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46">
  <si>
    <t xml:space="preserve">3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8/III.Q.2007</t>
  </si>
  <si>
    <t xml:space="preserve">III.Q.2005/
III.Q.2004</t>
  </si>
  <si>
    <t xml:space="preserve">III.Q.2006/
III.Q.2005</t>
  </si>
  <si>
    <t xml:space="preserve">III.Q.2007/
III.Q.2006</t>
  </si>
  <si>
    <t xml:space="preserve">III.Q.2008/
I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4 až I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131 Mistr elektrotechnické výroby, výroby a rozvodu energie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63</c:v>
                </c:pt>
              </c:numCache>
            </c:numRef>
          </c:val>
        </c:ser>
        <c:gapWidth val="300"/>
        <c:overlap val="100"/>
        <c:axId val="2704520"/>
        <c:axId val="5417087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0.6167</c:v>
                </c:pt>
              </c:numCache>
            </c:numRef>
          </c:xVal>
          <c:smooth val="0"/>
        </c:ser>
        <c:axId val="77544858"/>
        <c:axId val="42325619"/>
      </c:scatterChart>
      <c:catAx>
        <c:axId val="270452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0872"/>
        <c:crossesAt val="0"/>
        <c:auto val="1"/>
        <c:lblAlgn val="ctr"/>
        <c:lblOffset val="100"/>
        <c:noMultiLvlLbl val="0"/>
      </c:catAx>
      <c:valAx>
        <c:axId val="54170872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4520"/>
        <c:crossesAt val="1"/>
        <c:crossBetween val="midCat"/>
        <c:majorUnit val="20"/>
      </c:valAx>
      <c:valAx>
        <c:axId val="7754485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5619"/>
        <c:crosses val="max"/>
        <c:crossBetween val="midCat"/>
        <c:majorUnit val="20"/>
      </c:valAx>
      <c:valAx>
        <c:axId val="423256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48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3</c:v>
                </c:pt>
                <c:pt idx="1">
                  <c:v>8.73</c:v>
                </c:pt>
                <c:pt idx="2">
                  <c:v>19.08</c:v>
                </c:pt>
                <c:pt idx="3">
                  <c:v>7.74</c:v>
                </c:pt>
                <c:pt idx="4">
                  <c:v>7.62</c:v>
                </c:pt>
                <c:pt idx="5">
                  <c:v>1.29</c:v>
                </c:pt>
                <c:pt idx="6">
                  <c:v>21.07</c:v>
                </c:pt>
                <c:pt idx="7">
                  <c:v>20.9</c:v>
                </c:pt>
                <c:pt idx="8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494529094279</c:v>
                </c:pt>
                <c:pt idx="1">
                  <c:v>105.967231306871</c:v>
                </c:pt>
                <c:pt idx="2">
                  <c:v>105.967292141037</c:v>
                </c:pt>
                <c:pt idx="3">
                  <c:v>107.226797019881</c:v>
                </c:pt>
                <c:pt idx="4">
                  <c:v>105.955319129995</c:v>
                </c:pt>
                <c:pt idx="5">
                  <c:v>107.832489350649</c:v>
                </c:pt>
                <c:pt idx="6">
                  <c:v>106.736701747605</c:v>
                </c:pt>
                <c:pt idx="7">
                  <c:v>105.265325911886</c:v>
                </c:pt>
                <c:pt idx="8">
                  <c:v>104.880242527644</c:v>
                </c:pt>
              </c:numCache>
            </c:numRef>
          </c:val>
        </c:ser>
        <c:gapWidth val="150"/>
        <c:overlap val="0"/>
        <c:axId val="17682790"/>
        <c:axId val="7603783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6.15</c:v>
                </c:pt>
                <c:pt idx="1">
                  <c:v>104.32</c:v>
                </c:pt>
                <c:pt idx="2">
                  <c:v>104.13</c:v>
                </c:pt>
                <c:pt idx="3">
                  <c:v>108.32</c:v>
                </c:pt>
                <c:pt idx="4">
                  <c:v>103.58</c:v>
                </c:pt>
                <c:pt idx="5">
                  <c:v>110.58</c:v>
                </c:pt>
                <c:pt idx="6">
                  <c:v>106.87</c:v>
                </c:pt>
                <c:pt idx="7">
                  <c:v>104.77</c:v>
                </c:pt>
                <c:pt idx="8">
                  <c:v>104.74</c:v>
                </c:pt>
              </c:numCache>
            </c:numRef>
          </c:yVal>
          <c:smooth val="0"/>
        </c:ser>
        <c:axId val="56273063"/>
        <c:axId val="93042548"/>
      </c:scatterChart>
      <c:catAx>
        <c:axId val="1768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37834"/>
        <c:crossesAt val="0"/>
        <c:auto val="1"/>
        <c:lblAlgn val="ctr"/>
        <c:lblOffset val="100"/>
        <c:noMultiLvlLbl val="0"/>
      </c:catAx>
      <c:catAx>
        <c:axId val="562730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42548"/>
        <c:auto val="1"/>
        <c:lblAlgn val="ctr"/>
        <c:lblOffset val="100"/>
        <c:noMultiLvlLbl val="0"/>
      </c:catAx>
      <c:valAx>
        <c:axId val="7603783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82790"/>
        <c:crossesAt val="1"/>
        <c:crossBetween val="midCat"/>
        <c:majorUnit val="5"/>
      </c:valAx>
      <c:valAx>
        <c:axId val="9304254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7306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386227682302</c:v>
                </c:pt>
                <c:pt idx="1">
                  <c:v>105.990976141431</c:v>
                </c:pt>
                <c:pt idx="2">
                  <c:v>105.436474115671</c:v>
                </c:pt>
                <c:pt idx="3">
                  <c:v>105.891303783214</c:v>
                </c:pt>
                <c:pt idx="4">
                  <c:v>105.008391587591</c:v>
                </c:pt>
              </c:numCache>
            </c:numRef>
          </c:val>
        </c:ser>
        <c:gapWidth val="150"/>
        <c:overlap val="0"/>
        <c:axId val="6264767"/>
        <c:axId val="8903214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5.23</c:v>
                </c:pt>
                <c:pt idx="1">
                  <c:v>105.95</c:v>
                </c:pt>
                <c:pt idx="2">
                  <c:v>105.25</c:v>
                </c:pt>
                <c:pt idx="3">
                  <c:v>104.2</c:v>
                </c:pt>
                <c:pt idx="4">
                  <c:v>102.65</c:v>
                </c:pt>
              </c:numCache>
            </c:numRef>
          </c:yVal>
          <c:smooth val="0"/>
        </c:ser>
        <c:axId val="22076819"/>
        <c:axId val="55743387"/>
      </c:scatterChart>
      <c:catAx>
        <c:axId val="626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32144"/>
        <c:crossesAt val="0"/>
        <c:auto val="1"/>
        <c:lblAlgn val="ctr"/>
        <c:lblOffset val="100"/>
        <c:noMultiLvlLbl val="0"/>
      </c:catAx>
      <c:catAx>
        <c:axId val="220768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43387"/>
        <c:auto val="1"/>
        <c:lblAlgn val="ctr"/>
        <c:lblOffset val="100"/>
        <c:noMultiLvlLbl val="0"/>
      </c:catAx>
      <c:valAx>
        <c:axId val="8903214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4767"/>
        <c:crossesAt val="1"/>
        <c:crossBetween val="midCat"/>
        <c:majorUnit val="5"/>
      </c:valAx>
      <c:valAx>
        <c:axId val="5574338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7681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453820748643</c:v>
                </c:pt>
                <c:pt idx="1">
                  <c:v>106.230150071307</c:v>
                </c:pt>
                <c:pt idx="2">
                  <c:v>106.528587606529</c:v>
                </c:pt>
                <c:pt idx="3">
                  <c:v>106.255842846686</c:v>
                </c:pt>
                <c:pt idx="4">
                  <c:v>105.776218213411</c:v>
                </c:pt>
                <c:pt idx="5">
                  <c:v>107.061138165693</c:v>
                </c:pt>
              </c:numCache>
            </c:numRef>
          </c:val>
        </c:ser>
        <c:gapWidth val="150"/>
        <c:overlap val="0"/>
        <c:axId val="75713543"/>
        <c:axId val="6375659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8/I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3.89</c:v>
                </c:pt>
                <c:pt idx="1">
                  <c:v>105.97</c:v>
                </c:pt>
                <c:pt idx="2">
                  <c:v>106.52</c:v>
                </c:pt>
                <c:pt idx="3">
                  <c:v>105.37</c:v>
                </c:pt>
                <c:pt idx="4">
                  <c:v>106.23</c:v>
                </c:pt>
                <c:pt idx="5">
                  <c:v>107.01</c:v>
                </c:pt>
              </c:numCache>
            </c:numRef>
          </c:yVal>
          <c:smooth val="0"/>
        </c:ser>
        <c:axId val="47199511"/>
        <c:axId val="61055919"/>
      </c:scatterChart>
      <c:catAx>
        <c:axId val="7571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56592"/>
        <c:crossesAt val="0"/>
        <c:auto val="1"/>
        <c:lblAlgn val="ctr"/>
        <c:lblOffset val="100"/>
        <c:noMultiLvlLbl val="0"/>
      </c:catAx>
      <c:catAx>
        <c:axId val="4719951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55919"/>
        <c:auto val="1"/>
        <c:lblAlgn val="ctr"/>
        <c:lblOffset val="100"/>
        <c:noMultiLvlLbl val="0"/>
      </c:catAx>
      <c:valAx>
        <c:axId val="6375659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13543"/>
        <c:crossesAt val="1"/>
        <c:crossBetween val="midCat"/>
        <c:majorUnit val="5"/>
      </c:valAx>
      <c:valAx>
        <c:axId val="6105591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9951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414.1111</c:v>
                </c:pt>
                <c:pt idx="1">
                  <c:v>25532.5555</c:v>
                </c:pt>
                <c:pt idx="2">
                  <c:v>19932</c:v>
                </c:pt>
                <c:pt idx="3">
                  <c:v>15499.1936</c:v>
                </c:pt>
                <c:pt idx="4">
                  <c:v>10971.4444</c:v>
                </c:pt>
                <c:pt idx="5">
                  <c:v>13554.5973</c:v>
                </c:pt>
                <c:pt idx="6">
                  <c:v>16314.3333</c:v>
                </c:pt>
                <c:pt idx="7">
                  <c:v>15933.4444</c:v>
                </c:pt>
                <c:pt idx="8">
                  <c:v>10721.829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618.4468</c:v>
                </c:pt>
                <c:pt idx="1">
                  <c:v>8031.3518</c:v>
                </c:pt>
                <c:pt idx="2">
                  <c:v>5323.5555</c:v>
                </c:pt>
                <c:pt idx="3">
                  <c:v>3582.8381</c:v>
                </c:pt>
                <c:pt idx="4">
                  <c:v>2688</c:v>
                </c:pt>
                <c:pt idx="5">
                  <c:v>3114.4705</c:v>
                </c:pt>
                <c:pt idx="6">
                  <c:v>4132.4</c:v>
                </c:pt>
                <c:pt idx="7">
                  <c:v>4041.3333</c:v>
                </c:pt>
                <c:pt idx="8">
                  <c:v>2818.812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439.9976</c:v>
                </c:pt>
                <c:pt idx="1">
                  <c:v>12316.1653</c:v>
                </c:pt>
                <c:pt idx="2">
                  <c:v>7758.7381</c:v>
                </c:pt>
                <c:pt idx="3">
                  <c:v>4750.6349</c:v>
                </c:pt>
                <c:pt idx="4">
                  <c:v>4011</c:v>
                </c:pt>
                <c:pt idx="5">
                  <c:v>3470.2375</c:v>
                </c:pt>
                <c:pt idx="6">
                  <c:v>4962.4494</c:v>
                </c:pt>
                <c:pt idx="7">
                  <c:v>4602.1828</c:v>
                </c:pt>
                <c:pt idx="8">
                  <c:v>3735.8023</c:v>
                </c:pt>
              </c:numCache>
            </c:numRef>
          </c:val>
        </c:ser>
        <c:gapWidth val="120"/>
        <c:overlap val="100"/>
        <c:axId val="87140239"/>
        <c:axId val="68982416"/>
      </c:barChart>
      <c:catAx>
        <c:axId val="8714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82416"/>
        <c:crossesAt val="0"/>
        <c:auto val="1"/>
        <c:lblAlgn val="ctr"/>
        <c:lblOffset val="100"/>
        <c:noMultiLvlLbl val="0"/>
      </c:catAx>
      <c:valAx>
        <c:axId val="689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</c:v>
                </c:pt>
                <c:pt idx="1">
                  <c:v>70.89</c:v>
                </c:pt>
                <c:pt idx="2">
                  <c:v>70.42</c:v>
                </c:pt>
                <c:pt idx="3">
                  <c:v>73.05</c:v>
                </c:pt>
                <c:pt idx="4">
                  <c:v>71.21</c:v>
                </c:pt>
                <c:pt idx="5">
                  <c:v>67.89</c:v>
                </c:pt>
                <c:pt idx="6">
                  <c:v>66.71</c:v>
                </c:pt>
                <c:pt idx="7">
                  <c:v>65.02</c:v>
                </c:pt>
                <c:pt idx="8">
                  <c:v>71.4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27</c:v>
                </c:pt>
                <c:pt idx="1">
                  <c:v>15.86</c:v>
                </c:pt>
                <c:pt idx="2">
                  <c:v>16.17</c:v>
                </c:pt>
                <c:pt idx="3">
                  <c:v>13.68</c:v>
                </c:pt>
                <c:pt idx="4">
                  <c:v>12.5</c:v>
                </c:pt>
                <c:pt idx="5">
                  <c:v>15.81</c:v>
                </c:pt>
                <c:pt idx="6">
                  <c:v>16.09</c:v>
                </c:pt>
                <c:pt idx="7">
                  <c:v>15.88</c:v>
                </c:pt>
                <c:pt idx="8">
                  <c:v>12.5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4</c:v>
                </c:pt>
                <c:pt idx="3">
                  <c:v>0.4</c:v>
                </c:pt>
                <c:pt idx="4">
                  <c:v>0.61</c:v>
                </c:pt>
                <c:pt idx="5">
                  <c:v>1.36</c:v>
                </c:pt>
                <c:pt idx="6">
                  <c:v>1.36</c:v>
                </c:pt>
                <c:pt idx="7">
                  <c:v>1.45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4</c:v>
                </c:pt>
                <c:pt idx="1">
                  <c:v>2.53</c:v>
                </c:pt>
                <c:pt idx="2">
                  <c:v>3.25</c:v>
                </c:pt>
                <c:pt idx="3">
                  <c:v>3.37</c:v>
                </c:pt>
                <c:pt idx="4">
                  <c:v>6.9</c:v>
                </c:pt>
                <c:pt idx="5">
                  <c:v>5.28</c:v>
                </c:pt>
                <c:pt idx="6">
                  <c:v>4.96</c:v>
                </c:pt>
                <c:pt idx="7">
                  <c:v>7.24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10.18</c:v>
                </c:pt>
                <c:pt idx="2">
                  <c:v>9.53</c:v>
                </c:pt>
                <c:pt idx="3">
                  <c:v>9.47</c:v>
                </c:pt>
                <c:pt idx="4">
                  <c:v>8.7</c:v>
                </c:pt>
                <c:pt idx="5">
                  <c:v>9.63</c:v>
                </c:pt>
                <c:pt idx="6">
                  <c:v>10.57</c:v>
                </c:pt>
                <c:pt idx="7">
                  <c:v>10.2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19</c:v>
                </c:pt>
                <c:pt idx="3">
                  <c:v>0.03</c:v>
                </c:pt>
                <c:pt idx="4">
                  <c:v>0.08</c:v>
                </c:pt>
                <c:pt idx="5">
                  <c:v>0.03</c:v>
                </c:pt>
                <c:pt idx="6">
                  <c:v>0.31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9893318"/>
        <c:axId val="60546473"/>
      </c:barChart>
      <c:catAx>
        <c:axId val="1989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46473"/>
        <c:crossesAt val="0"/>
        <c:auto val="1"/>
        <c:lblAlgn val="ctr"/>
        <c:lblOffset val="100"/>
        <c:noMultiLvlLbl val="0"/>
      </c:catAx>
      <c:valAx>
        <c:axId val="605464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933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2.3081</c:v>
                </c:pt>
                <c:pt idx="3">
                  <c:v>149.5579</c:v>
                </c:pt>
                <c:pt idx="6">
                  <c:v>148.6255</c:v>
                </c:pt>
                <c:pt idx="9">
                  <c:v>145.5126</c:v>
                </c:pt>
                <c:pt idx="12">
                  <c:v>147.185</c:v>
                </c:pt>
                <c:pt idx="15">
                  <c:v>146.2298</c:v>
                </c:pt>
                <c:pt idx="18">
                  <c:v>139.794</c:v>
                </c:pt>
                <c:pt idx="21">
                  <c:v>140.0091</c:v>
                </c:pt>
                <c:pt idx="24">
                  <c:v>141.6979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281</c:v>
                </c:pt>
                <c:pt idx="3">
                  <c:v>1.2622</c:v>
                </c:pt>
                <c:pt idx="6">
                  <c:v>2.2841</c:v>
                </c:pt>
                <c:pt idx="9">
                  <c:v>2.4968</c:v>
                </c:pt>
                <c:pt idx="12">
                  <c:v>2.9195</c:v>
                </c:pt>
                <c:pt idx="15">
                  <c:v>7.9077</c:v>
                </c:pt>
                <c:pt idx="18">
                  <c:v>7.2418</c:v>
                </c:pt>
                <c:pt idx="21">
                  <c:v>7.8854</c:v>
                </c:pt>
                <c:pt idx="24">
                  <c:v>4.5087</c:v>
                </c:pt>
              </c:numCache>
            </c:numRef>
          </c:val>
        </c:ser>
        <c:gapWidth val="0"/>
        <c:overlap val="100"/>
        <c:axId val="13712566"/>
        <c:axId val="1549281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857</c:v>
                </c:pt>
                <c:pt idx="4">
                  <c:v>16.8392</c:v>
                </c:pt>
                <c:pt idx="7">
                  <c:v>14.8411</c:v>
                </c:pt>
                <c:pt idx="10">
                  <c:v>14.6168</c:v>
                </c:pt>
                <c:pt idx="13">
                  <c:v>13.088</c:v>
                </c:pt>
                <c:pt idx="16">
                  <c:v>13.2236</c:v>
                </c:pt>
                <c:pt idx="19">
                  <c:v>14.2584</c:v>
                </c:pt>
                <c:pt idx="22">
                  <c:v>14.254</c:v>
                </c:pt>
                <c:pt idx="25">
                  <c:v>13.2281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5682</c:v>
                </c:pt>
                <c:pt idx="4">
                  <c:v>2.6776</c:v>
                </c:pt>
                <c:pt idx="7">
                  <c:v>3.9747</c:v>
                </c:pt>
                <c:pt idx="10">
                  <c:v>6.3426</c:v>
                </c:pt>
                <c:pt idx="13">
                  <c:v>8.0285</c:v>
                </c:pt>
                <c:pt idx="16">
                  <c:v>10.0862</c:v>
                </c:pt>
                <c:pt idx="19">
                  <c:v>10.0704</c:v>
                </c:pt>
                <c:pt idx="22">
                  <c:v>9.3471</c:v>
                </c:pt>
                <c:pt idx="25">
                  <c:v>10.55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079</c:v>
                </c:pt>
                <c:pt idx="4">
                  <c:v>2.4725</c:v>
                </c:pt>
                <c:pt idx="7">
                  <c:v>2.7167</c:v>
                </c:pt>
                <c:pt idx="10">
                  <c:v>3.0309</c:v>
                </c:pt>
                <c:pt idx="13">
                  <c:v>2.4535</c:v>
                </c:pt>
                <c:pt idx="16">
                  <c:v>3.5064</c:v>
                </c:pt>
                <c:pt idx="19">
                  <c:v>4.7193</c:v>
                </c:pt>
                <c:pt idx="22">
                  <c:v>4.0593</c:v>
                </c:pt>
                <c:pt idx="25">
                  <c:v>4.0659</c:v>
                </c:pt>
              </c:numCache>
            </c:numRef>
          </c:val>
        </c:ser>
        <c:gapWidth val="0"/>
        <c:overlap val="100"/>
        <c:axId val="58878593"/>
        <c:axId val="63510486"/>
      </c:barChart>
      <c:catAx>
        <c:axId val="1371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92810"/>
        <c:crossesAt val="0"/>
        <c:auto val="1"/>
        <c:lblAlgn val="ctr"/>
        <c:lblOffset val="100"/>
        <c:noMultiLvlLbl val="0"/>
      </c:catAx>
      <c:valAx>
        <c:axId val="1549281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12566"/>
        <c:crossesAt val="1"/>
        <c:crossBetween val="midCat"/>
      </c:valAx>
      <c:catAx>
        <c:axId val="5887859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10486"/>
        <c:auto val="1"/>
        <c:lblAlgn val="ctr"/>
        <c:lblOffset val="100"/>
        <c:noMultiLvlLbl val="0"/>
      </c:catAx>
      <c:valAx>
        <c:axId val="6351048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785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7</v>
      </c>
      <c r="T6" s="24" t="n">
        <v>87.4</v>
      </c>
      <c r="U6" s="25" t="n">
        <v>28.46</v>
      </c>
      <c r="V6" s="26" t="n">
        <v>40.63</v>
      </c>
      <c r="W6" s="26" t="n">
        <v>62.11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.86</v>
      </c>
      <c r="U7" s="25" t="n">
        <v>40.63</v>
      </c>
      <c r="V7" s="26" t="n">
        <v>62.11</v>
      </c>
      <c r="W7" s="26" t="n">
        <v>-218.6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63</v>
      </c>
      <c r="T8" s="24" t="n">
        <v>156.49</v>
      </c>
      <c r="U8" s="25" t="n">
        <v>62.11</v>
      </c>
      <c r="V8" s="26" t="n">
        <v>-218.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368</v>
      </c>
      <c r="F9" s="39"/>
      <c r="G9" s="40"/>
      <c r="M9" s="41"/>
      <c r="S9" s="23" t="n">
        <v>62.11</v>
      </c>
      <c r="T9" s="24" t="n">
        <v>218.6</v>
      </c>
      <c r="U9" s="25" t="n">
        <v>-218.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52019</v>
      </c>
      <c r="F10" s="39"/>
      <c r="G10" s="40"/>
      <c r="S10" s="23" t="n">
        <v>-218.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.86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5.96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7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7.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.86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6.49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8.6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0.616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6.99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569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5857.391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1302.698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338.3333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6069.9431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1302.698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572.1111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874.333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851.1168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6.53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2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3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9.78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8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4.3833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85</v>
      </c>
      <c r="C12" s="332" t="n">
        <v>38032.5579</v>
      </c>
      <c r="D12" s="333" t="n">
        <v>18614.3618</v>
      </c>
      <c r="E12" s="333" t="n">
        <v>25414.1111</v>
      </c>
      <c r="F12" s="333" t="n">
        <v>61472.5555</v>
      </c>
      <c r="G12" s="333" t="n">
        <v>104579.6666</v>
      </c>
      <c r="H12" s="333" t="n">
        <v>56144.2894</v>
      </c>
      <c r="I12" s="334" t="n">
        <v>22.27</v>
      </c>
      <c r="J12" s="334" t="n">
        <v>0.12</v>
      </c>
      <c r="K12" s="334" t="n">
        <v>1.54</v>
      </c>
      <c r="L12" s="334" t="n">
        <v>8.79</v>
      </c>
      <c r="M12" s="334" t="n">
        <v>0.08</v>
      </c>
      <c r="N12" s="335" t="n">
        <v>172.1591</v>
      </c>
      <c r="O12" s="336" t="n">
        <v>67.2</v>
      </c>
    </row>
    <row r="13" customFormat="false" ht="17.25" hidden="false" customHeight="true" outlineLevel="0" collapsed="false">
      <c r="A13" s="337" t="s">
        <v>622</v>
      </c>
      <c r="B13" s="338" t="n">
        <v>8.7753</v>
      </c>
      <c r="C13" s="339" t="n">
        <v>33563.9073</v>
      </c>
      <c r="D13" s="340" t="n">
        <v>20256.9782</v>
      </c>
      <c r="E13" s="340" t="n">
        <v>25532.5555</v>
      </c>
      <c r="F13" s="340" t="n">
        <v>45880.0726</v>
      </c>
      <c r="G13" s="340" t="n">
        <v>65314.7182</v>
      </c>
      <c r="H13" s="340" t="n">
        <v>40291.9345</v>
      </c>
      <c r="I13" s="341" t="n">
        <v>15.86</v>
      </c>
      <c r="J13" s="341" t="n">
        <v>0.22</v>
      </c>
      <c r="K13" s="341" t="n">
        <v>2.53</v>
      </c>
      <c r="L13" s="341" t="n">
        <v>10.18</v>
      </c>
      <c r="M13" s="341" t="n">
        <v>0.32</v>
      </c>
      <c r="N13" s="342" t="n">
        <v>172.6278</v>
      </c>
      <c r="O13" s="336" t="n">
        <v>70.89</v>
      </c>
    </row>
    <row r="14" customFormat="false" ht="17.25" hidden="false" customHeight="true" outlineLevel="0" collapsed="false">
      <c r="A14" s="330" t="s">
        <v>623</v>
      </c>
      <c r="B14" s="331" t="n">
        <v>19.7186</v>
      </c>
      <c r="C14" s="332" t="n">
        <v>25255.5555</v>
      </c>
      <c r="D14" s="333" t="n">
        <v>16353.1537</v>
      </c>
      <c r="E14" s="333" t="n">
        <v>19932</v>
      </c>
      <c r="F14" s="333" t="n">
        <v>33014.2936</v>
      </c>
      <c r="G14" s="333" t="n">
        <v>43730.7777</v>
      </c>
      <c r="H14" s="333" t="n">
        <v>28963.9462</v>
      </c>
      <c r="I14" s="334" t="n">
        <v>16.17</v>
      </c>
      <c r="J14" s="334" t="n">
        <v>0.44</v>
      </c>
      <c r="K14" s="334" t="n">
        <v>3.25</v>
      </c>
      <c r="L14" s="334" t="n">
        <v>9.53</v>
      </c>
      <c r="M14" s="334" t="n">
        <v>0.19</v>
      </c>
      <c r="N14" s="335" t="n">
        <v>172.484</v>
      </c>
      <c r="O14" s="336" t="n">
        <v>70.42</v>
      </c>
    </row>
    <row r="15" customFormat="false" ht="17.25" hidden="false" customHeight="true" outlineLevel="0" collapsed="false">
      <c r="A15" s="337" t="s">
        <v>624</v>
      </c>
      <c r="B15" s="338" t="n">
        <v>7.6091</v>
      </c>
      <c r="C15" s="339" t="n">
        <v>19082.0317</v>
      </c>
      <c r="D15" s="340" t="n">
        <v>12879.9106</v>
      </c>
      <c r="E15" s="340" t="n">
        <v>15499.1936</v>
      </c>
      <c r="F15" s="340" t="n">
        <v>23832.6666</v>
      </c>
      <c r="G15" s="340" t="n">
        <v>30504.3333</v>
      </c>
      <c r="H15" s="340" t="n">
        <v>20922.3841</v>
      </c>
      <c r="I15" s="341" t="n">
        <v>13.68</v>
      </c>
      <c r="J15" s="341" t="n">
        <v>0.4</v>
      </c>
      <c r="K15" s="341" t="n">
        <v>3.37</v>
      </c>
      <c r="L15" s="341" t="n">
        <v>9.47</v>
      </c>
      <c r="M15" s="341" t="n">
        <v>0.03</v>
      </c>
      <c r="N15" s="342" t="n">
        <v>172.1126</v>
      </c>
      <c r="O15" s="336" t="n">
        <v>73.05</v>
      </c>
    </row>
    <row r="16" customFormat="false" ht="17.25" hidden="false" customHeight="true" outlineLevel="0" collapsed="false">
      <c r="A16" s="330" t="s">
        <v>625</v>
      </c>
      <c r="B16" s="331" t="n">
        <v>7.2444</v>
      </c>
      <c r="C16" s="332" t="n">
        <v>13659.4444</v>
      </c>
      <c r="D16" s="333" t="n">
        <v>9317.2222</v>
      </c>
      <c r="E16" s="333" t="n">
        <v>10971.4444</v>
      </c>
      <c r="F16" s="333" t="n">
        <v>17670.4444</v>
      </c>
      <c r="G16" s="333" t="n">
        <v>23553.6818</v>
      </c>
      <c r="H16" s="333" t="n">
        <v>15276.8642</v>
      </c>
      <c r="I16" s="334" t="n">
        <v>12.5</v>
      </c>
      <c r="J16" s="334" t="n">
        <v>0.61</v>
      </c>
      <c r="K16" s="334" t="n">
        <v>6.9</v>
      </c>
      <c r="L16" s="334" t="n">
        <v>8.7</v>
      </c>
      <c r="M16" s="334" t="n">
        <v>0.08</v>
      </c>
      <c r="N16" s="335" t="n">
        <v>173.8049</v>
      </c>
      <c r="O16" s="336" t="n">
        <v>71.21</v>
      </c>
    </row>
    <row r="17" customFormat="false" ht="17.25" hidden="false" customHeight="true" outlineLevel="0" collapsed="false">
      <c r="A17" s="337" t="s">
        <v>626</v>
      </c>
      <c r="B17" s="338" t="n">
        <v>1.1666</v>
      </c>
      <c r="C17" s="339" t="n">
        <v>16669.0678</v>
      </c>
      <c r="D17" s="340" t="n">
        <v>11582.3125</v>
      </c>
      <c r="E17" s="340" t="n">
        <v>13554.5973</v>
      </c>
      <c r="F17" s="340" t="n">
        <v>20139.3053</v>
      </c>
      <c r="G17" s="340" t="n">
        <v>24052.8453</v>
      </c>
      <c r="H17" s="340" t="n">
        <v>17498.9636</v>
      </c>
      <c r="I17" s="341" t="n">
        <v>15.81</v>
      </c>
      <c r="J17" s="341" t="n">
        <v>1.36</v>
      </c>
      <c r="K17" s="341" t="n">
        <v>5.28</v>
      </c>
      <c r="L17" s="341" t="n">
        <v>9.63</v>
      </c>
      <c r="M17" s="341" t="n">
        <v>0.03</v>
      </c>
      <c r="N17" s="342" t="n">
        <v>181.5012</v>
      </c>
      <c r="O17" s="336" t="n">
        <v>67.89</v>
      </c>
    </row>
    <row r="18" customFormat="false" ht="17.25" hidden="false" customHeight="true" outlineLevel="0" collapsed="false">
      <c r="A18" s="330" t="s">
        <v>627</v>
      </c>
      <c r="B18" s="331" t="n">
        <v>21.1669</v>
      </c>
      <c r="C18" s="332" t="n">
        <v>20446.7333</v>
      </c>
      <c r="D18" s="333" t="n">
        <v>13122.6666</v>
      </c>
      <c r="E18" s="333" t="n">
        <v>16314.3333</v>
      </c>
      <c r="F18" s="333" t="n">
        <v>25409.1827</v>
      </c>
      <c r="G18" s="333" t="n">
        <v>30678.5555</v>
      </c>
      <c r="H18" s="333" t="n">
        <v>21444.4305</v>
      </c>
      <c r="I18" s="334" t="n">
        <v>16.09</v>
      </c>
      <c r="J18" s="334" t="n">
        <v>1.36</v>
      </c>
      <c r="K18" s="334" t="n">
        <v>4.96</v>
      </c>
      <c r="L18" s="334" t="n">
        <v>10.57</v>
      </c>
      <c r="M18" s="334" t="n">
        <v>0.31</v>
      </c>
      <c r="N18" s="335" t="n">
        <v>176.5504</v>
      </c>
      <c r="O18" s="336" t="n">
        <v>66.71</v>
      </c>
    </row>
    <row r="19" customFormat="false" ht="17.25" hidden="false" customHeight="true" outlineLevel="0" collapsed="false">
      <c r="A19" s="337" t="s">
        <v>628</v>
      </c>
      <c r="B19" s="338" t="n">
        <v>21.011</v>
      </c>
      <c r="C19" s="339" t="n">
        <v>19974.7777</v>
      </c>
      <c r="D19" s="340" t="n">
        <v>12864.0374</v>
      </c>
      <c r="E19" s="340" t="n">
        <v>15933.4444</v>
      </c>
      <c r="F19" s="340" t="n">
        <v>24576.9605</v>
      </c>
      <c r="G19" s="340" t="n">
        <v>29528.8888</v>
      </c>
      <c r="H19" s="340" t="n">
        <v>20791.0384</v>
      </c>
      <c r="I19" s="341" t="n">
        <v>15.88</v>
      </c>
      <c r="J19" s="341" t="n">
        <v>1.45</v>
      </c>
      <c r="K19" s="341" t="n">
        <v>7.24</v>
      </c>
      <c r="L19" s="341" t="n">
        <v>10.29</v>
      </c>
      <c r="M19" s="341" t="n">
        <v>0.12</v>
      </c>
      <c r="N19" s="342" t="n">
        <v>176.0634</v>
      </c>
      <c r="O19" s="336" t="n">
        <v>65.02</v>
      </c>
    </row>
    <row r="20" customFormat="false" ht="17.25" hidden="false" customHeight="true" outlineLevel="0" collapsed="false">
      <c r="A20" s="330" t="s">
        <v>629</v>
      </c>
      <c r="B20" s="331" t="n">
        <v>6.4577</v>
      </c>
      <c r="C20" s="332" t="n">
        <v>13540.6421</v>
      </c>
      <c r="D20" s="333" t="n">
        <v>9138.3333</v>
      </c>
      <c r="E20" s="333" t="n">
        <v>10721.8293</v>
      </c>
      <c r="F20" s="333" t="n">
        <v>17276.4444</v>
      </c>
      <c r="G20" s="333" t="n">
        <v>21779.4561</v>
      </c>
      <c r="H20" s="333" t="n">
        <v>14675.7776</v>
      </c>
      <c r="I20" s="334" t="n">
        <v>12.52</v>
      </c>
      <c r="J20" s="334" t="n">
        <v>0.86</v>
      </c>
      <c r="K20" s="334" t="n">
        <v>5.4</v>
      </c>
      <c r="L20" s="334" t="n">
        <v>9.64</v>
      </c>
      <c r="M20" s="334" t="n">
        <v>0.1</v>
      </c>
      <c r="N20" s="335" t="n">
        <v>174.3962</v>
      </c>
      <c r="O20" s="336" t="n">
        <v>71.4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1302.698</v>
      </c>
      <c r="D22" s="350" t="n">
        <v>12338.3333</v>
      </c>
      <c r="E22" s="351" t="n">
        <v>16069.9431</v>
      </c>
      <c r="F22" s="351" t="n">
        <v>28572.1111</v>
      </c>
      <c r="G22" s="351" t="n">
        <v>39874.3333</v>
      </c>
      <c r="H22" s="351" t="n">
        <v>25851.1168</v>
      </c>
      <c r="I22" s="352" t="n">
        <v>16.53</v>
      </c>
      <c r="J22" s="352" t="n">
        <v>0.72</v>
      </c>
      <c r="K22" s="352" t="n">
        <v>4.13</v>
      </c>
      <c r="L22" s="352" t="n">
        <v>9.78</v>
      </c>
      <c r="M22" s="352" t="n">
        <v>0.18</v>
      </c>
      <c r="N22" s="353" t="n">
        <v>174.3833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99.7493</v>
      </c>
      <c r="H30" s="355" t="n">
        <v>25414.1111</v>
      </c>
      <c r="I30" s="355" t="n">
        <v>12618.4468</v>
      </c>
      <c r="J30" s="355" t="n">
        <v>23439.9976</v>
      </c>
      <c r="K30" s="355" t="n">
        <v>43107.111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75.5773</v>
      </c>
      <c r="H31" s="355" t="n">
        <v>25532.5555</v>
      </c>
      <c r="I31" s="355" t="n">
        <v>8031.3518</v>
      </c>
      <c r="J31" s="355" t="n">
        <v>12316.1653</v>
      </c>
      <c r="K31" s="355" t="n">
        <v>19434.645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78.8463</v>
      </c>
      <c r="H32" s="355" t="n">
        <v>19932</v>
      </c>
      <c r="I32" s="355" t="n">
        <v>5323.5555</v>
      </c>
      <c r="J32" s="355" t="n">
        <v>7758.7381</v>
      </c>
      <c r="K32" s="355" t="n">
        <v>10716.484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19.283</v>
      </c>
      <c r="H33" s="355" t="n">
        <v>15499.1936</v>
      </c>
      <c r="I33" s="355" t="n">
        <v>3582.8381</v>
      </c>
      <c r="J33" s="355" t="n">
        <v>4750.6349</v>
      </c>
      <c r="K33" s="355" t="n">
        <v>6671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4.2222</v>
      </c>
      <c r="H34" s="355" t="n">
        <v>10971.4444</v>
      </c>
      <c r="I34" s="355" t="n">
        <v>2688</v>
      </c>
      <c r="J34" s="355" t="n">
        <v>4011</v>
      </c>
      <c r="K34" s="355" t="n">
        <v>5883.2374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72.2848</v>
      </c>
      <c r="H35" s="355" t="n">
        <v>13554.5973</v>
      </c>
      <c r="I35" s="355" t="n">
        <v>3114.4705</v>
      </c>
      <c r="J35" s="355" t="n">
        <v>3470.2375</v>
      </c>
      <c r="K35" s="355" t="n">
        <v>3913.54</v>
      </c>
    </row>
    <row r="36" customFormat="false" ht="12.75" hidden="false" customHeight="false" outlineLevel="0" collapsed="false">
      <c r="A36" s="354"/>
      <c r="F36" s="355" t="n">
        <v>7</v>
      </c>
      <c r="G36" s="355" t="n">
        <v>3191.6667</v>
      </c>
      <c r="H36" s="355" t="n">
        <v>16314.3333</v>
      </c>
      <c r="I36" s="355" t="n">
        <v>4132.4</v>
      </c>
      <c r="J36" s="355" t="n">
        <v>4962.4494</v>
      </c>
      <c r="K36" s="355" t="n">
        <v>5269.3728</v>
      </c>
    </row>
    <row r="37" customFormat="false" ht="12.75" hidden="false" customHeight="false" outlineLevel="0" collapsed="false">
      <c r="A37" s="354"/>
      <c r="F37" s="355" t="n">
        <v>8</v>
      </c>
      <c r="G37" s="355" t="n">
        <v>3069.407</v>
      </c>
      <c r="H37" s="355" t="n">
        <v>15933.4444</v>
      </c>
      <c r="I37" s="355" t="n">
        <v>4041.3333</v>
      </c>
      <c r="J37" s="355" t="n">
        <v>4602.1828</v>
      </c>
      <c r="K37" s="355" t="n">
        <v>4951.9283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496</v>
      </c>
      <c r="H38" s="355" t="n">
        <v>10721.8293</v>
      </c>
      <c r="I38" s="355" t="n">
        <v>2818.8128</v>
      </c>
      <c r="J38" s="355" t="n">
        <v>3735.8023</v>
      </c>
      <c r="K38" s="355" t="n">
        <v>4503.0117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7.641</v>
      </c>
      <c r="C12" s="332" t="n">
        <v>113392.974</v>
      </c>
      <c r="D12" s="333" t="n">
        <v>35024.5555</v>
      </c>
      <c r="E12" s="333" t="n">
        <v>61423.5555</v>
      </c>
      <c r="F12" s="333" t="n">
        <v>213746.8888</v>
      </c>
      <c r="G12" s="333" t="n">
        <v>384231.1111</v>
      </c>
      <c r="H12" s="333" t="n">
        <v>177647.7054</v>
      </c>
      <c r="I12" s="383" t="n">
        <v>31.7978</v>
      </c>
      <c r="J12" s="383" t="n">
        <v>0.0208</v>
      </c>
      <c r="K12" s="383" t="n">
        <v>0.9285</v>
      </c>
      <c r="L12" s="383" t="n">
        <v>8.3765</v>
      </c>
      <c r="M12" s="383" t="n">
        <v>0.0264</v>
      </c>
      <c r="N12" s="335" t="n">
        <v>170.860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86.2042</v>
      </c>
      <c r="C13" s="339" t="n">
        <v>128222.2222</v>
      </c>
      <c r="D13" s="340" t="n">
        <v>36718.3333</v>
      </c>
      <c r="E13" s="340" t="n">
        <v>73276.6666</v>
      </c>
      <c r="F13" s="340" t="n">
        <v>226328</v>
      </c>
      <c r="G13" s="340" t="n">
        <v>349759.7777</v>
      </c>
      <c r="H13" s="340" t="n">
        <v>176035.6994</v>
      </c>
      <c r="I13" s="387" t="n">
        <v>27.3092</v>
      </c>
      <c r="J13" s="387" t="n">
        <v>0.0261</v>
      </c>
      <c r="K13" s="387" t="n">
        <v>0.8176</v>
      </c>
      <c r="L13" s="387" t="n">
        <v>8.5512</v>
      </c>
      <c r="M13" s="387" t="n">
        <v>0.0134</v>
      </c>
      <c r="N13" s="342" t="n">
        <v>168.8433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7.1184</v>
      </c>
      <c r="C14" s="332" t="n">
        <v>34815.3333</v>
      </c>
      <c r="D14" s="333" t="n">
        <v>20945.6666</v>
      </c>
      <c r="E14" s="333" t="n">
        <v>26208.5555</v>
      </c>
      <c r="F14" s="333" t="n">
        <v>44875.5555</v>
      </c>
      <c r="G14" s="333" t="n">
        <v>63042.6666</v>
      </c>
      <c r="H14" s="333" t="n">
        <v>41302.7604</v>
      </c>
      <c r="I14" s="383" t="n">
        <v>25.1507</v>
      </c>
      <c r="J14" s="383" t="n">
        <v>0.2054</v>
      </c>
      <c r="K14" s="383" t="n">
        <v>0.8096</v>
      </c>
      <c r="L14" s="383" t="n">
        <v>9.1421</v>
      </c>
      <c r="M14" s="383" t="n">
        <v>0.787</v>
      </c>
      <c r="N14" s="335" t="n">
        <v>169.9781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67.8861</v>
      </c>
      <c r="C15" s="332" t="n">
        <v>52184.6666</v>
      </c>
      <c r="D15" s="333" t="n">
        <v>29565.7777</v>
      </c>
      <c r="E15" s="333" t="n">
        <v>38683.8888</v>
      </c>
      <c r="F15" s="333" t="n">
        <v>77762.6323</v>
      </c>
      <c r="G15" s="333" t="n">
        <v>125673.5555</v>
      </c>
      <c r="H15" s="333" t="n">
        <v>70199.8688</v>
      </c>
      <c r="I15" s="383" t="n">
        <v>22.5899</v>
      </c>
      <c r="J15" s="383" t="n">
        <v>0.182</v>
      </c>
      <c r="K15" s="383" t="n">
        <v>1.4454</v>
      </c>
      <c r="L15" s="383" t="n">
        <v>9.4042</v>
      </c>
      <c r="M15" s="383" t="n">
        <v>0.1629</v>
      </c>
      <c r="N15" s="335" t="n">
        <v>168.9224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71.5009</v>
      </c>
      <c r="C16" s="339" t="n">
        <v>74198.2222</v>
      </c>
      <c r="D16" s="340" t="n">
        <v>33672.8888</v>
      </c>
      <c r="E16" s="340" t="n">
        <v>48349.0806</v>
      </c>
      <c r="F16" s="340" t="n">
        <v>114017</v>
      </c>
      <c r="G16" s="340" t="n">
        <v>176845.7777</v>
      </c>
      <c r="H16" s="340" t="n">
        <v>99575.1279</v>
      </c>
      <c r="I16" s="387" t="n">
        <v>27.825</v>
      </c>
      <c r="J16" s="387" t="n">
        <v>0.0688</v>
      </c>
      <c r="K16" s="387" t="n">
        <v>0.7626</v>
      </c>
      <c r="L16" s="387" t="n">
        <v>9.188</v>
      </c>
      <c r="M16" s="387" t="n">
        <v>0.0568</v>
      </c>
      <c r="N16" s="342" t="n">
        <v>168.5213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2233.8623</v>
      </c>
      <c r="C17" s="339" t="n">
        <v>52172.8888</v>
      </c>
      <c r="D17" s="340" t="n">
        <v>29788.1111</v>
      </c>
      <c r="E17" s="340" t="n">
        <v>37810.7777</v>
      </c>
      <c r="F17" s="340" t="n">
        <v>76681.8888</v>
      </c>
      <c r="G17" s="340" t="n">
        <v>145985</v>
      </c>
      <c r="H17" s="340" t="n">
        <v>73650.6751</v>
      </c>
      <c r="I17" s="387" t="n">
        <v>22.789</v>
      </c>
      <c r="J17" s="387" t="n">
        <v>0.1714</v>
      </c>
      <c r="K17" s="387" t="n">
        <v>1.4053</v>
      </c>
      <c r="L17" s="387" t="n">
        <v>8.8036</v>
      </c>
      <c r="M17" s="387" t="n">
        <v>0.0656</v>
      </c>
      <c r="N17" s="342" t="n">
        <v>169.7305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7</v>
      </c>
      <c r="B18" s="386" t="n">
        <v>2953.4759</v>
      </c>
      <c r="C18" s="339" t="n">
        <v>49469.5555</v>
      </c>
      <c r="D18" s="340" t="n">
        <v>29443.1111</v>
      </c>
      <c r="E18" s="340" t="n">
        <v>39058.3333</v>
      </c>
      <c r="F18" s="340" t="n">
        <v>66760.2339</v>
      </c>
      <c r="G18" s="340" t="n">
        <v>106080.2222</v>
      </c>
      <c r="H18" s="340" t="n">
        <v>61467.138</v>
      </c>
      <c r="I18" s="387" t="n">
        <v>19.6258</v>
      </c>
      <c r="J18" s="387" t="n">
        <v>0.2298</v>
      </c>
      <c r="K18" s="387" t="n">
        <v>1.8087</v>
      </c>
      <c r="L18" s="387" t="n">
        <v>9.4031</v>
      </c>
      <c r="M18" s="387" t="n">
        <v>0.0847</v>
      </c>
      <c r="N18" s="342" t="n">
        <v>169.783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3</v>
      </c>
      <c r="B19" s="382" t="n">
        <v>2170.7473</v>
      </c>
      <c r="C19" s="332" t="n">
        <v>52727</v>
      </c>
      <c r="D19" s="333" t="n">
        <v>30105.7777</v>
      </c>
      <c r="E19" s="333" t="n">
        <v>38490.7777</v>
      </c>
      <c r="F19" s="333" t="n">
        <v>75752.0721</v>
      </c>
      <c r="G19" s="333" t="n">
        <v>116431.8888</v>
      </c>
      <c r="H19" s="333" t="n">
        <v>67048.3607</v>
      </c>
      <c r="I19" s="383" t="n">
        <v>25.921</v>
      </c>
      <c r="J19" s="383" t="n">
        <v>0.1713</v>
      </c>
      <c r="K19" s="383" t="n">
        <v>0.8567</v>
      </c>
      <c r="L19" s="383" t="n">
        <v>9.3045</v>
      </c>
      <c r="M19" s="383" t="n">
        <v>0.0695</v>
      </c>
      <c r="N19" s="335" t="n">
        <v>174.592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10716.7902</v>
      </c>
      <c r="C20" s="332" t="n">
        <v>23952.8912</v>
      </c>
      <c r="D20" s="333" t="n">
        <v>15841.6848</v>
      </c>
      <c r="E20" s="333" t="n">
        <v>18997.8888</v>
      </c>
      <c r="F20" s="333" t="n">
        <v>34595.2222</v>
      </c>
      <c r="G20" s="333" t="n">
        <v>57542.5555</v>
      </c>
      <c r="H20" s="333" t="n">
        <v>33216.4377</v>
      </c>
      <c r="I20" s="383" t="n">
        <v>15.6533</v>
      </c>
      <c r="J20" s="383" t="n">
        <v>0.2682</v>
      </c>
      <c r="K20" s="383" t="n">
        <v>3.9602</v>
      </c>
      <c r="L20" s="383" t="n">
        <v>9.525</v>
      </c>
      <c r="M20" s="383" t="n">
        <v>0.0563</v>
      </c>
      <c r="N20" s="335" t="n">
        <v>174.4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5</v>
      </c>
      <c r="B21" s="386" t="n">
        <v>4616.0433</v>
      </c>
      <c r="C21" s="339" t="n">
        <v>21277.7777</v>
      </c>
      <c r="D21" s="340" t="n">
        <v>15308.4444</v>
      </c>
      <c r="E21" s="340" t="n">
        <v>17691.8144</v>
      </c>
      <c r="F21" s="340" t="n">
        <v>26670.3333</v>
      </c>
      <c r="G21" s="340" t="n">
        <v>36732.7777</v>
      </c>
      <c r="H21" s="340" t="n">
        <v>26116.2708</v>
      </c>
      <c r="I21" s="387" t="n">
        <v>11.395</v>
      </c>
      <c r="J21" s="387" t="n">
        <v>0.201</v>
      </c>
      <c r="K21" s="387" t="n">
        <v>4.047</v>
      </c>
      <c r="L21" s="387" t="n">
        <v>10.0288</v>
      </c>
      <c r="M21" s="387" t="n">
        <v>0.0892</v>
      </c>
      <c r="N21" s="342" t="n">
        <v>174.134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885.534</v>
      </c>
      <c r="C22" s="339" t="n">
        <v>22700.7851</v>
      </c>
      <c r="D22" s="340" t="n">
        <v>15304.3333</v>
      </c>
      <c r="E22" s="340" t="n">
        <v>18804.5555</v>
      </c>
      <c r="F22" s="340" t="n">
        <v>29943.6666</v>
      </c>
      <c r="G22" s="340" t="n">
        <v>43620.6939</v>
      </c>
      <c r="H22" s="340" t="n">
        <v>28270.0883</v>
      </c>
      <c r="I22" s="387" t="n">
        <v>9.3793</v>
      </c>
      <c r="J22" s="387" t="n">
        <v>0.8141</v>
      </c>
      <c r="K22" s="387" t="n">
        <v>3.4303</v>
      </c>
      <c r="L22" s="387" t="n">
        <v>10.1456</v>
      </c>
      <c r="M22" s="387" t="n">
        <v>0</v>
      </c>
      <c r="N22" s="342" t="n">
        <v>172.0858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1770.8704</v>
      </c>
      <c r="C23" s="339" t="n">
        <v>23696.4444</v>
      </c>
      <c r="D23" s="340" t="n">
        <v>14789.8084</v>
      </c>
      <c r="E23" s="340" t="n">
        <v>18017.6666</v>
      </c>
      <c r="F23" s="340" t="n">
        <v>33616.8888</v>
      </c>
      <c r="G23" s="340" t="n">
        <v>50892.3333</v>
      </c>
      <c r="H23" s="340" t="n">
        <v>29487.2859</v>
      </c>
      <c r="I23" s="387" t="n">
        <v>18.6016</v>
      </c>
      <c r="J23" s="387" t="n">
        <v>0.449</v>
      </c>
      <c r="K23" s="387" t="n">
        <v>5.388</v>
      </c>
      <c r="L23" s="387" t="n">
        <v>9.1841</v>
      </c>
      <c r="M23" s="387" t="n">
        <v>0.004</v>
      </c>
      <c r="N23" s="342" t="n">
        <v>174.0127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8</v>
      </c>
      <c r="B24" s="386" t="n">
        <v>2473.2633</v>
      </c>
      <c r="C24" s="339" t="n">
        <v>27485.3333</v>
      </c>
      <c r="D24" s="340" t="n">
        <v>18017.1907</v>
      </c>
      <c r="E24" s="340" t="n">
        <v>22075.2222</v>
      </c>
      <c r="F24" s="340" t="n">
        <v>39840.5226</v>
      </c>
      <c r="G24" s="340" t="n">
        <v>55984.2855</v>
      </c>
      <c r="H24" s="340" t="n">
        <v>36081.551</v>
      </c>
      <c r="I24" s="387" t="n">
        <v>14.609</v>
      </c>
      <c r="J24" s="387" t="n">
        <v>0.2424</v>
      </c>
      <c r="K24" s="387" t="n">
        <v>5.0433</v>
      </c>
      <c r="L24" s="387" t="n">
        <v>9.2131</v>
      </c>
      <c r="M24" s="387" t="n">
        <v>0.0142</v>
      </c>
      <c r="N24" s="342" t="n">
        <v>176.7437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9</v>
      </c>
      <c r="B25" s="382" t="n">
        <v>5167.9541</v>
      </c>
      <c r="C25" s="332" t="n">
        <v>28770.6141</v>
      </c>
      <c r="D25" s="333" t="n">
        <v>21854.209</v>
      </c>
      <c r="E25" s="333" t="n">
        <v>23819.1419</v>
      </c>
      <c r="F25" s="333" t="n">
        <v>52608.4444</v>
      </c>
      <c r="G25" s="333" t="n">
        <v>81703.6666</v>
      </c>
      <c r="H25" s="333" t="n">
        <v>45106.4484</v>
      </c>
      <c r="I25" s="383" t="n">
        <v>17.5866</v>
      </c>
      <c r="J25" s="383" t="n">
        <v>0.1846</v>
      </c>
      <c r="K25" s="383" t="n">
        <v>1.9821</v>
      </c>
      <c r="L25" s="383" t="n">
        <v>10.1677</v>
      </c>
      <c r="M25" s="383" t="n">
        <v>0.3916</v>
      </c>
      <c r="N25" s="335" t="n">
        <v>165.6052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100</v>
      </c>
      <c r="B26" s="386" t="n">
        <v>3501.8064</v>
      </c>
      <c r="C26" s="339" t="n">
        <v>25342.6666</v>
      </c>
      <c r="D26" s="340" t="n">
        <v>21471.9306</v>
      </c>
      <c r="E26" s="340" t="n">
        <v>23042</v>
      </c>
      <c r="F26" s="340" t="n">
        <v>31586.4444</v>
      </c>
      <c r="G26" s="340" t="n">
        <v>60053.9184</v>
      </c>
      <c r="H26" s="340" t="n">
        <v>34709.4926</v>
      </c>
      <c r="I26" s="387" t="n">
        <v>14.0868</v>
      </c>
      <c r="J26" s="387" t="n">
        <v>0.2308</v>
      </c>
      <c r="K26" s="387" t="n">
        <v>1.7093</v>
      </c>
      <c r="L26" s="387" t="n">
        <v>10.3302</v>
      </c>
      <c r="M26" s="387" t="n">
        <v>0.3152</v>
      </c>
      <c r="N26" s="342" t="n">
        <v>164.192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812.7064</v>
      </c>
      <c r="C27" s="339" t="n">
        <v>52865.7777</v>
      </c>
      <c r="D27" s="340" t="n">
        <v>29982.737</v>
      </c>
      <c r="E27" s="340" t="n">
        <v>37338</v>
      </c>
      <c r="F27" s="340" t="n">
        <v>70735.3333</v>
      </c>
      <c r="G27" s="340" t="n">
        <v>94797.3333</v>
      </c>
      <c r="H27" s="340" t="n">
        <v>59986.0578</v>
      </c>
      <c r="I27" s="387" t="n">
        <v>16.9524</v>
      </c>
      <c r="J27" s="387" t="n">
        <v>0.0438</v>
      </c>
      <c r="K27" s="387" t="n">
        <v>3.4729</v>
      </c>
      <c r="L27" s="387" t="n">
        <v>10.2394</v>
      </c>
      <c r="M27" s="387" t="n">
        <v>0.4278</v>
      </c>
      <c r="N27" s="342" t="n">
        <v>167.408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40</v>
      </c>
      <c r="B28" s="382" t="n">
        <v>4262.349</v>
      </c>
      <c r="C28" s="332" t="n">
        <v>75030.6869</v>
      </c>
      <c r="D28" s="333" t="n">
        <v>36547</v>
      </c>
      <c r="E28" s="333" t="n">
        <v>48207</v>
      </c>
      <c r="F28" s="333" t="n">
        <v>127714.6666</v>
      </c>
      <c r="G28" s="333" t="n">
        <v>214172.0278</v>
      </c>
      <c r="H28" s="333" t="n">
        <v>110940.1456</v>
      </c>
      <c r="I28" s="383" t="n">
        <v>28.6472</v>
      </c>
      <c r="J28" s="383" t="n">
        <v>0.0125</v>
      </c>
      <c r="K28" s="383" t="n">
        <v>1.6311</v>
      </c>
      <c r="L28" s="383" t="n">
        <v>9.5678</v>
      </c>
      <c r="M28" s="383" t="n">
        <v>0.053</v>
      </c>
      <c r="N28" s="335" t="n">
        <v>172.638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810.6563</v>
      </c>
      <c r="C29" s="339" t="n">
        <v>77175</v>
      </c>
      <c r="D29" s="340" t="n">
        <v>41664.8888</v>
      </c>
      <c r="E29" s="340" t="n">
        <v>52695</v>
      </c>
      <c r="F29" s="340" t="n">
        <v>120058.1111</v>
      </c>
      <c r="G29" s="340" t="n">
        <v>199626.5555</v>
      </c>
      <c r="H29" s="340" t="n">
        <v>108461.5471</v>
      </c>
      <c r="I29" s="387" t="n">
        <v>29.8584</v>
      </c>
      <c r="J29" s="387" t="n">
        <v>0.0138</v>
      </c>
      <c r="K29" s="387" t="n">
        <v>1.2195</v>
      </c>
      <c r="L29" s="387" t="n">
        <v>9.5363</v>
      </c>
      <c r="M29" s="387" t="n">
        <v>0.0421</v>
      </c>
      <c r="N29" s="342" t="n">
        <v>172.983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290.9574</v>
      </c>
      <c r="C30" s="339" t="n">
        <v>84283.1111</v>
      </c>
      <c r="D30" s="340" t="n">
        <v>38699.2222</v>
      </c>
      <c r="E30" s="340" t="n">
        <v>49054.4444</v>
      </c>
      <c r="F30" s="340" t="n">
        <v>153307.4444</v>
      </c>
      <c r="G30" s="340" t="n">
        <v>235240.4444</v>
      </c>
      <c r="H30" s="340" t="n">
        <v>124631.3477</v>
      </c>
      <c r="I30" s="387" t="n">
        <v>30.3981</v>
      </c>
      <c r="J30" s="387" t="n">
        <v>0.0051</v>
      </c>
      <c r="K30" s="387" t="n">
        <v>1.5522</v>
      </c>
      <c r="L30" s="387" t="n">
        <v>9.749</v>
      </c>
      <c r="M30" s="387" t="n">
        <v>0.042</v>
      </c>
      <c r="N30" s="342" t="n">
        <v>172.727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41</v>
      </c>
      <c r="B31" s="382" t="n">
        <v>2713.1149</v>
      </c>
      <c r="C31" s="332" t="n">
        <v>42287.1111</v>
      </c>
      <c r="D31" s="333" t="n">
        <v>23784.2431</v>
      </c>
      <c r="E31" s="333" t="n">
        <v>30570.4444</v>
      </c>
      <c r="F31" s="333" t="n">
        <v>60921.6666</v>
      </c>
      <c r="G31" s="333" t="n">
        <v>89439.6666</v>
      </c>
      <c r="H31" s="333" t="n">
        <v>55212.7554</v>
      </c>
      <c r="I31" s="383" t="n">
        <v>17.4931</v>
      </c>
      <c r="J31" s="383" t="n">
        <v>0.2135</v>
      </c>
      <c r="K31" s="383" t="n">
        <v>4.3331</v>
      </c>
      <c r="L31" s="383" t="n">
        <v>9.985</v>
      </c>
      <c r="M31" s="383" t="n">
        <v>0.2317</v>
      </c>
      <c r="N31" s="335" t="n">
        <v>172.7187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2113.3532</v>
      </c>
      <c r="C32" s="339" t="n">
        <v>40137.6666</v>
      </c>
      <c r="D32" s="340" t="n">
        <v>23001.7777</v>
      </c>
      <c r="E32" s="340" t="n">
        <v>29453.3333</v>
      </c>
      <c r="F32" s="340" t="n">
        <v>58418.1203</v>
      </c>
      <c r="G32" s="340" t="n">
        <v>89738.6666</v>
      </c>
      <c r="H32" s="340" t="n">
        <v>54631.4067</v>
      </c>
      <c r="I32" s="387" t="n">
        <v>18.2475</v>
      </c>
      <c r="J32" s="387" t="n">
        <v>0.1178</v>
      </c>
      <c r="K32" s="387" t="n">
        <v>3.206</v>
      </c>
      <c r="L32" s="387" t="n">
        <v>9.244</v>
      </c>
      <c r="M32" s="387" t="n">
        <v>0.0591</v>
      </c>
      <c r="N32" s="342" t="n">
        <v>172.1547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2</v>
      </c>
      <c r="B33" s="382" t="n">
        <v>5185.276</v>
      </c>
      <c r="C33" s="332" t="n">
        <v>55715.2222</v>
      </c>
      <c r="D33" s="333" t="n">
        <v>28375.4444</v>
      </c>
      <c r="E33" s="333" t="n">
        <v>36862.3333</v>
      </c>
      <c r="F33" s="333" t="n">
        <v>94948.4444</v>
      </c>
      <c r="G33" s="333" t="n">
        <v>159802.3333</v>
      </c>
      <c r="H33" s="333" t="n">
        <v>82775.7778</v>
      </c>
      <c r="I33" s="383" t="n">
        <v>24.8255</v>
      </c>
      <c r="J33" s="383" t="n">
        <v>0.0601</v>
      </c>
      <c r="K33" s="383" t="n">
        <v>1.5062</v>
      </c>
      <c r="L33" s="383" t="n">
        <v>9.4521</v>
      </c>
      <c r="M33" s="383" t="n">
        <v>0.0687</v>
      </c>
      <c r="N33" s="335" t="n">
        <v>169.939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190.8194</v>
      </c>
      <c r="C34" s="339" t="n">
        <v>86778.8242</v>
      </c>
      <c r="D34" s="340" t="n">
        <v>34089.8888</v>
      </c>
      <c r="E34" s="340" t="n">
        <v>53646.1111</v>
      </c>
      <c r="F34" s="340" t="n">
        <v>147214.7777</v>
      </c>
      <c r="G34" s="340" t="n">
        <v>257413.8888</v>
      </c>
      <c r="H34" s="340" t="n">
        <v>124635.1862</v>
      </c>
      <c r="I34" s="387" t="n">
        <v>29.3995</v>
      </c>
      <c r="J34" s="387" t="n">
        <v>0.0319</v>
      </c>
      <c r="K34" s="387" t="n">
        <v>0.97</v>
      </c>
      <c r="L34" s="387" t="n">
        <v>8.9226</v>
      </c>
      <c r="M34" s="387" t="n">
        <v>0.0179</v>
      </c>
      <c r="N34" s="342" t="n">
        <v>170.1817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43</v>
      </c>
      <c r="B35" s="386" t="n">
        <v>745.6691</v>
      </c>
      <c r="C35" s="339" t="n">
        <v>45134.1111</v>
      </c>
      <c r="D35" s="340" t="n">
        <v>25717.512</v>
      </c>
      <c r="E35" s="340" t="n">
        <v>31376.4444</v>
      </c>
      <c r="F35" s="340" t="n">
        <v>71957.2222</v>
      </c>
      <c r="G35" s="340" t="n">
        <v>121816.8888</v>
      </c>
      <c r="H35" s="340" t="n">
        <v>64166.046</v>
      </c>
      <c r="I35" s="387" t="n">
        <v>21.065</v>
      </c>
      <c r="J35" s="387" t="n">
        <v>0.0623</v>
      </c>
      <c r="K35" s="387" t="n">
        <v>2.0404</v>
      </c>
      <c r="L35" s="387" t="n">
        <v>9.6195</v>
      </c>
      <c r="M35" s="387" t="n">
        <v>0.0039</v>
      </c>
      <c r="N35" s="342" t="n">
        <v>171.22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44</v>
      </c>
      <c r="B36" s="386" t="n">
        <v>899.0306</v>
      </c>
      <c r="C36" s="339" t="n">
        <v>55597.4444</v>
      </c>
      <c r="D36" s="340" t="n">
        <v>28799.7777</v>
      </c>
      <c r="E36" s="340" t="n">
        <v>36134.326</v>
      </c>
      <c r="F36" s="340" t="n">
        <v>90371</v>
      </c>
      <c r="G36" s="340" t="n">
        <v>156615.6108</v>
      </c>
      <c r="H36" s="340" t="n">
        <v>80028.7656</v>
      </c>
      <c r="I36" s="387" t="n">
        <v>25.377</v>
      </c>
      <c r="J36" s="387" t="n">
        <v>0.0572</v>
      </c>
      <c r="K36" s="387" t="n">
        <v>1.1965</v>
      </c>
      <c r="L36" s="387" t="n">
        <v>9.207</v>
      </c>
      <c r="M36" s="387" t="n">
        <v>0.2764</v>
      </c>
      <c r="N36" s="342" t="n">
        <v>170.172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5</v>
      </c>
      <c r="B37" s="382" t="n">
        <v>1334.8552</v>
      </c>
      <c r="C37" s="332" t="n">
        <v>56893.6607</v>
      </c>
      <c r="D37" s="333" t="n">
        <v>28672.5555</v>
      </c>
      <c r="E37" s="333" t="n">
        <v>37953.6666</v>
      </c>
      <c r="F37" s="333" t="n">
        <v>93663.8888</v>
      </c>
      <c r="G37" s="333" t="n">
        <v>152718.4183</v>
      </c>
      <c r="H37" s="333" t="n">
        <v>80204.6713</v>
      </c>
      <c r="I37" s="383" t="n">
        <v>22.3955</v>
      </c>
      <c r="J37" s="383" t="n">
        <v>0.0656</v>
      </c>
      <c r="K37" s="383" t="n">
        <v>1.3025</v>
      </c>
      <c r="L37" s="383" t="n">
        <v>9.7481</v>
      </c>
      <c r="M37" s="383" t="n">
        <v>0.0378</v>
      </c>
      <c r="N37" s="335" t="n">
        <v>169.9926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495.3874</v>
      </c>
      <c r="C38" s="332" t="n">
        <v>60979.3201</v>
      </c>
      <c r="D38" s="333" t="n">
        <v>28748.7613</v>
      </c>
      <c r="E38" s="333" t="n">
        <v>41049.1111</v>
      </c>
      <c r="F38" s="333" t="n">
        <v>100156.2222</v>
      </c>
      <c r="G38" s="333" t="n">
        <v>169648.5555</v>
      </c>
      <c r="H38" s="333" t="n">
        <v>88931.2988</v>
      </c>
      <c r="I38" s="383" t="n">
        <v>25.4046</v>
      </c>
      <c r="J38" s="383" t="n">
        <v>0.0707</v>
      </c>
      <c r="K38" s="383" t="n">
        <v>1.4909</v>
      </c>
      <c r="L38" s="383" t="n">
        <v>9.1772</v>
      </c>
      <c r="M38" s="383" t="n">
        <v>0.0257</v>
      </c>
      <c r="N38" s="335" t="n">
        <v>170.402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165.8064</v>
      </c>
      <c r="C39" s="339" t="n">
        <v>94412</v>
      </c>
      <c r="D39" s="340" t="n">
        <v>37227.4444</v>
      </c>
      <c r="E39" s="340" t="n">
        <v>54109.2222</v>
      </c>
      <c r="F39" s="340" t="n">
        <v>158986.0297</v>
      </c>
      <c r="G39" s="340" t="n">
        <v>282059.6666</v>
      </c>
      <c r="H39" s="340" t="n">
        <v>137275.9726</v>
      </c>
      <c r="I39" s="387" t="n">
        <v>32.3128</v>
      </c>
      <c r="J39" s="387" t="n">
        <v>0.0224</v>
      </c>
      <c r="K39" s="387" t="n">
        <v>1.6859</v>
      </c>
      <c r="L39" s="387" t="n">
        <v>8.6914</v>
      </c>
      <c r="M39" s="387" t="n">
        <v>0.0265</v>
      </c>
      <c r="N39" s="342" t="n">
        <v>170.6974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717.156</v>
      </c>
      <c r="C40" s="339" t="n">
        <v>57340.3935</v>
      </c>
      <c r="D40" s="340" t="n">
        <v>31988.4444</v>
      </c>
      <c r="E40" s="340" t="n">
        <v>42458.3333</v>
      </c>
      <c r="F40" s="340" t="n">
        <v>83795</v>
      </c>
      <c r="G40" s="340" t="n">
        <v>121873.4665</v>
      </c>
      <c r="H40" s="340" t="n">
        <v>71047.2066</v>
      </c>
      <c r="I40" s="387" t="n">
        <v>19.9538</v>
      </c>
      <c r="J40" s="387" t="n">
        <v>0.1193</v>
      </c>
      <c r="K40" s="387" t="n">
        <v>1.3804</v>
      </c>
      <c r="L40" s="387" t="n">
        <v>9.851</v>
      </c>
      <c r="M40" s="387" t="n">
        <v>0.0082</v>
      </c>
      <c r="N40" s="342" t="n">
        <v>169.5949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6</v>
      </c>
      <c r="B41" s="382" t="n">
        <v>742.5692</v>
      </c>
      <c r="C41" s="332" t="n">
        <v>50675.7777</v>
      </c>
      <c r="D41" s="333" t="n">
        <v>21961</v>
      </c>
      <c r="E41" s="333" t="n">
        <v>34352.3333</v>
      </c>
      <c r="F41" s="333" t="n">
        <v>84433</v>
      </c>
      <c r="G41" s="333" t="n">
        <v>142124.1111</v>
      </c>
      <c r="H41" s="333" t="n">
        <v>71953.6737</v>
      </c>
      <c r="I41" s="383" t="n">
        <v>21.9807</v>
      </c>
      <c r="J41" s="383" t="n">
        <v>0.1841</v>
      </c>
      <c r="K41" s="383" t="n">
        <v>1.4968</v>
      </c>
      <c r="L41" s="383" t="n">
        <v>9.2539</v>
      </c>
      <c r="M41" s="383" t="n">
        <v>0.0935</v>
      </c>
      <c r="N41" s="335" t="n">
        <v>171.213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74.9089</v>
      </c>
      <c r="C42" s="332" t="n">
        <v>44356.2222</v>
      </c>
      <c r="D42" s="333" t="n">
        <v>24007.6666</v>
      </c>
      <c r="E42" s="333" t="n">
        <v>30931.3333</v>
      </c>
      <c r="F42" s="333" t="n">
        <v>65183.9881</v>
      </c>
      <c r="G42" s="333" t="n">
        <v>98458.3333</v>
      </c>
      <c r="H42" s="333" t="n">
        <v>56383.5763</v>
      </c>
      <c r="I42" s="383" t="n">
        <v>17.9255</v>
      </c>
      <c r="J42" s="383" t="n">
        <v>0.15</v>
      </c>
      <c r="K42" s="383" t="n">
        <v>1.4327</v>
      </c>
      <c r="L42" s="383" t="n">
        <v>9.6101</v>
      </c>
      <c r="M42" s="383" t="n">
        <v>0.0296</v>
      </c>
      <c r="N42" s="335" t="n">
        <v>170.476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74.4525</v>
      </c>
      <c r="C43" s="339" t="n">
        <v>48199.1111</v>
      </c>
      <c r="D43" s="340" t="n">
        <v>25568.5641</v>
      </c>
      <c r="E43" s="340" t="n">
        <v>33532.27</v>
      </c>
      <c r="F43" s="340" t="n">
        <v>73218.2112</v>
      </c>
      <c r="G43" s="340" t="n">
        <v>111285.8888</v>
      </c>
      <c r="H43" s="340" t="n">
        <v>61483.1938</v>
      </c>
      <c r="I43" s="387" t="n">
        <v>19.2742</v>
      </c>
      <c r="J43" s="387" t="n">
        <v>0.0578</v>
      </c>
      <c r="K43" s="387" t="n">
        <v>1.3213</v>
      </c>
      <c r="L43" s="387" t="n">
        <v>9.6853</v>
      </c>
      <c r="M43" s="387" t="n">
        <v>0.0152</v>
      </c>
      <c r="N43" s="342" t="n">
        <v>169.599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380.082</v>
      </c>
      <c r="C44" s="332" t="n">
        <v>59848.8888</v>
      </c>
      <c r="D44" s="333" t="n">
        <v>33016.8888</v>
      </c>
      <c r="E44" s="333" t="n">
        <v>41701.1111</v>
      </c>
      <c r="F44" s="333" t="n">
        <v>107430.3333</v>
      </c>
      <c r="G44" s="333" t="n">
        <v>167641.5555</v>
      </c>
      <c r="H44" s="333" t="n">
        <v>85677.0812</v>
      </c>
      <c r="I44" s="383" t="n">
        <v>18.1145</v>
      </c>
      <c r="J44" s="383" t="n">
        <v>0.0985</v>
      </c>
      <c r="K44" s="383" t="n">
        <v>1.0263</v>
      </c>
      <c r="L44" s="383" t="n">
        <v>9.3574</v>
      </c>
      <c r="M44" s="383" t="n">
        <v>0.5107</v>
      </c>
      <c r="N44" s="335" t="n">
        <v>170.507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2025.8871</v>
      </c>
      <c r="C45" s="332" t="n">
        <v>50971.2886</v>
      </c>
      <c r="D45" s="333" t="n">
        <v>24888.3333</v>
      </c>
      <c r="E45" s="333" t="n">
        <v>34437.5555</v>
      </c>
      <c r="F45" s="333" t="n">
        <v>74447.2222</v>
      </c>
      <c r="G45" s="333" t="n">
        <v>113827.8888</v>
      </c>
      <c r="H45" s="333" t="n">
        <v>64091.8681</v>
      </c>
      <c r="I45" s="383" t="n">
        <v>18.8299</v>
      </c>
      <c r="J45" s="383" t="n">
        <v>0.0828</v>
      </c>
      <c r="K45" s="383" t="n">
        <v>2.0918</v>
      </c>
      <c r="L45" s="383" t="n">
        <v>9.9743</v>
      </c>
      <c r="M45" s="383" t="n">
        <v>0.0708</v>
      </c>
      <c r="N45" s="335" t="n">
        <v>169.6609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7</v>
      </c>
      <c r="B46" s="386" t="n">
        <v>704.4802</v>
      </c>
      <c r="C46" s="339" t="n">
        <v>36732.7777</v>
      </c>
      <c r="D46" s="340" t="n">
        <v>19907.3333</v>
      </c>
      <c r="E46" s="340" t="n">
        <v>25047.7777</v>
      </c>
      <c r="F46" s="340" t="n">
        <v>59955.1111</v>
      </c>
      <c r="G46" s="340" t="n">
        <v>94947.5555</v>
      </c>
      <c r="H46" s="340" t="n">
        <v>49392.4824</v>
      </c>
      <c r="I46" s="387" t="n">
        <v>14.9379</v>
      </c>
      <c r="J46" s="387" t="n">
        <v>0.0737</v>
      </c>
      <c r="K46" s="387" t="n">
        <v>5.1969</v>
      </c>
      <c r="L46" s="387" t="n">
        <v>10.8511</v>
      </c>
      <c r="M46" s="387" t="n">
        <v>0.0312</v>
      </c>
      <c r="N46" s="342" t="n">
        <v>171.4837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993.3697</v>
      </c>
      <c r="C47" s="332" t="n">
        <v>42172.7777</v>
      </c>
      <c r="D47" s="333" t="n">
        <v>24042.7297</v>
      </c>
      <c r="E47" s="333" t="n">
        <v>31100.3333</v>
      </c>
      <c r="F47" s="333" t="n">
        <v>63009</v>
      </c>
      <c r="G47" s="333" t="n">
        <v>94085.2222</v>
      </c>
      <c r="H47" s="333" t="n">
        <v>55273.533</v>
      </c>
      <c r="I47" s="383" t="n">
        <v>19.6354</v>
      </c>
      <c r="J47" s="383" t="n">
        <v>0.1697</v>
      </c>
      <c r="K47" s="383" t="n">
        <v>1.7775</v>
      </c>
      <c r="L47" s="383" t="n">
        <v>10.0337</v>
      </c>
      <c r="M47" s="383" t="n">
        <v>0.1517</v>
      </c>
      <c r="N47" s="335" t="n">
        <v>170.979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58.4551</v>
      </c>
      <c r="C48" s="339" t="n">
        <v>30303.1111</v>
      </c>
      <c r="D48" s="340" t="n">
        <v>19608.4444</v>
      </c>
      <c r="E48" s="340" t="n">
        <v>23892</v>
      </c>
      <c r="F48" s="340" t="n">
        <v>43668.6838</v>
      </c>
      <c r="G48" s="340" t="n">
        <v>66283.7663</v>
      </c>
      <c r="H48" s="340" t="n">
        <v>39640.1364</v>
      </c>
      <c r="I48" s="387" t="n">
        <v>17.1903</v>
      </c>
      <c r="J48" s="387" t="n">
        <v>0.1302</v>
      </c>
      <c r="K48" s="387" t="n">
        <v>1.5031</v>
      </c>
      <c r="L48" s="387" t="n">
        <v>9.496</v>
      </c>
      <c r="M48" s="387" t="n">
        <v>0.0147</v>
      </c>
      <c r="N48" s="342" t="n">
        <v>171.216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8</v>
      </c>
      <c r="B49" s="386" t="n">
        <v>1972.075</v>
      </c>
      <c r="C49" s="339" t="n">
        <v>47523.6666</v>
      </c>
      <c r="D49" s="340" t="n">
        <v>28764.5185</v>
      </c>
      <c r="E49" s="340" t="n">
        <v>35752.7777</v>
      </c>
      <c r="F49" s="340" t="n">
        <v>71169.7541</v>
      </c>
      <c r="G49" s="340" t="n">
        <v>100457.3333</v>
      </c>
      <c r="H49" s="340" t="n">
        <v>62079.6199</v>
      </c>
      <c r="I49" s="387" t="n">
        <v>20.6859</v>
      </c>
      <c r="J49" s="387" t="n">
        <v>0.2363</v>
      </c>
      <c r="K49" s="387" t="n">
        <v>1.4906</v>
      </c>
      <c r="L49" s="387" t="n">
        <v>10.291</v>
      </c>
      <c r="M49" s="387" t="n">
        <v>0.2132</v>
      </c>
      <c r="N49" s="342" t="n">
        <v>169.5324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758.5611</v>
      </c>
      <c r="C50" s="332" t="n">
        <v>42076.4444</v>
      </c>
      <c r="D50" s="333" t="n">
        <v>24254.6666</v>
      </c>
      <c r="E50" s="333" t="n">
        <v>31167.1111</v>
      </c>
      <c r="F50" s="333" t="n">
        <v>61068.2222</v>
      </c>
      <c r="G50" s="333" t="n">
        <v>92871.3333</v>
      </c>
      <c r="H50" s="333" t="n">
        <v>54180.9225</v>
      </c>
      <c r="I50" s="383" t="n">
        <v>21.4828</v>
      </c>
      <c r="J50" s="383" t="n">
        <v>0.2228</v>
      </c>
      <c r="K50" s="383" t="n">
        <v>1.9845</v>
      </c>
      <c r="L50" s="383" t="n">
        <v>9.1742</v>
      </c>
      <c r="M50" s="383" t="n">
        <v>0.1597</v>
      </c>
      <c r="N50" s="335" t="n">
        <v>170.838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1002.7538</v>
      </c>
      <c r="C51" s="339" t="n">
        <v>43239.6977</v>
      </c>
      <c r="D51" s="340" t="n">
        <v>25044</v>
      </c>
      <c r="E51" s="340" t="n">
        <v>31653.8888</v>
      </c>
      <c r="F51" s="340" t="n">
        <v>63917.8888</v>
      </c>
      <c r="G51" s="340" t="n">
        <v>100000</v>
      </c>
      <c r="H51" s="340" t="n">
        <v>56175.991</v>
      </c>
      <c r="I51" s="387" t="n">
        <v>23.3433</v>
      </c>
      <c r="J51" s="387" t="n">
        <v>0.2893</v>
      </c>
      <c r="K51" s="387" t="n">
        <v>2.1584</v>
      </c>
      <c r="L51" s="387" t="n">
        <v>9.1612</v>
      </c>
      <c r="M51" s="387" t="n">
        <v>0.1421</v>
      </c>
      <c r="N51" s="342" t="n">
        <v>171.5992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865.9511</v>
      </c>
      <c r="C52" s="332" t="n">
        <v>45804.6666</v>
      </c>
      <c r="D52" s="333" t="n">
        <v>28042.8871</v>
      </c>
      <c r="E52" s="333" t="n">
        <v>34619.1111</v>
      </c>
      <c r="F52" s="333" t="n">
        <v>61684.1111</v>
      </c>
      <c r="G52" s="333" t="n">
        <v>112205.2222</v>
      </c>
      <c r="H52" s="333" t="n">
        <v>62333.6961</v>
      </c>
      <c r="I52" s="383" t="n">
        <v>32.1956</v>
      </c>
      <c r="J52" s="383" t="n">
        <v>0.2074</v>
      </c>
      <c r="K52" s="383" t="n">
        <v>0.6442</v>
      </c>
      <c r="L52" s="383" t="n">
        <v>8.8617</v>
      </c>
      <c r="M52" s="383" t="n">
        <v>0.1472</v>
      </c>
      <c r="N52" s="335" t="n">
        <v>174.287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6</v>
      </c>
      <c r="B53" s="382" t="n">
        <v>6609.4729</v>
      </c>
      <c r="C53" s="332" t="n">
        <v>20517.2222</v>
      </c>
      <c r="D53" s="333" t="n">
        <v>12688.9128</v>
      </c>
      <c r="E53" s="333" t="n">
        <v>15757.8888</v>
      </c>
      <c r="F53" s="333" t="n">
        <v>33117.5026</v>
      </c>
      <c r="G53" s="333" t="n">
        <v>51641.7777</v>
      </c>
      <c r="H53" s="333" t="n">
        <v>29082.9658</v>
      </c>
      <c r="I53" s="383" t="n">
        <v>19.0388</v>
      </c>
      <c r="J53" s="383" t="n">
        <v>0.402</v>
      </c>
      <c r="K53" s="383" t="n">
        <v>3.3528</v>
      </c>
      <c r="L53" s="383" t="n">
        <v>9.4704</v>
      </c>
      <c r="M53" s="383" t="n">
        <v>0.0765</v>
      </c>
      <c r="N53" s="335" t="n">
        <v>174.932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5342.4138</v>
      </c>
      <c r="C54" s="339" t="n">
        <v>18872.1111</v>
      </c>
      <c r="D54" s="340" t="n">
        <v>12277.4618</v>
      </c>
      <c r="E54" s="340" t="n">
        <v>15270.6745</v>
      </c>
      <c r="F54" s="340" t="n">
        <v>27150.1111</v>
      </c>
      <c r="G54" s="340" t="n">
        <v>39136.7777</v>
      </c>
      <c r="H54" s="340" t="n">
        <v>23638.8069</v>
      </c>
      <c r="I54" s="387" t="n">
        <v>15.713</v>
      </c>
      <c r="J54" s="387" t="n">
        <v>0.5602</v>
      </c>
      <c r="K54" s="387" t="n">
        <v>4.2201</v>
      </c>
      <c r="L54" s="387" t="n">
        <v>9.9344</v>
      </c>
      <c r="M54" s="387" t="n">
        <v>0.06</v>
      </c>
      <c r="N54" s="342" t="n">
        <v>175.005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6" t="n">
        <v>843.9457</v>
      </c>
      <c r="C55" s="339" t="n">
        <v>41961.9117</v>
      </c>
      <c r="D55" s="340" t="n">
        <v>14645.3033</v>
      </c>
      <c r="E55" s="340" t="n">
        <v>26438.5555</v>
      </c>
      <c r="F55" s="340" t="n">
        <v>60265.5555</v>
      </c>
      <c r="G55" s="340" t="n">
        <v>92134</v>
      </c>
      <c r="H55" s="340" t="n">
        <v>51555.9254</v>
      </c>
      <c r="I55" s="387" t="n">
        <v>24.6802</v>
      </c>
      <c r="J55" s="387" t="n">
        <v>0.0917</v>
      </c>
      <c r="K55" s="387" t="n">
        <v>1.8858</v>
      </c>
      <c r="L55" s="387" t="n">
        <v>8.7731</v>
      </c>
      <c r="M55" s="387" t="n">
        <v>0.0001</v>
      </c>
      <c r="N55" s="342" t="n">
        <v>174.101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757.302</v>
      </c>
      <c r="C56" s="332" t="n">
        <v>24485.3828</v>
      </c>
      <c r="D56" s="333" t="n">
        <v>15896.4444</v>
      </c>
      <c r="E56" s="333" t="n">
        <v>19920.8648</v>
      </c>
      <c r="F56" s="333" t="n">
        <v>31540</v>
      </c>
      <c r="G56" s="333" t="n">
        <v>45598</v>
      </c>
      <c r="H56" s="333" t="n">
        <v>29415.6486</v>
      </c>
      <c r="I56" s="383" t="n">
        <v>18.6228</v>
      </c>
      <c r="J56" s="383" t="n">
        <v>0.2032</v>
      </c>
      <c r="K56" s="383" t="n">
        <v>2.3139</v>
      </c>
      <c r="L56" s="383" t="n">
        <v>7.4853</v>
      </c>
      <c r="M56" s="383" t="n">
        <v>0.0004</v>
      </c>
      <c r="N56" s="335" t="n">
        <v>174.768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9</v>
      </c>
      <c r="B57" s="382" t="n">
        <v>1484.293</v>
      </c>
      <c r="C57" s="332" t="n">
        <v>33437.0579</v>
      </c>
      <c r="D57" s="333" t="n">
        <v>25111.3333</v>
      </c>
      <c r="E57" s="333" t="n">
        <v>28497.5555</v>
      </c>
      <c r="F57" s="333" t="n">
        <v>41848.3493</v>
      </c>
      <c r="G57" s="333" t="n">
        <v>53661.4444</v>
      </c>
      <c r="H57" s="333" t="n">
        <v>37982.9741</v>
      </c>
      <c r="I57" s="383" t="n">
        <v>17.0609</v>
      </c>
      <c r="J57" s="383" t="n">
        <v>0.2934</v>
      </c>
      <c r="K57" s="383" t="n">
        <v>2.7285</v>
      </c>
      <c r="L57" s="383" t="n">
        <v>10.063</v>
      </c>
      <c r="M57" s="383" t="n">
        <v>0.0624</v>
      </c>
      <c r="N57" s="335" t="n">
        <v>168.498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1</v>
      </c>
      <c r="B58" s="382" t="n">
        <v>1339.399</v>
      </c>
      <c r="C58" s="332" t="n">
        <v>56545.8888</v>
      </c>
      <c r="D58" s="333" t="n">
        <v>29392.8888</v>
      </c>
      <c r="E58" s="333" t="n">
        <v>37946.7777</v>
      </c>
      <c r="F58" s="333" t="n">
        <v>82695.2222</v>
      </c>
      <c r="G58" s="333" t="n">
        <v>116915.3333</v>
      </c>
      <c r="H58" s="333" t="n">
        <v>69932.5178</v>
      </c>
      <c r="I58" s="383" t="n">
        <v>26.3977</v>
      </c>
      <c r="J58" s="383" t="n">
        <v>0.0242</v>
      </c>
      <c r="K58" s="383" t="n">
        <v>3.0893</v>
      </c>
      <c r="L58" s="383" t="n">
        <v>9.8213</v>
      </c>
      <c r="M58" s="383" t="n">
        <v>0.0717</v>
      </c>
      <c r="N58" s="335" t="n">
        <v>174.1916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6" t="n">
        <v>992.1283</v>
      </c>
      <c r="C59" s="339" t="n">
        <v>55743.2956</v>
      </c>
      <c r="D59" s="340" t="n">
        <v>30079.3333</v>
      </c>
      <c r="E59" s="340" t="n">
        <v>37903.8888</v>
      </c>
      <c r="F59" s="340" t="n">
        <v>79998.1111</v>
      </c>
      <c r="G59" s="340" t="n">
        <v>115116.4444</v>
      </c>
      <c r="H59" s="340" t="n">
        <v>68525.6948</v>
      </c>
      <c r="I59" s="387" t="n">
        <v>24.91</v>
      </c>
      <c r="J59" s="387" t="n">
        <v>0.0271</v>
      </c>
      <c r="K59" s="387" t="n">
        <v>1.9331</v>
      </c>
      <c r="L59" s="387" t="n">
        <v>9.9023</v>
      </c>
      <c r="M59" s="387" t="n">
        <v>0.0928</v>
      </c>
      <c r="N59" s="342" t="n">
        <v>174.376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3</v>
      </c>
      <c r="B60" s="382" t="n">
        <v>1235.6833</v>
      </c>
      <c r="C60" s="332" t="n">
        <v>27820.1886</v>
      </c>
      <c r="D60" s="333" t="n">
        <v>18973.2663</v>
      </c>
      <c r="E60" s="333" t="n">
        <v>23229.499</v>
      </c>
      <c r="F60" s="333" t="n">
        <v>35937.1111</v>
      </c>
      <c r="G60" s="333" t="n">
        <v>48103.3993</v>
      </c>
      <c r="H60" s="333" t="n">
        <v>31411.1485</v>
      </c>
      <c r="I60" s="383" t="n">
        <v>14.3012</v>
      </c>
      <c r="J60" s="383" t="n">
        <v>0.4646</v>
      </c>
      <c r="K60" s="383" t="n">
        <v>10.6891</v>
      </c>
      <c r="L60" s="383" t="n">
        <v>10.2633</v>
      </c>
      <c r="M60" s="383" t="n">
        <v>0.0688</v>
      </c>
      <c r="N60" s="335" t="n">
        <v>170.07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50</v>
      </c>
      <c r="B61" s="382" t="n">
        <v>1402.7979</v>
      </c>
      <c r="C61" s="332" t="n">
        <v>33789.6666</v>
      </c>
      <c r="D61" s="333" t="n">
        <v>22424.7803</v>
      </c>
      <c r="E61" s="333" t="n">
        <v>27182.5555</v>
      </c>
      <c r="F61" s="333" t="n">
        <v>40131.5555</v>
      </c>
      <c r="G61" s="333" t="n">
        <v>53462.8133</v>
      </c>
      <c r="H61" s="333" t="n">
        <v>36619.3706</v>
      </c>
      <c r="I61" s="383" t="n">
        <v>17.0801</v>
      </c>
      <c r="J61" s="383" t="n">
        <v>0.3372</v>
      </c>
      <c r="K61" s="383" t="n">
        <v>1.1229</v>
      </c>
      <c r="L61" s="383" t="n">
        <v>10.4193</v>
      </c>
      <c r="M61" s="383" t="n">
        <v>0.0678</v>
      </c>
      <c r="N61" s="335" t="n">
        <v>169.90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51</v>
      </c>
      <c r="B62" s="386" t="n">
        <v>1390.5997</v>
      </c>
      <c r="C62" s="339" t="n">
        <v>33844</v>
      </c>
      <c r="D62" s="340" t="n">
        <v>22387.1402</v>
      </c>
      <c r="E62" s="340" t="n">
        <v>27158.6666</v>
      </c>
      <c r="F62" s="340" t="n">
        <v>40147.8888</v>
      </c>
      <c r="G62" s="340" t="n">
        <v>53467.4444</v>
      </c>
      <c r="H62" s="340" t="n">
        <v>36662.5515</v>
      </c>
      <c r="I62" s="387" t="n">
        <v>17.0966</v>
      </c>
      <c r="J62" s="387" t="n">
        <v>0.3398</v>
      </c>
      <c r="K62" s="387" t="n">
        <v>1.1291</v>
      </c>
      <c r="L62" s="387" t="n">
        <v>10.4072</v>
      </c>
      <c r="M62" s="387" t="n">
        <v>0.0683</v>
      </c>
      <c r="N62" s="342" t="n">
        <v>169.950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464.1527</v>
      </c>
      <c r="C63" s="332" t="n">
        <v>45666.6666</v>
      </c>
      <c r="D63" s="333" t="n">
        <v>26839.5261</v>
      </c>
      <c r="E63" s="333" t="n">
        <v>34644.4444</v>
      </c>
      <c r="F63" s="333" t="n">
        <v>63301.5555</v>
      </c>
      <c r="G63" s="333" t="n">
        <v>87309.8888</v>
      </c>
      <c r="H63" s="333" t="n">
        <v>53199.0357</v>
      </c>
      <c r="I63" s="383" t="n">
        <v>13.771</v>
      </c>
      <c r="J63" s="383" t="n">
        <v>0.2477</v>
      </c>
      <c r="K63" s="383" t="n">
        <v>2.1346</v>
      </c>
      <c r="L63" s="383" t="n">
        <v>10.0758</v>
      </c>
      <c r="M63" s="383" t="n">
        <v>1.0256</v>
      </c>
      <c r="N63" s="335" t="n">
        <v>173.12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2" t="n">
        <v>7248.8484</v>
      </c>
      <c r="C64" s="332" t="n">
        <v>42141.5555</v>
      </c>
      <c r="D64" s="333" t="n">
        <v>25347.2222</v>
      </c>
      <c r="E64" s="333" t="n">
        <v>31518.2222</v>
      </c>
      <c r="F64" s="333" t="n">
        <v>59447.3333</v>
      </c>
      <c r="G64" s="333" t="n">
        <v>82975.1208</v>
      </c>
      <c r="H64" s="333" t="n">
        <v>49653.8241</v>
      </c>
      <c r="I64" s="383" t="n">
        <v>14.8304</v>
      </c>
      <c r="J64" s="383" t="n">
        <v>0.2968</v>
      </c>
      <c r="K64" s="383" t="n">
        <v>1.9157</v>
      </c>
      <c r="L64" s="383" t="n">
        <v>9.0844</v>
      </c>
      <c r="M64" s="383" t="n">
        <v>0.7437</v>
      </c>
      <c r="N64" s="335" t="n">
        <v>173.6361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8</v>
      </c>
      <c r="B65" s="386" t="n">
        <v>3354.9392</v>
      </c>
      <c r="C65" s="339" t="n">
        <v>48536.4444</v>
      </c>
      <c r="D65" s="340" t="n">
        <v>29754.7777</v>
      </c>
      <c r="E65" s="340" t="n">
        <v>36450.7908</v>
      </c>
      <c r="F65" s="340" t="n">
        <v>68098.4444</v>
      </c>
      <c r="G65" s="340" t="n">
        <v>93876.0127</v>
      </c>
      <c r="H65" s="340" t="n">
        <v>56964.8137</v>
      </c>
      <c r="I65" s="387" t="n">
        <v>16.5776</v>
      </c>
      <c r="J65" s="387" t="n">
        <v>0.3229</v>
      </c>
      <c r="K65" s="387" t="n">
        <v>1.3712</v>
      </c>
      <c r="L65" s="387" t="n">
        <v>8.8563</v>
      </c>
      <c r="M65" s="387" t="n">
        <v>0.8952</v>
      </c>
      <c r="N65" s="342" t="n">
        <v>174.4068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9</v>
      </c>
      <c r="B66" s="386" t="n">
        <v>1535.1601</v>
      </c>
      <c r="C66" s="339" t="n">
        <v>40861.1066</v>
      </c>
      <c r="D66" s="340" t="n">
        <v>22889</v>
      </c>
      <c r="E66" s="340" t="n">
        <v>29954.6666</v>
      </c>
      <c r="F66" s="340" t="n">
        <v>54665.1111</v>
      </c>
      <c r="G66" s="340" t="n">
        <v>74849.7777</v>
      </c>
      <c r="H66" s="340" t="n">
        <v>45712.0534</v>
      </c>
      <c r="I66" s="387" t="n">
        <v>11.4811</v>
      </c>
      <c r="J66" s="387" t="n">
        <v>0.2195</v>
      </c>
      <c r="K66" s="387" t="n">
        <v>1.1594</v>
      </c>
      <c r="L66" s="387" t="n">
        <v>9.1689</v>
      </c>
      <c r="M66" s="387" t="n">
        <v>0.8532</v>
      </c>
      <c r="N66" s="342" t="n">
        <v>172.9932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52</v>
      </c>
      <c r="B67" s="382" t="n">
        <v>6134.8102</v>
      </c>
      <c r="C67" s="332" t="n">
        <v>42313.6666</v>
      </c>
      <c r="D67" s="333" t="n">
        <v>26027.3333</v>
      </c>
      <c r="E67" s="333" t="n">
        <v>32184</v>
      </c>
      <c r="F67" s="333" t="n">
        <v>59128.8072</v>
      </c>
      <c r="G67" s="333" t="n">
        <v>82884.5555</v>
      </c>
      <c r="H67" s="333" t="n">
        <v>50079.2284</v>
      </c>
      <c r="I67" s="383" t="n">
        <v>13.4073</v>
      </c>
      <c r="J67" s="383" t="n">
        <v>0.3942</v>
      </c>
      <c r="K67" s="383" t="n">
        <v>2.211</v>
      </c>
      <c r="L67" s="383" t="n">
        <v>9.3835</v>
      </c>
      <c r="M67" s="383" t="n">
        <v>1.9054</v>
      </c>
      <c r="N67" s="335" t="n">
        <v>173.3589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815.3917</v>
      </c>
      <c r="C68" s="339" t="n">
        <v>44450.4444</v>
      </c>
      <c r="D68" s="340" t="n">
        <v>27970.9711</v>
      </c>
      <c r="E68" s="340" t="n">
        <v>34033.1111</v>
      </c>
      <c r="F68" s="340" t="n">
        <v>59641.7777</v>
      </c>
      <c r="G68" s="340" t="n">
        <v>77804</v>
      </c>
      <c r="H68" s="340" t="n">
        <v>50531.1169</v>
      </c>
      <c r="I68" s="387" t="n">
        <v>13.534</v>
      </c>
      <c r="J68" s="387" t="n">
        <v>0.3347</v>
      </c>
      <c r="K68" s="387" t="n">
        <v>2.9631</v>
      </c>
      <c r="L68" s="387" t="n">
        <v>9.5834</v>
      </c>
      <c r="M68" s="387" t="n">
        <v>1.8395</v>
      </c>
      <c r="N68" s="342" t="n">
        <v>173.2757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2</v>
      </c>
      <c r="B69" s="386" t="n">
        <v>1319.8449</v>
      </c>
      <c r="C69" s="339" t="n">
        <v>42037.7777</v>
      </c>
      <c r="D69" s="340" t="n">
        <v>25927.7739</v>
      </c>
      <c r="E69" s="340" t="n">
        <v>31104.3534</v>
      </c>
      <c r="F69" s="340" t="n">
        <v>66390.2222</v>
      </c>
      <c r="G69" s="340" t="n">
        <v>102413</v>
      </c>
      <c r="H69" s="340" t="n">
        <v>54081.5646</v>
      </c>
      <c r="I69" s="387" t="n">
        <v>11.8311</v>
      </c>
      <c r="J69" s="387" t="n">
        <v>0.3241</v>
      </c>
      <c r="K69" s="387" t="n">
        <v>1.4105</v>
      </c>
      <c r="L69" s="387" t="n">
        <v>9.1172</v>
      </c>
      <c r="M69" s="387" t="n">
        <v>1.9327</v>
      </c>
      <c r="N69" s="342" t="n">
        <v>172.62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652.3389</v>
      </c>
      <c r="C70" s="332" t="n">
        <v>35188.8888</v>
      </c>
      <c r="D70" s="333" t="n">
        <v>23134.3333</v>
      </c>
      <c r="E70" s="333" t="n">
        <v>26908.6881</v>
      </c>
      <c r="F70" s="333" t="n">
        <v>47177.7777</v>
      </c>
      <c r="G70" s="333" t="n">
        <v>64372.143</v>
      </c>
      <c r="H70" s="333" t="n">
        <v>40558.9817</v>
      </c>
      <c r="I70" s="383" t="n">
        <v>20.3061</v>
      </c>
      <c r="J70" s="383" t="n">
        <v>0.3152</v>
      </c>
      <c r="K70" s="383" t="n">
        <v>1.484</v>
      </c>
      <c r="L70" s="383" t="n">
        <v>9.6759</v>
      </c>
      <c r="M70" s="383" t="n">
        <v>0.2479</v>
      </c>
      <c r="N70" s="335" t="n">
        <v>171.1457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4</v>
      </c>
      <c r="B71" s="382" t="n">
        <v>3666.8454</v>
      </c>
      <c r="C71" s="332" t="n">
        <v>37753.2833</v>
      </c>
      <c r="D71" s="333" t="n">
        <v>24138.7777</v>
      </c>
      <c r="E71" s="333" t="n">
        <v>29869.6666</v>
      </c>
      <c r="F71" s="333" t="n">
        <v>47721.6666</v>
      </c>
      <c r="G71" s="333" t="n">
        <v>61863</v>
      </c>
      <c r="H71" s="333" t="n">
        <v>41569.458</v>
      </c>
      <c r="I71" s="383" t="n">
        <v>13.8136</v>
      </c>
      <c r="J71" s="383" t="n">
        <v>0.3555</v>
      </c>
      <c r="K71" s="383" t="n">
        <v>3.5391</v>
      </c>
      <c r="L71" s="383" t="n">
        <v>9.9045</v>
      </c>
      <c r="M71" s="383" t="n">
        <v>1.0109</v>
      </c>
      <c r="N71" s="335" t="n">
        <v>170.047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3</v>
      </c>
      <c r="B72" s="386" t="n">
        <v>1364.7314</v>
      </c>
      <c r="C72" s="339" t="n">
        <v>34158.4444</v>
      </c>
      <c r="D72" s="340" t="n">
        <v>22039.9794</v>
      </c>
      <c r="E72" s="340" t="n">
        <v>26923.5555</v>
      </c>
      <c r="F72" s="340" t="n">
        <v>43764.9366</v>
      </c>
      <c r="G72" s="340" t="n">
        <v>56083</v>
      </c>
      <c r="H72" s="340" t="n">
        <v>37523.4365</v>
      </c>
      <c r="I72" s="387" t="n">
        <v>11.3502</v>
      </c>
      <c r="J72" s="387" t="n">
        <v>0.2349</v>
      </c>
      <c r="K72" s="387" t="n">
        <v>2.7985</v>
      </c>
      <c r="L72" s="387" t="n">
        <v>9.9893</v>
      </c>
      <c r="M72" s="387" t="n">
        <v>0.2102</v>
      </c>
      <c r="N72" s="342" t="n">
        <v>171.7469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4</v>
      </c>
      <c r="B73" s="382" t="n">
        <v>2352.607</v>
      </c>
      <c r="C73" s="332" t="n">
        <v>42668.5555</v>
      </c>
      <c r="D73" s="333" t="n">
        <v>26264.5757</v>
      </c>
      <c r="E73" s="333" t="n">
        <v>31774.2222</v>
      </c>
      <c r="F73" s="333" t="n">
        <v>56985.6666</v>
      </c>
      <c r="G73" s="333" t="n">
        <v>76999.6834</v>
      </c>
      <c r="H73" s="333" t="n">
        <v>48435.6348</v>
      </c>
      <c r="I73" s="383" t="n">
        <v>9.7165</v>
      </c>
      <c r="J73" s="383" t="n">
        <v>0.5862</v>
      </c>
      <c r="K73" s="383" t="n">
        <v>1.4999</v>
      </c>
      <c r="L73" s="383" t="n">
        <v>9.6527</v>
      </c>
      <c r="M73" s="383" t="n">
        <v>2.2421</v>
      </c>
      <c r="N73" s="335" t="n">
        <v>173.4165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7</v>
      </c>
      <c r="B74" s="382" t="n">
        <v>6753.7571</v>
      </c>
      <c r="C74" s="332" t="n">
        <v>33419.7777</v>
      </c>
      <c r="D74" s="333" t="n">
        <v>22524.6666</v>
      </c>
      <c r="E74" s="333" t="n">
        <v>27020.5555</v>
      </c>
      <c r="F74" s="333" t="n">
        <v>41437.2222</v>
      </c>
      <c r="G74" s="333" t="n">
        <v>52783.4444</v>
      </c>
      <c r="H74" s="333" t="n">
        <v>36470.5139</v>
      </c>
      <c r="I74" s="383" t="n">
        <v>13.613</v>
      </c>
      <c r="J74" s="383" t="n">
        <v>0.4643</v>
      </c>
      <c r="K74" s="383" t="n">
        <v>2.1436</v>
      </c>
      <c r="L74" s="383" t="n">
        <v>9.9901</v>
      </c>
      <c r="M74" s="383" t="n">
        <v>0.0868</v>
      </c>
      <c r="N74" s="335" t="n">
        <v>170.553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5</v>
      </c>
      <c r="B75" s="386" t="n">
        <v>3028.4529</v>
      </c>
      <c r="C75" s="339" t="n">
        <v>32109.8888</v>
      </c>
      <c r="D75" s="340" t="n">
        <v>21661.8888</v>
      </c>
      <c r="E75" s="340" t="n">
        <v>25961.6666</v>
      </c>
      <c r="F75" s="340" t="n">
        <v>39076.7777</v>
      </c>
      <c r="G75" s="340" t="n">
        <v>48036.4444</v>
      </c>
      <c r="H75" s="340" t="n">
        <v>33861.8385</v>
      </c>
      <c r="I75" s="387" t="n">
        <v>15.1693</v>
      </c>
      <c r="J75" s="387" t="n">
        <v>0.4696</v>
      </c>
      <c r="K75" s="387" t="n">
        <v>1.7375</v>
      </c>
      <c r="L75" s="387" t="n">
        <v>10.2207</v>
      </c>
      <c r="M75" s="387" t="n">
        <v>0.083</v>
      </c>
      <c r="N75" s="342" t="n">
        <v>169.7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6</v>
      </c>
      <c r="B76" s="382" t="n">
        <v>4004.39</v>
      </c>
      <c r="C76" s="332" t="n">
        <v>36380.3333</v>
      </c>
      <c r="D76" s="333" t="n">
        <v>23395.4444</v>
      </c>
      <c r="E76" s="333" t="n">
        <v>29106.7777</v>
      </c>
      <c r="F76" s="333" t="n">
        <v>46674.7777</v>
      </c>
      <c r="G76" s="333" t="n">
        <v>69655.8888</v>
      </c>
      <c r="H76" s="333" t="n">
        <v>44061.1932</v>
      </c>
      <c r="I76" s="383" t="n">
        <v>15.9792</v>
      </c>
      <c r="J76" s="383" t="n">
        <v>0.2126</v>
      </c>
      <c r="K76" s="383" t="n">
        <v>1.4611</v>
      </c>
      <c r="L76" s="383" t="n">
        <v>9.6715</v>
      </c>
      <c r="M76" s="383" t="n">
        <v>0.2501</v>
      </c>
      <c r="N76" s="335" t="n">
        <v>169.705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150</v>
      </c>
      <c r="B77" s="386" t="n">
        <v>2298.5311</v>
      </c>
      <c r="C77" s="339" t="n">
        <v>35374.7777</v>
      </c>
      <c r="D77" s="340" t="n">
        <v>22062.6666</v>
      </c>
      <c r="E77" s="340" t="n">
        <v>28264.2222</v>
      </c>
      <c r="F77" s="340" t="n">
        <v>43406.1111</v>
      </c>
      <c r="G77" s="340" t="n">
        <v>60672.3821</v>
      </c>
      <c r="H77" s="340" t="n">
        <v>41250.35</v>
      </c>
      <c r="I77" s="387" t="n">
        <v>13.7667</v>
      </c>
      <c r="J77" s="387" t="n">
        <v>0.2849</v>
      </c>
      <c r="K77" s="387" t="n">
        <v>1.7507</v>
      </c>
      <c r="L77" s="387" t="n">
        <v>9.5922</v>
      </c>
      <c r="M77" s="387" t="n">
        <v>0.3752</v>
      </c>
      <c r="N77" s="342" t="n">
        <v>170.130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1</v>
      </c>
      <c r="B78" s="382" t="n">
        <v>5672.6348</v>
      </c>
      <c r="C78" s="332" t="n">
        <v>39071.8888</v>
      </c>
      <c r="D78" s="333" t="n">
        <v>23493.1838</v>
      </c>
      <c r="E78" s="333" t="n">
        <v>30201.4149</v>
      </c>
      <c r="F78" s="333" t="n">
        <v>52238.5777</v>
      </c>
      <c r="G78" s="333" t="n">
        <v>68009.8888</v>
      </c>
      <c r="H78" s="333" t="n">
        <v>43791.9292</v>
      </c>
      <c r="I78" s="383" t="n">
        <v>12.3745</v>
      </c>
      <c r="J78" s="383" t="n">
        <v>1.8369</v>
      </c>
      <c r="K78" s="383" t="n">
        <v>9.639</v>
      </c>
      <c r="L78" s="383" t="n">
        <v>10.0208</v>
      </c>
      <c r="M78" s="383" t="n">
        <v>2.8464</v>
      </c>
      <c r="N78" s="335" t="n">
        <v>182.475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2</v>
      </c>
      <c r="B79" s="386" t="n">
        <v>2915.0109</v>
      </c>
      <c r="C79" s="339" t="n">
        <v>41391.4444</v>
      </c>
      <c r="D79" s="340" t="n">
        <v>26958.3333</v>
      </c>
      <c r="E79" s="340" t="n">
        <v>32677</v>
      </c>
      <c r="F79" s="340" t="n">
        <v>53761</v>
      </c>
      <c r="G79" s="340" t="n">
        <v>69813</v>
      </c>
      <c r="H79" s="340" t="n">
        <v>45722.3472</v>
      </c>
      <c r="I79" s="387" t="n">
        <v>10.7412</v>
      </c>
      <c r="J79" s="387" t="n">
        <v>1.6941</v>
      </c>
      <c r="K79" s="387" t="n">
        <v>11.328</v>
      </c>
      <c r="L79" s="387" t="n">
        <v>9.9937</v>
      </c>
      <c r="M79" s="387" t="n">
        <v>2.4299</v>
      </c>
      <c r="N79" s="342" t="n">
        <v>182.1393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954.4268</v>
      </c>
      <c r="C80" s="339" t="n">
        <v>34354.5228</v>
      </c>
      <c r="D80" s="340" t="n">
        <v>20280.5555</v>
      </c>
      <c r="E80" s="340" t="n">
        <v>25237</v>
      </c>
      <c r="F80" s="340" t="n">
        <v>47868.5555</v>
      </c>
      <c r="G80" s="340" t="n">
        <v>62978.5555</v>
      </c>
      <c r="H80" s="340" t="n">
        <v>39749.7483</v>
      </c>
      <c r="I80" s="387" t="n">
        <v>15.1098</v>
      </c>
      <c r="J80" s="387" t="n">
        <v>1.9363</v>
      </c>
      <c r="K80" s="387" t="n">
        <v>6.0384</v>
      </c>
      <c r="L80" s="387" t="n">
        <v>10.1084</v>
      </c>
      <c r="M80" s="387" t="n">
        <v>3.3735</v>
      </c>
      <c r="N80" s="342" t="n">
        <v>182.763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4</v>
      </c>
      <c r="B81" s="382" t="n">
        <v>14617.1395</v>
      </c>
      <c r="C81" s="332" t="n">
        <v>30731.2807</v>
      </c>
      <c r="D81" s="333" t="n">
        <v>20119.7905</v>
      </c>
      <c r="E81" s="333" t="n">
        <v>24364.2222</v>
      </c>
      <c r="F81" s="333" t="n">
        <v>40455.4498</v>
      </c>
      <c r="G81" s="333" t="n">
        <v>55156</v>
      </c>
      <c r="H81" s="333" t="n">
        <v>35432.4539</v>
      </c>
      <c r="I81" s="383" t="n">
        <v>14.3149</v>
      </c>
      <c r="J81" s="383" t="n">
        <v>0.0051</v>
      </c>
      <c r="K81" s="383" t="n">
        <v>9.0514</v>
      </c>
      <c r="L81" s="383" t="n">
        <v>18.3847</v>
      </c>
      <c r="M81" s="383" t="n">
        <v>0.0268</v>
      </c>
      <c r="N81" s="335" t="n">
        <v>174.337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5</v>
      </c>
      <c r="B82" s="386" t="n">
        <v>1709.0132</v>
      </c>
      <c r="C82" s="339" t="n">
        <v>47567.3333</v>
      </c>
      <c r="D82" s="340" t="n">
        <v>30467.6666</v>
      </c>
      <c r="E82" s="340" t="n">
        <v>37021.3333</v>
      </c>
      <c r="F82" s="340" t="n">
        <v>66082.6666</v>
      </c>
      <c r="G82" s="340" t="n">
        <v>90689.1111</v>
      </c>
      <c r="H82" s="340" t="n">
        <v>56005.5584</v>
      </c>
      <c r="I82" s="387" t="n">
        <v>16.7989</v>
      </c>
      <c r="J82" s="387" t="n">
        <v>0.0035</v>
      </c>
      <c r="K82" s="387" t="n">
        <v>10.7991</v>
      </c>
      <c r="L82" s="387" t="n">
        <v>18.6719</v>
      </c>
      <c r="M82" s="387" t="n">
        <v>0.0202</v>
      </c>
      <c r="N82" s="342" t="n">
        <v>174.078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3361.5416</v>
      </c>
      <c r="C83" s="339" t="n">
        <v>36962.5555</v>
      </c>
      <c r="D83" s="340" t="n">
        <v>24881.1111</v>
      </c>
      <c r="E83" s="340" t="n">
        <v>29236.1111</v>
      </c>
      <c r="F83" s="340" t="n">
        <v>47734.4444</v>
      </c>
      <c r="G83" s="340" t="n">
        <v>64308.1111</v>
      </c>
      <c r="H83" s="340" t="n">
        <v>41589.5635</v>
      </c>
      <c r="I83" s="387" t="n">
        <v>14.9866</v>
      </c>
      <c r="J83" s="387" t="n">
        <v>0.0005</v>
      </c>
      <c r="K83" s="387" t="n">
        <v>9.3204</v>
      </c>
      <c r="L83" s="387" t="n">
        <v>18.5097</v>
      </c>
      <c r="M83" s="387" t="n">
        <v>0.0022</v>
      </c>
      <c r="N83" s="342" t="n">
        <v>173.9909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7</v>
      </c>
      <c r="B84" s="386" t="n">
        <v>7797.5086</v>
      </c>
      <c r="C84" s="339" t="n">
        <v>28394.3333</v>
      </c>
      <c r="D84" s="340" t="n">
        <v>19852.2222</v>
      </c>
      <c r="E84" s="340" t="n">
        <v>23487.7777</v>
      </c>
      <c r="F84" s="340" t="n">
        <v>34647.1254</v>
      </c>
      <c r="G84" s="340" t="n">
        <v>42608.5555</v>
      </c>
      <c r="H84" s="340" t="n">
        <v>30385.5205</v>
      </c>
      <c r="I84" s="387" t="n">
        <v>13.1336</v>
      </c>
      <c r="J84" s="387" t="n">
        <v>0.0073</v>
      </c>
      <c r="K84" s="387" t="n">
        <v>8.1152</v>
      </c>
      <c r="L84" s="387" t="n">
        <v>18.6008</v>
      </c>
      <c r="M84" s="387" t="n">
        <v>0.0359</v>
      </c>
      <c r="N84" s="342" t="n">
        <v>174.288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209.1649</v>
      </c>
      <c r="C85" s="339" t="n">
        <v>22461.7777</v>
      </c>
      <c r="D85" s="340" t="n">
        <v>16210.5555</v>
      </c>
      <c r="E85" s="340" t="n">
        <v>18297.7777</v>
      </c>
      <c r="F85" s="340" t="n">
        <v>26763.8888</v>
      </c>
      <c r="G85" s="340" t="n">
        <v>32387.3333</v>
      </c>
      <c r="H85" s="340" t="n">
        <v>23611.1286</v>
      </c>
      <c r="I85" s="387" t="n">
        <v>12.2861</v>
      </c>
      <c r="J85" s="387" t="n">
        <v>0.0177</v>
      </c>
      <c r="K85" s="387" t="n">
        <v>7.981</v>
      </c>
      <c r="L85" s="387" t="n">
        <v>17.667</v>
      </c>
      <c r="M85" s="387" t="n">
        <v>0.1089</v>
      </c>
      <c r="N85" s="342" t="n">
        <v>174.837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7</v>
      </c>
      <c r="B86" s="382" t="n">
        <v>8044.3667</v>
      </c>
      <c r="C86" s="332" t="n">
        <v>37628.9564</v>
      </c>
      <c r="D86" s="333" t="n">
        <v>22965.2835</v>
      </c>
      <c r="E86" s="333" t="n">
        <v>28273.4444</v>
      </c>
      <c r="F86" s="333" t="n">
        <v>53969.5344</v>
      </c>
      <c r="G86" s="333" t="n">
        <v>79356.3081</v>
      </c>
      <c r="H86" s="333" t="n">
        <v>47070.7609</v>
      </c>
      <c r="I86" s="383" t="n">
        <v>16.7477</v>
      </c>
      <c r="J86" s="383" t="n">
        <v>0.103</v>
      </c>
      <c r="K86" s="383" t="n">
        <v>1.1771</v>
      </c>
      <c r="L86" s="383" t="n">
        <v>9.9756</v>
      </c>
      <c r="M86" s="383" t="n">
        <v>0.0151</v>
      </c>
      <c r="N86" s="335" t="n">
        <v>171.397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60</v>
      </c>
      <c r="B87" s="386" t="n">
        <v>1652.576</v>
      </c>
      <c r="C87" s="339" t="n">
        <v>35212.5555</v>
      </c>
      <c r="D87" s="340" t="n">
        <v>22345.4905</v>
      </c>
      <c r="E87" s="340" t="n">
        <v>27055.3333</v>
      </c>
      <c r="F87" s="340" t="n">
        <v>49399.3333</v>
      </c>
      <c r="G87" s="340" t="n">
        <v>68771</v>
      </c>
      <c r="H87" s="340" t="n">
        <v>42477.6163</v>
      </c>
      <c r="I87" s="387" t="n">
        <v>16.4444</v>
      </c>
      <c r="J87" s="387" t="n">
        <v>0.16</v>
      </c>
      <c r="K87" s="387" t="n">
        <v>1.8771</v>
      </c>
      <c r="L87" s="387" t="n">
        <v>9.9086</v>
      </c>
      <c r="M87" s="387" t="n">
        <v>0.021</v>
      </c>
      <c r="N87" s="342" t="n">
        <v>170.434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6" t="n">
        <v>1914.772</v>
      </c>
      <c r="C88" s="339" t="n">
        <v>32387.6666</v>
      </c>
      <c r="D88" s="340" t="n">
        <v>21330.1111</v>
      </c>
      <c r="E88" s="340" t="n">
        <v>25054.6666</v>
      </c>
      <c r="F88" s="340" t="n">
        <v>43670.3333</v>
      </c>
      <c r="G88" s="340" t="n">
        <v>64211.5714</v>
      </c>
      <c r="H88" s="340" t="n">
        <v>40028.5383</v>
      </c>
      <c r="I88" s="387" t="n">
        <v>20.361</v>
      </c>
      <c r="J88" s="387" t="n">
        <v>0.1152</v>
      </c>
      <c r="K88" s="387" t="n">
        <v>1.0901</v>
      </c>
      <c r="L88" s="387" t="n">
        <v>10.2214</v>
      </c>
      <c r="M88" s="387" t="n">
        <v>0.035</v>
      </c>
      <c r="N88" s="342" t="n">
        <v>172.27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8</v>
      </c>
      <c r="B89" s="382" t="n">
        <v>2194.2353</v>
      </c>
      <c r="C89" s="332" t="n">
        <v>34893.1111</v>
      </c>
      <c r="D89" s="333" t="n">
        <v>22165.2222</v>
      </c>
      <c r="E89" s="333" t="n">
        <v>27257.3389</v>
      </c>
      <c r="F89" s="333" t="n">
        <v>46850.7777</v>
      </c>
      <c r="G89" s="333" t="n">
        <v>66899.0362</v>
      </c>
      <c r="H89" s="333" t="n">
        <v>41895.3113</v>
      </c>
      <c r="I89" s="383" t="n">
        <v>15.5034</v>
      </c>
      <c r="J89" s="383" t="n">
        <v>0.1362</v>
      </c>
      <c r="K89" s="383" t="n">
        <v>1.5913</v>
      </c>
      <c r="L89" s="383" t="n">
        <v>9.6945</v>
      </c>
      <c r="M89" s="383" t="n">
        <v>0.0271</v>
      </c>
      <c r="N89" s="335" t="n">
        <v>171.2549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3</v>
      </c>
      <c r="B90" s="382" t="n">
        <v>17629.4359</v>
      </c>
      <c r="C90" s="332" t="n">
        <v>33612.2413</v>
      </c>
      <c r="D90" s="333" t="n">
        <v>21749.5203</v>
      </c>
      <c r="E90" s="333" t="n">
        <v>26625.6815</v>
      </c>
      <c r="F90" s="333" t="n">
        <v>47696.2222</v>
      </c>
      <c r="G90" s="333" t="n">
        <v>73754.753</v>
      </c>
      <c r="H90" s="333" t="n">
        <v>44959.4528</v>
      </c>
      <c r="I90" s="383" t="n">
        <v>21.7933</v>
      </c>
      <c r="J90" s="383" t="n">
        <v>0.0721</v>
      </c>
      <c r="K90" s="383" t="n">
        <v>1.2865</v>
      </c>
      <c r="L90" s="383" t="n">
        <v>9.9992</v>
      </c>
      <c r="M90" s="383" t="n">
        <v>0.0182</v>
      </c>
      <c r="N90" s="335" t="n">
        <v>173.704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7116.4053</v>
      </c>
      <c r="C91" s="339" t="n">
        <v>33557.1485</v>
      </c>
      <c r="D91" s="340" t="n">
        <v>22675.1111</v>
      </c>
      <c r="E91" s="340" t="n">
        <v>27607.2222</v>
      </c>
      <c r="F91" s="340" t="n">
        <v>43428.2715</v>
      </c>
      <c r="G91" s="340" t="n">
        <v>63284.8386</v>
      </c>
      <c r="H91" s="340" t="n">
        <v>44169.2855</v>
      </c>
      <c r="I91" s="387" t="n">
        <v>28.2752</v>
      </c>
      <c r="J91" s="387" t="n">
        <v>0.0713</v>
      </c>
      <c r="K91" s="387" t="n">
        <v>0.1966</v>
      </c>
      <c r="L91" s="387" t="n">
        <v>9.7096</v>
      </c>
      <c r="M91" s="387" t="n">
        <v>0.0337</v>
      </c>
      <c r="N91" s="342" t="n">
        <v>173.8907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9</v>
      </c>
      <c r="B92" s="386" t="n">
        <v>3737.0623</v>
      </c>
      <c r="C92" s="339" t="n">
        <v>28592.5555</v>
      </c>
      <c r="D92" s="340" t="n">
        <v>20328.1111</v>
      </c>
      <c r="E92" s="340" t="n">
        <v>23862.6666</v>
      </c>
      <c r="F92" s="340" t="n">
        <v>39944.2222</v>
      </c>
      <c r="G92" s="340" t="n">
        <v>62547.3333</v>
      </c>
      <c r="H92" s="340" t="n">
        <v>36730.0633</v>
      </c>
      <c r="I92" s="387" t="n">
        <v>19.1292</v>
      </c>
      <c r="J92" s="387" t="n">
        <v>0.1202</v>
      </c>
      <c r="K92" s="387" t="n">
        <v>1.5088</v>
      </c>
      <c r="L92" s="387" t="n">
        <v>10.61</v>
      </c>
      <c r="M92" s="387" t="n">
        <v>0.0041</v>
      </c>
      <c r="N92" s="342" t="n">
        <v>174.402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6</v>
      </c>
      <c r="B93" s="386" t="n">
        <v>1395.9517</v>
      </c>
      <c r="C93" s="339" t="n">
        <v>34176.1059</v>
      </c>
      <c r="D93" s="340" t="n">
        <v>22566.3333</v>
      </c>
      <c r="E93" s="340" t="n">
        <v>25966.528</v>
      </c>
      <c r="F93" s="340" t="n">
        <v>49193.8888</v>
      </c>
      <c r="G93" s="340" t="n">
        <v>69638.1111</v>
      </c>
      <c r="H93" s="340" t="n">
        <v>41884.019</v>
      </c>
      <c r="I93" s="387" t="n">
        <v>14.3377</v>
      </c>
      <c r="J93" s="387" t="n">
        <v>0.0163</v>
      </c>
      <c r="K93" s="387" t="n">
        <v>2.7788</v>
      </c>
      <c r="L93" s="387" t="n">
        <v>9.9496</v>
      </c>
      <c r="M93" s="387" t="n">
        <v>0.0054</v>
      </c>
      <c r="N93" s="342" t="n">
        <v>172.3577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60</v>
      </c>
      <c r="B94" s="386" t="n">
        <v>3109.7271</v>
      </c>
      <c r="C94" s="339" t="n">
        <v>33622.3045</v>
      </c>
      <c r="D94" s="340" t="n">
        <v>21489.5603</v>
      </c>
      <c r="E94" s="340" t="n">
        <v>27063</v>
      </c>
      <c r="F94" s="340" t="n">
        <v>48310.111</v>
      </c>
      <c r="G94" s="340" t="n">
        <v>70409.9288</v>
      </c>
      <c r="H94" s="340" t="n">
        <v>42834.5528</v>
      </c>
      <c r="I94" s="387" t="n">
        <v>17.4471</v>
      </c>
      <c r="J94" s="387" t="n">
        <v>0.0688</v>
      </c>
      <c r="K94" s="387" t="n">
        <v>1.946</v>
      </c>
      <c r="L94" s="387" t="n">
        <v>10.1662</v>
      </c>
      <c r="M94" s="387" t="n">
        <v>0.0074</v>
      </c>
      <c r="N94" s="342" t="n">
        <v>173.220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8</v>
      </c>
      <c r="B95" s="382" t="n">
        <v>9580.4325</v>
      </c>
      <c r="C95" s="332" t="n">
        <v>39683.3333</v>
      </c>
      <c r="D95" s="333" t="n">
        <v>25712.697</v>
      </c>
      <c r="E95" s="333" t="n">
        <v>30681.4444</v>
      </c>
      <c r="F95" s="333" t="n">
        <v>51350.7702</v>
      </c>
      <c r="G95" s="333" t="n">
        <v>75705.2222</v>
      </c>
      <c r="H95" s="333" t="n">
        <v>47696.8929</v>
      </c>
      <c r="I95" s="383" t="n">
        <v>15.0257</v>
      </c>
      <c r="J95" s="383" t="n">
        <v>0.1767</v>
      </c>
      <c r="K95" s="383" t="n">
        <v>1.8275</v>
      </c>
      <c r="L95" s="383" t="n">
        <v>9.7423</v>
      </c>
      <c r="M95" s="383" t="n">
        <v>0.1259</v>
      </c>
      <c r="N95" s="335" t="n">
        <v>169.06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9</v>
      </c>
      <c r="B96" s="386" t="n">
        <v>1616.3271</v>
      </c>
      <c r="C96" s="339" t="n">
        <v>40693.8888</v>
      </c>
      <c r="D96" s="340" t="n">
        <v>23213.1271</v>
      </c>
      <c r="E96" s="340" t="n">
        <v>29700.0297</v>
      </c>
      <c r="F96" s="340" t="n">
        <v>56152.8078</v>
      </c>
      <c r="G96" s="340" t="n">
        <v>90894.7777</v>
      </c>
      <c r="H96" s="340" t="n">
        <v>50759.4708</v>
      </c>
      <c r="I96" s="387" t="n">
        <v>17.9212</v>
      </c>
      <c r="J96" s="387" t="n">
        <v>0.0783</v>
      </c>
      <c r="K96" s="387" t="n">
        <v>0.9317</v>
      </c>
      <c r="L96" s="387" t="n">
        <v>9.1227</v>
      </c>
      <c r="M96" s="387" t="n">
        <v>0.0126</v>
      </c>
      <c r="N96" s="342" t="n">
        <v>171.317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6" t="n">
        <v>5598.4771</v>
      </c>
      <c r="C97" s="339" t="n">
        <v>38223.7777</v>
      </c>
      <c r="D97" s="340" t="n">
        <v>26546</v>
      </c>
      <c r="E97" s="340" t="n">
        <v>30658.2222</v>
      </c>
      <c r="F97" s="340" t="n">
        <v>46159.7777</v>
      </c>
      <c r="G97" s="340" t="n">
        <v>64103.2222</v>
      </c>
      <c r="H97" s="340" t="n">
        <v>43985.5113</v>
      </c>
      <c r="I97" s="387" t="n">
        <v>13.7531</v>
      </c>
      <c r="J97" s="387" t="n">
        <v>0.2564</v>
      </c>
      <c r="K97" s="387" t="n">
        <v>2.2862</v>
      </c>
      <c r="L97" s="387" t="n">
        <v>10.2444</v>
      </c>
      <c r="M97" s="387" t="n">
        <v>0.1924</v>
      </c>
      <c r="N97" s="342" t="n">
        <v>167.802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1</v>
      </c>
      <c r="B98" s="382" t="n">
        <v>1301.899</v>
      </c>
      <c r="C98" s="332" t="n">
        <v>47687.4444</v>
      </c>
      <c r="D98" s="333" t="n">
        <v>29952.791</v>
      </c>
      <c r="E98" s="333" t="n">
        <v>37077</v>
      </c>
      <c r="F98" s="333" t="n">
        <v>64116.6969</v>
      </c>
      <c r="G98" s="333" t="n">
        <v>91890.5555</v>
      </c>
      <c r="H98" s="333" t="n">
        <v>56931.995</v>
      </c>
      <c r="I98" s="383" t="n">
        <v>16.8376</v>
      </c>
      <c r="J98" s="383" t="n">
        <v>0.0216</v>
      </c>
      <c r="K98" s="383" t="n">
        <v>1.5147</v>
      </c>
      <c r="L98" s="383" t="n">
        <v>10.1734</v>
      </c>
      <c r="M98" s="383" t="n">
        <v>0.0081</v>
      </c>
      <c r="N98" s="335" t="n">
        <v>170.3408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2</v>
      </c>
      <c r="B99" s="382" t="n">
        <v>4605.3642</v>
      </c>
      <c r="C99" s="332" t="n">
        <v>35072.3333</v>
      </c>
      <c r="D99" s="333" t="n">
        <v>21283.9275</v>
      </c>
      <c r="E99" s="333" t="n">
        <v>26530.6666</v>
      </c>
      <c r="F99" s="333" t="n">
        <v>49617.0084</v>
      </c>
      <c r="G99" s="333" t="n">
        <v>72131.6666</v>
      </c>
      <c r="H99" s="333" t="n">
        <v>43506.1738</v>
      </c>
      <c r="I99" s="383" t="n">
        <v>17.8584</v>
      </c>
      <c r="J99" s="383" t="n">
        <v>0.1312</v>
      </c>
      <c r="K99" s="383" t="n">
        <v>1.5949</v>
      </c>
      <c r="L99" s="383" t="n">
        <v>9.9077</v>
      </c>
      <c r="M99" s="383" t="n">
        <v>0.0326</v>
      </c>
      <c r="N99" s="335" t="n">
        <v>170.313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3</v>
      </c>
      <c r="B100" s="386" t="n">
        <v>1301.7919</v>
      </c>
      <c r="C100" s="339" t="n">
        <v>37127.8888</v>
      </c>
      <c r="D100" s="340" t="n">
        <v>23062.3803</v>
      </c>
      <c r="E100" s="340" t="n">
        <v>28285.4632</v>
      </c>
      <c r="F100" s="340" t="n">
        <v>53626</v>
      </c>
      <c r="G100" s="340" t="n">
        <v>77239.2222</v>
      </c>
      <c r="H100" s="340" t="n">
        <v>46474.3842</v>
      </c>
      <c r="I100" s="387" t="n">
        <v>22.3101</v>
      </c>
      <c r="J100" s="387" t="n">
        <v>0.0504</v>
      </c>
      <c r="K100" s="387" t="n">
        <v>1.4599</v>
      </c>
      <c r="L100" s="387" t="n">
        <v>9.6272</v>
      </c>
      <c r="M100" s="387" t="n">
        <v>0.0259</v>
      </c>
      <c r="N100" s="342" t="n">
        <v>169.0162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4</v>
      </c>
      <c r="B101" s="382" t="n">
        <v>2365.2199</v>
      </c>
      <c r="C101" s="332" t="n">
        <v>29944.3127</v>
      </c>
      <c r="D101" s="333" t="n">
        <v>20924.6011</v>
      </c>
      <c r="E101" s="333" t="n">
        <v>24381.6666</v>
      </c>
      <c r="F101" s="333" t="n">
        <v>37246.0726</v>
      </c>
      <c r="G101" s="333" t="n">
        <v>47703.3333</v>
      </c>
      <c r="H101" s="333" t="n">
        <v>33613.452</v>
      </c>
      <c r="I101" s="383" t="n">
        <v>8.808</v>
      </c>
      <c r="J101" s="383" t="n">
        <v>0.17</v>
      </c>
      <c r="K101" s="383" t="n">
        <v>5.2027</v>
      </c>
      <c r="L101" s="383" t="n">
        <v>10.2856</v>
      </c>
      <c r="M101" s="383" t="n">
        <v>0.1135</v>
      </c>
      <c r="N101" s="335" t="n">
        <v>176.446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5</v>
      </c>
      <c r="B102" s="386" t="n">
        <v>1567.6415</v>
      </c>
      <c r="C102" s="339" t="n">
        <v>28417.7777</v>
      </c>
      <c r="D102" s="340" t="n">
        <v>20257.6666</v>
      </c>
      <c r="E102" s="340" t="n">
        <v>23225.3333</v>
      </c>
      <c r="F102" s="340" t="n">
        <v>34784.0103</v>
      </c>
      <c r="G102" s="340" t="n">
        <v>43916.0694</v>
      </c>
      <c r="H102" s="340" t="n">
        <v>31414.5222</v>
      </c>
      <c r="I102" s="387" t="n">
        <v>9.4342</v>
      </c>
      <c r="J102" s="387" t="n">
        <v>0.0265</v>
      </c>
      <c r="K102" s="387" t="n">
        <v>3.0415</v>
      </c>
      <c r="L102" s="387" t="n">
        <v>10.2419</v>
      </c>
      <c r="M102" s="387" t="n">
        <v>0.1812</v>
      </c>
      <c r="N102" s="342" t="n">
        <v>176.14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6</v>
      </c>
      <c r="B103" s="382" t="n">
        <v>4738.4114</v>
      </c>
      <c r="C103" s="332" t="n">
        <v>28097.4444</v>
      </c>
      <c r="D103" s="333" t="n">
        <v>18165.7777</v>
      </c>
      <c r="E103" s="333" t="n">
        <v>22255.6867</v>
      </c>
      <c r="F103" s="333" t="n">
        <v>37269.2222</v>
      </c>
      <c r="G103" s="333" t="n">
        <v>49967.1111</v>
      </c>
      <c r="H103" s="333" t="n">
        <v>32921.6492</v>
      </c>
      <c r="I103" s="383" t="n">
        <v>13.879</v>
      </c>
      <c r="J103" s="383" t="n">
        <v>0.156</v>
      </c>
      <c r="K103" s="383" t="n">
        <v>2.7016</v>
      </c>
      <c r="L103" s="383" t="n">
        <v>10.0067</v>
      </c>
      <c r="M103" s="383" t="n">
        <v>0.1755</v>
      </c>
      <c r="N103" s="335" t="n">
        <v>172.0139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7</v>
      </c>
      <c r="B104" s="386" t="n">
        <v>2097.2628</v>
      </c>
      <c r="C104" s="339" t="n">
        <v>26269.2222</v>
      </c>
      <c r="D104" s="340" t="n">
        <v>17244.8585</v>
      </c>
      <c r="E104" s="340" t="n">
        <v>20672</v>
      </c>
      <c r="F104" s="340" t="n">
        <v>35337.7268</v>
      </c>
      <c r="G104" s="340" t="n">
        <v>48588.9539</v>
      </c>
      <c r="H104" s="340" t="n">
        <v>31564.5068</v>
      </c>
      <c r="I104" s="387" t="n">
        <v>11.402</v>
      </c>
      <c r="J104" s="387" t="n">
        <v>0.1597</v>
      </c>
      <c r="K104" s="387" t="n">
        <v>1.5233</v>
      </c>
      <c r="L104" s="387" t="n">
        <v>9.5322</v>
      </c>
      <c r="M104" s="387" t="n">
        <v>0.2493</v>
      </c>
      <c r="N104" s="342" t="n">
        <v>172.7863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8</v>
      </c>
      <c r="B105" s="386" t="n">
        <v>2212.5948</v>
      </c>
      <c r="C105" s="339" t="n">
        <v>30535.5555</v>
      </c>
      <c r="D105" s="340" t="n">
        <v>19761</v>
      </c>
      <c r="E105" s="340" t="n">
        <v>24013.0219</v>
      </c>
      <c r="F105" s="340" t="n">
        <v>39126.8888</v>
      </c>
      <c r="G105" s="340" t="n">
        <v>52040.8888</v>
      </c>
      <c r="H105" s="340" t="n">
        <v>34776.6217</v>
      </c>
      <c r="I105" s="387" t="n">
        <v>15.4156</v>
      </c>
      <c r="J105" s="387" t="n">
        <v>0.165</v>
      </c>
      <c r="K105" s="387" t="n">
        <v>2.0767</v>
      </c>
      <c r="L105" s="387" t="n">
        <v>10.3664</v>
      </c>
      <c r="M105" s="387" t="n">
        <v>0.1413</v>
      </c>
      <c r="N105" s="342" t="n">
        <v>170.8118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9</v>
      </c>
      <c r="B106" s="382" t="n">
        <v>9329.0855</v>
      </c>
      <c r="C106" s="332" t="n">
        <v>31481.4444</v>
      </c>
      <c r="D106" s="333" t="n">
        <v>21310.7777</v>
      </c>
      <c r="E106" s="333" t="n">
        <v>25406.6666</v>
      </c>
      <c r="F106" s="333" t="n">
        <v>39242.5555</v>
      </c>
      <c r="G106" s="333" t="n">
        <v>49407.1111</v>
      </c>
      <c r="H106" s="333" t="n">
        <v>34357.5257</v>
      </c>
      <c r="I106" s="383" t="n">
        <v>16.817</v>
      </c>
      <c r="J106" s="383" t="n">
        <v>0.843</v>
      </c>
      <c r="K106" s="383" t="n">
        <v>1.8605</v>
      </c>
      <c r="L106" s="383" t="n">
        <v>9.2599</v>
      </c>
      <c r="M106" s="383" t="n">
        <v>0.1524</v>
      </c>
      <c r="N106" s="335" t="n">
        <v>174.8699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0</v>
      </c>
      <c r="B107" s="386" t="n">
        <v>4395.3035</v>
      </c>
      <c r="C107" s="339" t="n">
        <v>32590.2222</v>
      </c>
      <c r="D107" s="340" t="n">
        <v>22734.7777</v>
      </c>
      <c r="E107" s="340" t="n">
        <v>26946.2873</v>
      </c>
      <c r="F107" s="340" t="n">
        <v>40557.1111</v>
      </c>
      <c r="G107" s="340" t="n">
        <v>50441.6666</v>
      </c>
      <c r="H107" s="340" t="n">
        <v>35676.4533</v>
      </c>
      <c r="I107" s="387" t="n">
        <v>17.3384</v>
      </c>
      <c r="J107" s="387" t="n">
        <v>1.4453</v>
      </c>
      <c r="K107" s="387" t="n">
        <v>2.1554</v>
      </c>
      <c r="L107" s="387" t="n">
        <v>8.9639</v>
      </c>
      <c r="M107" s="387" t="n">
        <v>0.1516</v>
      </c>
      <c r="N107" s="342" t="n">
        <v>178.4641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1</v>
      </c>
      <c r="B108" s="382" t="n">
        <v>8275.7514</v>
      </c>
      <c r="C108" s="332" t="n">
        <v>31090</v>
      </c>
      <c r="D108" s="333" t="n">
        <v>20903.3333</v>
      </c>
      <c r="E108" s="333" t="n">
        <v>24774.9441</v>
      </c>
      <c r="F108" s="333" t="n">
        <v>38942.7777</v>
      </c>
      <c r="G108" s="333" t="n">
        <v>45496.1256</v>
      </c>
      <c r="H108" s="333" t="n">
        <v>32634.7263</v>
      </c>
      <c r="I108" s="383" t="n">
        <v>12.2304</v>
      </c>
      <c r="J108" s="383" t="n">
        <v>0.7778</v>
      </c>
      <c r="K108" s="383" t="n">
        <v>6.6605</v>
      </c>
      <c r="L108" s="383" t="n">
        <v>10.0008</v>
      </c>
      <c r="M108" s="383" t="n">
        <v>1.1337</v>
      </c>
      <c r="N108" s="335" t="n">
        <v>169.9105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661</v>
      </c>
      <c r="B109" s="386" t="n">
        <v>2797.154</v>
      </c>
      <c r="C109" s="339" t="n">
        <v>28081.3333</v>
      </c>
      <c r="D109" s="340" t="n">
        <v>21698.8888</v>
      </c>
      <c r="E109" s="340" t="n">
        <v>24114.5623</v>
      </c>
      <c r="F109" s="340" t="n">
        <v>36888.6666</v>
      </c>
      <c r="G109" s="340" t="n">
        <v>43600.1111</v>
      </c>
      <c r="H109" s="340" t="n">
        <v>30927.4462</v>
      </c>
      <c r="I109" s="387" t="n">
        <v>11.5229</v>
      </c>
      <c r="J109" s="387" t="n">
        <v>1.0086</v>
      </c>
      <c r="K109" s="387" t="n">
        <v>7.4316</v>
      </c>
      <c r="L109" s="387" t="n">
        <v>10.2956</v>
      </c>
      <c r="M109" s="387" t="n">
        <v>1.5674</v>
      </c>
      <c r="N109" s="342" t="n">
        <v>169.7246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2</v>
      </c>
      <c r="B110" s="382" t="n">
        <v>5893.1845</v>
      </c>
      <c r="C110" s="332" t="n">
        <v>29549</v>
      </c>
      <c r="D110" s="333" t="n">
        <v>21174.2367</v>
      </c>
      <c r="E110" s="333" t="n">
        <v>24631.6941</v>
      </c>
      <c r="F110" s="333" t="n">
        <v>36929.4444</v>
      </c>
      <c r="G110" s="333" t="n">
        <v>48946</v>
      </c>
      <c r="H110" s="333" t="n">
        <v>33163.9448</v>
      </c>
      <c r="I110" s="383" t="n">
        <v>8.9739</v>
      </c>
      <c r="J110" s="383" t="n">
        <v>1.2524</v>
      </c>
      <c r="K110" s="383" t="n">
        <v>4.133</v>
      </c>
      <c r="L110" s="383" t="n">
        <v>9.4535</v>
      </c>
      <c r="M110" s="383" t="n">
        <v>1.4163</v>
      </c>
      <c r="N110" s="335" t="n">
        <v>174.773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4</v>
      </c>
      <c r="B111" s="382" t="n">
        <v>21938.221</v>
      </c>
      <c r="C111" s="332" t="n">
        <v>28524</v>
      </c>
      <c r="D111" s="333" t="n">
        <v>19001.3333</v>
      </c>
      <c r="E111" s="333" t="n">
        <v>22885.3782</v>
      </c>
      <c r="F111" s="333" t="n">
        <v>35138.2887</v>
      </c>
      <c r="G111" s="333" t="n">
        <v>41618.2074</v>
      </c>
      <c r="H111" s="333" t="n">
        <v>30047.6773</v>
      </c>
      <c r="I111" s="383" t="n">
        <v>14.4382</v>
      </c>
      <c r="J111" s="383" t="n">
        <v>0.9216</v>
      </c>
      <c r="K111" s="383" t="n">
        <v>3.6103</v>
      </c>
      <c r="L111" s="383" t="n">
        <v>10.1654</v>
      </c>
      <c r="M111" s="383" t="n">
        <v>0.1965</v>
      </c>
      <c r="N111" s="335" t="n">
        <v>171.4141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5</v>
      </c>
      <c r="B112" s="386" t="n">
        <v>6135.0991</v>
      </c>
      <c r="C112" s="339" t="n">
        <v>31228.2671</v>
      </c>
      <c r="D112" s="340" t="n">
        <v>22484.3851</v>
      </c>
      <c r="E112" s="340" t="n">
        <v>26239.4702</v>
      </c>
      <c r="F112" s="340" t="n">
        <v>37293.4444</v>
      </c>
      <c r="G112" s="340" t="n">
        <v>42969.7777</v>
      </c>
      <c r="H112" s="340" t="n">
        <v>32449.8605</v>
      </c>
      <c r="I112" s="387" t="n">
        <v>15.4939</v>
      </c>
      <c r="J112" s="387" t="n">
        <v>1.4928</v>
      </c>
      <c r="K112" s="387" t="n">
        <v>4.7028</v>
      </c>
      <c r="L112" s="387" t="n">
        <v>10.0008</v>
      </c>
      <c r="M112" s="387" t="n">
        <v>0.1182</v>
      </c>
      <c r="N112" s="342" t="n">
        <v>174.289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6</v>
      </c>
      <c r="B113" s="386" t="n">
        <v>4829.7079</v>
      </c>
      <c r="C113" s="339" t="n">
        <v>25709.0135</v>
      </c>
      <c r="D113" s="340" t="n">
        <v>17526.3999</v>
      </c>
      <c r="E113" s="340" t="n">
        <v>20748.5629</v>
      </c>
      <c r="F113" s="340" t="n">
        <v>33132.2222</v>
      </c>
      <c r="G113" s="340" t="n">
        <v>37543.2678</v>
      </c>
      <c r="H113" s="340" t="n">
        <v>27576.7083</v>
      </c>
      <c r="I113" s="387" t="n">
        <v>13.2983</v>
      </c>
      <c r="J113" s="387" t="n">
        <v>0.8838</v>
      </c>
      <c r="K113" s="387" t="n">
        <v>3.4806</v>
      </c>
      <c r="L113" s="387" t="n">
        <v>10.2682</v>
      </c>
      <c r="M113" s="387" t="n">
        <v>0.0728</v>
      </c>
      <c r="N113" s="342" t="n">
        <v>170.9642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7</v>
      </c>
      <c r="B114" s="386" t="n">
        <v>4033.1027</v>
      </c>
      <c r="C114" s="339" t="n">
        <v>26626.9657</v>
      </c>
      <c r="D114" s="340" t="n">
        <v>18875.6322</v>
      </c>
      <c r="E114" s="340" t="n">
        <v>22159</v>
      </c>
      <c r="F114" s="340" t="n">
        <v>32732.4444</v>
      </c>
      <c r="G114" s="340" t="n">
        <v>41200.8888</v>
      </c>
      <c r="H114" s="340" t="n">
        <v>28805.2035</v>
      </c>
      <c r="I114" s="387" t="n">
        <v>13.8943</v>
      </c>
      <c r="J114" s="387" t="n">
        <v>0.5623</v>
      </c>
      <c r="K114" s="387" t="n">
        <v>2.7004</v>
      </c>
      <c r="L114" s="387" t="n">
        <v>10.1644</v>
      </c>
      <c r="M114" s="387" t="n">
        <v>0.2163</v>
      </c>
      <c r="N114" s="342" t="n">
        <v>170.269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8</v>
      </c>
      <c r="B115" s="386" t="n">
        <v>2765.7385</v>
      </c>
      <c r="C115" s="339" t="n">
        <v>29699.4629</v>
      </c>
      <c r="D115" s="340" t="n">
        <v>19239.643</v>
      </c>
      <c r="E115" s="340" t="n">
        <v>23958.2222</v>
      </c>
      <c r="F115" s="340" t="n">
        <v>35472.4025</v>
      </c>
      <c r="G115" s="340" t="n">
        <v>41934.8334</v>
      </c>
      <c r="H115" s="340" t="n">
        <v>31023.4205</v>
      </c>
      <c r="I115" s="387" t="n">
        <v>13.293</v>
      </c>
      <c r="J115" s="387" t="n">
        <v>0.5768</v>
      </c>
      <c r="K115" s="387" t="n">
        <v>3.0304</v>
      </c>
      <c r="L115" s="387" t="n">
        <v>10.2958</v>
      </c>
      <c r="M115" s="387" t="n">
        <v>0.258</v>
      </c>
      <c r="N115" s="342" t="n">
        <v>169.562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9</v>
      </c>
      <c r="B116" s="382" t="n">
        <v>4372.512</v>
      </c>
      <c r="C116" s="332" t="n">
        <v>29720.2222</v>
      </c>
      <c r="D116" s="333" t="n">
        <v>18812.8888</v>
      </c>
      <c r="E116" s="333" t="n">
        <v>23394.3333</v>
      </c>
      <c r="F116" s="333" t="n">
        <v>37271.7777</v>
      </c>
      <c r="G116" s="333" t="n">
        <v>46299.2222</v>
      </c>
      <c r="H116" s="333" t="n">
        <v>31480.713</v>
      </c>
      <c r="I116" s="383" t="n">
        <v>13.0999</v>
      </c>
      <c r="J116" s="383" t="n">
        <v>1.1794</v>
      </c>
      <c r="K116" s="383" t="n">
        <v>8.4972</v>
      </c>
      <c r="L116" s="383" t="n">
        <v>10.8108</v>
      </c>
      <c r="M116" s="383" t="n">
        <v>0.2662</v>
      </c>
      <c r="N116" s="335" t="n">
        <v>168.584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0</v>
      </c>
      <c r="B117" s="382" t="n">
        <v>2848.265</v>
      </c>
      <c r="C117" s="332" t="n">
        <v>35172.1111</v>
      </c>
      <c r="D117" s="333" t="n">
        <v>24753.489</v>
      </c>
      <c r="E117" s="333" t="n">
        <v>29690.2222</v>
      </c>
      <c r="F117" s="333" t="n">
        <v>40776.1111</v>
      </c>
      <c r="G117" s="333" t="n">
        <v>46710</v>
      </c>
      <c r="H117" s="333" t="n">
        <v>35768.7186</v>
      </c>
      <c r="I117" s="383" t="n">
        <v>16.338</v>
      </c>
      <c r="J117" s="383" t="n">
        <v>2.0247</v>
      </c>
      <c r="K117" s="383" t="n">
        <v>7.7156</v>
      </c>
      <c r="L117" s="383" t="n">
        <v>11.5095</v>
      </c>
      <c r="M117" s="383" t="n">
        <v>0.4961</v>
      </c>
      <c r="N117" s="335" t="n">
        <v>169.2195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1</v>
      </c>
      <c r="B118" s="382" t="n">
        <v>3313.1304</v>
      </c>
      <c r="C118" s="332" t="n">
        <v>25505.5397</v>
      </c>
      <c r="D118" s="333" t="n">
        <v>17776.2222</v>
      </c>
      <c r="E118" s="333" t="n">
        <v>21205.6666</v>
      </c>
      <c r="F118" s="333" t="n">
        <v>31607.859</v>
      </c>
      <c r="G118" s="333" t="n">
        <v>39306.1111</v>
      </c>
      <c r="H118" s="333" t="n">
        <v>27695.6841</v>
      </c>
      <c r="I118" s="383" t="n">
        <v>13.116</v>
      </c>
      <c r="J118" s="383" t="n">
        <v>0.4291</v>
      </c>
      <c r="K118" s="383" t="n">
        <v>2.6528</v>
      </c>
      <c r="L118" s="383" t="n">
        <v>10.2001</v>
      </c>
      <c r="M118" s="383" t="n">
        <v>0.0951</v>
      </c>
      <c r="N118" s="335" t="n">
        <v>169.895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2</v>
      </c>
      <c r="B119" s="382" t="n">
        <v>24851.6929</v>
      </c>
      <c r="C119" s="332" t="n">
        <v>27206.2222</v>
      </c>
      <c r="D119" s="333" t="n">
        <v>18054.8888</v>
      </c>
      <c r="E119" s="333" t="n">
        <v>21969.2222</v>
      </c>
      <c r="F119" s="333" t="n">
        <v>33982</v>
      </c>
      <c r="G119" s="333" t="n">
        <v>42200.3333</v>
      </c>
      <c r="H119" s="333" t="n">
        <v>29322.0162</v>
      </c>
      <c r="I119" s="383" t="n">
        <v>15.1069</v>
      </c>
      <c r="J119" s="383" t="n">
        <v>0.7547</v>
      </c>
      <c r="K119" s="383" t="n">
        <v>3.8008</v>
      </c>
      <c r="L119" s="383" t="n">
        <v>9.9438</v>
      </c>
      <c r="M119" s="383" t="n">
        <v>0.3617</v>
      </c>
      <c r="N119" s="335" t="n">
        <v>172.10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3</v>
      </c>
      <c r="B120" s="386" t="n">
        <v>8252.4332</v>
      </c>
      <c r="C120" s="339" t="n">
        <v>29010.8888</v>
      </c>
      <c r="D120" s="340" t="n">
        <v>19490.7777</v>
      </c>
      <c r="E120" s="340" t="n">
        <v>23653.5765</v>
      </c>
      <c r="F120" s="340" t="n">
        <v>35600</v>
      </c>
      <c r="G120" s="340" t="n">
        <v>42503.7777</v>
      </c>
      <c r="H120" s="340" t="n">
        <v>30557.3745</v>
      </c>
      <c r="I120" s="387" t="n">
        <v>16.0846</v>
      </c>
      <c r="J120" s="387" t="n">
        <v>1.2072</v>
      </c>
      <c r="K120" s="387" t="n">
        <v>5.0057</v>
      </c>
      <c r="L120" s="387" t="n">
        <v>9.8591</v>
      </c>
      <c r="M120" s="387" t="n">
        <v>0.4386</v>
      </c>
      <c r="N120" s="342" t="n">
        <v>173.5388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4</v>
      </c>
      <c r="B121" s="386" t="n">
        <v>8834.7315</v>
      </c>
      <c r="C121" s="339" t="n">
        <v>26398.6666</v>
      </c>
      <c r="D121" s="340" t="n">
        <v>18163.8888</v>
      </c>
      <c r="E121" s="340" t="n">
        <v>21680.5866</v>
      </c>
      <c r="F121" s="340" t="n">
        <v>32852.1077</v>
      </c>
      <c r="G121" s="340" t="n">
        <v>42187.3333</v>
      </c>
      <c r="H121" s="340" t="n">
        <v>28962.6556</v>
      </c>
      <c r="I121" s="387" t="n">
        <v>14.1384</v>
      </c>
      <c r="J121" s="387" t="n">
        <v>0.472</v>
      </c>
      <c r="K121" s="387" t="n">
        <v>3.0882</v>
      </c>
      <c r="L121" s="387" t="n">
        <v>9.8909</v>
      </c>
      <c r="M121" s="387" t="n">
        <v>0.4429</v>
      </c>
      <c r="N121" s="342" t="n">
        <v>171.9237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5</v>
      </c>
      <c r="B122" s="382" t="n">
        <v>5001.2723</v>
      </c>
      <c r="C122" s="332" t="n">
        <v>37484.3257</v>
      </c>
      <c r="D122" s="333" t="n">
        <v>21917.9444</v>
      </c>
      <c r="E122" s="333" t="n">
        <v>26737.9679</v>
      </c>
      <c r="F122" s="333" t="n">
        <v>58002.1111</v>
      </c>
      <c r="G122" s="333" t="n">
        <v>86573.4444</v>
      </c>
      <c r="H122" s="333" t="n">
        <v>47221.198</v>
      </c>
      <c r="I122" s="383" t="n">
        <v>9.2388</v>
      </c>
      <c r="J122" s="383" t="n">
        <v>0.2876</v>
      </c>
      <c r="K122" s="383" t="n">
        <v>1.7668</v>
      </c>
      <c r="L122" s="383" t="n">
        <v>9.0395</v>
      </c>
      <c r="M122" s="383" t="n">
        <v>1.0262</v>
      </c>
      <c r="N122" s="335" t="n">
        <v>172.7452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6</v>
      </c>
      <c r="B123" s="382" t="n">
        <v>3967.7879</v>
      </c>
      <c r="C123" s="332" t="n">
        <v>25921.2222</v>
      </c>
      <c r="D123" s="333" t="n">
        <v>16589.3852</v>
      </c>
      <c r="E123" s="333" t="n">
        <v>20133.2448</v>
      </c>
      <c r="F123" s="333" t="n">
        <v>33982.1796</v>
      </c>
      <c r="G123" s="333" t="n">
        <v>45303.2222</v>
      </c>
      <c r="H123" s="333" t="n">
        <v>29061.4027</v>
      </c>
      <c r="I123" s="383" t="n">
        <v>13.5554</v>
      </c>
      <c r="J123" s="383" t="n">
        <v>0.3505</v>
      </c>
      <c r="K123" s="383" t="n">
        <v>4.3061</v>
      </c>
      <c r="L123" s="383" t="n">
        <v>9.5495</v>
      </c>
      <c r="M123" s="383" t="n">
        <v>0.6916</v>
      </c>
      <c r="N123" s="335" t="n">
        <v>172.1608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62</v>
      </c>
      <c r="B124" s="382" t="n">
        <v>5598.8228</v>
      </c>
      <c r="C124" s="332" t="n">
        <v>25520.0963</v>
      </c>
      <c r="D124" s="333" t="n">
        <v>17124.0283</v>
      </c>
      <c r="E124" s="333" t="n">
        <v>20746.2222</v>
      </c>
      <c r="F124" s="333" t="n">
        <v>31290.4444</v>
      </c>
      <c r="G124" s="333" t="n">
        <v>39564.4444</v>
      </c>
      <c r="H124" s="333" t="n">
        <v>27699.9392</v>
      </c>
      <c r="I124" s="383" t="n">
        <v>13.7104</v>
      </c>
      <c r="J124" s="383" t="n">
        <v>0.5767</v>
      </c>
      <c r="K124" s="383" t="n">
        <v>3.9062</v>
      </c>
      <c r="L124" s="383" t="n">
        <v>10.4611</v>
      </c>
      <c r="M124" s="383" t="n">
        <v>0.2384</v>
      </c>
      <c r="N124" s="335" t="n">
        <v>170.500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8</v>
      </c>
      <c r="B125" s="386" t="n">
        <v>2432.1177</v>
      </c>
      <c r="C125" s="339" t="n">
        <v>23530.3333</v>
      </c>
      <c r="D125" s="340" t="n">
        <v>15681.6561</v>
      </c>
      <c r="E125" s="340" t="n">
        <v>19149.1111</v>
      </c>
      <c r="F125" s="340" t="n">
        <v>28927.6666</v>
      </c>
      <c r="G125" s="340" t="n">
        <v>35609.2222</v>
      </c>
      <c r="H125" s="340" t="n">
        <v>25282.3275</v>
      </c>
      <c r="I125" s="387" t="n">
        <v>11.7345</v>
      </c>
      <c r="J125" s="387" t="n">
        <v>0.6084</v>
      </c>
      <c r="K125" s="387" t="n">
        <v>5.1176</v>
      </c>
      <c r="L125" s="387" t="n">
        <v>10.3366</v>
      </c>
      <c r="M125" s="387" t="n">
        <v>0.0372</v>
      </c>
      <c r="N125" s="342" t="n">
        <v>170.6292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9</v>
      </c>
      <c r="B126" s="382" t="n">
        <v>8411.3265</v>
      </c>
      <c r="C126" s="332" t="n">
        <v>29432.3333</v>
      </c>
      <c r="D126" s="333" t="n">
        <v>24835.6666</v>
      </c>
      <c r="E126" s="333" t="n">
        <v>27017.7777</v>
      </c>
      <c r="F126" s="333" t="n">
        <v>31950.4444</v>
      </c>
      <c r="G126" s="333" t="n">
        <v>34893.2222</v>
      </c>
      <c r="H126" s="333" t="n">
        <v>29755.5211</v>
      </c>
      <c r="I126" s="383" t="n">
        <v>5.8396</v>
      </c>
      <c r="J126" s="383" t="n">
        <v>1.8539</v>
      </c>
      <c r="K126" s="383" t="n">
        <v>13.2981</v>
      </c>
      <c r="L126" s="383" t="n">
        <v>10.7089</v>
      </c>
      <c r="M126" s="383" t="n">
        <v>0.4731</v>
      </c>
      <c r="N126" s="335" t="n">
        <v>168.9652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200</v>
      </c>
      <c r="B127" s="386" t="n">
        <v>4727.4437</v>
      </c>
      <c r="C127" s="339" t="n">
        <v>29373.6666</v>
      </c>
      <c r="D127" s="340" t="n">
        <v>26251.4444</v>
      </c>
      <c r="E127" s="340" t="n">
        <v>27569.3333</v>
      </c>
      <c r="F127" s="340" t="n">
        <v>31213.8425</v>
      </c>
      <c r="G127" s="340" t="n">
        <v>32992.8888</v>
      </c>
      <c r="H127" s="340" t="n">
        <v>29560.2548</v>
      </c>
      <c r="I127" s="387" t="n">
        <v>4.4631</v>
      </c>
      <c r="J127" s="387" t="n">
        <v>2.5056</v>
      </c>
      <c r="K127" s="387" t="n">
        <v>16.1426</v>
      </c>
      <c r="L127" s="387" t="n">
        <v>10.5832</v>
      </c>
      <c r="M127" s="387" t="n">
        <v>0.0016</v>
      </c>
      <c r="N127" s="342" t="n">
        <v>169.925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2913.8001</v>
      </c>
      <c r="C128" s="332" t="n">
        <v>20708.0741</v>
      </c>
      <c r="D128" s="333" t="n">
        <v>14973.6666</v>
      </c>
      <c r="E128" s="333" t="n">
        <v>17347.4444</v>
      </c>
      <c r="F128" s="333" t="n">
        <v>25361.3333</v>
      </c>
      <c r="G128" s="333" t="n">
        <v>30000</v>
      </c>
      <c r="H128" s="333" t="n">
        <v>22021.2001</v>
      </c>
      <c r="I128" s="383" t="n">
        <v>8.1016</v>
      </c>
      <c r="J128" s="383" t="n">
        <v>1.4482</v>
      </c>
      <c r="K128" s="383" t="n">
        <v>8.3711</v>
      </c>
      <c r="L128" s="383" t="n">
        <v>11.0291</v>
      </c>
      <c r="M128" s="383" t="n">
        <v>0.7639</v>
      </c>
      <c r="N128" s="335" t="n">
        <v>177.659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2</v>
      </c>
      <c r="B129" s="382" t="n">
        <v>3767.2576</v>
      </c>
      <c r="C129" s="332" t="n">
        <v>25004.3333</v>
      </c>
      <c r="D129" s="333" t="n">
        <v>17141.7258</v>
      </c>
      <c r="E129" s="333" t="n">
        <v>20249.5555</v>
      </c>
      <c r="F129" s="333" t="n">
        <v>30535.7777</v>
      </c>
      <c r="G129" s="333" t="n">
        <v>33806</v>
      </c>
      <c r="H129" s="333" t="n">
        <v>25556.5156</v>
      </c>
      <c r="I129" s="383" t="n">
        <v>13.4752</v>
      </c>
      <c r="J129" s="383" t="n">
        <v>0.1558</v>
      </c>
      <c r="K129" s="383" t="n">
        <v>0.9717</v>
      </c>
      <c r="L129" s="383" t="n">
        <v>14.952</v>
      </c>
      <c r="M129" s="383" t="n">
        <v>0.1362</v>
      </c>
      <c r="N129" s="335" t="n">
        <v>173.168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3</v>
      </c>
      <c r="B130" s="382" t="n">
        <v>13668.5392</v>
      </c>
      <c r="C130" s="332" t="n">
        <v>20766.5555</v>
      </c>
      <c r="D130" s="333" t="n">
        <v>16245.4679</v>
      </c>
      <c r="E130" s="333" t="n">
        <v>18198.2222</v>
      </c>
      <c r="F130" s="333" t="n">
        <v>23778.733</v>
      </c>
      <c r="G130" s="333" t="n">
        <v>27163.5205</v>
      </c>
      <c r="H130" s="333" t="n">
        <v>21394.2124</v>
      </c>
      <c r="I130" s="383" t="n">
        <v>4.8857</v>
      </c>
      <c r="J130" s="383" t="n">
        <v>0.9781</v>
      </c>
      <c r="K130" s="383" t="n">
        <v>14.5256</v>
      </c>
      <c r="L130" s="383" t="n">
        <v>10.2397</v>
      </c>
      <c r="M130" s="383" t="n">
        <v>0.5417</v>
      </c>
      <c r="N130" s="335" t="n">
        <v>171.109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4</v>
      </c>
      <c r="B131" s="386" t="n">
        <v>9744.7924</v>
      </c>
      <c r="C131" s="339" t="n">
        <v>20354.7777</v>
      </c>
      <c r="D131" s="340" t="n">
        <v>16022.9722</v>
      </c>
      <c r="E131" s="340" t="n">
        <v>17930.8888</v>
      </c>
      <c r="F131" s="340" t="n">
        <v>23269.3333</v>
      </c>
      <c r="G131" s="340" t="n">
        <v>26315.7777</v>
      </c>
      <c r="H131" s="340" t="n">
        <v>20885.738</v>
      </c>
      <c r="I131" s="387" t="n">
        <v>4.5641</v>
      </c>
      <c r="J131" s="387" t="n">
        <v>1.0367</v>
      </c>
      <c r="K131" s="387" t="n">
        <v>14.9887</v>
      </c>
      <c r="L131" s="387" t="n">
        <v>10.1875</v>
      </c>
      <c r="M131" s="387" t="n">
        <v>0.4933</v>
      </c>
      <c r="N131" s="342" t="n">
        <v>170.3414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3</v>
      </c>
      <c r="B132" s="382" t="n">
        <v>2478.2218</v>
      </c>
      <c r="C132" s="332" t="n">
        <v>29575.6666</v>
      </c>
      <c r="D132" s="333" t="n">
        <v>19349.5555</v>
      </c>
      <c r="E132" s="333" t="n">
        <v>22090.1993</v>
      </c>
      <c r="F132" s="333" t="n">
        <v>38906.7777</v>
      </c>
      <c r="G132" s="333" t="n">
        <v>52888.1111</v>
      </c>
      <c r="H132" s="333" t="n">
        <v>34803.0936</v>
      </c>
      <c r="I132" s="383" t="n">
        <v>17.3535</v>
      </c>
      <c r="J132" s="383" t="n">
        <v>0.1683</v>
      </c>
      <c r="K132" s="383" t="n">
        <v>0.2196</v>
      </c>
      <c r="L132" s="383" t="n">
        <v>9.565</v>
      </c>
      <c r="M132" s="383" t="n">
        <v>0.0442</v>
      </c>
      <c r="N132" s="335" t="n">
        <v>172.768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3998.6657</v>
      </c>
      <c r="C133" s="332" t="n">
        <v>30896.3333</v>
      </c>
      <c r="D133" s="333" t="n">
        <v>20114.8888</v>
      </c>
      <c r="E133" s="333" t="n">
        <v>23972.5912</v>
      </c>
      <c r="F133" s="333" t="n">
        <v>42244</v>
      </c>
      <c r="G133" s="333" t="n">
        <v>59079</v>
      </c>
      <c r="H133" s="333" t="n">
        <v>36459.7515</v>
      </c>
      <c r="I133" s="383" t="n">
        <v>13.3923</v>
      </c>
      <c r="J133" s="383" t="n">
        <v>0.0494</v>
      </c>
      <c r="K133" s="383" t="n">
        <v>5.419</v>
      </c>
      <c r="L133" s="383" t="n">
        <v>9.9312</v>
      </c>
      <c r="M133" s="383" t="n">
        <v>0.0064</v>
      </c>
      <c r="N133" s="335" t="n">
        <v>172.775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64</v>
      </c>
      <c r="B134" s="382" t="n">
        <v>10299.5485</v>
      </c>
      <c r="C134" s="332" t="n">
        <v>32939.2222</v>
      </c>
      <c r="D134" s="333" t="n">
        <v>19626.3018</v>
      </c>
      <c r="E134" s="333" t="n">
        <v>25036.7777</v>
      </c>
      <c r="F134" s="333" t="n">
        <v>45098.2864</v>
      </c>
      <c r="G134" s="333" t="n">
        <v>63439.2222</v>
      </c>
      <c r="H134" s="333" t="n">
        <v>39061.2096</v>
      </c>
      <c r="I134" s="383" t="n">
        <v>24.778</v>
      </c>
      <c r="J134" s="383" t="n">
        <v>0.1905</v>
      </c>
      <c r="K134" s="383" t="n">
        <v>2.7415</v>
      </c>
      <c r="L134" s="383" t="n">
        <v>9.2032</v>
      </c>
      <c r="M134" s="383" t="n">
        <v>0.0545</v>
      </c>
      <c r="N134" s="335" t="n">
        <v>172.441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8</v>
      </c>
      <c r="B135" s="386" t="n">
        <v>7803.5974</v>
      </c>
      <c r="C135" s="339" t="n">
        <v>34019.3333</v>
      </c>
      <c r="D135" s="340" t="n">
        <v>20137.3339</v>
      </c>
      <c r="E135" s="340" t="n">
        <v>25472.9593</v>
      </c>
      <c r="F135" s="340" t="n">
        <v>46759.4619</v>
      </c>
      <c r="G135" s="340" t="n">
        <v>65143.1111</v>
      </c>
      <c r="H135" s="340" t="n">
        <v>40278.4571</v>
      </c>
      <c r="I135" s="387" t="n">
        <v>25.2844</v>
      </c>
      <c r="J135" s="387" t="n">
        <v>0.127</v>
      </c>
      <c r="K135" s="387" t="n">
        <v>2.9922</v>
      </c>
      <c r="L135" s="387" t="n">
        <v>9.2117</v>
      </c>
      <c r="M135" s="387" t="n">
        <v>0.0613</v>
      </c>
      <c r="N135" s="342" t="n">
        <v>172.2902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2" t="n">
        <v>7984.5529</v>
      </c>
      <c r="C136" s="332" t="n">
        <v>25751.6666</v>
      </c>
      <c r="D136" s="333" t="n">
        <v>16464.933</v>
      </c>
      <c r="E136" s="333" t="n">
        <v>20266.5045</v>
      </c>
      <c r="F136" s="333" t="n">
        <v>34152.7435</v>
      </c>
      <c r="G136" s="333" t="n">
        <v>47451.7777</v>
      </c>
      <c r="H136" s="333" t="n">
        <v>30335.726</v>
      </c>
      <c r="I136" s="383" t="n">
        <v>13.6329</v>
      </c>
      <c r="J136" s="383" t="n">
        <v>0.2123</v>
      </c>
      <c r="K136" s="383" t="n">
        <v>1.774</v>
      </c>
      <c r="L136" s="383" t="n">
        <v>9.8072</v>
      </c>
      <c r="M136" s="383" t="n">
        <v>0.0578</v>
      </c>
      <c r="N136" s="335" t="n">
        <v>170.65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0</v>
      </c>
      <c r="B137" s="386" t="n">
        <v>5843.4994</v>
      </c>
      <c r="C137" s="339" t="n">
        <v>26165.9693</v>
      </c>
      <c r="D137" s="340" t="n">
        <v>17558.4444</v>
      </c>
      <c r="E137" s="340" t="n">
        <v>20985.5555</v>
      </c>
      <c r="F137" s="340" t="n">
        <v>33559.375</v>
      </c>
      <c r="G137" s="340" t="n">
        <v>44340.6666</v>
      </c>
      <c r="H137" s="340" t="n">
        <v>29598.355</v>
      </c>
      <c r="I137" s="387" t="n">
        <v>13.4802</v>
      </c>
      <c r="J137" s="387" t="n">
        <v>0.2092</v>
      </c>
      <c r="K137" s="387" t="n">
        <v>1.8077</v>
      </c>
      <c r="L137" s="387" t="n">
        <v>9.9229</v>
      </c>
      <c r="M137" s="387" t="n">
        <v>0.066</v>
      </c>
      <c r="N137" s="342" t="n">
        <v>170.128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1</v>
      </c>
      <c r="B138" s="382" t="n">
        <v>10229.1628</v>
      </c>
      <c r="C138" s="332" t="n">
        <v>26381.2017</v>
      </c>
      <c r="D138" s="333" t="n">
        <v>17270.5422</v>
      </c>
      <c r="E138" s="333" t="n">
        <v>20796.9699</v>
      </c>
      <c r="F138" s="333" t="n">
        <v>35668</v>
      </c>
      <c r="G138" s="333" t="n">
        <v>50572.5555</v>
      </c>
      <c r="H138" s="333" t="n">
        <v>31771.9676</v>
      </c>
      <c r="I138" s="383" t="n">
        <v>18.1787</v>
      </c>
      <c r="J138" s="383" t="n">
        <v>0.1023</v>
      </c>
      <c r="K138" s="383" t="n">
        <v>2.0201</v>
      </c>
      <c r="L138" s="383" t="n">
        <v>9.6603</v>
      </c>
      <c r="M138" s="383" t="n">
        <v>0.0381</v>
      </c>
      <c r="N138" s="335" t="n">
        <v>169.339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2</v>
      </c>
      <c r="B139" s="386" t="n">
        <v>7193.5592</v>
      </c>
      <c r="C139" s="339" t="n">
        <v>25006.8888</v>
      </c>
      <c r="D139" s="340" t="n">
        <v>17055.2222</v>
      </c>
      <c r="E139" s="340" t="n">
        <v>20119.9355</v>
      </c>
      <c r="F139" s="340" t="n">
        <v>33067.6666</v>
      </c>
      <c r="G139" s="340" t="n">
        <v>43082.1111</v>
      </c>
      <c r="H139" s="340" t="n">
        <v>28437.4019</v>
      </c>
      <c r="I139" s="387" t="n">
        <v>18.182</v>
      </c>
      <c r="J139" s="387" t="n">
        <v>0.1153</v>
      </c>
      <c r="K139" s="387" t="n">
        <v>2.0346</v>
      </c>
      <c r="L139" s="387" t="n">
        <v>9.9458</v>
      </c>
      <c r="M139" s="387" t="n">
        <v>0.05</v>
      </c>
      <c r="N139" s="342" t="n">
        <v>168.829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2" t="n">
        <v>11215.0129</v>
      </c>
      <c r="C140" s="332" t="n">
        <v>25114</v>
      </c>
      <c r="D140" s="333" t="n">
        <v>16805.8888</v>
      </c>
      <c r="E140" s="333" t="n">
        <v>20478.7777</v>
      </c>
      <c r="F140" s="333" t="n">
        <v>31368</v>
      </c>
      <c r="G140" s="333" t="n">
        <v>42011.4444</v>
      </c>
      <c r="H140" s="333" t="n">
        <v>29433.9315</v>
      </c>
      <c r="I140" s="383" t="n">
        <v>19.0381</v>
      </c>
      <c r="J140" s="383" t="n">
        <v>0.2784</v>
      </c>
      <c r="K140" s="383" t="n">
        <v>3.0571</v>
      </c>
      <c r="L140" s="383" t="n">
        <v>9.6089</v>
      </c>
      <c r="M140" s="383" t="n">
        <v>0.0837</v>
      </c>
      <c r="N140" s="335" t="n">
        <v>171.7031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7206.3577</v>
      </c>
      <c r="C141" s="339" t="n">
        <v>25557.0281</v>
      </c>
      <c r="D141" s="340" t="n">
        <v>17008.7124</v>
      </c>
      <c r="E141" s="340" t="n">
        <v>20826.2222</v>
      </c>
      <c r="F141" s="340" t="n">
        <v>32272.8126</v>
      </c>
      <c r="G141" s="340" t="n">
        <v>44139.1468</v>
      </c>
      <c r="H141" s="340" t="n">
        <v>30795.135</v>
      </c>
      <c r="I141" s="387" t="n">
        <v>21.8291</v>
      </c>
      <c r="J141" s="387" t="n">
        <v>0.2227</v>
      </c>
      <c r="K141" s="387" t="n">
        <v>2.3407</v>
      </c>
      <c r="L141" s="387" t="n">
        <v>9.5256</v>
      </c>
      <c r="M141" s="387" t="n">
        <v>0.0963</v>
      </c>
      <c r="N141" s="342" t="n">
        <v>171.9874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5</v>
      </c>
      <c r="B142" s="382" t="n">
        <v>4773.3183</v>
      </c>
      <c r="C142" s="332" t="n">
        <v>24130.1111</v>
      </c>
      <c r="D142" s="333" t="n">
        <v>15558.1111</v>
      </c>
      <c r="E142" s="333" t="n">
        <v>19129.2222</v>
      </c>
      <c r="F142" s="333" t="n">
        <v>31398.0921</v>
      </c>
      <c r="G142" s="333" t="n">
        <v>42836.0149</v>
      </c>
      <c r="H142" s="333" t="n">
        <v>28050.7837</v>
      </c>
      <c r="I142" s="383" t="n">
        <v>11.8182</v>
      </c>
      <c r="J142" s="383" t="n">
        <v>0.1221</v>
      </c>
      <c r="K142" s="383" t="n">
        <v>2.7465</v>
      </c>
      <c r="L142" s="383" t="n">
        <v>9.7789</v>
      </c>
      <c r="M142" s="383" t="n">
        <v>0.0331</v>
      </c>
      <c r="N142" s="335" t="n">
        <v>172.015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65</v>
      </c>
      <c r="B143" s="382" t="n">
        <v>24142.3303</v>
      </c>
      <c r="C143" s="332" t="n">
        <v>24152.6666</v>
      </c>
      <c r="D143" s="333" t="n">
        <v>16378.1111</v>
      </c>
      <c r="E143" s="333" t="n">
        <v>19682.5555</v>
      </c>
      <c r="F143" s="333" t="n">
        <v>30459.2222</v>
      </c>
      <c r="G143" s="333" t="n">
        <v>38643.5555</v>
      </c>
      <c r="H143" s="333" t="n">
        <v>26823.4671</v>
      </c>
      <c r="I143" s="383" t="n">
        <v>14.5509</v>
      </c>
      <c r="J143" s="383" t="n">
        <v>0.1905</v>
      </c>
      <c r="K143" s="383" t="n">
        <v>2.0337</v>
      </c>
      <c r="L143" s="383" t="n">
        <v>10.2191</v>
      </c>
      <c r="M143" s="383" t="n">
        <v>0.0239</v>
      </c>
      <c r="N143" s="335" t="n">
        <v>170.8889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7694.2042</v>
      </c>
      <c r="C144" s="339" t="n">
        <v>22697.3854</v>
      </c>
      <c r="D144" s="340" t="n">
        <v>15525.7777</v>
      </c>
      <c r="E144" s="340" t="n">
        <v>18655.2222</v>
      </c>
      <c r="F144" s="340" t="n">
        <v>27911.7777</v>
      </c>
      <c r="G144" s="340" t="n">
        <v>34666.3333</v>
      </c>
      <c r="H144" s="340" t="n">
        <v>24541.6552</v>
      </c>
      <c r="I144" s="387" t="n">
        <v>14.3877</v>
      </c>
      <c r="J144" s="387" t="n">
        <v>0.1407</v>
      </c>
      <c r="K144" s="387" t="n">
        <v>1.6475</v>
      </c>
      <c r="L144" s="387" t="n">
        <v>10.1869</v>
      </c>
      <c r="M144" s="387" t="n">
        <v>0.0206</v>
      </c>
      <c r="N144" s="342" t="n">
        <v>171.048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081.8526</v>
      </c>
      <c r="C145" s="339" t="n">
        <v>24931.6666</v>
      </c>
      <c r="D145" s="340" t="n">
        <v>17779.6666</v>
      </c>
      <c r="E145" s="340" t="n">
        <v>20865.5555</v>
      </c>
      <c r="F145" s="340" t="n">
        <v>30202.2222</v>
      </c>
      <c r="G145" s="340" t="n">
        <v>36674</v>
      </c>
      <c r="H145" s="340" t="n">
        <v>26546.8143</v>
      </c>
      <c r="I145" s="387" t="n">
        <v>14.3184</v>
      </c>
      <c r="J145" s="387" t="n">
        <v>0.29</v>
      </c>
      <c r="K145" s="387" t="n">
        <v>2.4801</v>
      </c>
      <c r="L145" s="387" t="n">
        <v>10.3405</v>
      </c>
      <c r="M145" s="387" t="n">
        <v>0.0037</v>
      </c>
      <c r="N145" s="342" t="n">
        <v>170.8025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3524.5391</v>
      </c>
      <c r="C146" s="339" t="n">
        <v>24574.8888</v>
      </c>
      <c r="D146" s="340" t="n">
        <v>17398.4283</v>
      </c>
      <c r="E146" s="340" t="n">
        <v>20219.8888</v>
      </c>
      <c r="F146" s="340" t="n">
        <v>30171.5555</v>
      </c>
      <c r="G146" s="340" t="n">
        <v>38716.0448</v>
      </c>
      <c r="H146" s="340" t="n">
        <v>27502.8437</v>
      </c>
      <c r="I146" s="387" t="n">
        <v>12.6369</v>
      </c>
      <c r="J146" s="387" t="n">
        <v>0.2011</v>
      </c>
      <c r="K146" s="387" t="n">
        <v>3.0062</v>
      </c>
      <c r="L146" s="387" t="n">
        <v>10.1628</v>
      </c>
      <c r="M146" s="387" t="n">
        <v>0.017</v>
      </c>
      <c r="N146" s="342" t="n">
        <v>171.6829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6</v>
      </c>
      <c r="B147" s="386" t="n">
        <v>3062.4535</v>
      </c>
      <c r="C147" s="339" t="n">
        <v>25125.4128</v>
      </c>
      <c r="D147" s="340" t="n">
        <v>17642.5284</v>
      </c>
      <c r="E147" s="340" t="n">
        <v>20612.7777</v>
      </c>
      <c r="F147" s="340" t="n">
        <v>31946.7031</v>
      </c>
      <c r="G147" s="340" t="n">
        <v>39543.2222</v>
      </c>
      <c r="H147" s="340" t="n">
        <v>28217.0387</v>
      </c>
      <c r="I147" s="387" t="n">
        <v>13.532</v>
      </c>
      <c r="J147" s="387" t="n">
        <v>0.1772</v>
      </c>
      <c r="K147" s="387" t="n">
        <v>1.992</v>
      </c>
      <c r="L147" s="387" t="n">
        <v>10.4704</v>
      </c>
      <c r="M147" s="387" t="n">
        <v>0.023</v>
      </c>
      <c r="N147" s="342" t="n">
        <v>169.0756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2</v>
      </c>
      <c r="B148" s="382" t="n">
        <v>2882.2134</v>
      </c>
      <c r="C148" s="332" t="n">
        <v>25808</v>
      </c>
      <c r="D148" s="333" t="n">
        <v>17298.1801</v>
      </c>
      <c r="E148" s="333" t="n">
        <v>21349.9563</v>
      </c>
      <c r="F148" s="333" t="n">
        <v>33071.4444</v>
      </c>
      <c r="G148" s="333" t="n">
        <v>42211.1111</v>
      </c>
      <c r="H148" s="333" t="n">
        <v>28895.7967</v>
      </c>
      <c r="I148" s="383" t="n">
        <v>13.0402</v>
      </c>
      <c r="J148" s="383" t="n">
        <v>0.1588</v>
      </c>
      <c r="K148" s="383" t="n">
        <v>2.5757</v>
      </c>
      <c r="L148" s="383" t="n">
        <v>10.3567</v>
      </c>
      <c r="M148" s="383" t="n">
        <v>0.0053</v>
      </c>
      <c r="N148" s="335" t="n">
        <v>169.993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3</v>
      </c>
      <c r="B149" s="382" t="n">
        <v>14680.713</v>
      </c>
      <c r="C149" s="332" t="n">
        <v>23306.1111</v>
      </c>
      <c r="D149" s="333" t="n">
        <v>16184.921</v>
      </c>
      <c r="E149" s="333" t="n">
        <v>19548.7903</v>
      </c>
      <c r="F149" s="333" t="n">
        <v>30400.3333</v>
      </c>
      <c r="G149" s="333" t="n">
        <v>40405.5555</v>
      </c>
      <c r="H149" s="333" t="n">
        <v>27121.963</v>
      </c>
      <c r="I149" s="383" t="n">
        <v>14.3234</v>
      </c>
      <c r="J149" s="383" t="n">
        <v>0.1574</v>
      </c>
      <c r="K149" s="383" t="n">
        <v>3.0588</v>
      </c>
      <c r="L149" s="383" t="n">
        <v>10.2616</v>
      </c>
      <c r="M149" s="383" t="n">
        <v>0.0892</v>
      </c>
      <c r="N149" s="335" t="n">
        <v>171.9855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4</v>
      </c>
      <c r="B150" s="386" t="n">
        <v>8153.1297</v>
      </c>
      <c r="C150" s="339" t="n">
        <v>21862.8888</v>
      </c>
      <c r="D150" s="340" t="n">
        <v>15538.6666</v>
      </c>
      <c r="E150" s="340" t="n">
        <v>18853.7019</v>
      </c>
      <c r="F150" s="340" t="n">
        <v>26956.5444</v>
      </c>
      <c r="G150" s="340" t="n">
        <v>35408.7777</v>
      </c>
      <c r="H150" s="340" t="n">
        <v>24584.2152</v>
      </c>
      <c r="I150" s="387" t="n">
        <v>12.5825</v>
      </c>
      <c r="J150" s="387" t="n">
        <v>0.1619</v>
      </c>
      <c r="K150" s="387" t="n">
        <v>3.8162</v>
      </c>
      <c r="L150" s="387" t="n">
        <v>10.5406</v>
      </c>
      <c r="M150" s="387" t="n">
        <v>0.0417</v>
      </c>
      <c r="N150" s="342" t="n">
        <v>172.4871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5</v>
      </c>
      <c r="B151" s="382" t="n">
        <v>2188.2985</v>
      </c>
      <c r="C151" s="332" t="n">
        <v>18738.6666</v>
      </c>
      <c r="D151" s="333" t="n">
        <v>13349.9871</v>
      </c>
      <c r="E151" s="333" t="n">
        <v>15406.4492</v>
      </c>
      <c r="F151" s="333" t="n">
        <v>23679.6666</v>
      </c>
      <c r="G151" s="333" t="n">
        <v>28626.2222</v>
      </c>
      <c r="H151" s="333" t="n">
        <v>20386.2553</v>
      </c>
      <c r="I151" s="383" t="n">
        <v>15.0301</v>
      </c>
      <c r="J151" s="383" t="n">
        <v>0.2404</v>
      </c>
      <c r="K151" s="383" t="n">
        <v>3.5552</v>
      </c>
      <c r="L151" s="383" t="n">
        <v>10.1334</v>
      </c>
      <c r="M151" s="383" t="n">
        <v>0.0703</v>
      </c>
      <c r="N151" s="335" t="n">
        <v>171.762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6</v>
      </c>
      <c r="B152" s="386" t="n">
        <v>1293.1139</v>
      </c>
      <c r="C152" s="339" t="n">
        <v>18928.3333</v>
      </c>
      <c r="D152" s="340" t="n">
        <v>13169.6747</v>
      </c>
      <c r="E152" s="340" t="n">
        <v>15885.8438</v>
      </c>
      <c r="F152" s="340" t="n">
        <v>23442.4872</v>
      </c>
      <c r="G152" s="340" t="n">
        <v>27655.4444</v>
      </c>
      <c r="H152" s="340" t="n">
        <v>20034.0353</v>
      </c>
      <c r="I152" s="387" t="n">
        <v>18.9418</v>
      </c>
      <c r="J152" s="387" t="n">
        <v>0.2989</v>
      </c>
      <c r="K152" s="387" t="n">
        <v>2.6808</v>
      </c>
      <c r="L152" s="387" t="n">
        <v>10.1195</v>
      </c>
      <c r="M152" s="387" t="n">
        <v>0.0064</v>
      </c>
      <c r="N152" s="342" t="n">
        <v>171.0488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7</v>
      </c>
      <c r="B153" s="382" t="n">
        <v>9859.594</v>
      </c>
      <c r="C153" s="332" t="n">
        <v>21110</v>
      </c>
      <c r="D153" s="333" t="n">
        <v>14325.3042</v>
      </c>
      <c r="E153" s="333" t="n">
        <v>17110</v>
      </c>
      <c r="F153" s="333" t="n">
        <v>26391.2889</v>
      </c>
      <c r="G153" s="333" t="n">
        <v>33284.9334</v>
      </c>
      <c r="H153" s="333" t="n">
        <v>23092.7744</v>
      </c>
      <c r="I153" s="383" t="n">
        <v>11.5379</v>
      </c>
      <c r="J153" s="383" t="n">
        <v>0.1808</v>
      </c>
      <c r="K153" s="383" t="n">
        <v>3.322</v>
      </c>
      <c r="L153" s="383" t="n">
        <v>9.7363</v>
      </c>
      <c r="M153" s="383" t="n">
        <v>0.0179</v>
      </c>
      <c r="N153" s="335" t="n">
        <v>172.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8</v>
      </c>
      <c r="B154" s="386" t="n">
        <v>4363.3833</v>
      </c>
      <c r="C154" s="339" t="n">
        <v>21299</v>
      </c>
      <c r="D154" s="340" t="n">
        <v>14915.4263</v>
      </c>
      <c r="E154" s="340" t="n">
        <v>17522.8691</v>
      </c>
      <c r="F154" s="340" t="n">
        <v>26559.2222</v>
      </c>
      <c r="G154" s="340" t="n">
        <v>32826.1111</v>
      </c>
      <c r="H154" s="340" t="n">
        <v>23179.9005</v>
      </c>
      <c r="I154" s="387" t="n">
        <v>12.6246</v>
      </c>
      <c r="J154" s="387" t="n">
        <v>0.1327</v>
      </c>
      <c r="K154" s="387" t="n">
        <v>3.6194</v>
      </c>
      <c r="L154" s="387" t="n">
        <v>10.2629</v>
      </c>
      <c r="M154" s="387" t="n">
        <v>0.0192</v>
      </c>
      <c r="N154" s="342" t="n">
        <v>171.3795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9</v>
      </c>
      <c r="B155" s="386" t="n">
        <v>5115.7603</v>
      </c>
      <c r="C155" s="339" t="n">
        <v>20682.3333</v>
      </c>
      <c r="D155" s="340" t="n">
        <v>13660.4444</v>
      </c>
      <c r="E155" s="340" t="n">
        <v>16608.3277</v>
      </c>
      <c r="F155" s="340" t="n">
        <v>25910.4444</v>
      </c>
      <c r="G155" s="340" t="n">
        <v>33111.1111</v>
      </c>
      <c r="H155" s="340" t="n">
        <v>22830.1234</v>
      </c>
      <c r="I155" s="387" t="n">
        <v>11.2947</v>
      </c>
      <c r="J155" s="387" t="n">
        <v>0.2334</v>
      </c>
      <c r="K155" s="387" t="n">
        <v>3.2282</v>
      </c>
      <c r="L155" s="387" t="n">
        <v>9.3279</v>
      </c>
      <c r="M155" s="387" t="n">
        <v>0.0182</v>
      </c>
      <c r="N155" s="342" t="n">
        <v>173.907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0</v>
      </c>
      <c r="B156" s="382" t="n">
        <v>3129.0511</v>
      </c>
      <c r="C156" s="332" t="n">
        <v>19960.3684</v>
      </c>
      <c r="D156" s="333" t="n">
        <v>13765.4499</v>
      </c>
      <c r="E156" s="333" t="n">
        <v>16320.4747</v>
      </c>
      <c r="F156" s="333" t="n">
        <v>25092.3333</v>
      </c>
      <c r="G156" s="333" t="n">
        <v>32537.2222</v>
      </c>
      <c r="H156" s="333" t="n">
        <v>21978.4868</v>
      </c>
      <c r="I156" s="383" t="n">
        <v>14.764</v>
      </c>
      <c r="J156" s="383" t="n">
        <v>0.218</v>
      </c>
      <c r="K156" s="383" t="n">
        <v>1.5827</v>
      </c>
      <c r="L156" s="383" t="n">
        <v>9.4266</v>
      </c>
      <c r="M156" s="383" t="n">
        <v>0.021</v>
      </c>
      <c r="N156" s="335" t="n">
        <v>172.393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1</v>
      </c>
      <c r="B157" s="386" t="n">
        <v>1166.825</v>
      </c>
      <c r="C157" s="339" t="n">
        <v>18669.3333</v>
      </c>
      <c r="D157" s="340" t="n">
        <v>13443.4444</v>
      </c>
      <c r="E157" s="340" t="n">
        <v>15757.3943</v>
      </c>
      <c r="F157" s="340" t="n">
        <v>22416.2189</v>
      </c>
      <c r="G157" s="340" t="n">
        <v>27438.1111</v>
      </c>
      <c r="H157" s="340" t="n">
        <v>19845.6183</v>
      </c>
      <c r="I157" s="387" t="n">
        <v>17.2148</v>
      </c>
      <c r="J157" s="387" t="n">
        <v>0.1032</v>
      </c>
      <c r="K157" s="387" t="n">
        <v>1.6389</v>
      </c>
      <c r="L157" s="387" t="n">
        <v>9.3885</v>
      </c>
      <c r="M157" s="387" t="n">
        <v>0.0275</v>
      </c>
      <c r="N157" s="342" t="n">
        <v>171.737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2</v>
      </c>
      <c r="B158" s="382" t="n">
        <v>1973.7352</v>
      </c>
      <c r="C158" s="332" t="n">
        <v>31685.0644</v>
      </c>
      <c r="D158" s="333" t="n">
        <v>20205.5794</v>
      </c>
      <c r="E158" s="333" t="n">
        <v>24858.1592</v>
      </c>
      <c r="F158" s="333" t="n">
        <v>38779.9736</v>
      </c>
      <c r="G158" s="333" t="n">
        <v>48312.7777</v>
      </c>
      <c r="H158" s="333" t="n">
        <v>34375.742</v>
      </c>
      <c r="I158" s="383" t="n">
        <v>11.5562</v>
      </c>
      <c r="J158" s="383" t="n">
        <v>0.1543</v>
      </c>
      <c r="K158" s="383" t="n">
        <v>0.5949</v>
      </c>
      <c r="L158" s="383" t="n">
        <v>9.7128</v>
      </c>
      <c r="M158" s="383" t="n">
        <v>0.0076</v>
      </c>
      <c r="N158" s="335" t="n">
        <v>173.760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3</v>
      </c>
      <c r="B159" s="386" t="n">
        <v>1082.4035</v>
      </c>
      <c r="C159" s="339" t="n">
        <v>30205.6666</v>
      </c>
      <c r="D159" s="340" t="n">
        <v>19680.3333</v>
      </c>
      <c r="E159" s="340" t="n">
        <v>22996.2222</v>
      </c>
      <c r="F159" s="340" t="n">
        <v>37536.6666</v>
      </c>
      <c r="G159" s="340" t="n">
        <v>44299.5404</v>
      </c>
      <c r="H159" s="340" t="n">
        <v>32387.5828</v>
      </c>
      <c r="I159" s="387" t="n">
        <v>12.2179</v>
      </c>
      <c r="J159" s="387" t="n">
        <v>0.2271</v>
      </c>
      <c r="K159" s="387" t="n">
        <v>0.8194</v>
      </c>
      <c r="L159" s="387" t="n">
        <v>9.8841</v>
      </c>
      <c r="M159" s="387" t="n">
        <v>0</v>
      </c>
      <c r="N159" s="342" t="n">
        <v>173.794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4</v>
      </c>
      <c r="B160" s="382" t="n">
        <v>19522.7239</v>
      </c>
      <c r="C160" s="332" t="n">
        <v>19148.6645</v>
      </c>
      <c r="D160" s="333" t="n">
        <v>13593.2222</v>
      </c>
      <c r="E160" s="333" t="n">
        <v>15938.8888</v>
      </c>
      <c r="F160" s="333" t="n">
        <v>23192.8888</v>
      </c>
      <c r="G160" s="333" t="n">
        <v>28291.6666</v>
      </c>
      <c r="H160" s="333" t="n">
        <v>20375.3219</v>
      </c>
      <c r="I160" s="383" t="n">
        <v>13.6118</v>
      </c>
      <c r="J160" s="383" t="n">
        <v>0.9685</v>
      </c>
      <c r="K160" s="383" t="n">
        <v>5.804</v>
      </c>
      <c r="L160" s="383" t="n">
        <v>9.5679</v>
      </c>
      <c r="M160" s="383" t="n">
        <v>0.0782</v>
      </c>
      <c r="N160" s="335" t="n">
        <v>174.5378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5</v>
      </c>
      <c r="B161" s="386" t="n">
        <v>1639.6912</v>
      </c>
      <c r="C161" s="339" t="n">
        <v>23917.6666</v>
      </c>
      <c r="D161" s="340" t="n">
        <v>15834.1582</v>
      </c>
      <c r="E161" s="340" t="n">
        <v>19672.4444</v>
      </c>
      <c r="F161" s="340" t="n">
        <v>30180.4713</v>
      </c>
      <c r="G161" s="340" t="n">
        <v>35663.1111</v>
      </c>
      <c r="H161" s="340" t="n">
        <v>25525.1334</v>
      </c>
      <c r="I161" s="387" t="n">
        <v>15.3665</v>
      </c>
      <c r="J161" s="387" t="n">
        <v>1.1733</v>
      </c>
      <c r="K161" s="387" t="n">
        <v>4.3483</v>
      </c>
      <c r="L161" s="387" t="n">
        <v>9.3064</v>
      </c>
      <c r="M161" s="387" t="n">
        <v>0.2362</v>
      </c>
      <c r="N161" s="342" t="n">
        <v>174.7946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6</v>
      </c>
      <c r="B162" s="386" t="n">
        <v>8109.1055</v>
      </c>
      <c r="C162" s="339" t="n">
        <v>19433.8888</v>
      </c>
      <c r="D162" s="340" t="n">
        <v>13802.4444</v>
      </c>
      <c r="E162" s="340" t="n">
        <v>16231.4444</v>
      </c>
      <c r="F162" s="340" t="n">
        <v>23292.8972</v>
      </c>
      <c r="G162" s="340" t="n">
        <v>28141.8327</v>
      </c>
      <c r="H162" s="340" t="n">
        <v>20505.3662</v>
      </c>
      <c r="I162" s="387" t="n">
        <v>14.343</v>
      </c>
      <c r="J162" s="387" t="n">
        <v>0.9773</v>
      </c>
      <c r="K162" s="387" t="n">
        <v>5.8803</v>
      </c>
      <c r="L162" s="387" t="n">
        <v>9.7974</v>
      </c>
      <c r="M162" s="387" t="n">
        <v>0.0661</v>
      </c>
      <c r="N162" s="342" t="n">
        <v>175.1331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7</v>
      </c>
      <c r="B163" s="386" t="n">
        <v>3340.4451</v>
      </c>
      <c r="C163" s="339" t="n">
        <v>18414.5719</v>
      </c>
      <c r="D163" s="340" t="n">
        <v>13149.7777</v>
      </c>
      <c r="E163" s="340" t="n">
        <v>15139.8216</v>
      </c>
      <c r="F163" s="340" t="n">
        <v>22435.3333</v>
      </c>
      <c r="G163" s="340" t="n">
        <v>26633.1111</v>
      </c>
      <c r="H163" s="340" t="n">
        <v>19363.9812</v>
      </c>
      <c r="I163" s="387" t="n">
        <v>13.7573</v>
      </c>
      <c r="J163" s="387" t="n">
        <v>0.6415</v>
      </c>
      <c r="K163" s="387" t="n">
        <v>7.2481</v>
      </c>
      <c r="L163" s="387" t="n">
        <v>9.8729</v>
      </c>
      <c r="M163" s="387" t="n">
        <v>0.0258</v>
      </c>
      <c r="N163" s="342" t="n">
        <v>173.4779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8</v>
      </c>
      <c r="B164" s="386" t="n">
        <v>4465.335</v>
      </c>
      <c r="C164" s="339" t="n">
        <v>18492.2222</v>
      </c>
      <c r="D164" s="340" t="n">
        <v>13970.4763</v>
      </c>
      <c r="E164" s="340" t="n">
        <v>15911.4824</v>
      </c>
      <c r="F164" s="340" t="n">
        <v>21628.0416</v>
      </c>
      <c r="G164" s="340" t="n">
        <v>25863.1891</v>
      </c>
      <c r="H164" s="340" t="n">
        <v>19444.567</v>
      </c>
      <c r="I164" s="387" t="n">
        <v>12.5754</v>
      </c>
      <c r="J164" s="387" t="n">
        <v>1.1346</v>
      </c>
      <c r="K164" s="387" t="n">
        <v>5.9601</v>
      </c>
      <c r="L164" s="387" t="n">
        <v>9.3187</v>
      </c>
      <c r="M164" s="387" t="n">
        <v>0.0694</v>
      </c>
      <c r="N164" s="342" t="n">
        <v>173.616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9</v>
      </c>
      <c r="B165" s="386" t="n">
        <v>1531.6054</v>
      </c>
      <c r="C165" s="339" t="n">
        <v>17481.1847</v>
      </c>
      <c r="D165" s="340" t="n">
        <v>12478.7777</v>
      </c>
      <c r="E165" s="340" t="n">
        <v>14162</v>
      </c>
      <c r="F165" s="340" t="n">
        <v>21865.5922</v>
      </c>
      <c r="G165" s="340" t="n">
        <v>27128.3333</v>
      </c>
      <c r="H165" s="340" t="n">
        <v>18986.948</v>
      </c>
      <c r="I165" s="387" t="n">
        <v>9.4808</v>
      </c>
      <c r="J165" s="387" t="n">
        <v>0.7811</v>
      </c>
      <c r="K165" s="387" t="n">
        <v>4.0742</v>
      </c>
      <c r="L165" s="387" t="n">
        <v>8.7259</v>
      </c>
      <c r="M165" s="387" t="n">
        <v>0.0738</v>
      </c>
      <c r="N165" s="342" t="n">
        <v>175.4557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0</v>
      </c>
      <c r="B166" s="382" t="n">
        <v>3615.1874</v>
      </c>
      <c r="C166" s="332" t="n">
        <v>22049.6666</v>
      </c>
      <c r="D166" s="333" t="n">
        <v>14714.7743</v>
      </c>
      <c r="E166" s="333" t="n">
        <v>17836.1111</v>
      </c>
      <c r="F166" s="333" t="n">
        <v>28216</v>
      </c>
      <c r="G166" s="333" t="n">
        <v>35136.4444</v>
      </c>
      <c r="H166" s="333" t="n">
        <v>23992.6039</v>
      </c>
      <c r="I166" s="383" t="n">
        <v>13.9694</v>
      </c>
      <c r="J166" s="383" t="n">
        <v>0.7586</v>
      </c>
      <c r="K166" s="383" t="n">
        <v>3.9617</v>
      </c>
      <c r="L166" s="383" t="n">
        <v>10.1904</v>
      </c>
      <c r="M166" s="383" t="n">
        <v>0.0322</v>
      </c>
      <c r="N166" s="335" t="n">
        <v>171.523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1</v>
      </c>
      <c r="B167" s="386" t="n">
        <v>1425.9384</v>
      </c>
      <c r="C167" s="339" t="n">
        <v>21586.2222</v>
      </c>
      <c r="D167" s="340" t="n">
        <v>14665.0909</v>
      </c>
      <c r="E167" s="340" t="n">
        <v>17754.2222</v>
      </c>
      <c r="F167" s="340" t="n">
        <v>26284.5555</v>
      </c>
      <c r="G167" s="340" t="n">
        <v>33113.4941</v>
      </c>
      <c r="H167" s="340" t="n">
        <v>23106.6061</v>
      </c>
      <c r="I167" s="387" t="n">
        <v>14.036</v>
      </c>
      <c r="J167" s="387" t="n">
        <v>0.697</v>
      </c>
      <c r="K167" s="387" t="n">
        <v>3.4136</v>
      </c>
      <c r="L167" s="387" t="n">
        <v>10.4426</v>
      </c>
      <c r="M167" s="387" t="n">
        <v>0.0204</v>
      </c>
      <c r="N167" s="342" t="n">
        <v>170.672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2</v>
      </c>
      <c r="B168" s="382" t="n">
        <v>5393.0903</v>
      </c>
      <c r="C168" s="332" t="n">
        <v>25157.741</v>
      </c>
      <c r="D168" s="333" t="n">
        <v>17839.7777</v>
      </c>
      <c r="E168" s="333" t="n">
        <v>20876.3183</v>
      </c>
      <c r="F168" s="333" t="n">
        <v>31451.0959</v>
      </c>
      <c r="G168" s="333" t="n">
        <v>40199.1111</v>
      </c>
      <c r="H168" s="333" t="n">
        <v>27680.642</v>
      </c>
      <c r="I168" s="383" t="n">
        <v>13.2443</v>
      </c>
      <c r="J168" s="383" t="n">
        <v>0.6457</v>
      </c>
      <c r="K168" s="383" t="n">
        <v>7.8191</v>
      </c>
      <c r="L168" s="383" t="n">
        <v>10.116</v>
      </c>
      <c r="M168" s="383" t="n">
        <v>0.1178</v>
      </c>
      <c r="N168" s="335" t="n">
        <v>171.7974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3</v>
      </c>
      <c r="B169" s="386" t="n">
        <v>2046.2778</v>
      </c>
      <c r="C169" s="339" t="n">
        <v>25396.8888</v>
      </c>
      <c r="D169" s="340" t="n">
        <v>16789.9238</v>
      </c>
      <c r="E169" s="340" t="n">
        <v>20411.8888</v>
      </c>
      <c r="F169" s="340" t="n">
        <v>31234.6666</v>
      </c>
      <c r="G169" s="340" t="n">
        <v>37836.7777</v>
      </c>
      <c r="H169" s="340" t="n">
        <v>26854.4565</v>
      </c>
      <c r="I169" s="387" t="n">
        <v>16.6734</v>
      </c>
      <c r="J169" s="387" t="n">
        <v>0.4582</v>
      </c>
      <c r="K169" s="387" t="n">
        <v>6.0201</v>
      </c>
      <c r="L169" s="387" t="n">
        <v>9.0914</v>
      </c>
      <c r="M169" s="387" t="n">
        <v>0.1516</v>
      </c>
      <c r="N169" s="342" t="n">
        <v>173.6389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4</v>
      </c>
      <c r="B170" s="386" t="n">
        <v>1117.4798</v>
      </c>
      <c r="C170" s="339" t="n">
        <v>22780.1252</v>
      </c>
      <c r="D170" s="340" t="n">
        <v>18493.1443</v>
      </c>
      <c r="E170" s="340" t="n">
        <v>20065.3594</v>
      </c>
      <c r="F170" s="340" t="n">
        <v>26052.4125</v>
      </c>
      <c r="G170" s="340" t="n">
        <v>33340.2222</v>
      </c>
      <c r="H170" s="340" t="n">
        <v>24996.5719</v>
      </c>
      <c r="I170" s="387" t="n">
        <v>8.6812</v>
      </c>
      <c r="J170" s="387" t="n">
        <v>1.0459</v>
      </c>
      <c r="K170" s="387" t="n">
        <v>10.3668</v>
      </c>
      <c r="L170" s="387" t="n">
        <v>10.3013</v>
      </c>
      <c r="M170" s="387" t="n">
        <v>0.011</v>
      </c>
      <c r="N170" s="342" t="n">
        <v>173.446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5</v>
      </c>
      <c r="B171" s="382" t="n">
        <v>15509.571</v>
      </c>
      <c r="C171" s="332" t="n">
        <v>16322.4666</v>
      </c>
      <c r="D171" s="333" t="n">
        <v>14252.6061</v>
      </c>
      <c r="E171" s="333" t="n">
        <v>15003.6684</v>
      </c>
      <c r="F171" s="333" t="n">
        <v>19124</v>
      </c>
      <c r="G171" s="333" t="n">
        <v>21865.0681</v>
      </c>
      <c r="H171" s="333" t="n">
        <v>17473.7918</v>
      </c>
      <c r="I171" s="383" t="n">
        <v>12.338</v>
      </c>
      <c r="J171" s="383" t="n">
        <v>0.4383</v>
      </c>
      <c r="K171" s="383" t="n">
        <v>2.5982</v>
      </c>
      <c r="L171" s="383" t="n">
        <v>11.3502</v>
      </c>
      <c r="M171" s="383" t="n">
        <v>0.0092</v>
      </c>
      <c r="N171" s="335" t="n">
        <v>164.497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6</v>
      </c>
      <c r="B172" s="386" t="n">
        <v>10551.9502</v>
      </c>
      <c r="C172" s="339" t="n">
        <v>15703.3333</v>
      </c>
      <c r="D172" s="340" t="n">
        <v>14153.5939</v>
      </c>
      <c r="E172" s="340" t="n">
        <v>14765.1111</v>
      </c>
      <c r="F172" s="340" t="n">
        <v>17703.7962</v>
      </c>
      <c r="G172" s="340" t="n">
        <v>20086.2174</v>
      </c>
      <c r="H172" s="340" t="n">
        <v>16561.6942</v>
      </c>
      <c r="I172" s="387" t="n">
        <v>12.2363</v>
      </c>
      <c r="J172" s="387" t="n">
        <v>0.3787</v>
      </c>
      <c r="K172" s="387" t="n">
        <v>1.6956</v>
      </c>
      <c r="L172" s="387" t="n">
        <v>11.6339</v>
      </c>
      <c r="M172" s="387" t="n">
        <v>0.0014</v>
      </c>
      <c r="N172" s="342" t="n">
        <v>165.57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7</v>
      </c>
      <c r="B173" s="386" t="n">
        <v>1608.3538</v>
      </c>
      <c r="C173" s="339" t="n">
        <v>18647.5555</v>
      </c>
      <c r="D173" s="340" t="n">
        <v>16265.2222</v>
      </c>
      <c r="E173" s="340" t="n">
        <v>17182.0146</v>
      </c>
      <c r="F173" s="340" t="n">
        <v>20838.7731</v>
      </c>
      <c r="G173" s="340" t="n">
        <v>22874.4188</v>
      </c>
      <c r="H173" s="340" t="n">
        <v>19452.665</v>
      </c>
      <c r="I173" s="387" t="n">
        <v>10.8518</v>
      </c>
      <c r="J173" s="387" t="n">
        <v>0.749</v>
      </c>
      <c r="K173" s="387" t="n">
        <v>6.3278</v>
      </c>
      <c r="L173" s="387" t="n">
        <v>11.2366</v>
      </c>
      <c r="M173" s="387" t="n">
        <v>0</v>
      </c>
      <c r="N173" s="342" t="n">
        <v>160.37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8</v>
      </c>
      <c r="B174" s="386" t="n">
        <v>2268.1918</v>
      </c>
      <c r="C174" s="339" t="n">
        <v>16764.2319</v>
      </c>
      <c r="D174" s="340" t="n">
        <v>14190.6056</v>
      </c>
      <c r="E174" s="340" t="n">
        <v>15177.5655</v>
      </c>
      <c r="F174" s="340" t="n">
        <v>19016.8888</v>
      </c>
      <c r="G174" s="340" t="n">
        <v>21592.3431</v>
      </c>
      <c r="H174" s="340" t="n">
        <v>17723.4042</v>
      </c>
      <c r="I174" s="387" t="n">
        <v>13.9757</v>
      </c>
      <c r="J174" s="387" t="n">
        <v>0.401</v>
      </c>
      <c r="K174" s="387" t="n">
        <v>3.2931</v>
      </c>
      <c r="L174" s="387" t="n">
        <v>10.6168</v>
      </c>
      <c r="M174" s="387" t="n">
        <v>0.0027</v>
      </c>
      <c r="N174" s="342" t="n">
        <v>162.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9</v>
      </c>
      <c r="B175" s="382" t="n">
        <v>1775.7315</v>
      </c>
      <c r="C175" s="332" t="n">
        <v>21620.6394</v>
      </c>
      <c r="D175" s="333" t="n">
        <v>14227.3333</v>
      </c>
      <c r="E175" s="333" t="n">
        <v>17300.5902</v>
      </c>
      <c r="F175" s="333" t="n">
        <v>27934.9517</v>
      </c>
      <c r="G175" s="333" t="n">
        <v>40009.2222</v>
      </c>
      <c r="H175" s="333" t="n">
        <v>25145.5193</v>
      </c>
      <c r="I175" s="383" t="n">
        <v>16.0622</v>
      </c>
      <c r="J175" s="383" t="n">
        <v>0.2949</v>
      </c>
      <c r="K175" s="383" t="n">
        <v>3.7042</v>
      </c>
      <c r="L175" s="383" t="n">
        <v>9.7104</v>
      </c>
      <c r="M175" s="383" t="n">
        <v>0.0693</v>
      </c>
      <c r="N175" s="335" t="n">
        <v>172.4975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51</v>
      </c>
      <c r="B176" s="382" t="n">
        <v>3480.8002</v>
      </c>
      <c r="C176" s="332" t="n">
        <v>20599.2222</v>
      </c>
      <c r="D176" s="333" t="n">
        <v>15871.4444</v>
      </c>
      <c r="E176" s="333" t="n">
        <v>17948.3333</v>
      </c>
      <c r="F176" s="333" t="n">
        <v>24408.5555</v>
      </c>
      <c r="G176" s="333" t="n">
        <v>28197.4444</v>
      </c>
      <c r="H176" s="333" t="n">
        <v>21785.6852</v>
      </c>
      <c r="I176" s="383" t="n">
        <v>16.4482</v>
      </c>
      <c r="J176" s="383" t="n">
        <v>0.2673</v>
      </c>
      <c r="K176" s="383" t="n">
        <v>2.2216</v>
      </c>
      <c r="L176" s="383" t="n">
        <v>10.2747</v>
      </c>
      <c r="M176" s="383" t="n">
        <v>0.0003</v>
      </c>
      <c r="N176" s="335" t="n">
        <v>170.8382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2</v>
      </c>
      <c r="B177" s="386" t="n">
        <v>1402.8419</v>
      </c>
      <c r="C177" s="339" t="n">
        <v>23122.5555</v>
      </c>
      <c r="D177" s="340" t="n">
        <v>18773.1111</v>
      </c>
      <c r="E177" s="340" t="n">
        <v>20194.4347</v>
      </c>
      <c r="F177" s="340" t="n">
        <v>26213.7624</v>
      </c>
      <c r="G177" s="340" t="n">
        <v>29908.6666</v>
      </c>
      <c r="H177" s="340" t="n">
        <v>23956.3556</v>
      </c>
      <c r="I177" s="387" t="n">
        <v>17.6425</v>
      </c>
      <c r="J177" s="387" t="n">
        <v>0.1474</v>
      </c>
      <c r="K177" s="387" t="n">
        <v>0.4242</v>
      </c>
      <c r="L177" s="387" t="n">
        <v>10.1717</v>
      </c>
      <c r="M177" s="387" t="n">
        <v>0</v>
      </c>
      <c r="N177" s="342" t="n">
        <v>173.2483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53</v>
      </c>
      <c r="B178" s="382" t="n">
        <v>11053.2241</v>
      </c>
      <c r="C178" s="332" t="n">
        <v>19807.3966</v>
      </c>
      <c r="D178" s="333" t="n">
        <v>16874.1111</v>
      </c>
      <c r="E178" s="333" t="n">
        <v>17927</v>
      </c>
      <c r="F178" s="333" t="n">
        <v>24051.1773</v>
      </c>
      <c r="G178" s="333" t="n">
        <v>31006.4444</v>
      </c>
      <c r="H178" s="333" t="n">
        <v>22325.0109</v>
      </c>
      <c r="I178" s="383" t="n">
        <v>14.1566</v>
      </c>
      <c r="J178" s="383" t="n">
        <v>0.2306</v>
      </c>
      <c r="K178" s="383" t="n">
        <v>1.7604</v>
      </c>
      <c r="L178" s="383" t="n">
        <v>10.3191</v>
      </c>
      <c r="M178" s="383" t="n">
        <v>0.012</v>
      </c>
      <c r="N178" s="335" t="n">
        <v>165.4748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4</v>
      </c>
      <c r="B179" s="386" t="n">
        <v>1597.3046</v>
      </c>
      <c r="C179" s="339" t="n">
        <v>27013</v>
      </c>
      <c r="D179" s="340" t="n">
        <v>18584</v>
      </c>
      <c r="E179" s="340" t="n">
        <v>21952.6666</v>
      </c>
      <c r="F179" s="340" t="n">
        <v>32349.4444</v>
      </c>
      <c r="G179" s="340" t="n">
        <v>40133.6666</v>
      </c>
      <c r="H179" s="340" t="n">
        <v>29084.7418</v>
      </c>
      <c r="I179" s="387" t="n">
        <v>18.9722</v>
      </c>
      <c r="J179" s="387" t="n">
        <v>0.0245</v>
      </c>
      <c r="K179" s="387" t="n">
        <v>0.1435</v>
      </c>
      <c r="L179" s="387" t="n">
        <v>10.2766</v>
      </c>
      <c r="M179" s="387" t="n">
        <v>0</v>
      </c>
      <c r="N179" s="342" t="n">
        <v>173.603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0934.9063</v>
      </c>
      <c r="C180" s="332" t="n">
        <v>13690.324</v>
      </c>
      <c r="D180" s="333" t="n">
        <v>10921.8671</v>
      </c>
      <c r="E180" s="333" t="n">
        <v>12309.9677</v>
      </c>
      <c r="F180" s="333" t="n">
        <v>15477.8888</v>
      </c>
      <c r="G180" s="333" t="n">
        <v>17640.5011</v>
      </c>
      <c r="H180" s="333" t="n">
        <v>14166.4497</v>
      </c>
      <c r="I180" s="383" t="n">
        <v>8.0082</v>
      </c>
      <c r="J180" s="383" t="n">
        <v>0.5257</v>
      </c>
      <c r="K180" s="383" t="n">
        <v>5.8571</v>
      </c>
      <c r="L180" s="383" t="n">
        <v>9.9818</v>
      </c>
      <c r="M180" s="383" t="n">
        <v>0.0309</v>
      </c>
      <c r="N180" s="335" t="n">
        <v>173.7522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286.5218</v>
      </c>
      <c r="C181" s="339" t="n">
        <v>13741.9838</v>
      </c>
      <c r="D181" s="340" t="n">
        <v>11252</v>
      </c>
      <c r="E181" s="340" t="n">
        <v>12371.0435</v>
      </c>
      <c r="F181" s="340" t="n">
        <v>15801.3721</v>
      </c>
      <c r="G181" s="340" t="n">
        <v>18499.5743</v>
      </c>
      <c r="H181" s="340" t="n">
        <v>14462.974</v>
      </c>
      <c r="I181" s="387" t="n">
        <v>5.5606</v>
      </c>
      <c r="J181" s="387" t="n">
        <v>0.4731</v>
      </c>
      <c r="K181" s="387" t="n">
        <v>8.0352</v>
      </c>
      <c r="L181" s="387" t="n">
        <v>9.8026</v>
      </c>
      <c r="M181" s="387" t="n">
        <v>0.0107</v>
      </c>
      <c r="N181" s="342" t="n">
        <v>173.63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110.2663</v>
      </c>
      <c r="C182" s="339" t="n">
        <v>13775.6323</v>
      </c>
      <c r="D182" s="340" t="n">
        <v>11317.3333</v>
      </c>
      <c r="E182" s="340" t="n">
        <v>12581.8888</v>
      </c>
      <c r="F182" s="340" t="n">
        <v>15315.3442</v>
      </c>
      <c r="G182" s="340" t="n">
        <v>16682.4919</v>
      </c>
      <c r="H182" s="340" t="n">
        <v>14030.032</v>
      </c>
      <c r="I182" s="387" t="n">
        <v>11.1423</v>
      </c>
      <c r="J182" s="387" t="n">
        <v>0.3709</v>
      </c>
      <c r="K182" s="387" t="n">
        <v>3.0164</v>
      </c>
      <c r="L182" s="387" t="n">
        <v>10.3782</v>
      </c>
      <c r="M182" s="387" t="n">
        <v>0.0609</v>
      </c>
      <c r="N182" s="342" t="n">
        <v>173.998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9</v>
      </c>
      <c r="B183" s="382" t="n">
        <v>2560.828</v>
      </c>
      <c r="C183" s="332" t="n">
        <v>21103.1111</v>
      </c>
      <c r="D183" s="333" t="n">
        <v>15846.7555</v>
      </c>
      <c r="E183" s="333" t="n">
        <v>19124.5791</v>
      </c>
      <c r="F183" s="333" t="n">
        <v>23590.6454</v>
      </c>
      <c r="G183" s="333" t="n">
        <v>25623.7777</v>
      </c>
      <c r="H183" s="333" t="n">
        <v>21142.6829</v>
      </c>
      <c r="I183" s="383" t="n">
        <v>5.4302</v>
      </c>
      <c r="J183" s="383" t="n">
        <v>1.3748</v>
      </c>
      <c r="K183" s="383" t="n">
        <v>11.9023</v>
      </c>
      <c r="L183" s="383" t="n">
        <v>10.8991</v>
      </c>
      <c r="M183" s="383" t="n">
        <v>0</v>
      </c>
      <c r="N183" s="335" t="n">
        <v>171.5213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60</v>
      </c>
      <c r="B184" s="386" t="n">
        <v>1937.8942</v>
      </c>
      <c r="C184" s="339" t="n">
        <v>20924.6666</v>
      </c>
      <c r="D184" s="340" t="n">
        <v>16341.729</v>
      </c>
      <c r="E184" s="340" t="n">
        <v>18993.0843</v>
      </c>
      <c r="F184" s="340" t="n">
        <v>23168.613</v>
      </c>
      <c r="G184" s="340" t="n">
        <v>25186.8888</v>
      </c>
      <c r="H184" s="340" t="n">
        <v>20807.1632</v>
      </c>
      <c r="I184" s="387" t="n">
        <v>4.7894</v>
      </c>
      <c r="J184" s="387" t="n">
        <v>1.4673</v>
      </c>
      <c r="K184" s="387" t="n">
        <v>12.3031</v>
      </c>
      <c r="L184" s="387" t="n">
        <v>10.8786</v>
      </c>
      <c r="M184" s="387" t="n">
        <v>0</v>
      </c>
      <c r="N184" s="342" t="n">
        <v>171.1564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61</v>
      </c>
      <c r="B185" s="382" t="n">
        <v>2695.8297</v>
      </c>
      <c r="C185" s="332" t="n">
        <v>15296.5555</v>
      </c>
      <c r="D185" s="333" t="n">
        <v>11435.5555</v>
      </c>
      <c r="E185" s="333" t="n">
        <v>12740.2222</v>
      </c>
      <c r="F185" s="333" t="n">
        <v>19908.2558</v>
      </c>
      <c r="G185" s="333" t="n">
        <v>26863</v>
      </c>
      <c r="H185" s="333" t="n">
        <v>17986.489</v>
      </c>
      <c r="I185" s="383" t="n">
        <v>17.5134</v>
      </c>
      <c r="J185" s="383" t="n">
        <v>0.4198</v>
      </c>
      <c r="K185" s="383" t="n">
        <v>13.3712</v>
      </c>
      <c r="L185" s="383" t="n">
        <v>8.2075</v>
      </c>
      <c r="M185" s="383" t="n">
        <v>0</v>
      </c>
      <c r="N185" s="335" t="n">
        <v>167.24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62</v>
      </c>
      <c r="B186" s="386" t="n">
        <v>2213.7734</v>
      </c>
      <c r="C186" s="339" t="n">
        <v>14407.251</v>
      </c>
      <c r="D186" s="340" t="n">
        <v>11249.3756</v>
      </c>
      <c r="E186" s="340" t="n">
        <v>12320.8461</v>
      </c>
      <c r="F186" s="340" t="n">
        <v>17463.983</v>
      </c>
      <c r="G186" s="340" t="n">
        <v>21244.5555</v>
      </c>
      <c r="H186" s="340" t="n">
        <v>15587.3557</v>
      </c>
      <c r="I186" s="387" t="n">
        <v>13.895</v>
      </c>
      <c r="J186" s="387" t="n">
        <v>0.5437</v>
      </c>
      <c r="K186" s="387" t="n">
        <v>14.9815</v>
      </c>
      <c r="L186" s="387" t="n">
        <v>8.4392</v>
      </c>
      <c r="M186" s="387" t="n">
        <v>0</v>
      </c>
      <c r="N186" s="342" t="n">
        <v>166.494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3</v>
      </c>
      <c r="B187" s="382" t="n">
        <v>2301.7673</v>
      </c>
      <c r="C187" s="332" t="n">
        <v>17942.1249</v>
      </c>
      <c r="D187" s="333" t="n">
        <v>12091.0132</v>
      </c>
      <c r="E187" s="333" t="n">
        <v>14919.7777</v>
      </c>
      <c r="F187" s="333" t="n">
        <v>20939.3061</v>
      </c>
      <c r="G187" s="333" t="n">
        <v>25537.7177</v>
      </c>
      <c r="H187" s="333" t="n">
        <v>18562.7891</v>
      </c>
      <c r="I187" s="383" t="n">
        <v>12.3838</v>
      </c>
      <c r="J187" s="383" t="n">
        <v>0.5163</v>
      </c>
      <c r="K187" s="383" t="n">
        <v>7.1098</v>
      </c>
      <c r="L187" s="383" t="n">
        <v>8.4976</v>
      </c>
      <c r="M187" s="383" t="n">
        <v>0.0134</v>
      </c>
      <c r="N187" s="335" t="n">
        <v>172.1625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4</v>
      </c>
      <c r="B188" s="386" t="n">
        <v>1918.5435</v>
      </c>
      <c r="C188" s="339" t="n">
        <v>17983</v>
      </c>
      <c r="D188" s="340" t="n">
        <v>12811.2222</v>
      </c>
      <c r="E188" s="340" t="n">
        <v>15205.8888</v>
      </c>
      <c r="F188" s="340" t="n">
        <v>20840.3002</v>
      </c>
      <c r="G188" s="340" t="n">
        <v>24725.5885</v>
      </c>
      <c r="H188" s="340" t="n">
        <v>18574.8959</v>
      </c>
      <c r="I188" s="387" t="n">
        <v>12.6142</v>
      </c>
      <c r="J188" s="387" t="n">
        <v>0.5511</v>
      </c>
      <c r="K188" s="387" t="n">
        <v>7.4663</v>
      </c>
      <c r="L188" s="387" t="n">
        <v>8.483</v>
      </c>
      <c r="M188" s="387" t="n">
        <v>0.0144</v>
      </c>
      <c r="N188" s="342" t="n">
        <v>172.3915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5</v>
      </c>
      <c r="B189" s="382" t="n">
        <v>2443.7092</v>
      </c>
      <c r="C189" s="332" t="n">
        <v>22079.2621</v>
      </c>
      <c r="D189" s="333" t="n">
        <v>12549.3762</v>
      </c>
      <c r="E189" s="333" t="n">
        <v>17115.2334</v>
      </c>
      <c r="F189" s="333" t="n">
        <v>27675.0917</v>
      </c>
      <c r="G189" s="333" t="n">
        <v>35671.8888</v>
      </c>
      <c r="H189" s="333" t="n">
        <v>23965.0428</v>
      </c>
      <c r="I189" s="383" t="n">
        <v>17.2791</v>
      </c>
      <c r="J189" s="383" t="n">
        <v>0.3439</v>
      </c>
      <c r="K189" s="383" t="n">
        <v>2.2657</v>
      </c>
      <c r="L189" s="383" t="n">
        <v>10.7191</v>
      </c>
      <c r="M189" s="383" t="n">
        <v>0.078</v>
      </c>
      <c r="N189" s="335" t="n">
        <v>171.775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66</v>
      </c>
      <c r="B190" s="386" t="n">
        <v>1189.0241</v>
      </c>
      <c r="C190" s="339" t="n">
        <v>23298.4444</v>
      </c>
      <c r="D190" s="340" t="n">
        <v>16288.7392</v>
      </c>
      <c r="E190" s="340" t="n">
        <v>19456.9754</v>
      </c>
      <c r="F190" s="340" t="n">
        <v>28051.9563</v>
      </c>
      <c r="G190" s="340" t="n">
        <v>35248.4602</v>
      </c>
      <c r="H190" s="340" t="n">
        <v>24948.8297</v>
      </c>
      <c r="I190" s="387" t="n">
        <v>16.7522</v>
      </c>
      <c r="J190" s="387" t="n">
        <v>0.3374</v>
      </c>
      <c r="K190" s="387" t="n">
        <v>1.772</v>
      </c>
      <c r="L190" s="387" t="n">
        <v>10.2206</v>
      </c>
      <c r="M190" s="387" t="n">
        <v>0.057</v>
      </c>
      <c r="N190" s="342" t="n">
        <v>173.6408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7</v>
      </c>
      <c r="B191" s="382" t="n">
        <v>1098.1306</v>
      </c>
      <c r="C191" s="332" t="n">
        <v>19492.5555</v>
      </c>
      <c r="D191" s="333" t="n">
        <v>13974.8888</v>
      </c>
      <c r="E191" s="333" t="n">
        <v>16394.5283</v>
      </c>
      <c r="F191" s="333" t="n">
        <v>25277.9715</v>
      </c>
      <c r="G191" s="333" t="n">
        <v>30161.4433</v>
      </c>
      <c r="H191" s="333" t="n">
        <v>21280.652</v>
      </c>
      <c r="I191" s="383" t="n">
        <v>14.2554</v>
      </c>
      <c r="J191" s="383" t="n">
        <v>1.1058</v>
      </c>
      <c r="K191" s="383" t="n">
        <v>4.8857</v>
      </c>
      <c r="L191" s="383" t="n">
        <v>10.4579</v>
      </c>
      <c r="M191" s="383" t="n">
        <v>0.0258</v>
      </c>
      <c r="N191" s="335" t="n">
        <v>169.9038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9</v>
      </c>
      <c r="B192" s="382" t="n">
        <v>3238.8176</v>
      </c>
      <c r="C192" s="332" t="n">
        <v>27171.8773</v>
      </c>
      <c r="D192" s="333" t="n">
        <v>23604.7012</v>
      </c>
      <c r="E192" s="333" t="n">
        <v>25434.7826</v>
      </c>
      <c r="F192" s="333" t="n">
        <v>29288.5283</v>
      </c>
      <c r="G192" s="333" t="n">
        <v>31595.5555</v>
      </c>
      <c r="H192" s="333" t="n">
        <v>27212.9904</v>
      </c>
      <c r="I192" s="383" t="n">
        <v>8.265</v>
      </c>
      <c r="J192" s="383" t="n">
        <v>2.64</v>
      </c>
      <c r="K192" s="383" t="n">
        <v>19.0265</v>
      </c>
      <c r="L192" s="383" t="n">
        <v>10.8908</v>
      </c>
      <c r="M192" s="383" t="n">
        <v>0.0004</v>
      </c>
      <c r="N192" s="335" t="n">
        <v>171.857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70</v>
      </c>
      <c r="B193" s="386" t="n">
        <v>2695.5814</v>
      </c>
      <c r="C193" s="339" t="n">
        <v>27473.0957</v>
      </c>
      <c r="D193" s="340" t="n">
        <v>24761.8675</v>
      </c>
      <c r="E193" s="340" t="n">
        <v>25897.8888</v>
      </c>
      <c r="F193" s="340" t="n">
        <v>29472.3333</v>
      </c>
      <c r="G193" s="340" t="n">
        <v>31634.8832</v>
      </c>
      <c r="H193" s="340" t="n">
        <v>27856.6769</v>
      </c>
      <c r="I193" s="387" t="n">
        <v>7.7476</v>
      </c>
      <c r="J193" s="387" t="n">
        <v>2.7556</v>
      </c>
      <c r="K193" s="387" t="n">
        <v>19.4761</v>
      </c>
      <c r="L193" s="387" t="n">
        <v>10.8935</v>
      </c>
      <c r="M193" s="387" t="n">
        <v>0.0004</v>
      </c>
      <c r="N193" s="342" t="n">
        <v>172.1902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71</v>
      </c>
      <c r="B194" s="382" t="n">
        <v>1678.4987</v>
      </c>
      <c r="C194" s="332" t="n">
        <v>16637.9015</v>
      </c>
      <c r="D194" s="333" t="n">
        <v>11633.8888</v>
      </c>
      <c r="E194" s="333" t="n">
        <v>13520.3333</v>
      </c>
      <c r="F194" s="333" t="n">
        <v>21606.2222</v>
      </c>
      <c r="G194" s="333" t="n">
        <v>28319.5555</v>
      </c>
      <c r="H194" s="333" t="n">
        <v>18462.3502</v>
      </c>
      <c r="I194" s="383" t="n">
        <v>9.7226</v>
      </c>
      <c r="J194" s="383" t="n">
        <v>0.8339</v>
      </c>
      <c r="K194" s="383" t="n">
        <v>5.7888</v>
      </c>
      <c r="L194" s="383" t="n">
        <v>8.6558</v>
      </c>
      <c r="M194" s="383" t="n">
        <v>0.0483</v>
      </c>
      <c r="N194" s="335" t="n">
        <v>173.40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3</v>
      </c>
      <c r="B195" s="382" t="n">
        <v>7702.8852</v>
      </c>
      <c r="C195" s="332" t="n">
        <v>14231.2165</v>
      </c>
      <c r="D195" s="333" t="n">
        <v>10112.7307</v>
      </c>
      <c r="E195" s="333" t="n">
        <v>11777.2855</v>
      </c>
      <c r="F195" s="333" t="n">
        <v>18160.6191</v>
      </c>
      <c r="G195" s="333" t="n">
        <v>22996.1111</v>
      </c>
      <c r="H195" s="333" t="n">
        <v>15826.2556</v>
      </c>
      <c r="I195" s="383" t="n">
        <v>12.0234</v>
      </c>
      <c r="J195" s="383" t="n">
        <v>0.6158</v>
      </c>
      <c r="K195" s="383" t="n">
        <v>7.038</v>
      </c>
      <c r="L195" s="383" t="n">
        <v>8.9615</v>
      </c>
      <c r="M195" s="383" t="n">
        <v>0.0002</v>
      </c>
      <c r="N195" s="335" t="n">
        <v>174.9474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4</v>
      </c>
      <c r="B196" s="386" t="n">
        <v>4249.0472</v>
      </c>
      <c r="C196" s="339" t="n">
        <v>14685.0667</v>
      </c>
      <c r="D196" s="340" t="n">
        <v>10717.3333</v>
      </c>
      <c r="E196" s="340" t="n">
        <v>12272.6666</v>
      </c>
      <c r="F196" s="340" t="n">
        <v>18398.0808</v>
      </c>
      <c r="G196" s="340" t="n">
        <v>22636.1882</v>
      </c>
      <c r="H196" s="340" t="n">
        <v>15936.5706</v>
      </c>
      <c r="I196" s="387" t="n">
        <v>12.1953</v>
      </c>
      <c r="J196" s="387" t="n">
        <v>0.6572</v>
      </c>
      <c r="K196" s="387" t="n">
        <v>7.3049</v>
      </c>
      <c r="L196" s="387" t="n">
        <v>8.9114</v>
      </c>
      <c r="M196" s="387" t="n">
        <v>0.0003</v>
      </c>
      <c r="N196" s="342" t="n">
        <v>174.9802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5</v>
      </c>
      <c r="B197" s="386" t="n">
        <v>1704.3834</v>
      </c>
      <c r="C197" s="339" t="n">
        <v>11470.7777</v>
      </c>
      <c r="D197" s="340" t="n">
        <v>9179.7645</v>
      </c>
      <c r="E197" s="340" t="n">
        <v>10031.8888</v>
      </c>
      <c r="F197" s="340" t="n">
        <v>13581.384</v>
      </c>
      <c r="G197" s="340" t="n">
        <v>15784.7777</v>
      </c>
      <c r="H197" s="340" t="n">
        <v>12235.9979</v>
      </c>
      <c r="I197" s="387" t="n">
        <v>12.1529</v>
      </c>
      <c r="J197" s="387" t="n">
        <v>0.5245</v>
      </c>
      <c r="K197" s="387" t="n">
        <v>5.3348</v>
      </c>
      <c r="L197" s="387" t="n">
        <v>8.936</v>
      </c>
      <c r="M197" s="387" t="n">
        <v>0</v>
      </c>
      <c r="N197" s="342" t="n">
        <v>173.6269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6</v>
      </c>
      <c r="B198" s="386" t="n">
        <v>757.1561</v>
      </c>
      <c r="C198" s="339" t="n">
        <v>15473.2181</v>
      </c>
      <c r="D198" s="340" t="n">
        <v>12024.9859</v>
      </c>
      <c r="E198" s="340" t="n">
        <v>13197.5907</v>
      </c>
      <c r="F198" s="340" t="n">
        <v>19708.5134</v>
      </c>
      <c r="G198" s="340" t="n">
        <v>23652.4444</v>
      </c>
      <c r="H198" s="340" t="n">
        <v>17048.8445</v>
      </c>
      <c r="I198" s="387" t="n">
        <v>5.2199</v>
      </c>
      <c r="J198" s="387" t="n">
        <v>0.3538</v>
      </c>
      <c r="K198" s="387" t="n">
        <v>11.1577</v>
      </c>
      <c r="L198" s="387" t="n">
        <v>9.8785</v>
      </c>
      <c r="M198" s="387" t="n">
        <v>0</v>
      </c>
      <c r="N198" s="342" t="n">
        <v>176.467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7</v>
      </c>
      <c r="B199" s="382" t="n">
        <v>2451.0852</v>
      </c>
      <c r="C199" s="332" t="n">
        <v>14940.415</v>
      </c>
      <c r="D199" s="333" t="n">
        <v>9317.2222</v>
      </c>
      <c r="E199" s="333" t="n">
        <v>12253.4444</v>
      </c>
      <c r="F199" s="333" t="n">
        <v>18116.4012</v>
      </c>
      <c r="G199" s="333" t="n">
        <v>21104</v>
      </c>
      <c r="H199" s="333" t="n">
        <v>15444.0538</v>
      </c>
      <c r="I199" s="383" t="n">
        <v>13.0298</v>
      </c>
      <c r="J199" s="383" t="n">
        <v>0.4836</v>
      </c>
      <c r="K199" s="383" t="n">
        <v>8.889</v>
      </c>
      <c r="L199" s="383" t="n">
        <v>8.2312</v>
      </c>
      <c r="M199" s="383" t="n">
        <v>0.0005</v>
      </c>
      <c r="N199" s="335" t="n">
        <v>173.916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8</v>
      </c>
      <c r="B200" s="386" t="n">
        <v>1979.9558</v>
      </c>
      <c r="C200" s="339" t="n">
        <v>14496</v>
      </c>
      <c r="D200" s="340" t="n">
        <v>9157.9047</v>
      </c>
      <c r="E200" s="340" t="n">
        <v>11974.3333</v>
      </c>
      <c r="F200" s="340" t="n">
        <v>17527</v>
      </c>
      <c r="G200" s="340" t="n">
        <v>20563.6666</v>
      </c>
      <c r="H200" s="340" t="n">
        <v>14940.7916</v>
      </c>
      <c r="I200" s="387" t="n">
        <v>11.598</v>
      </c>
      <c r="J200" s="387" t="n">
        <v>0.4054</v>
      </c>
      <c r="K200" s="387" t="n">
        <v>9.5193</v>
      </c>
      <c r="L200" s="387" t="n">
        <v>8.2391</v>
      </c>
      <c r="M200" s="387" t="n">
        <v>0</v>
      </c>
      <c r="N200" s="342" t="n">
        <v>173.71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81" t="s">
        <v>667</v>
      </c>
      <c r="B201" s="382" t="n">
        <v>5061.3133</v>
      </c>
      <c r="C201" s="332" t="n">
        <v>13752.8145</v>
      </c>
      <c r="D201" s="333" t="n">
        <v>11013.5555</v>
      </c>
      <c r="E201" s="333" t="n">
        <v>12148.2222</v>
      </c>
      <c r="F201" s="333" t="n">
        <v>15838.0216</v>
      </c>
      <c r="G201" s="333" t="n">
        <v>18471.7777</v>
      </c>
      <c r="H201" s="333" t="n">
        <v>14396.628</v>
      </c>
      <c r="I201" s="383" t="n">
        <v>4.7919</v>
      </c>
      <c r="J201" s="383" t="n">
        <v>0.9533</v>
      </c>
      <c r="K201" s="383" t="n">
        <v>12.195</v>
      </c>
      <c r="L201" s="383" t="n">
        <v>10.2368</v>
      </c>
      <c r="M201" s="383" t="n">
        <v>0.2999</v>
      </c>
      <c r="N201" s="335" t="n">
        <v>172.7178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81</v>
      </c>
      <c r="B202" s="386" t="n">
        <v>3631.4583</v>
      </c>
      <c r="C202" s="339" t="n">
        <v>13438.5555</v>
      </c>
      <c r="D202" s="340" t="n">
        <v>10836.8888</v>
      </c>
      <c r="E202" s="340" t="n">
        <v>11967.4084</v>
      </c>
      <c r="F202" s="340" t="n">
        <v>15369</v>
      </c>
      <c r="G202" s="340" t="n">
        <v>18115</v>
      </c>
      <c r="H202" s="340" t="n">
        <v>14063.9009</v>
      </c>
      <c r="I202" s="387" t="n">
        <v>5.0655</v>
      </c>
      <c r="J202" s="387" t="n">
        <v>1.1212</v>
      </c>
      <c r="K202" s="387" t="n">
        <v>11.7621</v>
      </c>
      <c r="L202" s="387" t="n">
        <v>10.2476</v>
      </c>
      <c r="M202" s="387" t="n">
        <v>0.4124</v>
      </c>
      <c r="N202" s="342" t="n">
        <v>173.477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82</v>
      </c>
      <c r="B203" s="382" t="n">
        <v>2188.6697</v>
      </c>
      <c r="C203" s="332" t="n">
        <v>25120.3333</v>
      </c>
      <c r="D203" s="333" t="n">
        <v>18201.4444</v>
      </c>
      <c r="E203" s="333" t="n">
        <v>20922.5555</v>
      </c>
      <c r="F203" s="333" t="n">
        <v>29900.1474</v>
      </c>
      <c r="G203" s="333" t="n">
        <v>33595.7517</v>
      </c>
      <c r="H203" s="333" t="n">
        <v>25591.0744</v>
      </c>
      <c r="I203" s="383" t="n">
        <v>10.0282</v>
      </c>
      <c r="J203" s="383" t="n">
        <v>1.3553</v>
      </c>
      <c r="K203" s="383" t="n">
        <v>17.2257</v>
      </c>
      <c r="L203" s="383" t="n">
        <v>10.1956</v>
      </c>
      <c r="M203" s="383" t="n">
        <v>2.0974</v>
      </c>
      <c r="N203" s="335" t="n">
        <v>170.739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83</v>
      </c>
      <c r="B204" s="386" t="n">
        <v>1414.2417</v>
      </c>
      <c r="C204" s="339" t="n">
        <v>24024.6666</v>
      </c>
      <c r="D204" s="340" t="n">
        <v>17768.3605</v>
      </c>
      <c r="E204" s="340" t="n">
        <v>19986.7777</v>
      </c>
      <c r="F204" s="340" t="n">
        <v>29840.6666</v>
      </c>
      <c r="G204" s="340" t="n">
        <v>34194.2222</v>
      </c>
      <c r="H204" s="340" t="n">
        <v>25068.8255</v>
      </c>
      <c r="I204" s="387" t="n">
        <v>10.9566</v>
      </c>
      <c r="J204" s="387" t="n">
        <v>1.379</v>
      </c>
      <c r="K204" s="387" t="n">
        <v>17.6951</v>
      </c>
      <c r="L204" s="387" t="n">
        <v>10.1486</v>
      </c>
      <c r="M204" s="387" t="n">
        <v>1.4507</v>
      </c>
      <c r="N204" s="342" t="n">
        <v>170.884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84</v>
      </c>
      <c r="B205" s="382" t="n">
        <v>15390.1822</v>
      </c>
      <c r="C205" s="332" t="n">
        <v>12477.844</v>
      </c>
      <c r="D205" s="333" t="n">
        <v>9375.5555</v>
      </c>
      <c r="E205" s="333" t="n">
        <v>10467.5963</v>
      </c>
      <c r="F205" s="333" t="n">
        <v>15348.7192</v>
      </c>
      <c r="G205" s="333" t="n">
        <v>20243.5555</v>
      </c>
      <c r="H205" s="333" t="n">
        <v>13881.7102</v>
      </c>
      <c r="I205" s="383" t="n">
        <v>9.032</v>
      </c>
      <c r="J205" s="383" t="n">
        <v>1.4144</v>
      </c>
      <c r="K205" s="383" t="n">
        <v>8.42</v>
      </c>
      <c r="L205" s="383" t="n">
        <v>7.6906</v>
      </c>
      <c r="M205" s="383" t="n">
        <v>0.0355</v>
      </c>
      <c r="N205" s="335" t="n">
        <v>175.8689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5</v>
      </c>
      <c r="B206" s="386" t="n">
        <v>6466.6658</v>
      </c>
      <c r="C206" s="339" t="n">
        <v>12592.2222</v>
      </c>
      <c r="D206" s="340" t="n">
        <v>9291.5661</v>
      </c>
      <c r="E206" s="340" t="n">
        <v>10781.2949</v>
      </c>
      <c r="F206" s="340" t="n">
        <v>15559.1111</v>
      </c>
      <c r="G206" s="340" t="n">
        <v>19889.2222</v>
      </c>
      <c r="H206" s="340" t="n">
        <v>13835.2597</v>
      </c>
      <c r="I206" s="387" t="n">
        <v>9.1868</v>
      </c>
      <c r="J206" s="387" t="n">
        <v>1.5834</v>
      </c>
      <c r="K206" s="387" t="n">
        <v>9.5163</v>
      </c>
      <c r="L206" s="387" t="n">
        <v>7.6049</v>
      </c>
      <c r="M206" s="387" t="n">
        <v>0.0206</v>
      </c>
      <c r="N206" s="342" t="n">
        <v>176.86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6</v>
      </c>
      <c r="B207" s="386" t="n">
        <v>8541.4583</v>
      </c>
      <c r="C207" s="339" t="n">
        <v>12115.0876</v>
      </c>
      <c r="D207" s="340" t="n">
        <v>9371.7575</v>
      </c>
      <c r="E207" s="340" t="n">
        <v>10235.7115</v>
      </c>
      <c r="F207" s="340" t="n">
        <v>14834</v>
      </c>
      <c r="G207" s="340" t="n">
        <v>19871.2611</v>
      </c>
      <c r="H207" s="340" t="n">
        <v>13618.8817</v>
      </c>
      <c r="I207" s="387" t="n">
        <v>8.3682</v>
      </c>
      <c r="J207" s="387" t="n">
        <v>1.3009</v>
      </c>
      <c r="K207" s="387" t="n">
        <v>7.882</v>
      </c>
      <c r="L207" s="387" t="n">
        <v>7.7331</v>
      </c>
      <c r="M207" s="387" t="n">
        <v>0.045</v>
      </c>
      <c r="N207" s="342" t="n">
        <v>175.165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7</v>
      </c>
      <c r="B208" s="382" t="n">
        <v>41326.5007</v>
      </c>
      <c r="C208" s="332" t="n">
        <v>13903.3728</v>
      </c>
      <c r="D208" s="333" t="n">
        <v>10623.0443</v>
      </c>
      <c r="E208" s="333" t="n">
        <v>11926.9925</v>
      </c>
      <c r="F208" s="333" t="n">
        <v>17099.5555</v>
      </c>
      <c r="G208" s="333" t="n">
        <v>21477.4444</v>
      </c>
      <c r="H208" s="333" t="n">
        <v>15413.9538</v>
      </c>
      <c r="I208" s="383" t="n">
        <v>12.9651</v>
      </c>
      <c r="J208" s="383" t="n">
        <v>0.6313</v>
      </c>
      <c r="K208" s="383" t="n">
        <v>5.3066</v>
      </c>
      <c r="L208" s="383" t="n">
        <v>9.6576</v>
      </c>
      <c r="M208" s="383" t="n">
        <v>0.0184</v>
      </c>
      <c r="N208" s="335" t="n">
        <v>174.8508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8</v>
      </c>
      <c r="B209" s="386" t="n">
        <v>6894.7425</v>
      </c>
      <c r="C209" s="339" t="n">
        <v>13618.7141</v>
      </c>
      <c r="D209" s="340" t="n">
        <v>10532.0775</v>
      </c>
      <c r="E209" s="340" t="n">
        <v>12016.1736</v>
      </c>
      <c r="F209" s="340" t="n">
        <v>15833.2222</v>
      </c>
      <c r="G209" s="340" t="n">
        <v>18406.6907</v>
      </c>
      <c r="H209" s="340" t="n">
        <v>14177.2788</v>
      </c>
      <c r="I209" s="387" t="n">
        <v>9.2354</v>
      </c>
      <c r="J209" s="387" t="n">
        <v>0.3427</v>
      </c>
      <c r="K209" s="387" t="n">
        <v>5.2089</v>
      </c>
      <c r="L209" s="387" t="n">
        <v>10.2615</v>
      </c>
      <c r="M209" s="387" t="n">
        <v>0.0973</v>
      </c>
      <c r="N209" s="342" t="n">
        <v>176.9804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9</v>
      </c>
      <c r="B210" s="386" t="n">
        <v>19177.877</v>
      </c>
      <c r="C210" s="339" t="n">
        <v>12724.8888</v>
      </c>
      <c r="D210" s="340" t="n">
        <v>10377.351</v>
      </c>
      <c r="E210" s="340" t="n">
        <v>11317.6093</v>
      </c>
      <c r="F210" s="340" t="n">
        <v>14950.591</v>
      </c>
      <c r="G210" s="340" t="n">
        <v>17907.5383</v>
      </c>
      <c r="H210" s="340" t="n">
        <v>13731.1857</v>
      </c>
      <c r="I210" s="387" t="n">
        <v>6.8803</v>
      </c>
      <c r="J210" s="387" t="n">
        <v>0.8251</v>
      </c>
      <c r="K210" s="387" t="n">
        <v>6.4208</v>
      </c>
      <c r="L210" s="387" t="n">
        <v>9.579</v>
      </c>
      <c r="M210" s="387" t="n">
        <v>0.0036</v>
      </c>
      <c r="N210" s="342" t="n">
        <v>174.290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90</v>
      </c>
      <c r="B211" s="386" t="n">
        <v>3509.5065</v>
      </c>
      <c r="C211" s="339" t="n">
        <v>18896.6666</v>
      </c>
      <c r="D211" s="340" t="n">
        <v>13248.3999</v>
      </c>
      <c r="E211" s="340" t="n">
        <v>15391.8888</v>
      </c>
      <c r="F211" s="340" t="n">
        <v>24724.4444</v>
      </c>
      <c r="G211" s="340" t="n">
        <v>31029.3333</v>
      </c>
      <c r="H211" s="340" t="n">
        <v>20654.9934</v>
      </c>
      <c r="I211" s="387" t="n">
        <v>22.6703</v>
      </c>
      <c r="J211" s="387" t="n">
        <v>0.1291</v>
      </c>
      <c r="K211" s="387" t="n">
        <v>3.3286</v>
      </c>
      <c r="L211" s="387" t="n">
        <v>9.8341</v>
      </c>
      <c r="M211" s="387" t="n">
        <v>0</v>
      </c>
      <c r="N211" s="342" t="n">
        <v>174.4156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91</v>
      </c>
      <c r="B212" s="386" t="n">
        <v>1243.5882</v>
      </c>
      <c r="C212" s="339" t="n">
        <v>14401.037</v>
      </c>
      <c r="D212" s="340" t="n">
        <v>10374.4444</v>
      </c>
      <c r="E212" s="340" t="n">
        <v>11433.3333</v>
      </c>
      <c r="F212" s="340" t="n">
        <v>18261.3768</v>
      </c>
      <c r="G212" s="340" t="n">
        <v>21189.9384</v>
      </c>
      <c r="H212" s="340" t="n">
        <v>15265.2732</v>
      </c>
      <c r="I212" s="387" t="n">
        <v>12.3916</v>
      </c>
      <c r="J212" s="387" t="n">
        <v>2.2977</v>
      </c>
      <c r="K212" s="387" t="n">
        <v>7.6951</v>
      </c>
      <c r="L212" s="387" t="n">
        <v>9.7228</v>
      </c>
      <c r="M212" s="387" t="n">
        <v>0</v>
      </c>
      <c r="N212" s="342" t="n">
        <v>174.1249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2</v>
      </c>
      <c r="B213" s="386" t="n">
        <v>3515.5035</v>
      </c>
      <c r="C213" s="339" t="n">
        <v>16378.5592</v>
      </c>
      <c r="D213" s="340" t="n">
        <v>13285.2214</v>
      </c>
      <c r="E213" s="340" t="n">
        <v>14609.2373</v>
      </c>
      <c r="F213" s="340" t="n">
        <v>18569.3846</v>
      </c>
      <c r="G213" s="340" t="n">
        <v>21147.7474</v>
      </c>
      <c r="H213" s="340" t="n">
        <v>17040.4852</v>
      </c>
      <c r="I213" s="387" t="n">
        <v>13.2692</v>
      </c>
      <c r="J213" s="387" t="n">
        <v>0.1458</v>
      </c>
      <c r="K213" s="387" t="n">
        <v>4.8738</v>
      </c>
      <c r="L213" s="387" t="n">
        <v>9.7847</v>
      </c>
      <c r="M213" s="387" t="n">
        <v>0</v>
      </c>
      <c r="N213" s="342" t="n">
        <v>173.060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3</v>
      </c>
      <c r="B214" s="386" t="n">
        <v>4597.4087</v>
      </c>
      <c r="C214" s="339" t="n">
        <v>14463.6666</v>
      </c>
      <c r="D214" s="340" t="n">
        <v>11204.4444</v>
      </c>
      <c r="E214" s="340" t="n">
        <v>12448.5555</v>
      </c>
      <c r="F214" s="340" t="n">
        <v>18106.2222</v>
      </c>
      <c r="G214" s="340" t="n">
        <v>26005.3906</v>
      </c>
      <c r="H214" s="340" t="n">
        <v>16279.2343</v>
      </c>
      <c r="I214" s="387" t="n">
        <v>18.7552</v>
      </c>
      <c r="J214" s="387" t="n">
        <v>0.333</v>
      </c>
      <c r="K214" s="387" t="n">
        <v>4.5602</v>
      </c>
      <c r="L214" s="387" t="n">
        <v>9.5424</v>
      </c>
      <c r="M214" s="387" t="n">
        <v>0.0015</v>
      </c>
      <c r="N214" s="342" t="n">
        <v>173.7052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94</v>
      </c>
      <c r="B215" s="382" t="n">
        <v>495.2806</v>
      </c>
      <c r="C215" s="332" t="n">
        <v>13898.7476</v>
      </c>
      <c r="D215" s="333" t="n">
        <v>10775.5102</v>
      </c>
      <c r="E215" s="333" t="n">
        <v>11945.337</v>
      </c>
      <c r="F215" s="333" t="n">
        <v>16744.3333</v>
      </c>
      <c r="G215" s="333" t="n">
        <v>21926.6666</v>
      </c>
      <c r="H215" s="333" t="n">
        <v>15081.8353</v>
      </c>
      <c r="I215" s="383" t="n">
        <v>12.615</v>
      </c>
      <c r="J215" s="383" t="n">
        <v>0.9326</v>
      </c>
      <c r="K215" s="383" t="n">
        <v>2.6675</v>
      </c>
      <c r="L215" s="383" t="n">
        <v>9.8113</v>
      </c>
      <c r="M215" s="383" t="n">
        <v>0.0143</v>
      </c>
      <c r="N215" s="335" t="n">
        <v>181.023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5</v>
      </c>
      <c r="B216" s="386" t="n">
        <v>440.1095</v>
      </c>
      <c r="C216" s="339" t="n">
        <v>13916.3778</v>
      </c>
      <c r="D216" s="340" t="n">
        <v>10856.1251</v>
      </c>
      <c r="E216" s="340" t="n">
        <v>12152.4444</v>
      </c>
      <c r="F216" s="340" t="n">
        <v>16524.1141</v>
      </c>
      <c r="G216" s="340" t="n">
        <v>21110.6726</v>
      </c>
      <c r="H216" s="340" t="n">
        <v>15024.7129</v>
      </c>
      <c r="I216" s="387" t="n">
        <v>12.5842</v>
      </c>
      <c r="J216" s="387" t="n">
        <v>0.8308</v>
      </c>
      <c r="K216" s="387" t="n">
        <v>2.4141</v>
      </c>
      <c r="L216" s="387" t="n">
        <v>9.8135</v>
      </c>
      <c r="M216" s="387" t="n">
        <v>0.0052</v>
      </c>
      <c r="N216" s="342" t="n">
        <v>180.9983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8</v>
      </c>
      <c r="B217" s="382" t="n">
        <v>197.7274</v>
      </c>
      <c r="C217" s="332" t="n">
        <v>14518.4961</v>
      </c>
      <c r="D217" s="333" t="n">
        <v>11539.5555</v>
      </c>
      <c r="E217" s="333" t="n">
        <v>12467.8888</v>
      </c>
      <c r="F217" s="333" t="n">
        <v>16915.5555</v>
      </c>
      <c r="G217" s="333" t="n">
        <v>19934.8993</v>
      </c>
      <c r="H217" s="333" t="n">
        <v>15209.1942</v>
      </c>
      <c r="I217" s="383" t="n">
        <v>15.224</v>
      </c>
      <c r="J217" s="383" t="n">
        <v>1.0279</v>
      </c>
      <c r="K217" s="383" t="n">
        <v>0.7144</v>
      </c>
      <c r="L217" s="383" t="n">
        <v>10.8178</v>
      </c>
      <c r="M217" s="383" t="n">
        <v>0.0459</v>
      </c>
      <c r="N217" s="335" t="n">
        <v>179.3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7</v>
      </c>
      <c r="B218" s="386" t="n">
        <v>80.611</v>
      </c>
      <c r="C218" s="339" t="n">
        <v>14302.4566</v>
      </c>
      <c r="D218" s="340" t="n">
        <v>11453.7777</v>
      </c>
      <c r="E218" s="340" t="n">
        <v>12342.4444</v>
      </c>
      <c r="F218" s="340" t="n">
        <v>16336.2222</v>
      </c>
      <c r="G218" s="340" t="n">
        <v>19837.2376</v>
      </c>
      <c r="H218" s="340" t="n">
        <v>14813.5275</v>
      </c>
      <c r="I218" s="387" t="n">
        <v>21.2372</v>
      </c>
      <c r="J218" s="387" t="n">
        <v>0.6785</v>
      </c>
      <c r="K218" s="387" t="n">
        <v>0.6273</v>
      </c>
      <c r="L218" s="387" t="n">
        <v>12.8463</v>
      </c>
      <c r="M218" s="387" t="n">
        <v>0.1158</v>
      </c>
      <c r="N218" s="342" t="n">
        <v>175.0901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8</v>
      </c>
      <c r="B219" s="382" t="n">
        <v>556.5278</v>
      </c>
      <c r="C219" s="332" t="n">
        <v>15130.8888</v>
      </c>
      <c r="D219" s="333" t="n">
        <v>11330.1097</v>
      </c>
      <c r="E219" s="333" t="n">
        <v>13180</v>
      </c>
      <c r="F219" s="333" t="n">
        <v>18691.7182</v>
      </c>
      <c r="G219" s="333" t="n">
        <v>22762.8595</v>
      </c>
      <c r="H219" s="333" t="n">
        <v>16405.9068</v>
      </c>
      <c r="I219" s="383" t="n">
        <v>14.4602</v>
      </c>
      <c r="J219" s="383" t="n">
        <v>1.3006</v>
      </c>
      <c r="K219" s="383" t="n">
        <v>3.2436</v>
      </c>
      <c r="L219" s="383" t="n">
        <v>9.5895</v>
      </c>
      <c r="M219" s="383" t="n">
        <v>0.1779</v>
      </c>
      <c r="N219" s="335" t="n">
        <v>178.3696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9</v>
      </c>
      <c r="B220" s="386" t="n">
        <v>398.9478</v>
      </c>
      <c r="C220" s="339" t="n">
        <v>15071.3194</v>
      </c>
      <c r="D220" s="340" t="n">
        <v>11903.686</v>
      </c>
      <c r="E220" s="340" t="n">
        <v>13353.7777</v>
      </c>
      <c r="F220" s="340" t="n">
        <v>17802.5555</v>
      </c>
      <c r="G220" s="340" t="n">
        <v>21327.2451</v>
      </c>
      <c r="H220" s="340" t="n">
        <v>15949.3974</v>
      </c>
      <c r="I220" s="387" t="n">
        <v>15.6047</v>
      </c>
      <c r="J220" s="387" t="n">
        <v>1.1555</v>
      </c>
      <c r="K220" s="387" t="n">
        <v>4.3235</v>
      </c>
      <c r="L220" s="387" t="n">
        <v>10.0085</v>
      </c>
      <c r="M220" s="387" t="n">
        <v>0.1956</v>
      </c>
      <c r="N220" s="342" t="n">
        <v>178.12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300</v>
      </c>
      <c r="B221" s="386" t="n">
        <v>148.1394</v>
      </c>
      <c r="C221" s="339" t="n">
        <v>16868</v>
      </c>
      <c r="D221" s="340" t="n">
        <v>10317.1829</v>
      </c>
      <c r="E221" s="340" t="n">
        <v>11716.1111</v>
      </c>
      <c r="F221" s="340" t="n">
        <v>21235.0817</v>
      </c>
      <c r="G221" s="340" t="n">
        <v>25198.7203</v>
      </c>
      <c r="H221" s="340" t="n">
        <v>17802.4874</v>
      </c>
      <c r="I221" s="387" t="n">
        <v>11.9124</v>
      </c>
      <c r="J221" s="387" t="n">
        <v>1.6445</v>
      </c>
      <c r="K221" s="387" t="n">
        <v>0.7346</v>
      </c>
      <c r="L221" s="387" t="n">
        <v>8.5557</v>
      </c>
      <c r="M221" s="387" t="n">
        <v>0.1439</v>
      </c>
      <c r="N221" s="342" t="n">
        <v>178.8034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301</v>
      </c>
      <c r="B222" s="382" t="n">
        <v>2597.496</v>
      </c>
      <c r="C222" s="332" t="n">
        <v>17792.6057</v>
      </c>
      <c r="D222" s="333" t="n">
        <v>13219.391</v>
      </c>
      <c r="E222" s="333" t="n">
        <v>15426.4301</v>
      </c>
      <c r="F222" s="333" t="n">
        <v>20683.1953</v>
      </c>
      <c r="G222" s="333" t="n">
        <v>23904.6666</v>
      </c>
      <c r="H222" s="333" t="n">
        <v>18344.8846</v>
      </c>
      <c r="I222" s="383" t="n">
        <v>15.5332</v>
      </c>
      <c r="J222" s="383" t="n">
        <v>1.4971</v>
      </c>
      <c r="K222" s="383" t="n">
        <v>7.7845</v>
      </c>
      <c r="L222" s="383" t="n">
        <v>9.1196</v>
      </c>
      <c r="M222" s="383" t="n">
        <v>0.0351</v>
      </c>
      <c r="N222" s="335" t="n">
        <v>184.5855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302</v>
      </c>
      <c r="B223" s="386" t="n">
        <v>590.1192</v>
      </c>
      <c r="C223" s="339" t="n">
        <v>18274.092</v>
      </c>
      <c r="D223" s="340" t="n">
        <v>14566.2245</v>
      </c>
      <c r="E223" s="340" t="n">
        <v>16269.9428</v>
      </c>
      <c r="F223" s="340" t="n">
        <v>21048.4444</v>
      </c>
      <c r="G223" s="340" t="n">
        <v>24311.8888</v>
      </c>
      <c r="H223" s="340" t="n">
        <v>18783.319</v>
      </c>
      <c r="I223" s="387" t="n">
        <v>16.2824</v>
      </c>
      <c r="J223" s="387" t="n">
        <v>1.9302</v>
      </c>
      <c r="K223" s="387" t="n">
        <v>9.3666</v>
      </c>
      <c r="L223" s="387" t="n">
        <v>8.9399</v>
      </c>
      <c r="M223" s="387" t="n">
        <v>0.0827</v>
      </c>
      <c r="N223" s="342" t="n">
        <v>190.2855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3</v>
      </c>
      <c r="B224" s="386" t="n">
        <v>276.045</v>
      </c>
      <c r="C224" s="339" t="n">
        <v>16081.902</v>
      </c>
      <c r="D224" s="340" t="n">
        <v>11847.5555</v>
      </c>
      <c r="E224" s="340" t="n">
        <v>13994.1722</v>
      </c>
      <c r="F224" s="340" t="n">
        <v>18526.2185</v>
      </c>
      <c r="G224" s="340" t="n">
        <v>21585.2317</v>
      </c>
      <c r="H224" s="340" t="n">
        <v>16552.0941</v>
      </c>
      <c r="I224" s="387" t="n">
        <v>11.9214</v>
      </c>
      <c r="J224" s="387" t="n">
        <v>1.5745</v>
      </c>
      <c r="K224" s="387" t="n">
        <v>6.5168</v>
      </c>
      <c r="L224" s="387" t="n">
        <v>8.6291</v>
      </c>
      <c r="M224" s="387" t="n">
        <v>0.0413</v>
      </c>
      <c r="N224" s="342" t="n">
        <v>184.614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4</v>
      </c>
      <c r="B225" s="386" t="n">
        <v>1632.8353</v>
      </c>
      <c r="C225" s="339" t="n">
        <v>17950.0961</v>
      </c>
      <c r="D225" s="340" t="n">
        <v>13280.1238</v>
      </c>
      <c r="E225" s="340" t="n">
        <v>15387.3333</v>
      </c>
      <c r="F225" s="340" t="n">
        <v>20966.4444</v>
      </c>
      <c r="G225" s="340" t="n">
        <v>24035</v>
      </c>
      <c r="H225" s="340" t="n">
        <v>18506.6576</v>
      </c>
      <c r="I225" s="387" t="n">
        <v>15.8212</v>
      </c>
      <c r="J225" s="387" t="n">
        <v>1.3409</v>
      </c>
      <c r="K225" s="387" t="n">
        <v>7.4647</v>
      </c>
      <c r="L225" s="387" t="n">
        <v>9.2615</v>
      </c>
      <c r="M225" s="387" t="n">
        <v>0.0187</v>
      </c>
      <c r="N225" s="342" t="n">
        <v>182.7092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5</v>
      </c>
      <c r="B226" s="382" t="n">
        <v>654.2961</v>
      </c>
      <c r="C226" s="332" t="n">
        <v>14106.3488</v>
      </c>
      <c r="D226" s="333" t="n">
        <v>11454.3333</v>
      </c>
      <c r="E226" s="333" t="n">
        <v>12581.834</v>
      </c>
      <c r="F226" s="333" t="n">
        <v>16609.7486</v>
      </c>
      <c r="G226" s="333" t="n">
        <v>19339.0132</v>
      </c>
      <c r="H226" s="333" t="n">
        <v>14980.8235</v>
      </c>
      <c r="I226" s="383" t="n">
        <v>26.6629</v>
      </c>
      <c r="J226" s="383" t="n">
        <v>1.3045</v>
      </c>
      <c r="K226" s="383" t="n">
        <v>4.123</v>
      </c>
      <c r="L226" s="383" t="n">
        <v>9.245</v>
      </c>
      <c r="M226" s="383" t="n">
        <v>0.0433</v>
      </c>
      <c r="N226" s="335" t="n">
        <v>176.655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6</v>
      </c>
      <c r="B227" s="386" t="n">
        <v>563.5013</v>
      </c>
      <c r="C227" s="339" t="n">
        <v>14253.7777</v>
      </c>
      <c r="D227" s="340" t="n">
        <v>11437.4444</v>
      </c>
      <c r="E227" s="340" t="n">
        <v>12422.4444</v>
      </c>
      <c r="F227" s="340" t="n">
        <v>16811.7777</v>
      </c>
      <c r="G227" s="340" t="n">
        <v>19725.6469</v>
      </c>
      <c r="H227" s="340" t="n">
        <v>15071.3934</v>
      </c>
      <c r="I227" s="387" t="n">
        <v>28.4367</v>
      </c>
      <c r="J227" s="387" t="n">
        <v>1.3164</v>
      </c>
      <c r="K227" s="387" t="n">
        <v>4.0345</v>
      </c>
      <c r="L227" s="387" t="n">
        <v>9.3308</v>
      </c>
      <c r="M227" s="387" t="n">
        <v>0.0401</v>
      </c>
      <c r="N227" s="342" t="n">
        <v>175.9471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7</v>
      </c>
      <c r="B228" s="382" t="n">
        <v>94.433</v>
      </c>
      <c r="C228" s="332" t="n">
        <v>15831.547</v>
      </c>
      <c r="D228" s="333" t="n">
        <v>12172.4358</v>
      </c>
      <c r="E228" s="333" t="n">
        <v>14259.4444</v>
      </c>
      <c r="F228" s="333" t="n">
        <v>18179.8888</v>
      </c>
      <c r="G228" s="333" t="n">
        <v>21380.034</v>
      </c>
      <c r="H228" s="333" t="n">
        <v>16498.1055</v>
      </c>
      <c r="I228" s="383" t="n">
        <v>15.5445</v>
      </c>
      <c r="J228" s="383" t="n">
        <v>1.0753</v>
      </c>
      <c r="K228" s="383" t="n">
        <v>8.0011</v>
      </c>
      <c r="L228" s="383" t="n">
        <v>11.5443</v>
      </c>
      <c r="M228" s="383" t="n">
        <v>0</v>
      </c>
      <c r="N228" s="335" t="n">
        <v>176.4565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9</v>
      </c>
      <c r="B229" s="386" t="n">
        <v>91.9979</v>
      </c>
      <c r="C229" s="339" t="n">
        <v>15587.0731</v>
      </c>
      <c r="D229" s="340" t="n">
        <v>12172.4358</v>
      </c>
      <c r="E229" s="340" t="n">
        <v>14256.2893</v>
      </c>
      <c r="F229" s="340" t="n">
        <v>18179.8888</v>
      </c>
      <c r="G229" s="340" t="n">
        <v>21594.8582</v>
      </c>
      <c r="H229" s="340" t="n">
        <v>16471.0625</v>
      </c>
      <c r="I229" s="387" t="n">
        <v>15.6789</v>
      </c>
      <c r="J229" s="387" t="n">
        <v>1.0806</v>
      </c>
      <c r="K229" s="387" t="n">
        <v>8.2259</v>
      </c>
      <c r="L229" s="387" t="n">
        <v>11.5734</v>
      </c>
      <c r="M229" s="387" t="n">
        <v>0</v>
      </c>
      <c r="N229" s="342" t="n">
        <v>176.319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70</v>
      </c>
      <c r="B230" s="382" t="n">
        <v>173.2829</v>
      </c>
      <c r="C230" s="332" t="n">
        <v>15517.6633</v>
      </c>
      <c r="D230" s="333" t="n">
        <v>12634.8778</v>
      </c>
      <c r="E230" s="333" t="n">
        <v>13800.0364</v>
      </c>
      <c r="F230" s="333" t="n">
        <v>18874.6666</v>
      </c>
      <c r="G230" s="333" t="n">
        <v>21756.5555</v>
      </c>
      <c r="H230" s="333" t="n">
        <v>16736.5434</v>
      </c>
      <c r="I230" s="383" t="n">
        <v>16.7139</v>
      </c>
      <c r="J230" s="383" t="n">
        <v>2.0256</v>
      </c>
      <c r="K230" s="383" t="n">
        <v>5.7251</v>
      </c>
      <c r="L230" s="383" t="n">
        <v>10.8658</v>
      </c>
      <c r="M230" s="383" t="n">
        <v>0.0338</v>
      </c>
      <c r="N230" s="335" t="n">
        <v>182.2527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10</v>
      </c>
      <c r="B231" s="386" t="n">
        <v>84.1</v>
      </c>
      <c r="C231" s="339" t="n">
        <v>15255.3239</v>
      </c>
      <c r="D231" s="340" t="n">
        <v>12943.2567</v>
      </c>
      <c r="E231" s="340" t="n">
        <v>13943</v>
      </c>
      <c r="F231" s="340" t="n">
        <v>19371.5555</v>
      </c>
      <c r="G231" s="340" t="n">
        <v>23359.8888</v>
      </c>
      <c r="H231" s="340" t="n">
        <v>17228.9804</v>
      </c>
      <c r="I231" s="387" t="n">
        <v>23.1904</v>
      </c>
      <c r="J231" s="387" t="n">
        <v>2.025</v>
      </c>
      <c r="K231" s="387" t="n">
        <v>6.1884</v>
      </c>
      <c r="L231" s="387" t="n">
        <v>7.9218</v>
      </c>
      <c r="M231" s="387" t="n">
        <v>0</v>
      </c>
      <c r="N231" s="342" t="n">
        <v>180.731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11</v>
      </c>
      <c r="B232" s="382" t="n">
        <v>1566.6102</v>
      </c>
      <c r="C232" s="332" t="n">
        <v>13089.6429</v>
      </c>
      <c r="D232" s="333" t="n">
        <v>10099.7102</v>
      </c>
      <c r="E232" s="333" t="n">
        <v>11334.6646</v>
      </c>
      <c r="F232" s="333" t="n">
        <v>15500.1111</v>
      </c>
      <c r="G232" s="333" t="n">
        <v>17828.1094</v>
      </c>
      <c r="H232" s="333" t="n">
        <v>13749.4369</v>
      </c>
      <c r="I232" s="383" t="n">
        <v>7.8661</v>
      </c>
      <c r="J232" s="383" t="n">
        <v>0.3863</v>
      </c>
      <c r="K232" s="383" t="n">
        <v>0.7588</v>
      </c>
      <c r="L232" s="383" t="n">
        <v>13.4274</v>
      </c>
      <c r="M232" s="383" t="n">
        <v>0.0012</v>
      </c>
      <c r="N232" s="335" t="n">
        <v>171.4816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12</v>
      </c>
      <c r="B233" s="386" t="n">
        <v>238.263</v>
      </c>
      <c r="C233" s="339" t="n">
        <v>13367.7131</v>
      </c>
      <c r="D233" s="340" t="n">
        <v>10210.2222</v>
      </c>
      <c r="E233" s="340" t="n">
        <v>11561.3755</v>
      </c>
      <c r="F233" s="340" t="n">
        <v>15523.4615</v>
      </c>
      <c r="G233" s="340" t="n">
        <v>17501.4194</v>
      </c>
      <c r="H233" s="340" t="n">
        <v>13911.7832</v>
      </c>
      <c r="I233" s="387" t="n">
        <v>8.5311</v>
      </c>
      <c r="J233" s="387" t="n">
        <v>0.3792</v>
      </c>
      <c r="K233" s="387" t="n">
        <v>0.631</v>
      </c>
      <c r="L233" s="387" t="n">
        <v>16.357</v>
      </c>
      <c r="M233" s="387" t="n">
        <v>0.0075</v>
      </c>
      <c r="N233" s="342" t="n">
        <v>175.635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3</v>
      </c>
      <c r="B234" s="386" t="n">
        <v>196.3589</v>
      </c>
      <c r="C234" s="339" t="n">
        <v>11368.5985</v>
      </c>
      <c r="D234" s="340" t="n">
        <v>9623.7699</v>
      </c>
      <c r="E234" s="340" t="n">
        <v>10152.6968</v>
      </c>
      <c r="F234" s="340" t="n">
        <v>12923.5944</v>
      </c>
      <c r="G234" s="340" t="n">
        <v>14447.6666</v>
      </c>
      <c r="H234" s="340" t="n">
        <v>11833.6574</v>
      </c>
      <c r="I234" s="387" t="n">
        <v>3.5523</v>
      </c>
      <c r="J234" s="387" t="n">
        <v>1.1011</v>
      </c>
      <c r="K234" s="387" t="n">
        <v>1.0767</v>
      </c>
      <c r="L234" s="387" t="n">
        <v>11.199</v>
      </c>
      <c r="M234" s="387" t="n">
        <v>0</v>
      </c>
      <c r="N234" s="342" t="n">
        <v>173.0273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4</v>
      </c>
      <c r="B235" s="386" t="n">
        <v>441.6006</v>
      </c>
      <c r="C235" s="339" t="n">
        <v>13344.9483</v>
      </c>
      <c r="D235" s="340" t="n">
        <v>10711.3326</v>
      </c>
      <c r="E235" s="340" t="n">
        <v>11741.3828</v>
      </c>
      <c r="F235" s="340" t="n">
        <v>15441.7155</v>
      </c>
      <c r="G235" s="340" t="n">
        <v>17951.269</v>
      </c>
      <c r="H235" s="340" t="n">
        <v>13942.9796</v>
      </c>
      <c r="I235" s="387" t="n">
        <v>12.1709</v>
      </c>
      <c r="J235" s="387" t="n">
        <v>0.4857</v>
      </c>
      <c r="K235" s="387" t="n">
        <v>0.6185</v>
      </c>
      <c r="L235" s="387" t="n">
        <v>11.2677</v>
      </c>
      <c r="M235" s="387" t="n">
        <v>0.0001</v>
      </c>
      <c r="N235" s="342" t="n">
        <v>168.583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5</v>
      </c>
      <c r="B236" s="386" t="n">
        <v>511.3468</v>
      </c>
      <c r="C236" s="339" t="n">
        <v>13524.3445</v>
      </c>
      <c r="D236" s="340" t="n">
        <v>10050.5152</v>
      </c>
      <c r="E236" s="340" t="n">
        <v>11675.3852</v>
      </c>
      <c r="F236" s="340" t="n">
        <v>16084.7777</v>
      </c>
      <c r="G236" s="340" t="n">
        <v>18036.1052</v>
      </c>
      <c r="H236" s="340" t="n">
        <v>14130.328</v>
      </c>
      <c r="I236" s="387" t="n">
        <v>6.6842</v>
      </c>
      <c r="J236" s="387" t="n">
        <v>0.107</v>
      </c>
      <c r="K236" s="387" t="n">
        <v>0.954</v>
      </c>
      <c r="L236" s="387" t="n">
        <v>14.5446</v>
      </c>
      <c r="M236" s="387" t="n">
        <v>0</v>
      </c>
      <c r="N236" s="342" t="n">
        <v>172.278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16</v>
      </c>
      <c r="B237" s="382" t="n">
        <v>809.4187</v>
      </c>
      <c r="C237" s="332" t="n">
        <v>18621.8416</v>
      </c>
      <c r="D237" s="333" t="n">
        <v>13151.8124</v>
      </c>
      <c r="E237" s="333" t="n">
        <v>15759.5338</v>
      </c>
      <c r="F237" s="333" t="n">
        <v>22302.7777</v>
      </c>
      <c r="G237" s="333" t="n">
        <v>26073.2434</v>
      </c>
      <c r="H237" s="333" t="n">
        <v>19481.7056</v>
      </c>
      <c r="I237" s="383" t="n">
        <v>11.0016</v>
      </c>
      <c r="J237" s="383" t="n">
        <v>0.4454</v>
      </c>
      <c r="K237" s="383" t="n">
        <v>1.5802</v>
      </c>
      <c r="L237" s="383" t="n">
        <v>16.3991</v>
      </c>
      <c r="M237" s="383" t="n">
        <v>0.0139</v>
      </c>
      <c r="N237" s="335" t="n">
        <v>170.7137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7</v>
      </c>
      <c r="B238" s="386" t="n">
        <v>227.0338</v>
      </c>
      <c r="C238" s="339" t="n">
        <v>19700.3333</v>
      </c>
      <c r="D238" s="340" t="n">
        <v>13758.2007</v>
      </c>
      <c r="E238" s="340" t="n">
        <v>16802.4444</v>
      </c>
      <c r="F238" s="340" t="n">
        <v>22656.5555</v>
      </c>
      <c r="G238" s="340" t="n">
        <v>26940.7777</v>
      </c>
      <c r="H238" s="340" t="n">
        <v>20400.0792</v>
      </c>
      <c r="I238" s="387" t="n">
        <v>17.4781</v>
      </c>
      <c r="J238" s="387" t="n">
        <v>0.8954</v>
      </c>
      <c r="K238" s="387" t="n">
        <v>1.8749</v>
      </c>
      <c r="L238" s="387" t="n">
        <v>13.1144</v>
      </c>
      <c r="M238" s="387" t="n">
        <v>0.0002</v>
      </c>
      <c r="N238" s="342" t="n">
        <v>170.59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8</v>
      </c>
      <c r="B239" s="386" t="n">
        <v>312.0402</v>
      </c>
      <c r="C239" s="339" t="n">
        <v>19419.4591</v>
      </c>
      <c r="D239" s="340" t="n">
        <v>13730.5145</v>
      </c>
      <c r="E239" s="340" t="n">
        <v>16077.2222</v>
      </c>
      <c r="F239" s="340" t="n">
        <v>22891.5397</v>
      </c>
      <c r="G239" s="340" t="n">
        <v>26118.0784</v>
      </c>
      <c r="H239" s="340" t="n">
        <v>19728.6347</v>
      </c>
      <c r="I239" s="387" t="n">
        <v>11.3231</v>
      </c>
      <c r="J239" s="387" t="n">
        <v>0.136</v>
      </c>
      <c r="K239" s="387" t="n">
        <v>1.7086</v>
      </c>
      <c r="L239" s="387" t="n">
        <v>20.9745</v>
      </c>
      <c r="M239" s="387" t="n">
        <v>0</v>
      </c>
      <c r="N239" s="342" t="n">
        <v>168.654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9</v>
      </c>
      <c r="B240" s="386" t="n">
        <v>169.5801</v>
      </c>
      <c r="C240" s="339" t="n">
        <v>18629.0437</v>
      </c>
      <c r="D240" s="340" t="n">
        <v>13543.7927</v>
      </c>
      <c r="E240" s="340" t="n">
        <v>15996.5683</v>
      </c>
      <c r="F240" s="340" t="n">
        <v>22100.8582</v>
      </c>
      <c r="G240" s="340" t="n">
        <v>25868.4631</v>
      </c>
      <c r="H240" s="340" t="n">
        <v>19494.36</v>
      </c>
      <c r="I240" s="387" t="n">
        <v>6.394</v>
      </c>
      <c r="J240" s="387" t="n">
        <v>0.53</v>
      </c>
      <c r="K240" s="387" t="n">
        <v>1.0604</v>
      </c>
      <c r="L240" s="387" t="n">
        <v>14.0577</v>
      </c>
      <c r="M240" s="387" t="n">
        <v>0.066</v>
      </c>
      <c r="N240" s="342" t="n">
        <v>174.4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20</v>
      </c>
      <c r="B241" s="382" t="n">
        <v>3736.2087</v>
      </c>
      <c r="C241" s="332" t="n">
        <v>31255.4511</v>
      </c>
      <c r="D241" s="333" t="n">
        <v>14241.2222</v>
      </c>
      <c r="E241" s="333" t="n">
        <v>22273.8888</v>
      </c>
      <c r="F241" s="333" t="n">
        <v>37359.8498</v>
      </c>
      <c r="G241" s="333" t="n">
        <v>42290.7777</v>
      </c>
      <c r="H241" s="333" t="n">
        <v>29946.4794</v>
      </c>
      <c r="I241" s="383" t="n">
        <v>20.7888</v>
      </c>
      <c r="J241" s="383" t="n">
        <v>2.023</v>
      </c>
      <c r="K241" s="383" t="n">
        <v>11.4224</v>
      </c>
      <c r="L241" s="383" t="n">
        <v>15.3687</v>
      </c>
      <c r="M241" s="383" t="n">
        <v>0.1453</v>
      </c>
      <c r="N241" s="335" t="n">
        <v>169.148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21</v>
      </c>
      <c r="B242" s="386" t="n">
        <v>2559.4852</v>
      </c>
      <c r="C242" s="339" t="n">
        <v>29701.4817</v>
      </c>
      <c r="D242" s="340" t="n">
        <v>13357.6949</v>
      </c>
      <c r="E242" s="340" t="n">
        <v>16285.2222</v>
      </c>
      <c r="F242" s="340" t="n">
        <v>36365.9735</v>
      </c>
      <c r="G242" s="340" t="n">
        <v>41767.4444</v>
      </c>
      <c r="H242" s="340" t="n">
        <v>27949.978</v>
      </c>
      <c r="I242" s="387" t="n">
        <v>19.3646</v>
      </c>
      <c r="J242" s="387" t="n">
        <v>2.4226</v>
      </c>
      <c r="K242" s="387" t="n">
        <v>12.1458</v>
      </c>
      <c r="L242" s="387" t="n">
        <v>14.8428</v>
      </c>
      <c r="M242" s="387" t="n">
        <v>0.0919</v>
      </c>
      <c r="N242" s="342" t="n">
        <v>170.2958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2</v>
      </c>
      <c r="B243" s="382" t="n">
        <v>6350.0885</v>
      </c>
      <c r="C243" s="332" t="n">
        <v>20483.4898</v>
      </c>
      <c r="D243" s="333" t="n">
        <v>14661.6666</v>
      </c>
      <c r="E243" s="333" t="n">
        <v>17154.2416</v>
      </c>
      <c r="F243" s="333" t="n">
        <v>24536.5239</v>
      </c>
      <c r="G243" s="333" t="n">
        <v>29352.185</v>
      </c>
      <c r="H243" s="333" t="n">
        <v>21323.2058</v>
      </c>
      <c r="I243" s="383" t="n">
        <v>18.0079</v>
      </c>
      <c r="J243" s="383" t="n">
        <v>1.8485</v>
      </c>
      <c r="K243" s="383" t="n">
        <v>2.7887</v>
      </c>
      <c r="L243" s="383" t="n">
        <v>10.7267</v>
      </c>
      <c r="M243" s="383" t="n">
        <v>0.0874</v>
      </c>
      <c r="N243" s="335" t="n">
        <v>184.519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3</v>
      </c>
      <c r="B244" s="386" t="n">
        <v>4485.0723</v>
      </c>
      <c r="C244" s="339" t="n">
        <v>19845.2222</v>
      </c>
      <c r="D244" s="340" t="n">
        <v>14730.5559</v>
      </c>
      <c r="E244" s="340" t="n">
        <v>16838.4572</v>
      </c>
      <c r="F244" s="340" t="n">
        <v>23404.2795</v>
      </c>
      <c r="G244" s="340" t="n">
        <v>27302.5171</v>
      </c>
      <c r="H244" s="340" t="n">
        <v>20577.3482</v>
      </c>
      <c r="I244" s="387" t="n">
        <v>16.0821</v>
      </c>
      <c r="J244" s="387" t="n">
        <v>1.9053</v>
      </c>
      <c r="K244" s="387" t="n">
        <v>2.009</v>
      </c>
      <c r="L244" s="387" t="n">
        <v>10.9062</v>
      </c>
      <c r="M244" s="387" t="n">
        <v>0.117</v>
      </c>
      <c r="N244" s="342" t="n">
        <v>184.1804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671</v>
      </c>
      <c r="B245" s="382" t="n">
        <v>4171.728</v>
      </c>
      <c r="C245" s="332" t="n">
        <v>21011.8888</v>
      </c>
      <c r="D245" s="333" t="n">
        <v>15506.5555</v>
      </c>
      <c r="E245" s="333" t="n">
        <v>17756.085</v>
      </c>
      <c r="F245" s="333" t="n">
        <v>24726.6318</v>
      </c>
      <c r="G245" s="333" t="n">
        <v>28520.4444</v>
      </c>
      <c r="H245" s="333" t="n">
        <v>21609.0423</v>
      </c>
      <c r="I245" s="383" t="n">
        <v>17.0049</v>
      </c>
      <c r="J245" s="383" t="n">
        <v>2.3656</v>
      </c>
      <c r="K245" s="383" t="n">
        <v>1.9319</v>
      </c>
      <c r="L245" s="383" t="n">
        <v>10.2789</v>
      </c>
      <c r="M245" s="383" t="n">
        <v>0.2655</v>
      </c>
      <c r="N245" s="335" t="n">
        <v>191.278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5</v>
      </c>
      <c r="B246" s="386" t="n">
        <v>3231.6038</v>
      </c>
      <c r="C246" s="339" t="n">
        <v>21745.1751</v>
      </c>
      <c r="D246" s="340" t="n">
        <v>15887.9873</v>
      </c>
      <c r="E246" s="340" t="n">
        <v>18460.7777</v>
      </c>
      <c r="F246" s="340" t="n">
        <v>25268.7777</v>
      </c>
      <c r="G246" s="340" t="n">
        <v>28932.1584</v>
      </c>
      <c r="H246" s="340" t="n">
        <v>22157.9182</v>
      </c>
      <c r="I246" s="387" t="n">
        <v>18.765</v>
      </c>
      <c r="J246" s="387" t="n">
        <v>2.6142</v>
      </c>
      <c r="K246" s="387" t="n">
        <v>1.6434</v>
      </c>
      <c r="L246" s="387" t="n">
        <v>10.2564</v>
      </c>
      <c r="M246" s="387" t="n">
        <v>0.0233</v>
      </c>
      <c r="N246" s="342" t="n">
        <v>196.306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6</v>
      </c>
      <c r="B247" s="382" t="n">
        <v>5971.2351</v>
      </c>
      <c r="C247" s="332" t="n">
        <v>22541.5555</v>
      </c>
      <c r="D247" s="333" t="n">
        <v>16618.8888</v>
      </c>
      <c r="E247" s="333" t="n">
        <v>19273.4444</v>
      </c>
      <c r="F247" s="333" t="n">
        <v>25686.5555</v>
      </c>
      <c r="G247" s="333" t="n">
        <v>29228</v>
      </c>
      <c r="H247" s="333" t="n">
        <v>22827.543</v>
      </c>
      <c r="I247" s="383" t="n">
        <v>14.7176</v>
      </c>
      <c r="J247" s="383" t="n">
        <v>1.2756</v>
      </c>
      <c r="K247" s="383" t="n">
        <v>3.1268</v>
      </c>
      <c r="L247" s="383" t="n">
        <v>10.6316</v>
      </c>
      <c r="M247" s="383" t="n">
        <v>2.3223</v>
      </c>
      <c r="N247" s="335" t="n">
        <v>174.6126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7</v>
      </c>
      <c r="B248" s="382" t="n">
        <v>2823.4107</v>
      </c>
      <c r="C248" s="332" t="n">
        <v>23070.4696</v>
      </c>
      <c r="D248" s="333" t="n">
        <v>16114.5555</v>
      </c>
      <c r="E248" s="333" t="n">
        <v>19352.6905</v>
      </c>
      <c r="F248" s="333" t="n">
        <v>26923</v>
      </c>
      <c r="G248" s="333" t="n">
        <v>30850.2345</v>
      </c>
      <c r="H248" s="333" t="n">
        <v>23498.5833</v>
      </c>
      <c r="I248" s="383" t="n">
        <v>12.2786</v>
      </c>
      <c r="J248" s="383" t="n">
        <v>1.901</v>
      </c>
      <c r="K248" s="383" t="n">
        <v>7.2548</v>
      </c>
      <c r="L248" s="383" t="n">
        <v>10.284</v>
      </c>
      <c r="M248" s="383" t="n">
        <v>1.0968</v>
      </c>
      <c r="N248" s="335" t="n">
        <v>177.192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8</v>
      </c>
      <c r="B249" s="382" t="n">
        <v>3207.8475</v>
      </c>
      <c r="C249" s="332" t="n">
        <v>23106.597</v>
      </c>
      <c r="D249" s="333" t="n">
        <v>16253.963</v>
      </c>
      <c r="E249" s="333" t="n">
        <v>19549</v>
      </c>
      <c r="F249" s="333" t="n">
        <v>28302.2764</v>
      </c>
      <c r="G249" s="333" t="n">
        <v>32324.7979</v>
      </c>
      <c r="H249" s="333" t="n">
        <v>23957.3144</v>
      </c>
      <c r="I249" s="383" t="n">
        <v>14.7429</v>
      </c>
      <c r="J249" s="383" t="n">
        <v>1.3417</v>
      </c>
      <c r="K249" s="383" t="n">
        <v>7.8973</v>
      </c>
      <c r="L249" s="383" t="n">
        <v>10.7498</v>
      </c>
      <c r="M249" s="383" t="n">
        <v>0.0239</v>
      </c>
      <c r="N249" s="335" t="n">
        <v>174.5142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9</v>
      </c>
      <c r="B250" s="382" t="n">
        <v>12100.9958</v>
      </c>
      <c r="C250" s="332" t="n">
        <v>25024.0024</v>
      </c>
      <c r="D250" s="333" t="n">
        <v>17966.6623</v>
      </c>
      <c r="E250" s="333" t="n">
        <v>21214.0583</v>
      </c>
      <c r="F250" s="333" t="n">
        <v>28830.3183</v>
      </c>
      <c r="G250" s="333" t="n">
        <v>32735.6666</v>
      </c>
      <c r="H250" s="333" t="n">
        <v>25318.2166</v>
      </c>
      <c r="I250" s="383" t="n">
        <v>15.918</v>
      </c>
      <c r="J250" s="383" t="n">
        <v>1.9111</v>
      </c>
      <c r="K250" s="383" t="n">
        <v>7.3682</v>
      </c>
      <c r="L250" s="383" t="n">
        <v>11.9761</v>
      </c>
      <c r="M250" s="383" t="n">
        <v>0.0646</v>
      </c>
      <c r="N250" s="335" t="n">
        <v>176.057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30</v>
      </c>
      <c r="B251" s="386" t="n">
        <v>4161.2731</v>
      </c>
      <c r="C251" s="339" t="n">
        <v>25205.7533</v>
      </c>
      <c r="D251" s="340" t="n">
        <v>17966.0784</v>
      </c>
      <c r="E251" s="340" t="n">
        <v>21203.095</v>
      </c>
      <c r="F251" s="340" t="n">
        <v>29215.5555</v>
      </c>
      <c r="G251" s="340" t="n">
        <v>33196.6405</v>
      </c>
      <c r="H251" s="340" t="n">
        <v>25517.0264</v>
      </c>
      <c r="I251" s="387" t="n">
        <v>14.028</v>
      </c>
      <c r="J251" s="387" t="n">
        <v>2.0793</v>
      </c>
      <c r="K251" s="387" t="n">
        <v>7.4959</v>
      </c>
      <c r="L251" s="387" t="n">
        <v>11.8716</v>
      </c>
      <c r="M251" s="387" t="n">
        <v>0.0149</v>
      </c>
      <c r="N251" s="342" t="n">
        <v>176.4455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31</v>
      </c>
      <c r="B252" s="386" t="n">
        <v>3300.304</v>
      </c>
      <c r="C252" s="339" t="n">
        <v>26419.5555</v>
      </c>
      <c r="D252" s="340" t="n">
        <v>19287.4907</v>
      </c>
      <c r="E252" s="340" t="n">
        <v>22630.2222</v>
      </c>
      <c r="F252" s="340" t="n">
        <v>29170.9553</v>
      </c>
      <c r="G252" s="340" t="n">
        <v>32047.2352</v>
      </c>
      <c r="H252" s="340" t="n">
        <v>26093.3757</v>
      </c>
      <c r="I252" s="387" t="n">
        <v>16.0242</v>
      </c>
      <c r="J252" s="387" t="n">
        <v>1.4403</v>
      </c>
      <c r="K252" s="387" t="n">
        <v>7.4508</v>
      </c>
      <c r="L252" s="387" t="n">
        <v>11.3698</v>
      </c>
      <c r="M252" s="387" t="n">
        <v>0.1359</v>
      </c>
      <c r="N252" s="342" t="n">
        <v>174.3074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32</v>
      </c>
      <c r="B253" s="382" t="n">
        <v>3202.9744</v>
      </c>
      <c r="C253" s="332" t="n">
        <v>23934.1111</v>
      </c>
      <c r="D253" s="333" t="n">
        <v>15387.2222</v>
      </c>
      <c r="E253" s="333" t="n">
        <v>19125.0893</v>
      </c>
      <c r="F253" s="333" t="n">
        <v>29024.3387</v>
      </c>
      <c r="G253" s="333" t="n">
        <v>31834.9569</v>
      </c>
      <c r="H253" s="333" t="n">
        <v>24130.2555</v>
      </c>
      <c r="I253" s="383" t="n">
        <v>14.5229</v>
      </c>
      <c r="J253" s="383" t="n">
        <v>1.2802</v>
      </c>
      <c r="K253" s="383" t="n">
        <v>5.9143</v>
      </c>
      <c r="L253" s="383" t="n">
        <v>11.1815</v>
      </c>
      <c r="M253" s="383" t="n">
        <v>0.0088</v>
      </c>
      <c r="N253" s="335" t="n">
        <v>173.18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33</v>
      </c>
      <c r="B254" s="382" t="n">
        <v>3508.3882</v>
      </c>
      <c r="C254" s="332" t="n">
        <v>22214.3333</v>
      </c>
      <c r="D254" s="333" t="n">
        <v>14842.5525</v>
      </c>
      <c r="E254" s="333" t="n">
        <v>17944.6299</v>
      </c>
      <c r="F254" s="333" t="n">
        <v>26649.2222</v>
      </c>
      <c r="G254" s="333" t="n">
        <v>30290.3234</v>
      </c>
      <c r="H254" s="333" t="n">
        <v>22564.7675</v>
      </c>
      <c r="I254" s="383" t="n">
        <v>13.8317</v>
      </c>
      <c r="J254" s="383" t="n">
        <v>1.3389</v>
      </c>
      <c r="K254" s="383" t="n">
        <v>13.2713</v>
      </c>
      <c r="L254" s="383" t="n">
        <v>11.146</v>
      </c>
      <c r="M254" s="383" t="n">
        <v>0.02</v>
      </c>
      <c r="N254" s="335" t="n">
        <v>173.8624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4</v>
      </c>
      <c r="B255" s="382" t="n">
        <v>40341.5937</v>
      </c>
      <c r="C255" s="332" t="n">
        <v>22365.8572</v>
      </c>
      <c r="D255" s="333" t="n">
        <v>15739.3251</v>
      </c>
      <c r="E255" s="333" t="n">
        <v>18658.5243</v>
      </c>
      <c r="F255" s="333" t="n">
        <v>26913.7777</v>
      </c>
      <c r="G255" s="333" t="n">
        <v>31811.7835</v>
      </c>
      <c r="H255" s="333" t="n">
        <v>23253.0936</v>
      </c>
      <c r="I255" s="383" t="n">
        <v>14.6414</v>
      </c>
      <c r="J255" s="383" t="n">
        <v>1.605</v>
      </c>
      <c r="K255" s="383" t="n">
        <v>6.7965</v>
      </c>
      <c r="L255" s="383" t="n">
        <v>11.0807</v>
      </c>
      <c r="M255" s="383" t="n">
        <v>0.4596</v>
      </c>
      <c r="N255" s="335" t="n">
        <v>174.5747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5</v>
      </c>
      <c r="B256" s="386" t="n">
        <v>3573.7606</v>
      </c>
      <c r="C256" s="339" t="n">
        <v>24996.5353</v>
      </c>
      <c r="D256" s="340" t="n">
        <v>17439.9014</v>
      </c>
      <c r="E256" s="340" t="n">
        <v>20658.995</v>
      </c>
      <c r="F256" s="340" t="n">
        <v>30385.1499</v>
      </c>
      <c r="G256" s="340" t="n">
        <v>34744.0328</v>
      </c>
      <c r="H256" s="340" t="n">
        <v>25817.3521</v>
      </c>
      <c r="I256" s="387" t="n">
        <v>15.7864</v>
      </c>
      <c r="J256" s="387" t="n">
        <v>1.5311</v>
      </c>
      <c r="K256" s="387" t="n">
        <v>6.1154</v>
      </c>
      <c r="L256" s="387" t="n">
        <v>10.9068</v>
      </c>
      <c r="M256" s="387" t="n">
        <v>0.2245</v>
      </c>
      <c r="N256" s="342" t="n">
        <v>173.838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6</v>
      </c>
      <c r="B257" s="386" t="n">
        <v>12055.2948</v>
      </c>
      <c r="C257" s="339" t="n">
        <v>21986.7777</v>
      </c>
      <c r="D257" s="340" t="n">
        <v>16147.8888</v>
      </c>
      <c r="E257" s="340" t="n">
        <v>18641.8913</v>
      </c>
      <c r="F257" s="340" t="n">
        <v>26204.3333</v>
      </c>
      <c r="G257" s="340" t="n">
        <v>31658.6666</v>
      </c>
      <c r="H257" s="340" t="n">
        <v>23191.4338</v>
      </c>
      <c r="I257" s="387" t="n">
        <v>13.7525</v>
      </c>
      <c r="J257" s="387" t="n">
        <v>1.8014</v>
      </c>
      <c r="K257" s="387" t="n">
        <v>6.2112</v>
      </c>
      <c r="L257" s="387" t="n">
        <v>11.4754</v>
      </c>
      <c r="M257" s="387" t="n">
        <v>0.326</v>
      </c>
      <c r="N257" s="342" t="n">
        <v>176.8846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7</v>
      </c>
      <c r="B258" s="386" t="n">
        <v>15679.528</v>
      </c>
      <c r="C258" s="339" t="n">
        <v>22991.3078</v>
      </c>
      <c r="D258" s="340" t="n">
        <v>16953.6545</v>
      </c>
      <c r="E258" s="340" t="n">
        <v>19641.5555</v>
      </c>
      <c r="F258" s="340" t="n">
        <v>27307.1212</v>
      </c>
      <c r="G258" s="340" t="n">
        <v>31994</v>
      </c>
      <c r="H258" s="340" t="n">
        <v>23838.9269</v>
      </c>
      <c r="I258" s="387" t="n">
        <v>14.0186</v>
      </c>
      <c r="J258" s="387" t="n">
        <v>1.581</v>
      </c>
      <c r="K258" s="387" t="n">
        <v>7.5618</v>
      </c>
      <c r="L258" s="387" t="n">
        <v>10.8176</v>
      </c>
      <c r="M258" s="387" t="n">
        <v>0.8215</v>
      </c>
      <c r="N258" s="342" t="n">
        <v>173.290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8</v>
      </c>
      <c r="B259" s="386" t="n">
        <v>6984.5559</v>
      </c>
      <c r="C259" s="339" t="n">
        <v>20597.6432</v>
      </c>
      <c r="D259" s="340" t="n">
        <v>13943.3551</v>
      </c>
      <c r="E259" s="340" t="n">
        <v>16613.7777</v>
      </c>
      <c r="F259" s="340" t="n">
        <v>25962.3333</v>
      </c>
      <c r="G259" s="340" t="n">
        <v>29635</v>
      </c>
      <c r="H259" s="340" t="n">
        <v>21618.8452</v>
      </c>
      <c r="I259" s="387" t="n">
        <v>17.4187</v>
      </c>
      <c r="J259" s="387" t="n">
        <v>1.4337</v>
      </c>
      <c r="K259" s="387" t="n">
        <v>6.2723</v>
      </c>
      <c r="L259" s="387" t="n">
        <v>11.001</v>
      </c>
      <c r="M259" s="387" t="n">
        <v>0.0127</v>
      </c>
      <c r="N259" s="342" t="n">
        <v>173.7411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672</v>
      </c>
      <c r="B260" s="382" t="n">
        <v>21325.303</v>
      </c>
      <c r="C260" s="332" t="n">
        <v>23716.4581</v>
      </c>
      <c r="D260" s="333" t="n">
        <v>16482.2222</v>
      </c>
      <c r="E260" s="333" t="n">
        <v>19601.2222</v>
      </c>
      <c r="F260" s="333" t="n">
        <v>28408.1111</v>
      </c>
      <c r="G260" s="333" t="n">
        <v>32708.7407</v>
      </c>
      <c r="H260" s="333" t="n">
        <v>24377.3043</v>
      </c>
      <c r="I260" s="383" t="n">
        <v>15.0042</v>
      </c>
      <c r="J260" s="383" t="n">
        <v>1.6442</v>
      </c>
      <c r="K260" s="383" t="n">
        <v>8.4408</v>
      </c>
      <c r="L260" s="383" t="n">
        <v>11.7275</v>
      </c>
      <c r="M260" s="383" t="n">
        <v>0.0555</v>
      </c>
      <c r="N260" s="335" t="n">
        <v>174.91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40</v>
      </c>
      <c r="B261" s="386" t="n">
        <v>6288.0045</v>
      </c>
      <c r="C261" s="339" t="n">
        <v>23442.5571</v>
      </c>
      <c r="D261" s="340" t="n">
        <v>16828.0462</v>
      </c>
      <c r="E261" s="340" t="n">
        <v>19700.182</v>
      </c>
      <c r="F261" s="340" t="n">
        <v>27966.0401</v>
      </c>
      <c r="G261" s="340" t="n">
        <v>32806.8721</v>
      </c>
      <c r="H261" s="340" t="n">
        <v>24395.9286</v>
      </c>
      <c r="I261" s="387" t="n">
        <v>14.4319</v>
      </c>
      <c r="J261" s="387" t="n">
        <v>1.7936</v>
      </c>
      <c r="K261" s="387" t="n">
        <v>7.2454</v>
      </c>
      <c r="L261" s="387" t="n">
        <v>11.1934</v>
      </c>
      <c r="M261" s="387" t="n">
        <v>0.0843</v>
      </c>
      <c r="N261" s="342" t="n">
        <v>175.7921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41</v>
      </c>
      <c r="B262" s="386" t="n">
        <v>3258.7489</v>
      </c>
      <c r="C262" s="339" t="n">
        <v>23745.3333</v>
      </c>
      <c r="D262" s="340" t="n">
        <v>17038.5251</v>
      </c>
      <c r="E262" s="340" t="n">
        <v>19939.2222</v>
      </c>
      <c r="F262" s="340" t="n">
        <v>28665.6666</v>
      </c>
      <c r="G262" s="340" t="n">
        <v>33777.5555</v>
      </c>
      <c r="H262" s="340" t="n">
        <v>24842.355</v>
      </c>
      <c r="I262" s="387" t="n">
        <v>14.9228</v>
      </c>
      <c r="J262" s="387" t="n">
        <v>1.9695</v>
      </c>
      <c r="K262" s="387" t="n">
        <v>6.8153</v>
      </c>
      <c r="L262" s="387" t="n">
        <v>11.2795</v>
      </c>
      <c r="M262" s="387" t="n">
        <v>0.0397</v>
      </c>
      <c r="N262" s="342" t="n">
        <v>176.4989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2</v>
      </c>
      <c r="B263" s="386" t="n">
        <v>2664.5719</v>
      </c>
      <c r="C263" s="339" t="n">
        <v>23220.8619</v>
      </c>
      <c r="D263" s="340" t="n">
        <v>17068.839</v>
      </c>
      <c r="E263" s="340" t="n">
        <v>19815.4444</v>
      </c>
      <c r="F263" s="340" t="n">
        <v>26961.8888</v>
      </c>
      <c r="G263" s="340" t="n">
        <v>31182</v>
      </c>
      <c r="H263" s="340" t="n">
        <v>23845.3189</v>
      </c>
      <c r="I263" s="387" t="n">
        <v>14.8241</v>
      </c>
      <c r="J263" s="387" t="n">
        <v>1.6661</v>
      </c>
      <c r="K263" s="387" t="n">
        <v>10.0719</v>
      </c>
      <c r="L263" s="387" t="n">
        <v>10.6324</v>
      </c>
      <c r="M263" s="387" t="n">
        <v>0.047</v>
      </c>
      <c r="N263" s="342" t="n">
        <v>175.6064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3</v>
      </c>
      <c r="B264" s="386" t="n">
        <v>2888.8898</v>
      </c>
      <c r="C264" s="339" t="n">
        <v>25525.7784</v>
      </c>
      <c r="D264" s="340" t="n">
        <v>13719.9347</v>
      </c>
      <c r="E264" s="340" t="n">
        <v>18065.0743</v>
      </c>
      <c r="F264" s="340" t="n">
        <v>28860.6666</v>
      </c>
      <c r="G264" s="340" t="n">
        <v>30413.6126</v>
      </c>
      <c r="H264" s="340" t="n">
        <v>23771.9968</v>
      </c>
      <c r="I264" s="387" t="n">
        <v>14.5675</v>
      </c>
      <c r="J264" s="387" t="n">
        <v>1.0132</v>
      </c>
      <c r="K264" s="387" t="n">
        <v>11.5629</v>
      </c>
      <c r="L264" s="387" t="n">
        <v>14.123</v>
      </c>
      <c r="M264" s="387" t="n">
        <v>0.0284</v>
      </c>
      <c r="N264" s="342" t="n">
        <v>171.7013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4</v>
      </c>
      <c r="B265" s="386" t="n">
        <v>2507.2329</v>
      </c>
      <c r="C265" s="339" t="n">
        <v>24038.8913</v>
      </c>
      <c r="D265" s="340" t="n">
        <v>17807.4328</v>
      </c>
      <c r="E265" s="340" t="n">
        <v>20344.5555</v>
      </c>
      <c r="F265" s="340" t="n">
        <v>27895.4022</v>
      </c>
      <c r="G265" s="340" t="n">
        <v>32439.5189</v>
      </c>
      <c r="H265" s="340" t="n">
        <v>24665.3499</v>
      </c>
      <c r="I265" s="387" t="n">
        <v>17.4375</v>
      </c>
      <c r="J265" s="387" t="n">
        <v>1.4735</v>
      </c>
      <c r="K265" s="387" t="n">
        <v>9.0758</v>
      </c>
      <c r="L265" s="387" t="n">
        <v>11.4929</v>
      </c>
      <c r="M265" s="387" t="n">
        <v>0.0346</v>
      </c>
      <c r="N265" s="342" t="n">
        <v>174.044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5</v>
      </c>
      <c r="B266" s="382" t="n">
        <v>2896.1382</v>
      </c>
      <c r="C266" s="332" t="n">
        <v>21128.6502</v>
      </c>
      <c r="D266" s="333" t="n">
        <v>14512.6492</v>
      </c>
      <c r="E266" s="333" t="n">
        <v>17477.7777</v>
      </c>
      <c r="F266" s="333" t="n">
        <v>25183.8839</v>
      </c>
      <c r="G266" s="333" t="n">
        <v>30086</v>
      </c>
      <c r="H266" s="333" t="n">
        <v>21871.9438</v>
      </c>
      <c r="I266" s="383" t="n">
        <v>15.3537</v>
      </c>
      <c r="J266" s="383" t="n">
        <v>1.5079</v>
      </c>
      <c r="K266" s="383" t="n">
        <v>9.3565</v>
      </c>
      <c r="L266" s="383" t="n">
        <v>12.2768</v>
      </c>
      <c r="M266" s="383" t="n">
        <v>0.0859</v>
      </c>
      <c r="N266" s="335" t="n">
        <v>173.896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346</v>
      </c>
      <c r="B267" s="382" t="n">
        <v>7125.7942</v>
      </c>
      <c r="C267" s="332" t="n">
        <v>22410.1669</v>
      </c>
      <c r="D267" s="333" t="n">
        <v>16269.2222</v>
      </c>
      <c r="E267" s="333" t="n">
        <v>18820.2222</v>
      </c>
      <c r="F267" s="333" t="n">
        <v>27070</v>
      </c>
      <c r="G267" s="333" t="n">
        <v>30822.1127</v>
      </c>
      <c r="H267" s="333" t="n">
        <v>23195.2327</v>
      </c>
      <c r="I267" s="383" t="n">
        <v>16.5333</v>
      </c>
      <c r="J267" s="383" t="n">
        <v>1.0611</v>
      </c>
      <c r="K267" s="383" t="n">
        <v>4.2779</v>
      </c>
      <c r="L267" s="383" t="n">
        <v>10.7224</v>
      </c>
      <c r="M267" s="383" t="n">
        <v>0.2298</v>
      </c>
      <c r="N267" s="335" t="n">
        <v>174.031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7</v>
      </c>
      <c r="B268" s="382" t="n">
        <v>5293.2948</v>
      </c>
      <c r="C268" s="332" t="n">
        <v>21947.7777</v>
      </c>
      <c r="D268" s="333" t="n">
        <v>17030.7502</v>
      </c>
      <c r="E268" s="333" t="n">
        <v>19151.7777</v>
      </c>
      <c r="F268" s="333" t="n">
        <v>25388.8888</v>
      </c>
      <c r="G268" s="333" t="n">
        <v>27636.1111</v>
      </c>
      <c r="H268" s="333" t="n">
        <v>22326.6581</v>
      </c>
      <c r="I268" s="383" t="n">
        <v>8.4004</v>
      </c>
      <c r="J268" s="383" t="n">
        <v>1.1658</v>
      </c>
      <c r="K268" s="383" t="n">
        <v>10.2136</v>
      </c>
      <c r="L268" s="383" t="n">
        <v>11.6698</v>
      </c>
      <c r="M268" s="383" t="n">
        <v>0.3004</v>
      </c>
      <c r="N268" s="335" t="n">
        <v>168.1618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673</v>
      </c>
      <c r="B269" s="382" t="n">
        <v>14958.7678</v>
      </c>
      <c r="C269" s="332" t="n">
        <v>25125.8888</v>
      </c>
      <c r="D269" s="333" t="n">
        <v>16550.0063</v>
      </c>
      <c r="E269" s="333" t="n">
        <v>19878.5084</v>
      </c>
      <c r="F269" s="333" t="n">
        <v>30831.7777</v>
      </c>
      <c r="G269" s="333" t="n">
        <v>35558.6666</v>
      </c>
      <c r="H269" s="333" t="n">
        <v>25780.3195</v>
      </c>
      <c r="I269" s="383" t="n">
        <v>17.1325</v>
      </c>
      <c r="J269" s="383" t="n">
        <v>1.6606</v>
      </c>
      <c r="K269" s="383" t="n">
        <v>8.1467</v>
      </c>
      <c r="L269" s="383" t="n">
        <v>11.0303</v>
      </c>
      <c r="M269" s="383" t="n">
        <v>0.2546</v>
      </c>
      <c r="N269" s="335" t="n">
        <v>175.982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9</v>
      </c>
      <c r="B270" s="386" t="n">
        <v>6299.0399</v>
      </c>
      <c r="C270" s="339" t="n">
        <v>24392.3333</v>
      </c>
      <c r="D270" s="340" t="n">
        <v>17185.8888</v>
      </c>
      <c r="E270" s="340" t="n">
        <v>20221.4444</v>
      </c>
      <c r="F270" s="340" t="n">
        <v>29366.5316</v>
      </c>
      <c r="G270" s="340" t="n">
        <v>34598.4215</v>
      </c>
      <c r="H270" s="340" t="n">
        <v>25355.3042</v>
      </c>
      <c r="I270" s="387" t="n">
        <v>16.03</v>
      </c>
      <c r="J270" s="387" t="n">
        <v>1.6439</v>
      </c>
      <c r="K270" s="387" t="n">
        <v>9.6088</v>
      </c>
      <c r="L270" s="387" t="n">
        <v>10.3755</v>
      </c>
      <c r="M270" s="387" t="n">
        <v>0.3145</v>
      </c>
      <c r="N270" s="342" t="n">
        <v>176.502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674</v>
      </c>
      <c r="B271" s="386" t="n">
        <v>4746.1708</v>
      </c>
      <c r="C271" s="339" t="n">
        <v>26899.4444</v>
      </c>
      <c r="D271" s="340" t="n">
        <v>16620.2117</v>
      </c>
      <c r="E271" s="340" t="n">
        <v>20518.2611</v>
      </c>
      <c r="F271" s="340" t="n">
        <v>31775.8888</v>
      </c>
      <c r="G271" s="340" t="n">
        <v>35297.0927</v>
      </c>
      <c r="H271" s="340" t="n">
        <v>26458.5517</v>
      </c>
      <c r="I271" s="387" t="n">
        <v>15.8455</v>
      </c>
      <c r="J271" s="387" t="n">
        <v>1.6151</v>
      </c>
      <c r="K271" s="387" t="n">
        <v>8.2323</v>
      </c>
      <c r="L271" s="387" t="n">
        <v>10.9569</v>
      </c>
      <c r="M271" s="387" t="n">
        <v>0.14</v>
      </c>
      <c r="N271" s="342" t="n">
        <v>172.9622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75</v>
      </c>
      <c r="B272" s="382" t="n">
        <v>6659.7694</v>
      </c>
      <c r="C272" s="332" t="n">
        <v>22487.5183</v>
      </c>
      <c r="D272" s="333" t="n">
        <v>15398.3275</v>
      </c>
      <c r="E272" s="333" t="n">
        <v>18516.4978</v>
      </c>
      <c r="F272" s="333" t="n">
        <v>27295.8888</v>
      </c>
      <c r="G272" s="333" t="n">
        <v>31010.5555</v>
      </c>
      <c r="H272" s="333" t="n">
        <v>23155.7662</v>
      </c>
      <c r="I272" s="383" t="n">
        <v>15.8511</v>
      </c>
      <c r="J272" s="383" t="n">
        <v>1.6678</v>
      </c>
      <c r="K272" s="383" t="n">
        <v>7.0235</v>
      </c>
      <c r="L272" s="383" t="n">
        <v>11.0075</v>
      </c>
      <c r="M272" s="383" t="n">
        <v>0.1504</v>
      </c>
      <c r="N272" s="335" t="n">
        <v>173.757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52</v>
      </c>
      <c r="B273" s="386" t="n">
        <v>4623.5199</v>
      </c>
      <c r="C273" s="339" t="n">
        <v>21958.8888</v>
      </c>
      <c r="D273" s="340" t="n">
        <v>15009.8888</v>
      </c>
      <c r="E273" s="340" t="n">
        <v>17988.7901</v>
      </c>
      <c r="F273" s="340" t="n">
        <v>26812.6084</v>
      </c>
      <c r="G273" s="340" t="n">
        <v>29906.9564</v>
      </c>
      <c r="H273" s="340" t="n">
        <v>22562.9077</v>
      </c>
      <c r="I273" s="387" t="n">
        <v>16.4185</v>
      </c>
      <c r="J273" s="387" t="n">
        <v>1.5542</v>
      </c>
      <c r="K273" s="387" t="n">
        <v>7.2264</v>
      </c>
      <c r="L273" s="387" t="n">
        <v>11.0722</v>
      </c>
      <c r="M273" s="387" t="n">
        <v>0.0201</v>
      </c>
      <c r="N273" s="342" t="n">
        <v>172.767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6</v>
      </c>
      <c r="B274" s="382" t="n">
        <v>34120.6841</v>
      </c>
      <c r="C274" s="332" t="n">
        <v>20613.4444</v>
      </c>
      <c r="D274" s="333" t="n">
        <v>13323</v>
      </c>
      <c r="E274" s="333" t="n">
        <v>16350.7777</v>
      </c>
      <c r="F274" s="333" t="n">
        <v>25744.3333</v>
      </c>
      <c r="G274" s="333" t="n">
        <v>31890.7777</v>
      </c>
      <c r="H274" s="333" t="n">
        <v>21786.925</v>
      </c>
      <c r="I274" s="383" t="n">
        <v>13.4398</v>
      </c>
      <c r="J274" s="383" t="n">
        <v>1.687</v>
      </c>
      <c r="K274" s="383" t="n">
        <v>7.6351</v>
      </c>
      <c r="L274" s="383" t="n">
        <v>10.9721</v>
      </c>
      <c r="M274" s="383" t="n">
        <v>0.6174</v>
      </c>
      <c r="N274" s="335" t="n">
        <v>173.3234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4</v>
      </c>
      <c r="B275" s="386" t="n">
        <v>4023.9307</v>
      </c>
      <c r="C275" s="339" t="n">
        <v>26160.2222</v>
      </c>
      <c r="D275" s="340" t="n">
        <v>17839.8888</v>
      </c>
      <c r="E275" s="340" t="n">
        <v>21271.075</v>
      </c>
      <c r="F275" s="340" t="n">
        <v>33650.3333</v>
      </c>
      <c r="G275" s="340" t="n">
        <v>38223</v>
      </c>
      <c r="H275" s="340" t="n">
        <v>27476.8</v>
      </c>
      <c r="I275" s="387" t="n">
        <v>13.0258</v>
      </c>
      <c r="J275" s="387" t="n">
        <v>1.6148</v>
      </c>
      <c r="K275" s="387" t="n">
        <v>8.1078</v>
      </c>
      <c r="L275" s="387" t="n">
        <v>10.964</v>
      </c>
      <c r="M275" s="387" t="n">
        <v>1.4302</v>
      </c>
      <c r="N275" s="342" t="n">
        <v>174.595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5</v>
      </c>
      <c r="B276" s="386" t="n">
        <v>8675.8056</v>
      </c>
      <c r="C276" s="339" t="n">
        <v>24560.535</v>
      </c>
      <c r="D276" s="340" t="n">
        <v>17560.996</v>
      </c>
      <c r="E276" s="340" t="n">
        <v>20471.6666</v>
      </c>
      <c r="F276" s="340" t="n">
        <v>29346.8888</v>
      </c>
      <c r="G276" s="340" t="n">
        <v>34650</v>
      </c>
      <c r="H276" s="340" t="n">
        <v>25476.0227</v>
      </c>
      <c r="I276" s="387" t="n">
        <v>13.8392</v>
      </c>
      <c r="J276" s="387" t="n">
        <v>1.4114</v>
      </c>
      <c r="K276" s="387" t="n">
        <v>8.8408</v>
      </c>
      <c r="L276" s="387" t="n">
        <v>10.483</v>
      </c>
      <c r="M276" s="387" t="n">
        <v>0.8909</v>
      </c>
      <c r="N276" s="342" t="n">
        <v>172.8665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6</v>
      </c>
      <c r="B277" s="386" t="n">
        <v>14770.5633</v>
      </c>
      <c r="C277" s="339" t="n">
        <v>16761.7777</v>
      </c>
      <c r="D277" s="340" t="n">
        <v>12086.9769</v>
      </c>
      <c r="E277" s="340" t="n">
        <v>13742.9748</v>
      </c>
      <c r="F277" s="340" t="n">
        <v>20269.7777</v>
      </c>
      <c r="G277" s="340" t="n">
        <v>23452.6903</v>
      </c>
      <c r="H277" s="340" t="n">
        <v>17518.2393</v>
      </c>
      <c r="I277" s="387" t="n">
        <v>12.6482</v>
      </c>
      <c r="J277" s="387" t="n">
        <v>2.0601</v>
      </c>
      <c r="K277" s="387" t="n">
        <v>7.1364</v>
      </c>
      <c r="L277" s="387" t="n">
        <v>11.2694</v>
      </c>
      <c r="M277" s="387" t="n">
        <v>0.0249</v>
      </c>
      <c r="N277" s="342" t="n">
        <v>172.535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7</v>
      </c>
      <c r="B278" s="382" t="n">
        <v>2593.6836</v>
      </c>
      <c r="C278" s="332" t="n">
        <v>21921.7777</v>
      </c>
      <c r="D278" s="333" t="n">
        <v>17066.5555</v>
      </c>
      <c r="E278" s="333" t="n">
        <v>19313.1529</v>
      </c>
      <c r="F278" s="333" t="n">
        <v>25134.1111</v>
      </c>
      <c r="G278" s="333" t="n">
        <v>28361.4444</v>
      </c>
      <c r="H278" s="333" t="n">
        <v>22613.2989</v>
      </c>
      <c r="I278" s="383" t="n">
        <v>9.7112</v>
      </c>
      <c r="J278" s="383" t="n">
        <v>0.8874</v>
      </c>
      <c r="K278" s="383" t="n">
        <v>8.0136</v>
      </c>
      <c r="L278" s="383" t="n">
        <v>11.7187</v>
      </c>
      <c r="M278" s="383" t="n">
        <v>0.2192</v>
      </c>
      <c r="N278" s="335" t="n">
        <v>169.4376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358</v>
      </c>
      <c r="B279" s="382" t="n">
        <v>7504.3174</v>
      </c>
      <c r="C279" s="332" t="n">
        <v>20539.7284</v>
      </c>
      <c r="D279" s="333" t="n">
        <v>14147.3864</v>
      </c>
      <c r="E279" s="333" t="n">
        <v>16751.1383</v>
      </c>
      <c r="F279" s="333" t="n">
        <v>26043.5765</v>
      </c>
      <c r="G279" s="333" t="n">
        <v>31813.7777</v>
      </c>
      <c r="H279" s="333" t="n">
        <v>22028.5865</v>
      </c>
      <c r="I279" s="383" t="n">
        <v>12.1611</v>
      </c>
      <c r="J279" s="383" t="n">
        <v>1.6442</v>
      </c>
      <c r="K279" s="383" t="n">
        <v>8.512</v>
      </c>
      <c r="L279" s="383" t="n">
        <v>10.9913</v>
      </c>
      <c r="M279" s="383" t="n">
        <v>0.5029</v>
      </c>
      <c r="N279" s="335" t="n">
        <v>173.254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9</v>
      </c>
      <c r="B280" s="382" t="n">
        <v>3496.5762</v>
      </c>
      <c r="C280" s="332" t="n">
        <v>28828.8093</v>
      </c>
      <c r="D280" s="333" t="n">
        <v>19596.146</v>
      </c>
      <c r="E280" s="333" t="n">
        <v>22743.8877</v>
      </c>
      <c r="F280" s="333" t="n">
        <v>32904.8888</v>
      </c>
      <c r="G280" s="333" t="n">
        <v>35603.5555</v>
      </c>
      <c r="H280" s="333" t="n">
        <v>28099.2277</v>
      </c>
      <c r="I280" s="383" t="n">
        <v>14.1867</v>
      </c>
      <c r="J280" s="383" t="n">
        <v>1.342</v>
      </c>
      <c r="K280" s="383" t="n">
        <v>5.0932</v>
      </c>
      <c r="L280" s="383" t="n">
        <v>9.6934</v>
      </c>
      <c r="M280" s="383" t="n">
        <v>3.9732</v>
      </c>
      <c r="N280" s="335" t="n">
        <v>176.527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8</v>
      </c>
      <c r="B281" s="382" t="n">
        <v>2575.232</v>
      </c>
      <c r="C281" s="332" t="n">
        <v>18414.0858</v>
      </c>
      <c r="D281" s="333" t="n">
        <v>11579.4145</v>
      </c>
      <c r="E281" s="333" t="n">
        <v>13861.4962</v>
      </c>
      <c r="F281" s="333" t="n">
        <v>23262.5638</v>
      </c>
      <c r="G281" s="333" t="n">
        <v>27215.5424</v>
      </c>
      <c r="H281" s="333" t="n">
        <v>18963.8995</v>
      </c>
      <c r="I281" s="383" t="n">
        <v>11.5969</v>
      </c>
      <c r="J281" s="383" t="n">
        <v>1.5141</v>
      </c>
      <c r="K281" s="383" t="n">
        <v>6.4554</v>
      </c>
      <c r="L281" s="383" t="n">
        <v>11.648</v>
      </c>
      <c r="M281" s="383" t="n">
        <v>0.0299</v>
      </c>
      <c r="N281" s="335" t="n">
        <v>174.272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61</v>
      </c>
      <c r="B282" s="382" t="n">
        <v>3433.9227</v>
      </c>
      <c r="C282" s="332" t="n">
        <v>17759.8312</v>
      </c>
      <c r="D282" s="333" t="n">
        <v>12150.5238</v>
      </c>
      <c r="E282" s="333" t="n">
        <v>14567.7502</v>
      </c>
      <c r="F282" s="333" t="n">
        <v>21516.6335</v>
      </c>
      <c r="G282" s="333" t="n">
        <v>25011.3201</v>
      </c>
      <c r="H282" s="333" t="n">
        <v>18402.5095</v>
      </c>
      <c r="I282" s="383" t="n">
        <v>14.4527</v>
      </c>
      <c r="J282" s="383" t="n">
        <v>1.8956</v>
      </c>
      <c r="K282" s="383" t="n">
        <v>6.9151</v>
      </c>
      <c r="L282" s="383" t="n">
        <v>12.9035</v>
      </c>
      <c r="M282" s="383" t="n">
        <v>0.0046</v>
      </c>
      <c r="N282" s="335" t="n">
        <v>170.0388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2</v>
      </c>
      <c r="B283" s="382" t="n">
        <v>4418.3569</v>
      </c>
      <c r="C283" s="332" t="n">
        <v>18608.8888</v>
      </c>
      <c r="D283" s="333" t="n">
        <v>13495.7251</v>
      </c>
      <c r="E283" s="333" t="n">
        <v>15787.0649</v>
      </c>
      <c r="F283" s="333" t="n">
        <v>21947.5056</v>
      </c>
      <c r="G283" s="333" t="n">
        <v>25312.4444</v>
      </c>
      <c r="H283" s="333" t="n">
        <v>19185.1001</v>
      </c>
      <c r="I283" s="383" t="n">
        <v>19.1476</v>
      </c>
      <c r="J283" s="383" t="n">
        <v>1.5391</v>
      </c>
      <c r="K283" s="383" t="n">
        <v>5.6419</v>
      </c>
      <c r="L283" s="383" t="n">
        <v>10.6945</v>
      </c>
      <c r="M283" s="383" t="n">
        <v>0.0191</v>
      </c>
      <c r="N283" s="335" t="n">
        <v>179.236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63</v>
      </c>
      <c r="B284" s="382" t="n">
        <v>3534.2492</v>
      </c>
      <c r="C284" s="332" t="n">
        <v>14016.6666</v>
      </c>
      <c r="D284" s="333" t="n">
        <v>10911.6666</v>
      </c>
      <c r="E284" s="333" t="n">
        <v>12253.8344</v>
      </c>
      <c r="F284" s="333" t="n">
        <v>16528.2085</v>
      </c>
      <c r="G284" s="333" t="n">
        <v>19883.9687</v>
      </c>
      <c r="H284" s="333" t="n">
        <v>14944.1259</v>
      </c>
      <c r="I284" s="383" t="n">
        <v>11.8246</v>
      </c>
      <c r="J284" s="383" t="n">
        <v>1.6314</v>
      </c>
      <c r="K284" s="383" t="n">
        <v>7.2142</v>
      </c>
      <c r="L284" s="383" t="n">
        <v>9.8635</v>
      </c>
      <c r="M284" s="383" t="n">
        <v>0.0303</v>
      </c>
      <c r="N284" s="335" t="n">
        <v>176.833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9</v>
      </c>
      <c r="B285" s="382" t="n">
        <v>2618.7243</v>
      </c>
      <c r="C285" s="332" t="n">
        <v>17482.7777</v>
      </c>
      <c r="D285" s="333" t="n">
        <v>11639.4444</v>
      </c>
      <c r="E285" s="333" t="n">
        <v>13829.5555</v>
      </c>
      <c r="F285" s="333" t="n">
        <v>21711.5691</v>
      </c>
      <c r="G285" s="333" t="n">
        <v>25922.1276</v>
      </c>
      <c r="H285" s="333" t="n">
        <v>18284.3863</v>
      </c>
      <c r="I285" s="383" t="n">
        <v>18.3962</v>
      </c>
      <c r="J285" s="383" t="n">
        <v>1.1687</v>
      </c>
      <c r="K285" s="383" t="n">
        <v>3.6868</v>
      </c>
      <c r="L285" s="383" t="n">
        <v>11.1597</v>
      </c>
      <c r="M285" s="383" t="n">
        <v>0.0666</v>
      </c>
      <c r="N285" s="335" t="n">
        <v>173.382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680</v>
      </c>
      <c r="B286" s="382" t="n">
        <v>3491.5971</v>
      </c>
      <c r="C286" s="332" t="n">
        <v>17932.3152</v>
      </c>
      <c r="D286" s="333" t="n">
        <v>11050.2107</v>
      </c>
      <c r="E286" s="333" t="n">
        <v>13538.2189</v>
      </c>
      <c r="F286" s="333" t="n">
        <v>24874.4321</v>
      </c>
      <c r="G286" s="333" t="n">
        <v>30982.1199</v>
      </c>
      <c r="H286" s="333" t="n">
        <v>19845.9831</v>
      </c>
      <c r="I286" s="383" t="n">
        <v>18.2905</v>
      </c>
      <c r="J286" s="383" t="n">
        <v>2.6837</v>
      </c>
      <c r="K286" s="383" t="n">
        <v>6.3966</v>
      </c>
      <c r="L286" s="383" t="n">
        <v>11.7539</v>
      </c>
      <c r="M286" s="383" t="n">
        <v>0.1524</v>
      </c>
      <c r="N286" s="335" t="n">
        <v>173.8968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90" t="s">
        <v>366</v>
      </c>
      <c r="B287" s="386" t="n">
        <v>2956.7544</v>
      </c>
      <c r="C287" s="339" t="n">
        <v>18793.8883</v>
      </c>
      <c r="D287" s="340" t="n">
        <v>11426.7107</v>
      </c>
      <c r="E287" s="340" t="n">
        <v>13730.6532</v>
      </c>
      <c r="F287" s="340" t="n">
        <v>25790.5555</v>
      </c>
      <c r="G287" s="340" t="n">
        <v>32062.1388</v>
      </c>
      <c r="H287" s="340" t="n">
        <v>20422.4458</v>
      </c>
      <c r="I287" s="387" t="n">
        <v>18.3015</v>
      </c>
      <c r="J287" s="387" t="n">
        <v>2.8355</v>
      </c>
      <c r="K287" s="387" t="n">
        <v>6.3933</v>
      </c>
      <c r="L287" s="387" t="n">
        <v>11.7007</v>
      </c>
      <c r="M287" s="387" t="n">
        <v>0.1705</v>
      </c>
      <c r="N287" s="342" t="n">
        <v>174.529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7</v>
      </c>
      <c r="B288" s="382" t="n">
        <v>4164.7094</v>
      </c>
      <c r="C288" s="332" t="n">
        <v>28286.1595</v>
      </c>
      <c r="D288" s="333" t="n">
        <v>20459.6666</v>
      </c>
      <c r="E288" s="333" t="n">
        <v>23917.2222</v>
      </c>
      <c r="F288" s="333" t="n">
        <v>37310.6666</v>
      </c>
      <c r="G288" s="333" t="n">
        <v>47299.5555</v>
      </c>
      <c r="H288" s="333" t="n">
        <v>31438.4973</v>
      </c>
      <c r="I288" s="383" t="n">
        <v>20.5882</v>
      </c>
      <c r="J288" s="383" t="n">
        <v>1.6233</v>
      </c>
      <c r="K288" s="383" t="n">
        <v>8.9141</v>
      </c>
      <c r="L288" s="383" t="n">
        <v>13.0268</v>
      </c>
      <c r="M288" s="383" t="n">
        <v>0.1176</v>
      </c>
      <c r="N288" s="335" t="n">
        <v>170.299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8</v>
      </c>
      <c r="B289" s="382" t="n">
        <v>3282.1822</v>
      </c>
      <c r="C289" s="332" t="n">
        <v>26092.1111</v>
      </c>
      <c r="D289" s="333" t="n">
        <v>17118.1635</v>
      </c>
      <c r="E289" s="333" t="n">
        <v>21970.5682</v>
      </c>
      <c r="F289" s="333" t="n">
        <v>29462.6666</v>
      </c>
      <c r="G289" s="333" t="n">
        <v>32467.1111</v>
      </c>
      <c r="H289" s="333" t="n">
        <v>25654.1709</v>
      </c>
      <c r="I289" s="383" t="n">
        <v>14.7014</v>
      </c>
      <c r="J289" s="383" t="n">
        <v>0.645</v>
      </c>
      <c r="K289" s="383" t="n">
        <v>15.4272</v>
      </c>
      <c r="L289" s="383" t="n">
        <v>10.2228</v>
      </c>
      <c r="M289" s="383" t="n">
        <v>0.0239</v>
      </c>
      <c r="N289" s="335" t="n">
        <v>168.6925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9</v>
      </c>
      <c r="B290" s="382" t="n">
        <v>4857.7303</v>
      </c>
      <c r="C290" s="332" t="n">
        <v>21207.9665</v>
      </c>
      <c r="D290" s="333" t="n">
        <v>14641.2996</v>
      </c>
      <c r="E290" s="333" t="n">
        <v>17353.0233</v>
      </c>
      <c r="F290" s="333" t="n">
        <v>25646.4444</v>
      </c>
      <c r="G290" s="333" t="n">
        <v>30089.048</v>
      </c>
      <c r="H290" s="333" t="n">
        <v>21989.7528</v>
      </c>
      <c r="I290" s="383" t="n">
        <v>16.9075</v>
      </c>
      <c r="J290" s="383" t="n">
        <v>1.6243</v>
      </c>
      <c r="K290" s="383" t="n">
        <v>13.3238</v>
      </c>
      <c r="L290" s="383" t="n">
        <v>10.9464</v>
      </c>
      <c r="M290" s="383" t="n">
        <v>0.0348</v>
      </c>
      <c r="N290" s="335" t="n">
        <v>176.62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70</v>
      </c>
      <c r="B291" s="382" t="n">
        <v>5410.1347</v>
      </c>
      <c r="C291" s="332" t="n">
        <v>25638.0386</v>
      </c>
      <c r="D291" s="333" t="n">
        <v>19128.1514</v>
      </c>
      <c r="E291" s="333" t="n">
        <v>22085.7801</v>
      </c>
      <c r="F291" s="333" t="n">
        <v>28649.953</v>
      </c>
      <c r="G291" s="333" t="n">
        <v>31646.4444</v>
      </c>
      <c r="H291" s="333" t="n">
        <v>25545.7833</v>
      </c>
      <c r="I291" s="383" t="n">
        <v>14.423</v>
      </c>
      <c r="J291" s="383" t="n">
        <v>0.9104</v>
      </c>
      <c r="K291" s="383" t="n">
        <v>14.5519</v>
      </c>
      <c r="L291" s="383" t="n">
        <v>11.0365</v>
      </c>
      <c r="M291" s="383" t="n">
        <v>0.0096</v>
      </c>
      <c r="N291" s="335" t="n">
        <v>170.562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71</v>
      </c>
      <c r="B292" s="382" t="n">
        <v>4179.2473</v>
      </c>
      <c r="C292" s="332" t="n">
        <v>23090.6666</v>
      </c>
      <c r="D292" s="333" t="n">
        <v>15862.5555</v>
      </c>
      <c r="E292" s="333" t="n">
        <v>19643.074</v>
      </c>
      <c r="F292" s="333" t="n">
        <v>26307.0838</v>
      </c>
      <c r="G292" s="333" t="n">
        <v>29382.9192</v>
      </c>
      <c r="H292" s="333" t="n">
        <v>23038.1711</v>
      </c>
      <c r="I292" s="383" t="n">
        <v>20.9335</v>
      </c>
      <c r="J292" s="383" t="n">
        <v>1.564</v>
      </c>
      <c r="K292" s="383" t="n">
        <v>6.7448</v>
      </c>
      <c r="L292" s="383" t="n">
        <v>11.9024</v>
      </c>
      <c r="M292" s="383" t="n">
        <v>0.0388</v>
      </c>
      <c r="N292" s="335" t="n">
        <v>171.627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2</v>
      </c>
      <c r="B293" s="382" t="n">
        <v>5015.5667</v>
      </c>
      <c r="C293" s="332" t="n">
        <v>21401.1111</v>
      </c>
      <c r="D293" s="333" t="n">
        <v>15055.1111</v>
      </c>
      <c r="E293" s="333" t="n">
        <v>17501.8888</v>
      </c>
      <c r="F293" s="333" t="n">
        <v>26065.9372</v>
      </c>
      <c r="G293" s="333" t="n">
        <v>29964</v>
      </c>
      <c r="H293" s="333" t="n">
        <v>22032.1673</v>
      </c>
      <c r="I293" s="383" t="n">
        <v>14.2973</v>
      </c>
      <c r="J293" s="383" t="n">
        <v>0.8257</v>
      </c>
      <c r="K293" s="383" t="n">
        <v>13.1483</v>
      </c>
      <c r="L293" s="383" t="n">
        <v>11.9148</v>
      </c>
      <c r="M293" s="383" t="n">
        <v>0.0949</v>
      </c>
      <c r="N293" s="335" t="n">
        <v>163.4826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3</v>
      </c>
      <c r="B294" s="382" t="n">
        <v>3261.2984</v>
      </c>
      <c r="C294" s="332" t="n">
        <v>27799.5555</v>
      </c>
      <c r="D294" s="333" t="n">
        <v>19997.2222</v>
      </c>
      <c r="E294" s="333" t="n">
        <v>23530.0935</v>
      </c>
      <c r="F294" s="333" t="n">
        <v>31799.3333</v>
      </c>
      <c r="G294" s="333" t="n">
        <v>35636.376</v>
      </c>
      <c r="H294" s="333" t="n">
        <v>27763.4522</v>
      </c>
      <c r="I294" s="383" t="n">
        <v>9.9817</v>
      </c>
      <c r="J294" s="383" t="n">
        <v>0.7568</v>
      </c>
      <c r="K294" s="383" t="n">
        <v>17.3375</v>
      </c>
      <c r="L294" s="383" t="n">
        <v>11.0223</v>
      </c>
      <c r="M294" s="383" t="n">
        <v>0.362</v>
      </c>
      <c r="N294" s="335" t="n">
        <v>167.4895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4</v>
      </c>
      <c r="B295" s="382" t="n">
        <v>4891.9841</v>
      </c>
      <c r="C295" s="332" t="n">
        <v>20224.6666</v>
      </c>
      <c r="D295" s="333" t="n">
        <v>14511.4444</v>
      </c>
      <c r="E295" s="333" t="n">
        <v>17216.4269</v>
      </c>
      <c r="F295" s="333" t="n">
        <v>23396.2222</v>
      </c>
      <c r="G295" s="333" t="n">
        <v>27536.8888</v>
      </c>
      <c r="H295" s="333" t="n">
        <v>20769.8338</v>
      </c>
      <c r="I295" s="383" t="n">
        <v>13.3592</v>
      </c>
      <c r="J295" s="383" t="n">
        <v>0.8856</v>
      </c>
      <c r="K295" s="383" t="n">
        <v>10.1023</v>
      </c>
      <c r="L295" s="383" t="n">
        <v>10.0614</v>
      </c>
      <c r="M295" s="383" t="n">
        <v>0.7172</v>
      </c>
      <c r="N295" s="335" t="n">
        <v>170.4972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681</v>
      </c>
      <c r="B296" s="382" t="n">
        <v>9615.5687</v>
      </c>
      <c r="C296" s="332" t="n">
        <v>19750.7954</v>
      </c>
      <c r="D296" s="333" t="n">
        <v>14371.0611</v>
      </c>
      <c r="E296" s="333" t="n">
        <v>16557.1343</v>
      </c>
      <c r="F296" s="333" t="n">
        <v>24969.4308</v>
      </c>
      <c r="G296" s="333" t="n">
        <v>27318.3703</v>
      </c>
      <c r="H296" s="333" t="n">
        <v>20791.8705</v>
      </c>
      <c r="I296" s="383" t="n">
        <v>13.7821</v>
      </c>
      <c r="J296" s="383" t="n">
        <v>1.1017</v>
      </c>
      <c r="K296" s="383" t="n">
        <v>9.2509</v>
      </c>
      <c r="L296" s="383" t="n">
        <v>11.6398</v>
      </c>
      <c r="M296" s="383" t="n">
        <v>0.0097</v>
      </c>
      <c r="N296" s="335" t="n">
        <v>169.597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90" t="s">
        <v>682</v>
      </c>
      <c r="B297" s="386" t="n">
        <v>4719.2493</v>
      </c>
      <c r="C297" s="339" t="n">
        <v>23399.5704</v>
      </c>
      <c r="D297" s="340" t="n">
        <v>15632.6229</v>
      </c>
      <c r="E297" s="340" t="n">
        <v>18516.7177</v>
      </c>
      <c r="F297" s="340" t="n">
        <v>26026.3333</v>
      </c>
      <c r="G297" s="340" t="n">
        <v>27955</v>
      </c>
      <c r="H297" s="340" t="n">
        <v>22415.0724</v>
      </c>
      <c r="I297" s="387" t="n">
        <v>14.3567</v>
      </c>
      <c r="J297" s="387" t="n">
        <v>1.0515</v>
      </c>
      <c r="K297" s="387" t="n">
        <v>10.8454</v>
      </c>
      <c r="L297" s="387" t="n">
        <v>12.3926</v>
      </c>
      <c r="M297" s="387" t="n">
        <v>0.0063</v>
      </c>
      <c r="N297" s="342" t="n">
        <v>169.223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83</v>
      </c>
      <c r="B298" s="386" t="n">
        <v>3036.63</v>
      </c>
      <c r="C298" s="339" t="n">
        <v>17716.0939</v>
      </c>
      <c r="D298" s="340" t="n">
        <v>13954.5408</v>
      </c>
      <c r="E298" s="340" t="n">
        <v>15511.8499</v>
      </c>
      <c r="F298" s="340" t="n">
        <v>20179.7547</v>
      </c>
      <c r="G298" s="340" t="n">
        <v>24762.1111</v>
      </c>
      <c r="H298" s="340" t="n">
        <v>19036.5399</v>
      </c>
      <c r="I298" s="387" t="n">
        <v>11.4762</v>
      </c>
      <c r="J298" s="387" t="n">
        <v>1.0742</v>
      </c>
      <c r="K298" s="387" t="n">
        <v>7.2281</v>
      </c>
      <c r="L298" s="387" t="n">
        <v>10.8578</v>
      </c>
      <c r="M298" s="387" t="n">
        <v>0.0171</v>
      </c>
      <c r="N298" s="342" t="n">
        <v>168.9757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84</v>
      </c>
      <c r="B299" s="382" t="n">
        <v>12596.5584</v>
      </c>
      <c r="C299" s="332" t="n">
        <v>21693.3333</v>
      </c>
      <c r="D299" s="333" t="n">
        <v>14750.0802</v>
      </c>
      <c r="E299" s="333" t="n">
        <v>17922.44</v>
      </c>
      <c r="F299" s="333" t="n">
        <v>26100.1684</v>
      </c>
      <c r="G299" s="333" t="n">
        <v>30764.8975</v>
      </c>
      <c r="H299" s="333" t="n">
        <v>22500.5852</v>
      </c>
      <c r="I299" s="383" t="n">
        <v>15.1908</v>
      </c>
      <c r="J299" s="383" t="n">
        <v>1.4905</v>
      </c>
      <c r="K299" s="383" t="n">
        <v>9.2526</v>
      </c>
      <c r="L299" s="383" t="n">
        <v>11.1332</v>
      </c>
      <c r="M299" s="383" t="n">
        <v>0.0462</v>
      </c>
      <c r="N299" s="335" t="n">
        <v>174.386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85</v>
      </c>
      <c r="B300" s="386" t="n">
        <v>5564.9649</v>
      </c>
      <c r="C300" s="339" t="n">
        <v>20671.7777</v>
      </c>
      <c r="D300" s="340" t="n">
        <v>14217.3731</v>
      </c>
      <c r="E300" s="340" t="n">
        <v>17264.2441</v>
      </c>
      <c r="F300" s="340" t="n">
        <v>23986.4444</v>
      </c>
      <c r="G300" s="340" t="n">
        <v>27812</v>
      </c>
      <c r="H300" s="340" t="n">
        <v>21072.3801</v>
      </c>
      <c r="I300" s="387" t="n">
        <v>16.5947</v>
      </c>
      <c r="J300" s="387" t="n">
        <v>1.3909</v>
      </c>
      <c r="K300" s="387" t="n">
        <v>9.6973</v>
      </c>
      <c r="L300" s="387" t="n">
        <v>11.4619</v>
      </c>
      <c r="M300" s="387" t="n">
        <v>0.0199</v>
      </c>
      <c r="N300" s="342" t="n">
        <v>173.564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86</v>
      </c>
      <c r="B301" s="382" t="n">
        <v>3181.7569</v>
      </c>
      <c r="C301" s="332" t="n">
        <v>21836.5981</v>
      </c>
      <c r="D301" s="333" t="n">
        <v>14060.3333</v>
      </c>
      <c r="E301" s="333" t="n">
        <v>16883.0857</v>
      </c>
      <c r="F301" s="333" t="n">
        <v>26768.2222</v>
      </c>
      <c r="G301" s="333" t="n">
        <v>29435.2839</v>
      </c>
      <c r="H301" s="333" t="n">
        <v>22041.0218</v>
      </c>
      <c r="I301" s="383" t="n">
        <v>14.9113</v>
      </c>
      <c r="J301" s="383" t="n">
        <v>1.4064</v>
      </c>
      <c r="K301" s="383" t="n">
        <v>8.4938</v>
      </c>
      <c r="L301" s="383" t="n">
        <v>10.5479</v>
      </c>
      <c r="M301" s="383" t="n">
        <v>0.0386</v>
      </c>
      <c r="N301" s="335" t="n">
        <v>173.301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7</v>
      </c>
      <c r="B302" s="382" t="n">
        <v>8143.5655</v>
      </c>
      <c r="C302" s="332" t="n">
        <v>21567.6666</v>
      </c>
      <c r="D302" s="333" t="n">
        <v>14691.7777</v>
      </c>
      <c r="E302" s="333" t="n">
        <v>16918.1386</v>
      </c>
      <c r="F302" s="333" t="n">
        <v>29714.6666</v>
      </c>
      <c r="G302" s="333" t="n">
        <v>34062.4259</v>
      </c>
      <c r="H302" s="333" t="n">
        <v>23359.7863</v>
      </c>
      <c r="I302" s="383" t="n">
        <v>16.2226</v>
      </c>
      <c r="J302" s="383" t="n">
        <v>2.1261</v>
      </c>
      <c r="K302" s="383" t="n">
        <v>9.0033</v>
      </c>
      <c r="L302" s="383" t="n">
        <v>11.7215</v>
      </c>
      <c r="M302" s="383" t="n">
        <v>0.0395</v>
      </c>
      <c r="N302" s="335" t="n">
        <v>172.8212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382</v>
      </c>
      <c r="B303" s="382" t="n">
        <v>8696.449</v>
      </c>
      <c r="C303" s="332" t="n">
        <v>18995.8869</v>
      </c>
      <c r="D303" s="333" t="n">
        <v>13041.1205</v>
      </c>
      <c r="E303" s="333" t="n">
        <v>15871.9175</v>
      </c>
      <c r="F303" s="333" t="n">
        <v>22611.3333</v>
      </c>
      <c r="G303" s="333" t="n">
        <v>26175.5703</v>
      </c>
      <c r="H303" s="333" t="n">
        <v>19574.9135</v>
      </c>
      <c r="I303" s="383" t="n">
        <v>14.1604</v>
      </c>
      <c r="J303" s="383" t="n">
        <v>1.4966</v>
      </c>
      <c r="K303" s="383" t="n">
        <v>10.8503</v>
      </c>
      <c r="L303" s="383" t="n">
        <v>10.211</v>
      </c>
      <c r="M303" s="383" t="n">
        <v>0.0088</v>
      </c>
      <c r="N303" s="335" t="n">
        <v>173.6272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383</v>
      </c>
      <c r="B304" s="386" t="n">
        <v>3342.2461</v>
      </c>
      <c r="C304" s="339" t="n">
        <v>19697.2222</v>
      </c>
      <c r="D304" s="340" t="n">
        <v>12381.1111</v>
      </c>
      <c r="E304" s="340" t="n">
        <v>15657.1421</v>
      </c>
      <c r="F304" s="340" t="n">
        <v>23166.7777</v>
      </c>
      <c r="G304" s="340" t="n">
        <v>26280.0887</v>
      </c>
      <c r="H304" s="340" t="n">
        <v>19704.8206</v>
      </c>
      <c r="I304" s="387" t="n">
        <v>13.3344</v>
      </c>
      <c r="J304" s="387" t="n">
        <v>0.9857</v>
      </c>
      <c r="K304" s="387" t="n">
        <v>12.9337</v>
      </c>
      <c r="L304" s="387" t="n">
        <v>10.2209</v>
      </c>
      <c r="M304" s="387" t="n">
        <v>0.0015</v>
      </c>
      <c r="N304" s="342" t="n">
        <v>172.6249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5" t="s">
        <v>384</v>
      </c>
      <c r="B305" s="386" t="n">
        <v>3851.4236</v>
      </c>
      <c r="C305" s="339" t="n">
        <v>18003.4444</v>
      </c>
      <c r="D305" s="340" t="n">
        <v>13025.7918</v>
      </c>
      <c r="E305" s="340" t="n">
        <v>15348.5125</v>
      </c>
      <c r="F305" s="340" t="n">
        <v>21854.2222</v>
      </c>
      <c r="G305" s="340" t="n">
        <v>25996.5654</v>
      </c>
      <c r="H305" s="340" t="n">
        <v>19056.2847</v>
      </c>
      <c r="I305" s="387" t="n">
        <v>13.6372</v>
      </c>
      <c r="J305" s="387" t="n">
        <v>1.9109</v>
      </c>
      <c r="K305" s="387" t="n">
        <v>9.3611</v>
      </c>
      <c r="L305" s="387" t="n">
        <v>10.8542</v>
      </c>
      <c r="M305" s="387" t="n">
        <v>0.0117</v>
      </c>
      <c r="N305" s="342" t="n">
        <v>174.419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8</v>
      </c>
      <c r="B306" s="382" t="n">
        <v>3741.1694</v>
      </c>
      <c r="C306" s="332" t="n">
        <v>16527.849</v>
      </c>
      <c r="D306" s="333" t="n">
        <v>12506.484</v>
      </c>
      <c r="E306" s="333" t="n">
        <v>14182</v>
      </c>
      <c r="F306" s="333" t="n">
        <v>19580.1111</v>
      </c>
      <c r="G306" s="333" t="n">
        <v>24434.855</v>
      </c>
      <c r="H306" s="333" t="n">
        <v>17691.9217</v>
      </c>
      <c r="I306" s="383" t="n">
        <v>11.1524</v>
      </c>
      <c r="J306" s="383" t="n">
        <v>1.5972</v>
      </c>
      <c r="K306" s="383" t="n">
        <v>9.5217</v>
      </c>
      <c r="L306" s="383" t="n">
        <v>10.7228</v>
      </c>
      <c r="M306" s="383" t="n">
        <v>0.036</v>
      </c>
      <c r="N306" s="335" t="n">
        <v>173.205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86</v>
      </c>
      <c r="B307" s="382" t="n">
        <v>25428.0612</v>
      </c>
      <c r="C307" s="332" t="n">
        <v>20626.6391</v>
      </c>
      <c r="D307" s="333" t="n">
        <v>14170.8945</v>
      </c>
      <c r="E307" s="333" t="n">
        <v>16919</v>
      </c>
      <c r="F307" s="333" t="n">
        <v>24178.909</v>
      </c>
      <c r="G307" s="333" t="n">
        <v>27510.3333</v>
      </c>
      <c r="H307" s="333" t="n">
        <v>20790.5469</v>
      </c>
      <c r="I307" s="383" t="n">
        <v>14.2122</v>
      </c>
      <c r="J307" s="383" t="n">
        <v>1.3118</v>
      </c>
      <c r="K307" s="383" t="n">
        <v>7.4123</v>
      </c>
      <c r="L307" s="383" t="n">
        <v>10.9446</v>
      </c>
      <c r="M307" s="383" t="n">
        <v>0.0111</v>
      </c>
      <c r="N307" s="335" t="n">
        <v>171.3292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7</v>
      </c>
      <c r="B308" s="386" t="n">
        <v>4370.5703</v>
      </c>
      <c r="C308" s="339" t="n">
        <v>19882.4223</v>
      </c>
      <c r="D308" s="340" t="n">
        <v>14417.8587</v>
      </c>
      <c r="E308" s="340" t="n">
        <v>16922.7977</v>
      </c>
      <c r="F308" s="340" t="n">
        <v>22745.5988</v>
      </c>
      <c r="G308" s="340" t="n">
        <v>25261.2257</v>
      </c>
      <c r="H308" s="340" t="n">
        <v>19963.8856</v>
      </c>
      <c r="I308" s="387" t="n">
        <v>21.552</v>
      </c>
      <c r="J308" s="387" t="n">
        <v>1.819</v>
      </c>
      <c r="K308" s="387" t="n">
        <v>10.4295</v>
      </c>
      <c r="L308" s="387" t="n">
        <v>11.2094</v>
      </c>
      <c r="M308" s="387" t="n">
        <v>0.0047</v>
      </c>
      <c r="N308" s="342" t="n">
        <v>171.5852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8</v>
      </c>
      <c r="B309" s="386" t="n">
        <v>5119.3994</v>
      </c>
      <c r="C309" s="339" t="n">
        <v>24939.1111</v>
      </c>
      <c r="D309" s="340" t="n">
        <v>13739.6998</v>
      </c>
      <c r="E309" s="340" t="n">
        <v>20032.5969</v>
      </c>
      <c r="F309" s="340" t="n">
        <v>27811.4444</v>
      </c>
      <c r="G309" s="340" t="n">
        <v>30304.8881</v>
      </c>
      <c r="H309" s="340" t="n">
        <v>23792.4917</v>
      </c>
      <c r="I309" s="387" t="n">
        <v>14.4687</v>
      </c>
      <c r="J309" s="387" t="n">
        <v>0.6141</v>
      </c>
      <c r="K309" s="387" t="n">
        <v>5.806</v>
      </c>
      <c r="L309" s="387" t="n">
        <v>10.392</v>
      </c>
      <c r="M309" s="387" t="n">
        <v>0</v>
      </c>
      <c r="N309" s="342" t="n">
        <v>169.1886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9</v>
      </c>
      <c r="B310" s="386" t="n">
        <v>14046.9996</v>
      </c>
      <c r="C310" s="339" t="n">
        <v>19636.5898</v>
      </c>
      <c r="D310" s="340" t="n">
        <v>13988.6737</v>
      </c>
      <c r="E310" s="340" t="n">
        <v>16328.807</v>
      </c>
      <c r="F310" s="340" t="n">
        <v>22754.5962</v>
      </c>
      <c r="G310" s="340" t="n">
        <v>25698.4751</v>
      </c>
      <c r="H310" s="340" t="n">
        <v>19738.0025</v>
      </c>
      <c r="I310" s="387" t="n">
        <v>11.5807</v>
      </c>
      <c r="J310" s="387" t="n">
        <v>1.3381</v>
      </c>
      <c r="K310" s="387" t="n">
        <v>7.365</v>
      </c>
      <c r="L310" s="387" t="n">
        <v>11.1879</v>
      </c>
      <c r="M310" s="387" t="n">
        <v>0.0187</v>
      </c>
      <c r="N310" s="342" t="n">
        <v>171.3159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390</v>
      </c>
      <c r="B311" s="382" t="n">
        <v>11049.1456</v>
      </c>
      <c r="C311" s="332" t="n">
        <v>18198.5555</v>
      </c>
      <c r="D311" s="333" t="n">
        <v>12552.3333</v>
      </c>
      <c r="E311" s="333" t="n">
        <v>14721.0156</v>
      </c>
      <c r="F311" s="333" t="n">
        <v>22400.6666</v>
      </c>
      <c r="G311" s="333" t="n">
        <v>25943.8063</v>
      </c>
      <c r="H311" s="333" t="n">
        <v>18911.6118</v>
      </c>
      <c r="I311" s="383" t="n">
        <v>10.3942</v>
      </c>
      <c r="J311" s="383" t="n">
        <v>0.7537</v>
      </c>
      <c r="K311" s="383" t="n">
        <v>11.9692</v>
      </c>
      <c r="L311" s="383" t="n">
        <v>11.8898</v>
      </c>
      <c r="M311" s="383" t="n">
        <v>0.1083</v>
      </c>
      <c r="N311" s="335" t="n">
        <v>171.01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689</v>
      </c>
      <c r="B312" s="386" t="n">
        <v>7020.8201</v>
      </c>
      <c r="C312" s="339" t="n">
        <v>19137.4444</v>
      </c>
      <c r="D312" s="340" t="n">
        <v>12700.7169</v>
      </c>
      <c r="E312" s="340" t="n">
        <v>15376.8071</v>
      </c>
      <c r="F312" s="340" t="n">
        <v>22686.7777</v>
      </c>
      <c r="G312" s="340" t="n">
        <v>25831.0711</v>
      </c>
      <c r="H312" s="340" t="n">
        <v>19396.0146</v>
      </c>
      <c r="I312" s="387" t="n">
        <v>7.5905</v>
      </c>
      <c r="J312" s="387" t="n">
        <v>0.6694</v>
      </c>
      <c r="K312" s="387" t="n">
        <v>15.3104</v>
      </c>
      <c r="L312" s="387" t="n">
        <v>11.8551</v>
      </c>
      <c r="M312" s="387" t="n">
        <v>0.1419</v>
      </c>
      <c r="N312" s="342" t="n">
        <v>170.9223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92</v>
      </c>
      <c r="B313" s="382" t="n">
        <v>4936.3175</v>
      </c>
      <c r="C313" s="332" t="n">
        <v>16112.9952</v>
      </c>
      <c r="D313" s="333" t="n">
        <v>11045.3375</v>
      </c>
      <c r="E313" s="333" t="n">
        <v>13323.3333</v>
      </c>
      <c r="F313" s="333" t="n">
        <v>17800.9886</v>
      </c>
      <c r="G313" s="333" t="n">
        <v>20198.3333</v>
      </c>
      <c r="H313" s="333" t="n">
        <v>15863.1858</v>
      </c>
      <c r="I313" s="383" t="n">
        <v>14.1789</v>
      </c>
      <c r="J313" s="383" t="n">
        <v>1.4098</v>
      </c>
      <c r="K313" s="383" t="n">
        <v>5.8906</v>
      </c>
      <c r="L313" s="383" t="n">
        <v>10.87</v>
      </c>
      <c r="M313" s="383" t="n">
        <v>0.0008</v>
      </c>
      <c r="N313" s="335" t="n">
        <v>170.1797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3</v>
      </c>
      <c r="B314" s="382" t="n">
        <v>8049.4882</v>
      </c>
      <c r="C314" s="332" t="n">
        <v>17115.387</v>
      </c>
      <c r="D314" s="333" t="n">
        <v>11698.0064</v>
      </c>
      <c r="E314" s="333" t="n">
        <v>14187.3717</v>
      </c>
      <c r="F314" s="333" t="n">
        <v>20318</v>
      </c>
      <c r="G314" s="333" t="n">
        <v>23135.4444</v>
      </c>
      <c r="H314" s="333" t="n">
        <v>17475.0774</v>
      </c>
      <c r="I314" s="383" t="n">
        <v>15.4186</v>
      </c>
      <c r="J314" s="383" t="n">
        <v>1.3223</v>
      </c>
      <c r="K314" s="383" t="n">
        <v>6.5699</v>
      </c>
      <c r="L314" s="383" t="n">
        <v>10.2786</v>
      </c>
      <c r="M314" s="383" t="n">
        <v>0.0025</v>
      </c>
      <c r="N314" s="335" t="n">
        <v>171.259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90</v>
      </c>
      <c r="B315" s="386" t="n">
        <v>6800.9016</v>
      </c>
      <c r="C315" s="339" t="n">
        <v>17667.1495</v>
      </c>
      <c r="D315" s="340" t="n">
        <v>11905.8888</v>
      </c>
      <c r="E315" s="340" t="n">
        <v>14706.4983</v>
      </c>
      <c r="F315" s="340" t="n">
        <v>20669.3607</v>
      </c>
      <c r="G315" s="340" t="n">
        <v>23473.7777</v>
      </c>
      <c r="H315" s="340" t="n">
        <v>17866.1339</v>
      </c>
      <c r="I315" s="387" t="n">
        <v>15.6217</v>
      </c>
      <c r="J315" s="387" t="n">
        <v>1.4121</v>
      </c>
      <c r="K315" s="387" t="n">
        <v>7.0591</v>
      </c>
      <c r="L315" s="387" t="n">
        <v>10.149</v>
      </c>
      <c r="M315" s="387" t="n">
        <v>0.0029</v>
      </c>
      <c r="N315" s="342" t="n">
        <v>171.341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5</v>
      </c>
      <c r="B316" s="382" t="n">
        <v>2963.131</v>
      </c>
      <c r="C316" s="332" t="n">
        <v>15552.413</v>
      </c>
      <c r="D316" s="333" t="n">
        <v>7766.7765</v>
      </c>
      <c r="E316" s="333" t="n">
        <v>11573.5475</v>
      </c>
      <c r="F316" s="333" t="n">
        <v>20620.5341</v>
      </c>
      <c r="G316" s="333" t="n">
        <v>25355.488</v>
      </c>
      <c r="H316" s="333" t="n">
        <v>16487.4159</v>
      </c>
      <c r="I316" s="383" t="n">
        <v>16.4776</v>
      </c>
      <c r="J316" s="383" t="n">
        <v>0.6003</v>
      </c>
      <c r="K316" s="383" t="n">
        <v>6.7287</v>
      </c>
      <c r="L316" s="383" t="n">
        <v>12.4303</v>
      </c>
      <c r="M316" s="383" t="n">
        <v>0.0524</v>
      </c>
      <c r="N316" s="335" t="n">
        <v>170.2026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91</v>
      </c>
      <c r="B317" s="386" t="n">
        <v>2549.4132</v>
      </c>
      <c r="C317" s="339" t="n">
        <v>15532.3439</v>
      </c>
      <c r="D317" s="340" t="n">
        <v>7676.9453</v>
      </c>
      <c r="E317" s="340" t="n">
        <v>11047.6745</v>
      </c>
      <c r="F317" s="340" t="n">
        <v>21420.5555</v>
      </c>
      <c r="G317" s="340" t="n">
        <v>26248.6849</v>
      </c>
      <c r="H317" s="340" t="n">
        <v>16553.5447</v>
      </c>
      <c r="I317" s="387" t="n">
        <v>16.5171</v>
      </c>
      <c r="J317" s="387" t="n">
        <v>0.5383</v>
      </c>
      <c r="K317" s="387" t="n">
        <v>6.7529</v>
      </c>
      <c r="L317" s="387" t="n">
        <v>12.0943</v>
      </c>
      <c r="M317" s="387" t="n">
        <v>0.0604</v>
      </c>
      <c r="N317" s="342" t="n">
        <v>170.1266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7</v>
      </c>
      <c r="B318" s="382" t="n">
        <v>4405.6571</v>
      </c>
      <c r="C318" s="332" t="n">
        <v>20060.3333</v>
      </c>
      <c r="D318" s="333" t="n">
        <v>13122.1719</v>
      </c>
      <c r="E318" s="333" t="n">
        <v>15947.5555</v>
      </c>
      <c r="F318" s="333" t="n">
        <v>24357.8656</v>
      </c>
      <c r="G318" s="333" t="n">
        <v>30329</v>
      </c>
      <c r="H318" s="333" t="n">
        <v>20956.3683</v>
      </c>
      <c r="I318" s="383" t="n">
        <v>11.9362</v>
      </c>
      <c r="J318" s="383" t="n">
        <v>1.186</v>
      </c>
      <c r="K318" s="383" t="n">
        <v>12.5163</v>
      </c>
      <c r="L318" s="383" t="n">
        <v>11.2033</v>
      </c>
      <c r="M318" s="383" t="n">
        <v>0.0759</v>
      </c>
      <c r="N318" s="335" t="n">
        <v>172.725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8</v>
      </c>
      <c r="B319" s="382" t="n">
        <v>8427.2818</v>
      </c>
      <c r="C319" s="332" t="n">
        <v>30928.5555</v>
      </c>
      <c r="D319" s="333" t="n">
        <v>24973.8296</v>
      </c>
      <c r="E319" s="333" t="n">
        <v>28831.8888</v>
      </c>
      <c r="F319" s="333" t="n">
        <v>33045.7654</v>
      </c>
      <c r="G319" s="333" t="n">
        <v>35352.5555</v>
      </c>
      <c r="H319" s="333" t="n">
        <v>30581.6168</v>
      </c>
      <c r="I319" s="383" t="n">
        <v>5.6359</v>
      </c>
      <c r="J319" s="383" t="n">
        <v>2.4068</v>
      </c>
      <c r="K319" s="383" t="n">
        <v>16.6471</v>
      </c>
      <c r="L319" s="383" t="n">
        <v>12.0084</v>
      </c>
      <c r="M319" s="383" t="n">
        <v>0.0313</v>
      </c>
      <c r="N319" s="335" t="n">
        <v>172.2484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399</v>
      </c>
      <c r="B320" s="386" t="n">
        <v>6979.3718</v>
      </c>
      <c r="C320" s="339" t="n">
        <v>31050.6666</v>
      </c>
      <c r="D320" s="340" t="n">
        <v>27207</v>
      </c>
      <c r="E320" s="340" t="n">
        <v>29256.8353</v>
      </c>
      <c r="F320" s="340" t="n">
        <v>32975.0976</v>
      </c>
      <c r="G320" s="340" t="n">
        <v>35066.8888</v>
      </c>
      <c r="H320" s="340" t="n">
        <v>30932.63</v>
      </c>
      <c r="I320" s="387" t="n">
        <v>4.9687</v>
      </c>
      <c r="J320" s="387" t="n">
        <v>2.5754</v>
      </c>
      <c r="K320" s="387" t="n">
        <v>17.362</v>
      </c>
      <c r="L320" s="387" t="n">
        <v>12.1603</v>
      </c>
      <c r="M320" s="387" t="n">
        <v>0.0179</v>
      </c>
      <c r="N320" s="342" t="n">
        <v>171.044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400</v>
      </c>
      <c r="B321" s="382" t="n">
        <v>8202.1855</v>
      </c>
      <c r="C321" s="332" t="n">
        <v>22821.5051</v>
      </c>
      <c r="D321" s="333" t="n">
        <v>19659.5555</v>
      </c>
      <c r="E321" s="333" t="n">
        <v>21247.1111</v>
      </c>
      <c r="F321" s="333" t="n">
        <v>24690.6666</v>
      </c>
      <c r="G321" s="333" t="n">
        <v>26476.5694</v>
      </c>
      <c r="H321" s="333" t="n">
        <v>22980.4429</v>
      </c>
      <c r="I321" s="383" t="n">
        <v>5.8686</v>
      </c>
      <c r="J321" s="383" t="n">
        <v>2.1325</v>
      </c>
      <c r="K321" s="383" t="n">
        <v>16.2263</v>
      </c>
      <c r="L321" s="383" t="n">
        <v>10.4486</v>
      </c>
      <c r="M321" s="383" t="n">
        <v>0.0092</v>
      </c>
      <c r="N321" s="335" t="n">
        <v>169.11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401</v>
      </c>
      <c r="B322" s="382" t="n">
        <v>2914.8053</v>
      </c>
      <c r="C322" s="332" t="n">
        <v>20623.5555</v>
      </c>
      <c r="D322" s="333" t="n">
        <v>14775.8888</v>
      </c>
      <c r="E322" s="333" t="n">
        <v>17553.1111</v>
      </c>
      <c r="F322" s="333" t="n">
        <v>25070.7777</v>
      </c>
      <c r="G322" s="333" t="n">
        <v>30092.7534</v>
      </c>
      <c r="H322" s="333" t="n">
        <v>22493.5051</v>
      </c>
      <c r="I322" s="383" t="n">
        <v>17.1352</v>
      </c>
      <c r="J322" s="383" t="n">
        <v>1.2783</v>
      </c>
      <c r="K322" s="383" t="n">
        <v>4.6897</v>
      </c>
      <c r="L322" s="383" t="n">
        <v>8.7737</v>
      </c>
      <c r="M322" s="383" t="n">
        <v>0.1848</v>
      </c>
      <c r="N322" s="335" t="n">
        <v>179.105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402</v>
      </c>
      <c r="B323" s="382" t="n">
        <v>14426.8035</v>
      </c>
      <c r="C323" s="332" t="n">
        <v>23055.4777</v>
      </c>
      <c r="D323" s="333" t="n">
        <v>18650.6789</v>
      </c>
      <c r="E323" s="333" t="n">
        <v>20550.1733</v>
      </c>
      <c r="F323" s="333" t="n">
        <v>28608.2181</v>
      </c>
      <c r="G323" s="333" t="n">
        <v>31196.1111</v>
      </c>
      <c r="H323" s="333" t="n">
        <v>24299.8233</v>
      </c>
      <c r="I323" s="383" t="n">
        <v>8.7627</v>
      </c>
      <c r="J323" s="383" t="n">
        <v>2.6366</v>
      </c>
      <c r="K323" s="383" t="n">
        <v>12.0195</v>
      </c>
      <c r="L323" s="383" t="n">
        <v>9.8946</v>
      </c>
      <c r="M323" s="383" t="n">
        <v>0.9238</v>
      </c>
      <c r="N323" s="335" t="n">
        <v>192.0927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3</v>
      </c>
      <c r="B324" s="386" t="n">
        <v>5072.6841</v>
      </c>
      <c r="C324" s="339" t="n">
        <v>27063.7739</v>
      </c>
      <c r="D324" s="340" t="n">
        <v>19778.3333</v>
      </c>
      <c r="E324" s="340" t="n">
        <v>21979.6215</v>
      </c>
      <c r="F324" s="340" t="n">
        <v>30705.8888</v>
      </c>
      <c r="G324" s="340" t="n">
        <v>32579.8888</v>
      </c>
      <c r="H324" s="340" t="n">
        <v>26460.9578</v>
      </c>
      <c r="I324" s="387" t="n">
        <v>7.8696</v>
      </c>
      <c r="J324" s="387" t="n">
        <v>2.6104</v>
      </c>
      <c r="K324" s="387" t="n">
        <v>13.7713</v>
      </c>
      <c r="L324" s="387" t="n">
        <v>10.1466</v>
      </c>
      <c r="M324" s="387" t="n">
        <v>0.074</v>
      </c>
      <c r="N324" s="342" t="n">
        <v>193.783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4</v>
      </c>
      <c r="B325" s="386" t="n">
        <v>5287.8418</v>
      </c>
      <c r="C325" s="339" t="n">
        <v>21148.5682</v>
      </c>
      <c r="D325" s="340" t="n">
        <v>17745.8169</v>
      </c>
      <c r="E325" s="340" t="n">
        <v>19326.6947</v>
      </c>
      <c r="F325" s="340" t="n">
        <v>22877.6666</v>
      </c>
      <c r="G325" s="340" t="n">
        <v>25278.3333</v>
      </c>
      <c r="H325" s="340" t="n">
        <v>21530.882</v>
      </c>
      <c r="I325" s="387" t="n">
        <v>12.1793</v>
      </c>
      <c r="J325" s="387" t="n">
        <v>3.4022</v>
      </c>
      <c r="K325" s="387" t="n">
        <v>8.0252</v>
      </c>
      <c r="L325" s="387" t="n">
        <v>8.9285</v>
      </c>
      <c r="M325" s="387" t="n">
        <v>2.6691</v>
      </c>
      <c r="N325" s="342" t="n">
        <v>193.8946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5</v>
      </c>
      <c r="B326" s="382" t="n">
        <v>20762.2574</v>
      </c>
      <c r="C326" s="332" t="n">
        <v>20677.1028</v>
      </c>
      <c r="D326" s="333" t="n">
        <v>14271.7518</v>
      </c>
      <c r="E326" s="333" t="n">
        <v>17148.6245</v>
      </c>
      <c r="F326" s="333" t="n">
        <v>24602.4571</v>
      </c>
      <c r="G326" s="333" t="n">
        <v>28763.3526</v>
      </c>
      <c r="H326" s="333" t="n">
        <v>21218.3605</v>
      </c>
      <c r="I326" s="383" t="n">
        <v>18.169</v>
      </c>
      <c r="J326" s="383" t="n">
        <v>1.695</v>
      </c>
      <c r="K326" s="383" t="n">
        <v>4.2307</v>
      </c>
      <c r="L326" s="383" t="n">
        <v>9.5002</v>
      </c>
      <c r="M326" s="383" t="n">
        <v>0.275</v>
      </c>
      <c r="N326" s="335" t="n">
        <v>182.6191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6</v>
      </c>
      <c r="B327" s="386" t="n">
        <v>3276.3793</v>
      </c>
      <c r="C327" s="339" t="n">
        <v>16412.1254</v>
      </c>
      <c r="D327" s="340" t="n">
        <v>11053.8888</v>
      </c>
      <c r="E327" s="340" t="n">
        <v>13907.0433</v>
      </c>
      <c r="F327" s="340" t="n">
        <v>19486.7777</v>
      </c>
      <c r="G327" s="340" t="n">
        <v>23899.8189</v>
      </c>
      <c r="H327" s="340" t="n">
        <v>17177.0319</v>
      </c>
      <c r="I327" s="387" t="n">
        <v>14.4864</v>
      </c>
      <c r="J327" s="387" t="n">
        <v>1.9229</v>
      </c>
      <c r="K327" s="387" t="n">
        <v>2.8549</v>
      </c>
      <c r="L327" s="387" t="n">
        <v>8.6452</v>
      </c>
      <c r="M327" s="387" t="n">
        <v>0.0477</v>
      </c>
      <c r="N327" s="342" t="n">
        <v>183.1013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7</v>
      </c>
      <c r="B328" s="386" t="n">
        <v>13786.4694</v>
      </c>
      <c r="C328" s="339" t="n">
        <v>21180.0113</v>
      </c>
      <c r="D328" s="340" t="n">
        <v>15191.3977</v>
      </c>
      <c r="E328" s="340" t="n">
        <v>17947.0041</v>
      </c>
      <c r="F328" s="340" t="n">
        <v>24889.0218</v>
      </c>
      <c r="G328" s="340" t="n">
        <v>28759.3333</v>
      </c>
      <c r="H328" s="340" t="n">
        <v>21695.8209</v>
      </c>
      <c r="I328" s="387" t="n">
        <v>17.6837</v>
      </c>
      <c r="J328" s="387" t="n">
        <v>1.5705</v>
      </c>
      <c r="K328" s="387" t="n">
        <v>4.4697</v>
      </c>
      <c r="L328" s="387" t="n">
        <v>9.4718</v>
      </c>
      <c r="M328" s="387" t="n">
        <v>0.3423</v>
      </c>
      <c r="N328" s="342" t="n">
        <v>181.8845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8</v>
      </c>
      <c r="B329" s="382" t="n">
        <v>4866.2239</v>
      </c>
      <c r="C329" s="332" t="n">
        <v>23682.1111</v>
      </c>
      <c r="D329" s="333" t="n">
        <v>17959.2948</v>
      </c>
      <c r="E329" s="333" t="n">
        <v>20630.8768</v>
      </c>
      <c r="F329" s="333" t="n">
        <v>27325.3333</v>
      </c>
      <c r="G329" s="333" t="n">
        <v>31503.2222</v>
      </c>
      <c r="H329" s="333" t="n">
        <v>24473.1888</v>
      </c>
      <c r="I329" s="383" t="n">
        <v>17.3293</v>
      </c>
      <c r="J329" s="383" t="n">
        <v>2.1216</v>
      </c>
      <c r="K329" s="383" t="n">
        <v>5.0331</v>
      </c>
      <c r="L329" s="383" t="n">
        <v>11.4</v>
      </c>
      <c r="M329" s="383" t="n">
        <v>0.28</v>
      </c>
      <c r="N329" s="335" t="n">
        <v>181.496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9</v>
      </c>
      <c r="B330" s="382" t="n">
        <v>4701.2065</v>
      </c>
      <c r="C330" s="332" t="n">
        <v>20396.5555</v>
      </c>
      <c r="D330" s="333" t="n">
        <v>14128.1111</v>
      </c>
      <c r="E330" s="333" t="n">
        <v>16695.1111</v>
      </c>
      <c r="F330" s="333" t="n">
        <v>24695.5555</v>
      </c>
      <c r="G330" s="333" t="n">
        <v>28780.7174</v>
      </c>
      <c r="H330" s="333" t="n">
        <v>21113.2481</v>
      </c>
      <c r="I330" s="383" t="n">
        <v>14.2606</v>
      </c>
      <c r="J330" s="383" t="n">
        <v>1.5894</v>
      </c>
      <c r="K330" s="383" t="n">
        <v>9.8966</v>
      </c>
      <c r="L330" s="383" t="n">
        <v>11.0232</v>
      </c>
      <c r="M330" s="383" t="n">
        <v>0.0748</v>
      </c>
      <c r="N330" s="335" t="n">
        <v>175.7679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10</v>
      </c>
      <c r="B331" s="382" t="n">
        <v>14489.2288</v>
      </c>
      <c r="C331" s="332" t="n">
        <v>20467.2222</v>
      </c>
      <c r="D331" s="333" t="n">
        <v>14955.9337</v>
      </c>
      <c r="E331" s="333" t="n">
        <v>17323.9727</v>
      </c>
      <c r="F331" s="333" t="n">
        <v>24248.9564</v>
      </c>
      <c r="G331" s="333" t="n">
        <v>27531.4444</v>
      </c>
      <c r="H331" s="333" t="n">
        <v>21031.7279</v>
      </c>
      <c r="I331" s="383" t="n">
        <v>15.6934</v>
      </c>
      <c r="J331" s="383" t="n">
        <v>1.4186</v>
      </c>
      <c r="K331" s="383" t="n">
        <v>6.4494</v>
      </c>
      <c r="L331" s="383" t="n">
        <v>9.8586</v>
      </c>
      <c r="M331" s="383" t="n">
        <v>0.0603</v>
      </c>
      <c r="N331" s="335" t="n">
        <v>174.7024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11</v>
      </c>
      <c r="B332" s="386" t="n">
        <v>9208.8906</v>
      </c>
      <c r="C332" s="339" t="n">
        <v>20655.8132</v>
      </c>
      <c r="D332" s="340" t="n">
        <v>15002.3417</v>
      </c>
      <c r="E332" s="340" t="n">
        <v>17433.1247</v>
      </c>
      <c r="F332" s="340" t="n">
        <v>24732.7777</v>
      </c>
      <c r="G332" s="340" t="n">
        <v>27731.7777</v>
      </c>
      <c r="H332" s="340" t="n">
        <v>21239.5253</v>
      </c>
      <c r="I332" s="387" t="n">
        <v>16.3895</v>
      </c>
      <c r="J332" s="387" t="n">
        <v>1.469</v>
      </c>
      <c r="K332" s="387" t="n">
        <v>6.257</v>
      </c>
      <c r="L332" s="387" t="n">
        <v>10.2187</v>
      </c>
      <c r="M332" s="387" t="n">
        <v>0.0613</v>
      </c>
      <c r="N332" s="342" t="n">
        <v>174.398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12</v>
      </c>
      <c r="B333" s="386" t="n">
        <v>4668.592</v>
      </c>
      <c r="C333" s="339" t="n">
        <v>20356.8888</v>
      </c>
      <c r="D333" s="340" t="n">
        <v>15059.7777</v>
      </c>
      <c r="E333" s="340" t="n">
        <v>17313.355</v>
      </c>
      <c r="F333" s="340" t="n">
        <v>23268.1111</v>
      </c>
      <c r="G333" s="340" t="n">
        <v>26719.6666</v>
      </c>
      <c r="H333" s="340" t="n">
        <v>20758.186</v>
      </c>
      <c r="I333" s="387" t="n">
        <v>13.8386</v>
      </c>
      <c r="J333" s="387" t="n">
        <v>1.3022</v>
      </c>
      <c r="K333" s="387" t="n">
        <v>6.9869</v>
      </c>
      <c r="L333" s="387" t="n">
        <v>9.1536</v>
      </c>
      <c r="M333" s="387" t="n">
        <v>0.0619</v>
      </c>
      <c r="N333" s="342" t="n">
        <v>175.3442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692</v>
      </c>
      <c r="B334" s="382" t="n">
        <v>16966.9786</v>
      </c>
      <c r="C334" s="332" t="n">
        <v>10972.5098</v>
      </c>
      <c r="D334" s="333" t="n">
        <v>8661.7567</v>
      </c>
      <c r="E334" s="333" t="n">
        <v>9571.1111</v>
      </c>
      <c r="F334" s="333" t="n">
        <v>13100.6666</v>
      </c>
      <c r="G334" s="333" t="n">
        <v>16301.1111</v>
      </c>
      <c r="H334" s="333" t="n">
        <v>11935.6828</v>
      </c>
      <c r="I334" s="383" t="n">
        <v>9.4223</v>
      </c>
      <c r="J334" s="383" t="n">
        <v>0.574</v>
      </c>
      <c r="K334" s="383" t="n">
        <v>5.6065</v>
      </c>
      <c r="L334" s="383" t="n">
        <v>9.3562</v>
      </c>
      <c r="M334" s="383" t="n">
        <v>0.0117</v>
      </c>
      <c r="N334" s="335" t="n">
        <v>173.845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4</v>
      </c>
      <c r="B335" s="386" t="n">
        <v>2988.9475</v>
      </c>
      <c r="C335" s="339" t="n">
        <v>11100.4946</v>
      </c>
      <c r="D335" s="340" t="n">
        <v>8783.2356</v>
      </c>
      <c r="E335" s="340" t="n">
        <v>9842.205</v>
      </c>
      <c r="F335" s="340" t="n">
        <v>13127.0055</v>
      </c>
      <c r="G335" s="340" t="n">
        <v>15510.1448</v>
      </c>
      <c r="H335" s="340" t="n">
        <v>11827.0143</v>
      </c>
      <c r="I335" s="387" t="n">
        <v>12.0406</v>
      </c>
      <c r="J335" s="387" t="n">
        <v>0.2442</v>
      </c>
      <c r="K335" s="387" t="n">
        <v>3.5068</v>
      </c>
      <c r="L335" s="387" t="n">
        <v>10.1637</v>
      </c>
      <c r="M335" s="387" t="n">
        <v>0.0171</v>
      </c>
      <c r="N335" s="342" t="n">
        <v>170.9798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5</v>
      </c>
      <c r="B336" s="386" t="n">
        <v>2862.4704</v>
      </c>
      <c r="C336" s="339" t="n">
        <v>11125.1797</v>
      </c>
      <c r="D336" s="340" t="n">
        <v>8287.978</v>
      </c>
      <c r="E336" s="340" t="n">
        <v>9477.897</v>
      </c>
      <c r="F336" s="340" t="n">
        <v>13298.9558</v>
      </c>
      <c r="G336" s="340" t="n">
        <v>15961.1428</v>
      </c>
      <c r="H336" s="340" t="n">
        <v>11814.6831</v>
      </c>
      <c r="I336" s="387" t="n">
        <v>12.8225</v>
      </c>
      <c r="J336" s="387" t="n">
        <v>0.5456</v>
      </c>
      <c r="K336" s="387" t="n">
        <v>3.9175</v>
      </c>
      <c r="L336" s="387" t="n">
        <v>10.0004</v>
      </c>
      <c r="M336" s="387" t="n">
        <v>0.0238</v>
      </c>
      <c r="N336" s="342" t="n">
        <v>170.2645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6</v>
      </c>
      <c r="B337" s="386" t="n">
        <v>2035.7153</v>
      </c>
      <c r="C337" s="339" t="n">
        <v>10080.1239</v>
      </c>
      <c r="D337" s="340" t="n">
        <v>8585.3302</v>
      </c>
      <c r="E337" s="340" t="n">
        <v>9201.9112</v>
      </c>
      <c r="F337" s="340" t="n">
        <v>11123.1225</v>
      </c>
      <c r="G337" s="340" t="n">
        <v>12455.3333</v>
      </c>
      <c r="H337" s="340" t="n">
        <v>10351.9078</v>
      </c>
      <c r="I337" s="387" t="n">
        <v>4.2446</v>
      </c>
      <c r="J337" s="387" t="n">
        <v>1.5434</v>
      </c>
      <c r="K337" s="387" t="n">
        <v>6.6036</v>
      </c>
      <c r="L337" s="387" t="n">
        <v>9.4829</v>
      </c>
      <c r="M337" s="387" t="n">
        <v>0.0128</v>
      </c>
      <c r="N337" s="342" t="n">
        <v>177.5529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7</v>
      </c>
      <c r="B338" s="386" t="n">
        <v>1756.3941</v>
      </c>
      <c r="C338" s="339" t="n">
        <v>11907.1009</v>
      </c>
      <c r="D338" s="340" t="n">
        <v>9760.8544</v>
      </c>
      <c r="E338" s="340" t="n">
        <v>10767.2222</v>
      </c>
      <c r="F338" s="340" t="n">
        <v>14380.6666</v>
      </c>
      <c r="G338" s="340" t="n">
        <v>17038.5902</v>
      </c>
      <c r="H338" s="340" t="n">
        <v>12857.4118</v>
      </c>
      <c r="I338" s="387" t="n">
        <v>10.7289</v>
      </c>
      <c r="J338" s="387" t="n">
        <v>0.5228</v>
      </c>
      <c r="K338" s="387" t="n">
        <v>10.4961</v>
      </c>
      <c r="L338" s="387" t="n">
        <v>9.0515</v>
      </c>
      <c r="M338" s="387" t="n">
        <v>0.0023</v>
      </c>
      <c r="N338" s="342" t="n">
        <v>173.017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8</v>
      </c>
      <c r="B339" s="386" t="n">
        <v>3010.3229</v>
      </c>
      <c r="C339" s="339" t="n">
        <v>10142.9638</v>
      </c>
      <c r="D339" s="340" t="n">
        <v>8404.5721</v>
      </c>
      <c r="E339" s="340" t="n">
        <v>9044.6991</v>
      </c>
      <c r="F339" s="340" t="n">
        <v>12023.7085</v>
      </c>
      <c r="G339" s="340" t="n">
        <v>15198.6723</v>
      </c>
      <c r="H339" s="340" t="n">
        <v>11268.2467</v>
      </c>
      <c r="I339" s="387" t="n">
        <v>5.1319</v>
      </c>
      <c r="J339" s="387" t="n">
        <v>0.6518</v>
      </c>
      <c r="K339" s="387" t="n">
        <v>6.0018</v>
      </c>
      <c r="L339" s="387" t="n">
        <v>7.9605</v>
      </c>
      <c r="M339" s="387" t="n">
        <v>0.0012</v>
      </c>
      <c r="N339" s="342" t="n">
        <v>177.1484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9</v>
      </c>
      <c r="B340" s="386" t="n">
        <v>2890.9283</v>
      </c>
      <c r="C340" s="339" t="n">
        <v>11695.352</v>
      </c>
      <c r="D340" s="340" t="n">
        <v>8975.0993</v>
      </c>
      <c r="E340" s="340" t="n">
        <v>9909.7777</v>
      </c>
      <c r="F340" s="340" t="n">
        <v>14625.7777</v>
      </c>
      <c r="G340" s="340" t="n">
        <v>18591.0817</v>
      </c>
      <c r="H340" s="340" t="n">
        <v>13027.4263</v>
      </c>
      <c r="I340" s="387" t="n">
        <v>9.173</v>
      </c>
      <c r="J340" s="387" t="n">
        <v>0.4251</v>
      </c>
      <c r="K340" s="387" t="n">
        <v>3.761</v>
      </c>
      <c r="L340" s="387" t="n">
        <v>9.2108</v>
      </c>
      <c r="M340" s="387" t="n">
        <v>0.0158</v>
      </c>
      <c r="N340" s="342" t="n">
        <v>173.593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81" t="s">
        <v>420</v>
      </c>
      <c r="B341" s="382" t="n">
        <v>813.4036</v>
      </c>
      <c r="C341" s="332" t="n">
        <v>15835.8888</v>
      </c>
      <c r="D341" s="333" t="n">
        <v>10008.1111</v>
      </c>
      <c r="E341" s="333" t="n">
        <v>12662.7777</v>
      </c>
      <c r="F341" s="333" t="n">
        <v>20557.6712</v>
      </c>
      <c r="G341" s="333" t="n">
        <v>25293.3333</v>
      </c>
      <c r="H341" s="333" t="n">
        <v>17380.0675</v>
      </c>
      <c r="I341" s="383" t="n">
        <v>13.6012</v>
      </c>
      <c r="J341" s="383" t="n">
        <v>0.742</v>
      </c>
      <c r="K341" s="383" t="n">
        <v>5.5167</v>
      </c>
      <c r="L341" s="383" t="n">
        <v>9.3661</v>
      </c>
      <c r="M341" s="383" t="n">
        <v>0.4511</v>
      </c>
      <c r="N341" s="335" t="n">
        <v>174.421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9" t="s">
        <v>421</v>
      </c>
      <c r="B342" s="382" t="n">
        <v>5252.9156</v>
      </c>
      <c r="C342" s="332" t="n">
        <v>11677</v>
      </c>
      <c r="D342" s="333" t="n">
        <v>9019.8562</v>
      </c>
      <c r="E342" s="333" t="n">
        <v>9984.3555</v>
      </c>
      <c r="F342" s="333" t="n">
        <v>14055.1152</v>
      </c>
      <c r="G342" s="333" t="n">
        <v>16808.7274</v>
      </c>
      <c r="H342" s="333" t="n">
        <v>12472.7013</v>
      </c>
      <c r="I342" s="383" t="n">
        <v>7.1087</v>
      </c>
      <c r="J342" s="383" t="n">
        <v>1.4037</v>
      </c>
      <c r="K342" s="383" t="n">
        <v>11.0273</v>
      </c>
      <c r="L342" s="383" t="n">
        <v>8.561</v>
      </c>
      <c r="M342" s="383" t="n">
        <v>0.053</v>
      </c>
      <c r="N342" s="335" t="n">
        <v>176.0983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2</v>
      </c>
      <c r="B343" s="386" t="n">
        <v>3280.8254</v>
      </c>
      <c r="C343" s="339" t="n">
        <v>12210.7777</v>
      </c>
      <c r="D343" s="340" t="n">
        <v>9539.2665</v>
      </c>
      <c r="E343" s="340" t="n">
        <v>10590.2222</v>
      </c>
      <c r="F343" s="340" t="n">
        <v>14731.1111</v>
      </c>
      <c r="G343" s="340" t="n">
        <v>17356.3333</v>
      </c>
      <c r="H343" s="340" t="n">
        <v>13086.8673</v>
      </c>
      <c r="I343" s="387" t="n">
        <v>7.3981</v>
      </c>
      <c r="J343" s="387" t="n">
        <v>1.5013</v>
      </c>
      <c r="K343" s="387" t="n">
        <v>11.2458</v>
      </c>
      <c r="L343" s="387" t="n">
        <v>9.1635</v>
      </c>
      <c r="M343" s="387" t="n">
        <v>0.0729</v>
      </c>
      <c r="N343" s="342" t="n">
        <v>176.782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3</v>
      </c>
      <c r="B344" s="386" t="n">
        <v>1693.7299</v>
      </c>
      <c r="C344" s="339" t="n">
        <v>10765.5176</v>
      </c>
      <c r="D344" s="340" t="n">
        <v>8516.6532</v>
      </c>
      <c r="E344" s="340" t="n">
        <v>9467.3585</v>
      </c>
      <c r="F344" s="340" t="n">
        <v>12945.6144</v>
      </c>
      <c r="G344" s="340" t="n">
        <v>15213.8888</v>
      </c>
      <c r="H344" s="340" t="n">
        <v>11466.193</v>
      </c>
      <c r="I344" s="387" t="n">
        <v>6.0521</v>
      </c>
      <c r="J344" s="387" t="n">
        <v>1.2879</v>
      </c>
      <c r="K344" s="387" t="n">
        <v>10.7738</v>
      </c>
      <c r="L344" s="387" t="n">
        <v>7.1353</v>
      </c>
      <c r="M344" s="387" t="n">
        <v>0.0176</v>
      </c>
      <c r="N344" s="342" t="n">
        <v>175.854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4</v>
      </c>
      <c r="B345" s="382" t="n">
        <v>1228.4632</v>
      </c>
      <c r="C345" s="332" t="n">
        <v>15566.8888</v>
      </c>
      <c r="D345" s="333" t="n">
        <v>10294.8888</v>
      </c>
      <c r="E345" s="333" t="n">
        <v>12378.0795</v>
      </c>
      <c r="F345" s="333" t="n">
        <v>19014.0399</v>
      </c>
      <c r="G345" s="333" t="n">
        <v>21971.8888</v>
      </c>
      <c r="H345" s="333" t="n">
        <v>15843.87</v>
      </c>
      <c r="I345" s="383" t="n">
        <v>10.8493</v>
      </c>
      <c r="J345" s="383" t="n">
        <v>2.2441</v>
      </c>
      <c r="K345" s="383" t="n">
        <v>6.2624</v>
      </c>
      <c r="L345" s="383" t="n">
        <v>9.8376</v>
      </c>
      <c r="M345" s="383" t="n">
        <v>0.0977</v>
      </c>
      <c r="N345" s="335" t="n">
        <v>179.270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5</v>
      </c>
      <c r="B346" s="386" t="n">
        <v>792.7216</v>
      </c>
      <c r="C346" s="339" t="n">
        <v>17120</v>
      </c>
      <c r="D346" s="340" t="n">
        <v>12032.7911</v>
      </c>
      <c r="E346" s="340" t="n">
        <v>14276.0299</v>
      </c>
      <c r="F346" s="340" t="n">
        <v>19821.2536</v>
      </c>
      <c r="G346" s="340" t="n">
        <v>22419.7887</v>
      </c>
      <c r="H346" s="340" t="n">
        <v>17334.1981</v>
      </c>
      <c r="I346" s="387" t="n">
        <v>10.1425</v>
      </c>
      <c r="J346" s="387" t="n">
        <v>2.4689</v>
      </c>
      <c r="K346" s="387" t="n">
        <v>7.4496</v>
      </c>
      <c r="L346" s="387" t="n">
        <v>10.1638</v>
      </c>
      <c r="M346" s="387" t="n">
        <v>0.0236</v>
      </c>
      <c r="N346" s="342" t="n">
        <v>180.552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6</v>
      </c>
      <c r="B347" s="382" t="n">
        <v>813.414</v>
      </c>
      <c r="C347" s="332" t="n">
        <v>17283.9704</v>
      </c>
      <c r="D347" s="333" t="n">
        <v>10643.1751</v>
      </c>
      <c r="E347" s="333" t="n">
        <v>12560.3333</v>
      </c>
      <c r="F347" s="333" t="n">
        <v>21042.3333</v>
      </c>
      <c r="G347" s="333" t="n">
        <v>23365.1111</v>
      </c>
      <c r="H347" s="333" t="n">
        <v>17237.9986</v>
      </c>
      <c r="I347" s="383" t="n">
        <v>13.7329</v>
      </c>
      <c r="J347" s="383" t="n">
        <v>0.9519</v>
      </c>
      <c r="K347" s="383" t="n">
        <v>4.418</v>
      </c>
      <c r="L347" s="383" t="n">
        <v>11.001</v>
      </c>
      <c r="M347" s="383" t="n">
        <v>1.7395</v>
      </c>
      <c r="N347" s="335" t="n">
        <v>169.082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693</v>
      </c>
      <c r="B348" s="382" t="n">
        <v>1398.3822</v>
      </c>
      <c r="C348" s="332" t="n">
        <v>23035.3131</v>
      </c>
      <c r="D348" s="333" t="n">
        <v>15735.8913</v>
      </c>
      <c r="E348" s="333" t="n">
        <v>19360.2222</v>
      </c>
      <c r="F348" s="333" t="n">
        <v>29381.7777</v>
      </c>
      <c r="G348" s="333" t="n">
        <v>34748.0384</v>
      </c>
      <c r="H348" s="333" t="n">
        <v>24541.6171</v>
      </c>
      <c r="I348" s="383" t="n">
        <v>16.702</v>
      </c>
      <c r="J348" s="383" t="n">
        <v>1.2271</v>
      </c>
      <c r="K348" s="383" t="n">
        <v>8.1355</v>
      </c>
      <c r="L348" s="383" t="n">
        <v>14.2209</v>
      </c>
      <c r="M348" s="383" t="n">
        <v>0.5459</v>
      </c>
      <c r="N348" s="335" t="n">
        <v>168.945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694</v>
      </c>
      <c r="B349" s="382" t="n">
        <v>1024.7009</v>
      </c>
      <c r="C349" s="332" t="n">
        <v>19915.5964</v>
      </c>
      <c r="D349" s="333" t="n">
        <v>13920.7777</v>
      </c>
      <c r="E349" s="333" t="n">
        <v>16735.3522</v>
      </c>
      <c r="F349" s="333" t="n">
        <v>24983.4259</v>
      </c>
      <c r="G349" s="333" t="n">
        <v>29479.0532</v>
      </c>
      <c r="H349" s="333" t="n">
        <v>21076.1812</v>
      </c>
      <c r="I349" s="383" t="n">
        <v>25.1202</v>
      </c>
      <c r="J349" s="383" t="n">
        <v>2.0515</v>
      </c>
      <c r="K349" s="383" t="n">
        <v>2.5211</v>
      </c>
      <c r="L349" s="383" t="n">
        <v>11.1141</v>
      </c>
      <c r="M349" s="383" t="n">
        <v>0.7328</v>
      </c>
      <c r="N349" s="335" t="n">
        <v>184.740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30</v>
      </c>
      <c r="B350" s="382" t="n">
        <v>18956.2161</v>
      </c>
      <c r="C350" s="332" t="n">
        <v>15420.4686</v>
      </c>
      <c r="D350" s="333" t="n">
        <v>10491.354</v>
      </c>
      <c r="E350" s="333" t="n">
        <v>12578.3535</v>
      </c>
      <c r="F350" s="333" t="n">
        <v>18887.5132</v>
      </c>
      <c r="G350" s="333" t="n">
        <v>22927.1111</v>
      </c>
      <c r="H350" s="333" t="n">
        <v>16178.4927</v>
      </c>
      <c r="I350" s="383" t="n">
        <v>13.7245</v>
      </c>
      <c r="J350" s="383" t="n">
        <v>1.2673</v>
      </c>
      <c r="K350" s="383" t="n">
        <v>7.4627</v>
      </c>
      <c r="L350" s="383" t="n">
        <v>10.6551</v>
      </c>
      <c r="M350" s="383" t="n">
        <v>0.0236</v>
      </c>
      <c r="N350" s="335" t="n">
        <v>173.523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31</v>
      </c>
      <c r="B351" s="386" t="n">
        <v>7425.0338</v>
      </c>
      <c r="C351" s="339" t="n">
        <v>16505.0722</v>
      </c>
      <c r="D351" s="340" t="n">
        <v>11617.1547</v>
      </c>
      <c r="E351" s="340" t="n">
        <v>13615.0689</v>
      </c>
      <c r="F351" s="340" t="n">
        <v>20178.0352</v>
      </c>
      <c r="G351" s="340" t="n">
        <v>24367.9856</v>
      </c>
      <c r="H351" s="340" t="n">
        <v>17362.3014</v>
      </c>
      <c r="I351" s="387" t="n">
        <v>14.6333</v>
      </c>
      <c r="J351" s="387" t="n">
        <v>1.3509</v>
      </c>
      <c r="K351" s="387" t="n">
        <v>7.736</v>
      </c>
      <c r="L351" s="387" t="n">
        <v>10.7</v>
      </c>
      <c r="M351" s="387" t="n">
        <v>0.0349</v>
      </c>
      <c r="N351" s="342" t="n">
        <v>173.6468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32</v>
      </c>
      <c r="B352" s="386" t="n">
        <v>7972.5979</v>
      </c>
      <c r="C352" s="339" t="n">
        <v>15518.3333</v>
      </c>
      <c r="D352" s="340" t="n">
        <v>10988.5099</v>
      </c>
      <c r="E352" s="340" t="n">
        <v>12923.2553</v>
      </c>
      <c r="F352" s="340" t="n">
        <v>18746.1036</v>
      </c>
      <c r="G352" s="340" t="n">
        <v>22222.4456</v>
      </c>
      <c r="H352" s="340" t="n">
        <v>16254.2669</v>
      </c>
      <c r="I352" s="387" t="n">
        <v>13.9404</v>
      </c>
      <c r="J352" s="387" t="n">
        <v>1.2705</v>
      </c>
      <c r="K352" s="387" t="n">
        <v>8.4576</v>
      </c>
      <c r="L352" s="387" t="n">
        <v>10.9595</v>
      </c>
      <c r="M352" s="387" t="n">
        <v>0.0014</v>
      </c>
      <c r="N352" s="342" t="n">
        <v>172.9696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33</v>
      </c>
      <c r="B353" s="386" t="n">
        <v>970.6169</v>
      </c>
      <c r="C353" s="339" t="n">
        <v>11118.7777</v>
      </c>
      <c r="D353" s="340" t="n">
        <v>8450.3173</v>
      </c>
      <c r="E353" s="340" t="n">
        <v>9612.605</v>
      </c>
      <c r="F353" s="340" t="n">
        <v>13785.4444</v>
      </c>
      <c r="G353" s="340" t="n">
        <v>16690.1528</v>
      </c>
      <c r="H353" s="340" t="n">
        <v>12023.6377</v>
      </c>
      <c r="I353" s="387" t="n">
        <v>8.6156</v>
      </c>
      <c r="J353" s="387" t="n">
        <v>1.1273</v>
      </c>
      <c r="K353" s="387" t="n">
        <v>3.4753</v>
      </c>
      <c r="L353" s="387" t="n">
        <v>8.9954</v>
      </c>
      <c r="M353" s="387" t="n">
        <v>0.0275</v>
      </c>
      <c r="N353" s="342" t="n">
        <v>178.7788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695</v>
      </c>
      <c r="B354" s="386" t="n">
        <v>2222.2211</v>
      </c>
      <c r="C354" s="339" t="n">
        <v>12810.7465</v>
      </c>
      <c r="D354" s="340" t="n">
        <v>9377</v>
      </c>
      <c r="E354" s="340" t="n">
        <v>10798.4029</v>
      </c>
      <c r="F354" s="340" t="n">
        <v>15778.2328</v>
      </c>
      <c r="G354" s="340" t="n">
        <v>19156.6278</v>
      </c>
      <c r="H354" s="340" t="n">
        <v>13639.5486</v>
      </c>
      <c r="I354" s="387" t="n">
        <v>11.9243</v>
      </c>
      <c r="J354" s="387" t="n">
        <v>1.0051</v>
      </c>
      <c r="K354" s="387" t="n">
        <v>4.2304</v>
      </c>
      <c r="L354" s="387" t="n">
        <v>9.8486</v>
      </c>
      <c r="M354" s="387" t="n">
        <v>0.0433</v>
      </c>
      <c r="N354" s="342" t="n">
        <v>173.3267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435</v>
      </c>
      <c r="B355" s="382" t="n">
        <v>2917.7197</v>
      </c>
      <c r="C355" s="332" t="n">
        <v>14838.491</v>
      </c>
      <c r="D355" s="333" t="n">
        <v>10823.7777</v>
      </c>
      <c r="E355" s="333" t="n">
        <v>12532.5555</v>
      </c>
      <c r="F355" s="333" t="n">
        <v>17481.8256</v>
      </c>
      <c r="G355" s="333" t="n">
        <v>21877.4685</v>
      </c>
      <c r="H355" s="333" t="n">
        <v>15685.1709</v>
      </c>
      <c r="I355" s="383" t="n">
        <v>12.1756</v>
      </c>
      <c r="J355" s="383" t="n">
        <v>1.139</v>
      </c>
      <c r="K355" s="383" t="n">
        <v>8.3969</v>
      </c>
      <c r="L355" s="383" t="n">
        <v>11.7129</v>
      </c>
      <c r="M355" s="383" t="n">
        <v>0.0295</v>
      </c>
      <c r="N355" s="335" t="n">
        <v>172.207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6</v>
      </c>
      <c r="B356" s="386" t="n">
        <v>2601.1836</v>
      </c>
      <c r="C356" s="339" t="n">
        <v>14693.907</v>
      </c>
      <c r="D356" s="340" t="n">
        <v>10823.7777</v>
      </c>
      <c r="E356" s="340" t="n">
        <v>12481.7667</v>
      </c>
      <c r="F356" s="340" t="n">
        <v>17080.2567</v>
      </c>
      <c r="G356" s="340" t="n">
        <v>20749.8229</v>
      </c>
      <c r="H356" s="340" t="n">
        <v>15386.6079</v>
      </c>
      <c r="I356" s="387" t="n">
        <v>12.5708</v>
      </c>
      <c r="J356" s="387" t="n">
        <v>1.1605</v>
      </c>
      <c r="K356" s="387" t="n">
        <v>8.0848</v>
      </c>
      <c r="L356" s="387" t="n">
        <v>12.0524</v>
      </c>
      <c r="M356" s="387" t="n">
        <v>0.0125</v>
      </c>
      <c r="N356" s="342" t="n">
        <v>172.0444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437</v>
      </c>
      <c r="B357" s="382" t="n">
        <v>3919.5886</v>
      </c>
      <c r="C357" s="332" t="n">
        <v>15811.7777</v>
      </c>
      <c r="D357" s="333" t="n">
        <v>10508.8971</v>
      </c>
      <c r="E357" s="333" t="n">
        <v>12859.3852</v>
      </c>
      <c r="F357" s="333" t="n">
        <v>19030.1167</v>
      </c>
      <c r="G357" s="333" t="n">
        <v>21956.3333</v>
      </c>
      <c r="H357" s="333" t="n">
        <v>16304.7851</v>
      </c>
      <c r="I357" s="383" t="n">
        <v>13.1135</v>
      </c>
      <c r="J357" s="383" t="n">
        <v>0.488</v>
      </c>
      <c r="K357" s="383" t="n">
        <v>6.0347</v>
      </c>
      <c r="L357" s="383" t="n">
        <v>9.6858</v>
      </c>
      <c r="M357" s="383" t="n">
        <v>0.0654</v>
      </c>
      <c r="N357" s="335" t="n">
        <v>168.9552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8</v>
      </c>
      <c r="B358" s="386" t="n">
        <v>3346.2059</v>
      </c>
      <c r="C358" s="339" t="n">
        <v>16121.2222</v>
      </c>
      <c r="D358" s="340" t="n">
        <v>10652.7753</v>
      </c>
      <c r="E358" s="340" t="n">
        <v>13250.5197</v>
      </c>
      <c r="F358" s="340" t="n">
        <v>19268.5264</v>
      </c>
      <c r="G358" s="340" t="n">
        <v>22238.372</v>
      </c>
      <c r="H358" s="340" t="n">
        <v>16588.7993</v>
      </c>
      <c r="I358" s="387" t="n">
        <v>12.5759</v>
      </c>
      <c r="J358" s="387" t="n">
        <v>0.3964</v>
      </c>
      <c r="K358" s="387" t="n">
        <v>6.3828</v>
      </c>
      <c r="L358" s="387" t="n">
        <v>9.5944</v>
      </c>
      <c r="M358" s="387" t="n">
        <v>0.0045</v>
      </c>
      <c r="N358" s="342" t="n">
        <v>168.0427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9</v>
      </c>
      <c r="B359" s="382" t="n">
        <v>1367.7741</v>
      </c>
      <c r="C359" s="332" t="n">
        <v>17994.0091</v>
      </c>
      <c r="D359" s="333" t="n">
        <v>12981.8888</v>
      </c>
      <c r="E359" s="333" t="n">
        <v>15501.9898</v>
      </c>
      <c r="F359" s="333" t="n">
        <v>20737.8888</v>
      </c>
      <c r="G359" s="333" t="n">
        <v>23868.5555</v>
      </c>
      <c r="H359" s="333" t="n">
        <v>18325.354</v>
      </c>
      <c r="I359" s="383" t="n">
        <v>15.1232</v>
      </c>
      <c r="J359" s="383" t="n">
        <v>1.7435</v>
      </c>
      <c r="K359" s="383" t="n">
        <v>4.2706</v>
      </c>
      <c r="L359" s="383" t="n">
        <v>10.2188</v>
      </c>
      <c r="M359" s="383" t="n">
        <v>0.0727</v>
      </c>
      <c r="N359" s="335" t="n">
        <v>177.0558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696</v>
      </c>
      <c r="B360" s="382" t="n">
        <v>14194.5371</v>
      </c>
      <c r="C360" s="332" t="n">
        <v>16082.6123</v>
      </c>
      <c r="D360" s="333" t="n">
        <v>11769.7618</v>
      </c>
      <c r="E360" s="333" t="n">
        <v>13669.7777</v>
      </c>
      <c r="F360" s="333" t="n">
        <v>19501.6016</v>
      </c>
      <c r="G360" s="333" t="n">
        <v>23430.2222</v>
      </c>
      <c r="H360" s="333" t="n">
        <v>17031.2104</v>
      </c>
      <c r="I360" s="383" t="n">
        <v>11.639</v>
      </c>
      <c r="J360" s="383" t="n">
        <v>1.0006</v>
      </c>
      <c r="K360" s="383" t="n">
        <v>5.6012</v>
      </c>
      <c r="L360" s="383" t="n">
        <v>10.5346</v>
      </c>
      <c r="M360" s="383" t="n">
        <v>0.1965</v>
      </c>
      <c r="N360" s="335" t="n">
        <v>172.9854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41</v>
      </c>
      <c r="B361" s="386" t="n">
        <v>1068.6016</v>
      </c>
      <c r="C361" s="339" t="n">
        <v>17386.1906</v>
      </c>
      <c r="D361" s="340" t="n">
        <v>12505.7777</v>
      </c>
      <c r="E361" s="340" t="n">
        <v>14664.05</v>
      </c>
      <c r="F361" s="340" t="n">
        <v>21286.6666</v>
      </c>
      <c r="G361" s="340" t="n">
        <v>23990.8888</v>
      </c>
      <c r="H361" s="340" t="n">
        <v>18046.5009</v>
      </c>
      <c r="I361" s="387" t="n">
        <v>12.7269</v>
      </c>
      <c r="J361" s="387" t="n">
        <v>1.3706</v>
      </c>
      <c r="K361" s="387" t="n">
        <v>9.3596</v>
      </c>
      <c r="L361" s="387" t="n">
        <v>10.3664</v>
      </c>
      <c r="M361" s="387" t="n">
        <v>0.1997</v>
      </c>
      <c r="N361" s="342" t="n">
        <v>173.5114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42</v>
      </c>
      <c r="B362" s="386" t="n">
        <v>8774.0566</v>
      </c>
      <c r="C362" s="339" t="n">
        <v>16609.8888</v>
      </c>
      <c r="D362" s="340" t="n">
        <v>11916</v>
      </c>
      <c r="E362" s="340" t="n">
        <v>13993.834</v>
      </c>
      <c r="F362" s="340" t="n">
        <v>19974.6132</v>
      </c>
      <c r="G362" s="340" t="n">
        <v>23649.6581</v>
      </c>
      <c r="H362" s="340" t="n">
        <v>17369.946</v>
      </c>
      <c r="I362" s="387" t="n">
        <v>12.1714</v>
      </c>
      <c r="J362" s="387" t="n">
        <v>1.0455</v>
      </c>
      <c r="K362" s="387" t="n">
        <v>5.2244</v>
      </c>
      <c r="L362" s="387" t="n">
        <v>10.3846</v>
      </c>
      <c r="M362" s="387" t="n">
        <v>0.1649</v>
      </c>
      <c r="N362" s="342" t="n">
        <v>173.1623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 t="s">
        <v>443</v>
      </c>
      <c r="B363" s="386" t="n">
        <v>1489.9992</v>
      </c>
      <c r="C363" s="339" t="n">
        <v>13594.5826</v>
      </c>
      <c r="D363" s="340" t="n">
        <v>10660.4342</v>
      </c>
      <c r="E363" s="340" t="n">
        <v>12206.6952</v>
      </c>
      <c r="F363" s="340" t="n">
        <v>15040.8888</v>
      </c>
      <c r="G363" s="340" t="n">
        <v>16580.4316</v>
      </c>
      <c r="H363" s="340" t="n">
        <v>13727.5228</v>
      </c>
      <c r="I363" s="387" t="n">
        <v>5.735</v>
      </c>
      <c r="J363" s="387" t="n">
        <v>0.338</v>
      </c>
      <c r="K363" s="387" t="n">
        <v>5.0136</v>
      </c>
      <c r="L363" s="387" t="n">
        <v>9.7605</v>
      </c>
      <c r="M363" s="387" t="n">
        <v>0.0008</v>
      </c>
      <c r="N363" s="342" t="n">
        <v>174.609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697</v>
      </c>
      <c r="B364" s="386" t="n">
        <v>2228.203</v>
      </c>
      <c r="C364" s="339" t="n">
        <v>15999.8888</v>
      </c>
      <c r="D364" s="340" t="n">
        <v>12181.3968</v>
      </c>
      <c r="E364" s="340" t="n">
        <v>14136.5098</v>
      </c>
      <c r="F364" s="340" t="n">
        <v>18962.0073</v>
      </c>
      <c r="G364" s="340" t="n">
        <v>24154.1034</v>
      </c>
      <c r="H364" s="340" t="n">
        <v>17251.8683</v>
      </c>
      <c r="I364" s="387" t="n">
        <v>10.3093</v>
      </c>
      <c r="J364" s="387" t="n">
        <v>0.8547</v>
      </c>
      <c r="K364" s="387" t="n">
        <v>5.599</v>
      </c>
      <c r="L364" s="387" t="n">
        <v>11.9717</v>
      </c>
      <c r="M364" s="387" t="n">
        <v>0.4674</v>
      </c>
      <c r="N364" s="342" t="n">
        <v>169.950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9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700</v>
      </c>
      <c r="C16" s="50"/>
      <c r="D16" s="395" t="n">
        <v>149.0331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701</v>
      </c>
      <c r="C17" s="44"/>
      <c r="D17" s="397" t="n">
        <v>4.6541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2</v>
      </c>
      <c r="D20" s="399" t="n">
        <v>125.9444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3</v>
      </c>
      <c r="D21" s="399" t="n">
        <v>142.2222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4</v>
      </c>
      <c r="D22" s="400" t="n">
        <v>152.2778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5</v>
      </c>
      <c r="D23" s="399" t="n">
        <v>160.4444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6</v>
      </c>
      <c r="D24" s="400" t="n">
        <v>169.5296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7</v>
      </c>
      <c r="C26" s="281"/>
      <c r="D26" s="401" t="n">
        <v>25.1491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8</v>
      </c>
      <c r="C27" s="44"/>
      <c r="D27" s="397" t="n">
        <v>7.2141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9</v>
      </c>
      <c r="C28" s="44"/>
      <c r="D28" s="397" t="n">
        <v>14.4597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10</v>
      </c>
      <c r="B1" s="5"/>
      <c r="C1" s="6"/>
      <c r="D1" s="6"/>
      <c r="E1" s="6"/>
      <c r="F1" s="76"/>
      <c r="G1" s="77"/>
      <c r="H1" s="77"/>
      <c r="I1" s="10" t="s">
        <v>711</v>
      </c>
      <c r="Q1" s="266"/>
      <c r="R1" s="267"/>
      <c r="S1" s="307" t="s">
        <v>712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9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3</v>
      </c>
      <c r="E6" s="374" t="s">
        <v>714</v>
      </c>
      <c r="F6" s="374"/>
      <c r="G6" s="374" t="s">
        <v>715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6</v>
      </c>
      <c r="F8" s="407" t="s">
        <v>717</v>
      </c>
      <c r="G8" s="406" t="s">
        <v>716</v>
      </c>
      <c r="H8" s="406" t="s">
        <v>717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8</v>
      </c>
      <c r="G9" s="406"/>
      <c r="H9" s="406" t="s">
        <v>719</v>
      </c>
      <c r="I9" s="406" t="s">
        <v>720</v>
      </c>
      <c r="K9" s="127"/>
      <c r="L9" s="127" t="s">
        <v>721</v>
      </c>
      <c r="M9" s="127"/>
      <c r="N9" s="127" t="s">
        <v>722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3</v>
      </c>
      <c r="M10" s="127" t="s">
        <v>724</v>
      </c>
      <c r="N10" s="127" t="s">
        <v>725</v>
      </c>
      <c r="O10" s="127" t="s">
        <v>726</v>
      </c>
      <c r="P10" s="127" t="s">
        <v>727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8</v>
      </c>
      <c r="B12" s="410"/>
      <c r="C12" s="97"/>
      <c r="D12" s="411" t="n">
        <v>6.63</v>
      </c>
      <c r="E12" s="412" t="n">
        <v>153.3362</v>
      </c>
      <c r="F12" s="413" t="n">
        <v>1.0281</v>
      </c>
      <c r="G12" s="413" t="n">
        <v>19.0329</v>
      </c>
      <c r="H12" s="413" t="n">
        <v>2.5682</v>
      </c>
      <c r="I12" s="413" t="n">
        <v>14.3857</v>
      </c>
      <c r="J12" s="102"/>
      <c r="K12" s="414" t="s">
        <v>729</v>
      </c>
      <c r="L12" s="415" t="n">
        <v>152.3081</v>
      </c>
      <c r="M12" s="416" t="n">
        <v>1.0281</v>
      </c>
      <c r="N12" s="127"/>
      <c r="O12" s="127"/>
      <c r="P12" s="127"/>
    </row>
    <row r="13" customFormat="false" ht="15" hidden="false" customHeight="true" outlineLevel="0" collapsed="false">
      <c r="A13" s="417" t="s">
        <v>730</v>
      </c>
      <c r="B13" s="418"/>
      <c r="C13" s="106"/>
      <c r="D13" s="419" t="n">
        <v>8.52</v>
      </c>
      <c r="E13" s="420" t="n">
        <v>150.8201</v>
      </c>
      <c r="F13" s="421" t="n">
        <v>1.2622</v>
      </c>
      <c r="G13" s="421" t="n">
        <v>21.9893</v>
      </c>
      <c r="H13" s="421" t="n">
        <v>2.6776</v>
      </c>
      <c r="I13" s="421" t="n">
        <v>16.8392</v>
      </c>
      <c r="J13" s="102"/>
      <c r="K13" s="422" t="n">
        <v>1</v>
      </c>
      <c r="L13" s="127"/>
      <c r="M13" s="127"/>
      <c r="N13" s="416" t="n">
        <v>14.3857</v>
      </c>
      <c r="O13" s="416" t="n">
        <v>2.5682</v>
      </c>
      <c r="P13" s="423" t="n">
        <v>2.079</v>
      </c>
    </row>
    <row r="14" customFormat="false" ht="15" hidden="false" customHeight="true" outlineLevel="0" collapsed="false">
      <c r="A14" s="409" t="s">
        <v>731</v>
      </c>
      <c r="B14" s="410"/>
      <c r="C14" s="97"/>
      <c r="D14" s="411" t="n">
        <v>19.29</v>
      </c>
      <c r="E14" s="412" t="n">
        <v>150.9096</v>
      </c>
      <c r="F14" s="413" t="n">
        <v>2.2841</v>
      </c>
      <c r="G14" s="413" t="n">
        <v>21.5325</v>
      </c>
      <c r="H14" s="413" t="n">
        <v>3.9747</v>
      </c>
      <c r="I14" s="413" t="n">
        <v>14.8411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2</v>
      </c>
      <c r="B15" s="418"/>
      <c r="C15" s="106"/>
      <c r="D15" s="419" t="n">
        <v>7.56</v>
      </c>
      <c r="E15" s="420" t="n">
        <v>148.0094</v>
      </c>
      <c r="F15" s="421" t="n">
        <v>2.4968</v>
      </c>
      <c r="G15" s="421" t="n">
        <v>23.9903</v>
      </c>
      <c r="H15" s="421" t="n">
        <v>6.3426</v>
      </c>
      <c r="I15" s="421" t="n">
        <v>14.6168</v>
      </c>
      <c r="J15" s="102"/>
      <c r="K15" s="422" t="s">
        <v>733</v>
      </c>
      <c r="L15" s="415" t="n">
        <v>149.5579</v>
      </c>
      <c r="M15" s="416" t="n">
        <v>1.2622</v>
      </c>
      <c r="N15" s="127"/>
      <c r="O15" s="127"/>
      <c r="P15" s="127"/>
    </row>
    <row r="16" customFormat="false" ht="15" hidden="false" customHeight="true" outlineLevel="0" collapsed="false">
      <c r="A16" s="409" t="s">
        <v>734</v>
      </c>
      <c r="B16" s="410"/>
      <c r="C16" s="97"/>
      <c r="D16" s="411" t="n">
        <v>7.27</v>
      </c>
      <c r="E16" s="412" t="n">
        <v>150.1045</v>
      </c>
      <c r="F16" s="413" t="n">
        <v>2.9195</v>
      </c>
      <c r="G16" s="413" t="n">
        <v>23.57</v>
      </c>
      <c r="H16" s="413" t="n">
        <v>8.0285</v>
      </c>
      <c r="I16" s="413" t="n">
        <v>13.088</v>
      </c>
      <c r="J16" s="102"/>
      <c r="K16" s="422" t="n">
        <v>2</v>
      </c>
      <c r="L16" s="127"/>
      <c r="M16" s="127"/>
      <c r="N16" s="416" t="n">
        <v>16.8392</v>
      </c>
      <c r="O16" s="416" t="n">
        <v>2.6776</v>
      </c>
      <c r="P16" s="423" t="n">
        <v>2.4725</v>
      </c>
    </row>
    <row r="17" customFormat="false" ht="15" hidden="false" customHeight="true" outlineLevel="0" collapsed="false">
      <c r="A17" s="417" t="s">
        <v>735</v>
      </c>
      <c r="B17" s="418"/>
      <c r="C17" s="106"/>
      <c r="D17" s="419" t="n">
        <v>1.18</v>
      </c>
      <c r="E17" s="420" t="n">
        <v>154.1375</v>
      </c>
      <c r="F17" s="421" t="n">
        <v>7.9077</v>
      </c>
      <c r="G17" s="421" t="n">
        <v>26.8162</v>
      </c>
      <c r="H17" s="421" t="n">
        <v>10.0862</v>
      </c>
      <c r="I17" s="421" t="n">
        <v>13.223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6</v>
      </c>
      <c r="B18" s="410"/>
      <c r="C18" s="97"/>
      <c r="D18" s="411" t="n">
        <v>21.57</v>
      </c>
      <c r="E18" s="412" t="n">
        <v>147.0358</v>
      </c>
      <c r="F18" s="413" t="n">
        <v>7.2418</v>
      </c>
      <c r="G18" s="413" t="n">
        <v>29.0481</v>
      </c>
      <c r="H18" s="413" t="n">
        <v>10.0704</v>
      </c>
      <c r="I18" s="413" t="n">
        <v>14.2584</v>
      </c>
      <c r="J18" s="102"/>
      <c r="K18" s="422" t="s">
        <v>737</v>
      </c>
      <c r="L18" s="415" t="n">
        <v>148.6255</v>
      </c>
      <c r="M18" s="416" t="n">
        <v>2.2841</v>
      </c>
      <c r="N18" s="127"/>
      <c r="O18" s="127"/>
      <c r="P18" s="127"/>
    </row>
    <row r="19" customFormat="false" ht="15" hidden="false" customHeight="true" outlineLevel="0" collapsed="false">
      <c r="A19" s="417" t="s">
        <v>738</v>
      </c>
      <c r="B19" s="418"/>
      <c r="C19" s="106"/>
      <c r="D19" s="419" t="n">
        <v>21.32</v>
      </c>
      <c r="E19" s="420" t="n">
        <v>147.8945</v>
      </c>
      <c r="F19" s="421" t="n">
        <v>7.8854</v>
      </c>
      <c r="G19" s="421" t="n">
        <v>27.6604</v>
      </c>
      <c r="H19" s="421" t="n">
        <v>9.3471</v>
      </c>
      <c r="I19" s="421" t="n">
        <v>14.254</v>
      </c>
      <c r="J19" s="102"/>
      <c r="K19" s="422" t="n">
        <v>3</v>
      </c>
      <c r="L19" s="127"/>
      <c r="M19" s="127"/>
      <c r="N19" s="416" t="n">
        <v>14.8411</v>
      </c>
      <c r="O19" s="416" t="n">
        <v>3.9747</v>
      </c>
      <c r="P19" s="423" t="n">
        <v>2.7167</v>
      </c>
    </row>
    <row r="20" customFormat="false" ht="15" hidden="false" customHeight="true" outlineLevel="0" collapsed="false">
      <c r="A20" s="409" t="s">
        <v>739</v>
      </c>
      <c r="B20" s="410"/>
      <c r="C20" s="97"/>
      <c r="D20" s="411" t="n">
        <v>6.62</v>
      </c>
      <c r="E20" s="412" t="n">
        <v>146.2066</v>
      </c>
      <c r="F20" s="413" t="n">
        <v>4.5087</v>
      </c>
      <c r="G20" s="413" t="n">
        <v>27.85</v>
      </c>
      <c r="H20" s="413" t="n">
        <v>10.556</v>
      </c>
      <c r="I20" s="413" t="n">
        <v>13.2281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40</v>
      </c>
      <c r="L21" s="415" t="n">
        <v>145.5126</v>
      </c>
      <c r="M21" s="416" t="n">
        <v>2.4968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0331</v>
      </c>
      <c r="F22" s="426" t="n">
        <v>4.6541</v>
      </c>
      <c r="G22" s="426" t="n">
        <v>25.1491</v>
      </c>
      <c r="H22" s="426" t="n">
        <v>7.2141</v>
      </c>
      <c r="I22" s="427" t="n">
        <v>14.4597</v>
      </c>
      <c r="K22" s="422" t="n">
        <v>4</v>
      </c>
      <c r="L22" s="127"/>
      <c r="M22" s="127"/>
      <c r="N22" s="416" t="n">
        <v>14.6168</v>
      </c>
      <c r="O22" s="416" t="n">
        <v>6.3426</v>
      </c>
      <c r="P22" s="423" t="n">
        <v>3.030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41</v>
      </c>
      <c r="L24" s="415" t="n">
        <v>147.185</v>
      </c>
      <c r="M24" s="416" t="n">
        <v>2.9195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3.088</v>
      </c>
      <c r="O25" s="416" t="n">
        <v>8.0285</v>
      </c>
      <c r="P25" s="423" t="n">
        <v>2.453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42</v>
      </c>
      <c r="L27" s="415" t="n">
        <v>146.2298</v>
      </c>
      <c r="M27" s="416" t="n">
        <v>7.90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2236</v>
      </c>
      <c r="O28" s="416" t="n">
        <v>10.0862</v>
      </c>
      <c r="P28" s="423" t="n">
        <v>3.506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3</v>
      </c>
      <c r="L30" s="415" t="n">
        <v>139.794</v>
      </c>
      <c r="M30" s="416" t="n">
        <v>7.2418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4.2584</v>
      </c>
      <c r="O31" s="416" t="n">
        <v>10.0704</v>
      </c>
      <c r="P31" s="423" t="n">
        <v>4.7193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4</v>
      </c>
      <c r="L33" s="415" t="n">
        <v>140.0091</v>
      </c>
      <c r="M33" s="416" t="n">
        <v>7.885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4.254</v>
      </c>
      <c r="O34" s="416" t="n">
        <v>9.3471</v>
      </c>
      <c r="P34" s="423" t="n">
        <v>4.0593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5</v>
      </c>
      <c r="L36" s="415" t="n">
        <v>141.6979</v>
      </c>
      <c r="M36" s="416" t="n">
        <v>4.5087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3.2281</v>
      </c>
      <c r="O37" s="416" t="n">
        <v>10.556</v>
      </c>
      <c r="P37" s="423" t="n">
        <v>4.0659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10</v>
      </c>
      <c r="B1" s="432"/>
      <c r="C1" s="432"/>
      <c r="D1" s="432"/>
      <c r="E1" s="432"/>
      <c r="F1" s="432"/>
      <c r="G1" s="433" t="s">
        <v>746</v>
      </c>
      <c r="I1" s="58"/>
      <c r="Q1" s="435"/>
      <c r="R1" s="267"/>
      <c r="S1" s="12" t="s">
        <v>712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7</v>
      </c>
    </row>
    <row r="3" customFormat="false" ht="14.25" hidden="false" customHeight="true" outlineLevel="0" collapsed="false">
      <c r="A3" s="438" t="s">
        <v>699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8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9</v>
      </c>
      <c r="C6" s="440" t="s">
        <v>750</v>
      </c>
      <c r="D6" s="440"/>
      <c r="E6" s="441" t="s">
        <v>751</v>
      </c>
      <c r="F6" s="441"/>
      <c r="G6" s="441"/>
    </row>
    <row r="7" customFormat="false" ht="15" hidden="false" customHeight="true" outlineLevel="0" collapsed="false">
      <c r="A7" s="442" t="s">
        <v>752</v>
      </c>
      <c r="B7" s="315"/>
      <c r="C7" s="443" t="s">
        <v>753</v>
      </c>
      <c r="D7" s="443"/>
      <c r="E7" s="444" t="s">
        <v>753</v>
      </c>
      <c r="F7" s="444"/>
      <c r="G7" s="444"/>
    </row>
    <row r="8" customFormat="false" ht="13.15" hidden="false" customHeight="true" outlineLevel="0" collapsed="false">
      <c r="A8" s="445" t="s">
        <v>754</v>
      </c>
      <c r="B8" s="315"/>
      <c r="C8" s="406" t="s">
        <v>716</v>
      </c>
      <c r="D8" s="440" t="s">
        <v>717</v>
      </c>
      <c r="E8" s="406" t="s">
        <v>716</v>
      </c>
      <c r="F8" s="326" t="s">
        <v>717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8</v>
      </c>
      <c r="E9" s="406"/>
      <c r="F9" s="406" t="s">
        <v>719</v>
      </c>
      <c r="G9" s="406" t="s">
        <v>720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1.9843</v>
      </c>
      <c r="C12" s="412" t="n">
        <v>153.1996</v>
      </c>
      <c r="D12" s="413" t="n">
        <v>0.2422</v>
      </c>
      <c r="E12" s="413" t="n">
        <v>17.6724</v>
      </c>
      <c r="F12" s="413" t="n">
        <v>1.171</v>
      </c>
      <c r="G12" s="413" t="n">
        <v>14.3454</v>
      </c>
    </row>
    <row r="13" customFormat="false" ht="13.15" hidden="false" customHeight="true" outlineLevel="0" collapsed="false">
      <c r="A13" s="452" t="s">
        <v>755</v>
      </c>
      <c r="B13" s="453" t="n">
        <v>894.7632</v>
      </c>
      <c r="C13" s="454" t="n">
        <v>151.4923</v>
      </c>
      <c r="D13" s="455" t="n">
        <v>0.2472</v>
      </c>
      <c r="E13" s="455" t="n">
        <v>17.3414</v>
      </c>
      <c r="F13" s="455" t="n">
        <v>1.1429</v>
      </c>
      <c r="G13" s="455" t="n">
        <v>13.9534</v>
      </c>
    </row>
    <row r="14" customFormat="false" ht="13.15" hidden="false" customHeight="true" outlineLevel="0" collapsed="false">
      <c r="A14" s="456" t="s">
        <v>756</v>
      </c>
      <c r="B14" s="457" t="n">
        <v>927.4222</v>
      </c>
      <c r="C14" s="458" t="n">
        <v>152.3668</v>
      </c>
      <c r="D14" s="459" t="n">
        <v>1.2863</v>
      </c>
      <c r="E14" s="459" t="n">
        <v>17.6009</v>
      </c>
      <c r="F14" s="459" t="n">
        <v>1.5747</v>
      </c>
      <c r="G14" s="459" t="n">
        <v>14.0244</v>
      </c>
    </row>
    <row r="15" customFormat="false" ht="13.15" hidden="false" customHeight="true" outlineLevel="0" collapsed="false">
      <c r="A15" s="456" t="s">
        <v>89</v>
      </c>
      <c r="B15" s="457" t="n">
        <v>9166.3911</v>
      </c>
      <c r="C15" s="458" t="n">
        <v>149.0363</v>
      </c>
      <c r="D15" s="459" t="n">
        <v>2.0456</v>
      </c>
      <c r="E15" s="459" t="n">
        <v>19.9042</v>
      </c>
      <c r="F15" s="459" t="n">
        <v>1.6383</v>
      </c>
      <c r="G15" s="459" t="n">
        <v>15.3177</v>
      </c>
    </row>
    <row r="16" customFormat="false" ht="13.15" hidden="false" customHeight="true" outlineLevel="0" collapsed="false">
      <c r="A16" s="452" t="s">
        <v>90</v>
      </c>
      <c r="B16" s="453" t="n">
        <v>1281.4056</v>
      </c>
      <c r="C16" s="454" t="n">
        <v>150.5372</v>
      </c>
      <c r="D16" s="455" t="n">
        <v>0.8402</v>
      </c>
      <c r="E16" s="455" t="n">
        <v>18.2547</v>
      </c>
      <c r="F16" s="455" t="n">
        <v>1.1248</v>
      </c>
      <c r="G16" s="455" t="n">
        <v>15.158</v>
      </c>
    </row>
    <row r="17" customFormat="false" ht="13.15" hidden="false" customHeight="true" outlineLevel="0" collapsed="false">
      <c r="A17" s="452" t="s">
        <v>91</v>
      </c>
      <c r="B17" s="453" t="n">
        <v>2258.73</v>
      </c>
      <c r="C17" s="454" t="n">
        <v>150.3238</v>
      </c>
      <c r="D17" s="455" t="n">
        <v>2.1906</v>
      </c>
      <c r="E17" s="455" t="n">
        <v>19.3828</v>
      </c>
      <c r="F17" s="455" t="n">
        <v>1.6098</v>
      </c>
      <c r="G17" s="455" t="n">
        <v>15.0921</v>
      </c>
    </row>
    <row r="18" customFormat="false" ht="13.15" hidden="false" customHeight="true" outlineLevel="0" collapsed="false">
      <c r="A18" s="452" t="s">
        <v>757</v>
      </c>
      <c r="B18" s="453" t="n">
        <v>2991.6205</v>
      </c>
      <c r="C18" s="454" t="n">
        <v>149.1775</v>
      </c>
      <c r="D18" s="455" t="n">
        <v>2.8351</v>
      </c>
      <c r="E18" s="455" t="n">
        <v>20.564</v>
      </c>
      <c r="F18" s="455" t="n">
        <v>2.0099</v>
      </c>
      <c r="G18" s="455" t="n">
        <v>15.1013</v>
      </c>
    </row>
    <row r="19" customFormat="false" ht="13.15" hidden="false" customHeight="true" outlineLevel="0" collapsed="false">
      <c r="A19" s="456" t="s">
        <v>93</v>
      </c>
      <c r="B19" s="457" t="n">
        <v>2196.2703</v>
      </c>
      <c r="C19" s="458" t="n">
        <v>155.6878</v>
      </c>
      <c r="D19" s="459" t="n">
        <v>1.1784</v>
      </c>
      <c r="E19" s="459" t="n">
        <v>18.9671</v>
      </c>
      <c r="F19" s="459" t="n">
        <v>1.707</v>
      </c>
      <c r="G19" s="459" t="n">
        <v>14.9832</v>
      </c>
    </row>
    <row r="20" customFormat="false" ht="13.15" hidden="false" customHeight="true" outlineLevel="0" collapsed="false">
      <c r="A20" s="456" t="s">
        <v>94</v>
      </c>
      <c r="B20" s="457" t="n">
        <v>11006.7626</v>
      </c>
      <c r="C20" s="458" t="n">
        <v>151.8038</v>
      </c>
      <c r="D20" s="459" t="n">
        <v>1.7148</v>
      </c>
      <c r="E20" s="459" t="n">
        <v>22.5991</v>
      </c>
      <c r="F20" s="459" t="n">
        <v>4.2795</v>
      </c>
      <c r="G20" s="459" t="n">
        <v>15.5567</v>
      </c>
    </row>
    <row r="21" customFormat="false" ht="13.15" hidden="false" customHeight="true" outlineLevel="0" collapsed="false">
      <c r="A21" s="452" t="s">
        <v>95</v>
      </c>
      <c r="B21" s="453" t="n">
        <v>4750.3738</v>
      </c>
      <c r="C21" s="454" t="n">
        <v>150.4035</v>
      </c>
      <c r="D21" s="455" t="n">
        <v>1.1197</v>
      </c>
      <c r="E21" s="455" t="n">
        <v>23.7111</v>
      </c>
      <c r="F21" s="455" t="n">
        <v>4.6942</v>
      </c>
      <c r="G21" s="455" t="n">
        <v>15.6528</v>
      </c>
    </row>
    <row r="22" customFormat="false" ht="13.15" hidden="false" customHeight="true" outlineLevel="0" collapsed="false">
      <c r="A22" s="452" t="s">
        <v>96</v>
      </c>
      <c r="B22" s="453" t="n">
        <v>905.2004</v>
      </c>
      <c r="C22" s="454" t="n">
        <v>150.0234</v>
      </c>
      <c r="D22" s="455" t="n">
        <v>1.1858</v>
      </c>
      <c r="E22" s="455" t="n">
        <v>22.0391</v>
      </c>
      <c r="F22" s="455" t="n">
        <v>3.6515</v>
      </c>
      <c r="G22" s="455" t="n">
        <v>16.555</v>
      </c>
    </row>
    <row r="23" customFormat="false" ht="13.15" hidden="false" customHeight="true" outlineLevel="0" collapsed="false">
      <c r="A23" s="452" t="s">
        <v>97</v>
      </c>
      <c r="B23" s="453" t="n">
        <v>1820.2631</v>
      </c>
      <c r="C23" s="454" t="n">
        <v>152.1925</v>
      </c>
      <c r="D23" s="455" t="n">
        <v>2.5685</v>
      </c>
      <c r="E23" s="455" t="n">
        <v>21.726</v>
      </c>
      <c r="F23" s="455" t="n">
        <v>4.2987</v>
      </c>
      <c r="G23" s="455" t="n">
        <v>15.0228</v>
      </c>
    </row>
    <row r="24" customFormat="false" ht="13.15" hidden="false" customHeight="true" outlineLevel="0" collapsed="false">
      <c r="A24" s="452" t="s">
        <v>758</v>
      </c>
      <c r="B24" s="453" t="n">
        <v>2547.6376</v>
      </c>
      <c r="C24" s="454" t="n">
        <v>153.9143</v>
      </c>
      <c r="D24" s="455" t="n">
        <v>2.7055</v>
      </c>
      <c r="E24" s="455" t="n">
        <v>22.7827</v>
      </c>
      <c r="F24" s="455" t="n">
        <v>4.7616</v>
      </c>
      <c r="G24" s="455" t="n">
        <v>15.6797</v>
      </c>
    </row>
    <row r="25" customFormat="false" ht="13.15" hidden="false" customHeight="true" outlineLevel="0" collapsed="false">
      <c r="A25" s="456" t="s">
        <v>759</v>
      </c>
      <c r="B25" s="457" t="n">
        <v>5300.572</v>
      </c>
      <c r="C25" s="458" t="n">
        <v>141.5727</v>
      </c>
      <c r="D25" s="459" t="n">
        <v>1.5082</v>
      </c>
      <c r="E25" s="459" t="n">
        <v>23.9655</v>
      </c>
      <c r="F25" s="459" t="n">
        <v>3.8569</v>
      </c>
      <c r="G25" s="459" t="n">
        <v>16.4067</v>
      </c>
    </row>
    <row r="26" customFormat="false" ht="13.15" hidden="false" customHeight="true" outlineLevel="0" collapsed="false">
      <c r="A26" s="452" t="s">
        <v>760</v>
      </c>
      <c r="B26" s="453" t="n">
        <v>3613.9892</v>
      </c>
      <c r="C26" s="454" t="n">
        <v>138.6048</v>
      </c>
      <c r="D26" s="455" t="n">
        <v>1.7016</v>
      </c>
      <c r="E26" s="455" t="n">
        <v>25.5248</v>
      </c>
      <c r="F26" s="455" t="n">
        <v>4.7897</v>
      </c>
      <c r="G26" s="455" t="n">
        <v>16.6382</v>
      </c>
    </row>
    <row r="27" customFormat="false" ht="13.15" hidden="false" customHeight="true" outlineLevel="0" collapsed="false">
      <c r="A27" s="452" t="s">
        <v>101</v>
      </c>
      <c r="B27" s="453" t="n">
        <v>823.2636</v>
      </c>
      <c r="C27" s="454" t="n">
        <v>146.2703</v>
      </c>
      <c r="D27" s="455" t="n">
        <v>0.5159</v>
      </c>
      <c r="E27" s="455" t="n">
        <v>21.1274</v>
      </c>
      <c r="F27" s="455" t="n">
        <v>2.0386</v>
      </c>
      <c r="G27" s="455" t="n">
        <v>16.3184</v>
      </c>
    </row>
    <row r="28" customFormat="false" ht="13.15" hidden="false" customHeight="true" outlineLevel="0" collapsed="false">
      <c r="A28" s="456" t="s">
        <v>761</v>
      </c>
      <c r="B28" s="457" t="n">
        <v>4308.6646</v>
      </c>
      <c r="C28" s="458" t="n">
        <v>150.8015</v>
      </c>
      <c r="D28" s="459" t="n">
        <v>0.1776</v>
      </c>
      <c r="E28" s="459" t="n">
        <v>21.8504</v>
      </c>
      <c r="F28" s="459" t="n">
        <v>1.6351</v>
      </c>
      <c r="G28" s="459" t="n">
        <v>17.0998</v>
      </c>
    </row>
    <row r="29" customFormat="false" ht="13.15" hidden="false" customHeight="true" outlineLevel="0" collapsed="false">
      <c r="A29" s="452" t="s">
        <v>103</v>
      </c>
      <c r="B29" s="453" t="n">
        <v>1830.0598</v>
      </c>
      <c r="C29" s="454" t="n">
        <v>150.4628</v>
      </c>
      <c r="D29" s="455" t="n">
        <v>0.1381</v>
      </c>
      <c r="E29" s="455" t="n">
        <v>22.5332</v>
      </c>
      <c r="F29" s="455" t="n">
        <v>1.7468</v>
      </c>
      <c r="G29" s="455" t="n">
        <v>17.7611</v>
      </c>
    </row>
    <row r="30" customFormat="false" ht="13.15" hidden="false" customHeight="true" outlineLevel="0" collapsed="false">
      <c r="A30" s="452" t="s">
        <v>104</v>
      </c>
      <c r="B30" s="453" t="n">
        <v>1303.6804</v>
      </c>
      <c r="C30" s="454" t="n">
        <v>150.4966</v>
      </c>
      <c r="D30" s="455" t="n">
        <v>0.0439</v>
      </c>
      <c r="E30" s="455" t="n">
        <v>22.2325</v>
      </c>
      <c r="F30" s="455" t="n">
        <v>1.4803</v>
      </c>
      <c r="G30" s="455" t="n">
        <v>17.4613</v>
      </c>
    </row>
    <row r="31" customFormat="false" ht="13.15" hidden="false" customHeight="true" outlineLevel="0" collapsed="false">
      <c r="A31" s="456" t="s">
        <v>762</v>
      </c>
      <c r="B31" s="457" t="n">
        <v>2753.5859</v>
      </c>
      <c r="C31" s="458" t="n">
        <v>150.9066</v>
      </c>
      <c r="D31" s="459" t="n">
        <v>1.3065</v>
      </c>
      <c r="E31" s="459" t="n">
        <v>21.8066</v>
      </c>
      <c r="F31" s="459" t="n">
        <v>2.3396</v>
      </c>
      <c r="G31" s="459" t="n">
        <v>16.763</v>
      </c>
    </row>
    <row r="32" customFormat="false" ht="13.15" hidden="false" customHeight="true" outlineLevel="0" collapsed="false">
      <c r="A32" s="452" t="s">
        <v>106</v>
      </c>
      <c r="B32" s="453" t="n">
        <v>2146.9187</v>
      </c>
      <c r="C32" s="454" t="n">
        <v>151.3721</v>
      </c>
      <c r="D32" s="455" t="n">
        <v>1.1326</v>
      </c>
      <c r="E32" s="455" t="n">
        <v>20.774</v>
      </c>
      <c r="F32" s="455" t="n">
        <v>2.5324</v>
      </c>
      <c r="G32" s="455" t="n">
        <v>15.389</v>
      </c>
    </row>
    <row r="33" customFormat="false" ht="13.15" hidden="false" customHeight="true" outlineLevel="0" collapsed="false">
      <c r="A33" s="456" t="s">
        <v>107</v>
      </c>
      <c r="B33" s="457" t="n">
        <v>5245.9494</v>
      </c>
      <c r="C33" s="458" t="n">
        <v>149.9122</v>
      </c>
      <c r="D33" s="459" t="n">
        <v>0.5061</v>
      </c>
      <c r="E33" s="459" t="n">
        <v>20.0312</v>
      </c>
      <c r="F33" s="459" t="n">
        <v>1.7114</v>
      </c>
      <c r="G33" s="459" t="n">
        <v>15.7134</v>
      </c>
    </row>
    <row r="34" customFormat="false" ht="13.15" hidden="false" customHeight="true" outlineLevel="0" collapsed="false">
      <c r="A34" s="452" t="s">
        <v>108</v>
      </c>
      <c r="B34" s="453" t="n">
        <v>1203.5176</v>
      </c>
      <c r="C34" s="454" t="n">
        <v>151.4399</v>
      </c>
      <c r="D34" s="455" t="n">
        <v>0.167</v>
      </c>
      <c r="E34" s="455" t="n">
        <v>18.7602</v>
      </c>
      <c r="F34" s="455" t="n">
        <v>1.5998</v>
      </c>
      <c r="G34" s="455" t="n">
        <v>15.0623</v>
      </c>
    </row>
    <row r="35" customFormat="false" ht="13.15" hidden="false" customHeight="true" outlineLevel="0" collapsed="false">
      <c r="A35" s="452" t="s">
        <v>643</v>
      </c>
      <c r="B35" s="453" t="n">
        <v>753.6556</v>
      </c>
      <c r="C35" s="454" t="n">
        <v>152.0605</v>
      </c>
      <c r="D35" s="455" t="n">
        <v>0.3212</v>
      </c>
      <c r="E35" s="455" t="n">
        <v>19.1583</v>
      </c>
      <c r="F35" s="455" t="n">
        <v>1.5141</v>
      </c>
      <c r="G35" s="455" t="n">
        <v>15.4499</v>
      </c>
    </row>
    <row r="36" customFormat="false" ht="13.15" hidden="false" customHeight="true" outlineLevel="0" collapsed="false">
      <c r="A36" s="452" t="s">
        <v>763</v>
      </c>
      <c r="B36" s="453" t="n">
        <v>909.9887</v>
      </c>
      <c r="C36" s="454" t="n">
        <v>149.463</v>
      </c>
      <c r="D36" s="455" t="n">
        <v>0.5666</v>
      </c>
      <c r="E36" s="455" t="n">
        <v>20.7322</v>
      </c>
      <c r="F36" s="455" t="n">
        <v>1.7304</v>
      </c>
      <c r="G36" s="455" t="n">
        <v>15.8494</v>
      </c>
    </row>
    <row r="37" customFormat="false" ht="13.15" hidden="false" customHeight="true" outlineLevel="0" collapsed="false">
      <c r="A37" s="456" t="s">
        <v>764</v>
      </c>
      <c r="B37" s="457" t="n">
        <v>1353.6809</v>
      </c>
      <c r="C37" s="458" t="n">
        <v>149.2162</v>
      </c>
      <c r="D37" s="459" t="n">
        <v>0.5385</v>
      </c>
      <c r="E37" s="459" t="n">
        <v>20.7999</v>
      </c>
      <c r="F37" s="459" t="n">
        <v>2.0951</v>
      </c>
      <c r="G37" s="459" t="n">
        <v>15.7198</v>
      </c>
    </row>
    <row r="38" customFormat="false" ht="13.15" hidden="false" customHeight="true" outlineLevel="0" collapsed="false">
      <c r="A38" s="456" t="s">
        <v>765</v>
      </c>
      <c r="B38" s="457" t="n">
        <v>4534.1446</v>
      </c>
      <c r="C38" s="458" t="n">
        <v>151.2284</v>
      </c>
      <c r="D38" s="459" t="n">
        <v>0.9399</v>
      </c>
      <c r="E38" s="459" t="n">
        <v>19.1848</v>
      </c>
      <c r="F38" s="459" t="n">
        <v>1.2474</v>
      </c>
      <c r="G38" s="459" t="n">
        <v>15.4</v>
      </c>
    </row>
    <row r="39" customFormat="false" ht="13.15" hidden="false" customHeight="true" outlineLevel="0" collapsed="false">
      <c r="A39" s="452" t="s">
        <v>112</v>
      </c>
      <c r="B39" s="453" t="n">
        <v>1175.4776</v>
      </c>
      <c r="C39" s="454" t="n">
        <v>152.3943</v>
      </c>
      <c r="D39" s="455" t="n">
        <v>0.1563</v>
      </c>
      <c r="E39" s="455" t="n">
        <v>18.335</v>
      </c>
      <c r="F39" s="455" t="n">
        <v>1.2147</v>
      </c>
      <c r="G39" s="455" t="n">
        <v>15.1466</v>
      </c>
    </row>
    <row r="40" customFormat="false" ht="13.15" hidden="false" customHeight="true" outlineLevel="0" collapsed="false">
      <c r="A40" s="452" t="s">
        <v>113</v>
      </c>
      <c r="B40" s="453" t="n">
        <v>1728.4781</v>
      </c>
      <c r="C40" s="454" t="n">
        <v>149.8133</v>
      </c>
      <c r="D40" s="455" t="n">
        <v>1.1714</v>
      </c>
      <c r="E40" s="455" t="n">
        <v>19.7763</v>
      </c>
      <c r="F40" s="455" t="n">
        <v>0.9692</v>
      </c>
      <c r="G40" s="455" t="n">
        <v>15.9174</v>
      </c>
    </row>
    <row r="41" customFormat="false" ht="13.15" hidden="false" customHeight="true" outlineLevel="0" collapsed="false">
      <c r="A41" s="456" t="s">
        <v>766</v>
      </c>
      <c r="B41" s="457" t="n">
        <v>752.608</v>
      </c>
      <c r="C41" s="458" t="n">
        <v>150.7709</v>
      </c>
      <c r="D41" s="459" t="n">
        <v>1.8873</v>
      </c>
      <c r="E41" s="459" t="n">
        <v>20.4211</v>
      </c>
      <c r="F41" s="459" t="n">
        <v>2.0281</v>
      </c>
      <c r="G41" s="459" t="n">
        <v>15.6541</v>
      </c>
    </row>
    <row r="42" customFormat="false" ht="13.15" hidden="false" customHeight="true" outlineLevel="0" collapsed="false">
      <c r="A42" s="456" t="s">
        <v>115</v>
      </c>
      <c r="B42" s="457" t="n">
        <v>1802.9953</v>
      </c>
      <c r="C42" s="458" t="n">
        <v>149.9926</v>
      </c>
      <c r="D42" s="459" t="n">
        <v>1.3504</v>
      </c>
      <c r="E42" s="459" t="n">
        <v>20.4818</v>
      </c>
      <c r="F42" s="459" t="n">
        <v>2.4188</v>
      </c>
      <c r="G42" s="459" t="n">
        <v>15.5002</v>
      </c>
    </row>
    <row r="43" customFormat="false" ht="13.15" hidden="false" customHeight="true" outlineLevel="0" collapsed="false">
      <c r="A43" s="452" t="s">
        <v>116</v>
      </c>
      <c r="B43" s="453" t="n">
        <v>1192.0116</v>
      </c>
      <c r="C43" s="454" t="n">
        <v>148.8661</v>
      </c>
      <c r="D43" s="455" t="n">
        <v>0.591</v>
      </c>
      <c r="E43" s="455" t="n">
        <v>20.7473</v>
      </c>
      <c r="F43" s="455" t="n">
        <v>2.2711</v>
      </c>
      <c r="G43" s="455" t="n">
        <v>15.767</v>
      </c>
    </row>
    <row r="44" customFormat="false" ht="13.15" hidden="false" customHeight="true" outlineLevel="0" collapsed="false">
      <c r="A44" s="456" t="s">
        <v>117</v>
      </c>
      <c r="B44" s="457" t="n">
        <v>1392.2966</v>
      </c>
      <c r="C44" s="458" t="n">
        <v>150.1681</v>
      </c>
      <c r="D44" s="459" t="n">
        <v>1.0295</v>
      </c>
      <c r="E44" s="459" t="n">
        <v>20.334</v>
      </c>
      <c r="F44" s="459" t="n">
        <v>1.2704</v>
      </c>
      <c r="G44" s="459" t="n">
        <v>16.3497</v>
      </c>
    </row>
    <row r="45" customFormat="false" ht="13.15" hidden="false" customHeight="true" outlineLevel="0" collapsed="false">
      <c r="A45" s="456" t="s">
        <v>118</v>
      </c>
      <c r="B45" s="457" t="n">
        <v>2044.5349</v>
      </c>
      <c r="C45" s="458" t="n">
        <v>150.0947</v>
      </c>
      <c r="D45" s="459" t="n">
        <v>0.594</v>
      </c>
      <c r="E45" s="459" t="n">
        <v>19.5715</v>
      </c>
      <c r="F45" s="459" t="n">
        <v>1.3473</v>
      </c>
      <c r="G45" s="459" t="n">
        <v>15.9498</v>
      </c>
    </row>
    <row r="46" customFormat="false" ht="13.15" hidden="false" customHeight="true" outlineLevel="0" collapsed="false">
      <c r="A46" s="452" t="s">
        <v>767</v>
      </c>
      <c r="B46" s="453" t="n">
        <v>711.2635</v>
      </c>
      <c r="C46" s="454" t="n">
        <v>151.9675</v>
      </c>
      <c r="D46" s="455" t="n">
        <v>0.5364</v>
      </c>
      <c r="E46" s="455" t="n">
        <v>19.5291</v>
      </c>
      <c r="F46" s="455" t="n">
        <v>1.5254</v>
      </c>
      <c r="G46" s="455" t="n">
        <v>16.5505</v>
      </c>
    </row>
    <row r="47" customFormat="false" ht="13.15" hidden="false" customHeight="true" outlineLevel="0" collapsed="false">
      <c r="A47" s="456" t="s">
        <v>120</v>
      </c>
      <c r="B47" s="457" t="n">
        <v>4054.3009</v>
      </c>
      <c r="C47" s="458" t="n">
        <v>149.774</v>
      </c>
      <c r="D47" s="459" t="n">
        <v>0.9972</v>
      </c>
      <c r="E47" s="459" t="n">
        <v>21.2197</v>
      </c>
      <c r="F47" s="459" t="n">
        <v>2.2746</v>
      </c>
      <c r="G47" s="459" t="n">
        <v>15.9418</v>
      </c>
    </row>
    <row r="48" customFormat="false" ht="13.15" hidden="false" customHeight="true" outlineLevel="0" collapsed="false">
      <c r="A48" s="452" t="s">
        <v>768</v>
      </c>
      <c r="B48" s="453" t="n">
        <v>979.8028</v>
      </c>
      <c r="C48" s="454" t="n">
        <v>149.8003</v>
      </c>
      <c r="D48" s="455" t="n">
        <v>0.7589</v>
      </c>
      <c r="E48" s="455" t="n">
        <v>21.4588</v>
      </c>
      <c r="F48" s="455" t="n">
        <v>3.17</v>
      </c>
      <c r="G48" s="455" t="n">
        <v>15.0688</v>
      </c>
    </row>
    <row r="49" customFormat="false" ht="13.15" hidden="false" customHeight="true" outlineLevel="0" collapsed="false">
      <c r="A49" s="452" t="s">
        <v>769</v>
      </c>
      <c r="B49" s="453" t="n">
        <v>1996.4225</v>
      </c>
      <c r="C49" s="454" t="n">
        <v>148.3583</v>
      </c>
      <c r="D49" s="455" t="n">
        <v>1.4223</v>
      </c>
      <c r="E49" s="455" t="n">
        <v>21.1882</v>
      </c>
      <c r="F49" s="455" t="n">
        <v>1.8265</v>
      </c>
      <c r="G49" s="455" t="n">
        <v>16.3599</v>
      </c>
    </row>
    <row r="50" customFormat="false" ht="13.15" hidden="false" customHeight="true" outlineLevel="0" collapsed="false">
      <c r="A50" s="456" t="s">
        <v>123</v>
      </c>
      <c r="B50" s="457" t="n">
        <v>1780.0865</v>
      </c>
      <c r="C50" s="458" t="n">
        <v>151.6992</v>
      </c>
      <c r="D50" s="459" t="n">
        <v>1.6846</v>
      </c>
      <c r="E50" s="459" t="n">
        <v>19.1154</v>
      </c>
      <c r="F50" s="459" t="n">
        <v>1.8798</v>
      </c>
      <c r="G50" s="459" t="n">
        <v>14.7302</v>
      </c>
    </row>
    <row r="51" customFormat="false" ht="13.15" hidden="false" customHeight="true" outlineLevel="0" collapsed="false">
      <c r="A51" s="452" t="s">
        <v>124</v>
      </c>
      <c r="B51" s="453" t="n">
        <v>1015.3953</v>
      </c>
      <c r="C51" s="454" t="n">
        <v>152.063</v>
      </c>
      <c r="D51" s="455" t="n">
        <v>1.7702</v>
      </c>
      <c r="E51" s="455" t="n">
        <v>19.4959</v>
      </c>
      <c r="F51" s="455" t="n">
        <v>1.9108</v>
      </c>
      <c r="G51" s="455" t="n">
        <v>15.0546</v>
      </c>
    </row>
    <row r="52" customFormat="false" ht="13.15" hidden="false" customHeight="true" outlineLevel="0" collapsed="false">
      <c r="A52" s="456" t="s">
        <v>125</v>
      </c>
      <c r="B52" s="457" t="n">
        <v>876.9624</v>
      </c>
      <c r="C52" s="458" t="n">
        <v>154.4393</v>
      </c>
      <c r="D52" s="459" t="n">
        <v>0.6941</v>
      </c>
      <c r="E52" s="459" t="n">
        <v>20.0264</v>
      </c>
      <c r="F52" s="459" t="n">
        <v>2.0908</v>
      </c>
      <c r="G52" s="459" t="n">
        <v>15.2159</v>
      </c>
    </row>
    <row r="53" customFormat="false" ht="13.15" hidden="false" customHeight="true" outlineLevel="0" collapsed="false">
      <c r="A53" s="456" t="s">
        <v>126</v>
      </c>
      <c r="B53" s="457" t="n">
        <v>6768.9809</v>
      </c>
      <c r="C53" s="458" t="n">
        <v>153.1258</v>
      </c>
      <c r="D53" s="459" t="n">
        <v>3.0551</v>
      </c>
      <c r="E53" s="459" t="n">
        <v>21.7504</v>
      </c>
      <c r="F53" s="459" t="n">
        <v>3.8647</v>
      </c>
      <c r="G53" s="459" t="n">
        <v>14.9154</v>
      </c>
    </row>
    <row r="54" customFormat="false" ht="13.15" hidden="false" customHeight="true" outlineLevel="0" collapsed="false">
      <c r="A54" s="452" t="s">
        <v>127</v>
      </c>
      <c r="B54" s="453" t="n">
        <v>5480.4171</v>
      </c>
      <c r="C54" s="454" t="n">
        <v>152.7013</v>
      </c>
      <c r="D54" s="455" t="n">
        <v>3.4627</v>
      </c>
      <c r="E54" s="455" t="n">
        <v>22.2311</v>
      </c>
      <c r="F54" s="455" t="n">
        <v>4.175</v>
      </c>
      <c r="G54" s="455" t="n">
        <v>14.9776</v>
      </c>
    </row>
    <row r="55" customFormat="false" ht="13.15" hidden="false" customHeight="true" outlineLevel="0" collapsed="false">
      <c r="A55" s="452" t="s">
        <v>128</v>
      </c>
      <c r="B55" s="453" t="n">
        <v>855.6689</v>
      </c>
      <c r="C55" s="454" t="n">
        <v>154.6936</v>
      </c>
      <c r="D55" s="455" t="n">
        <v>1.0103</v>
      </c>
      <c r="E55" s="455" t="n">
        <v>19.3968</v>
      </c>
      <c r="F55" s="455" t="n">
        <v>2.1724</v>
      </c>
      <c r="G55" s="455" t="n">
        <v>14.8942</v>
      </c>
    </row>
    <row r="56" customFormat="false" ht="13.15" hidden="false" customHeight="true" outlineLevel="0" collapsed="false">
      <c r="A56" s="456" t="s">
        <v>129</v>
      </c>
      <c r="B56" s="457" t="n">
        <v>778.5276</v>
      </c>
      <c r="C56" s="458" t="n">
        <v>154.9886</v>
      </c>
      <c r="D56" s="459" t="n">
        <v>1.5174</v>
      </c>
      <c r="E56" s="459" t="n">
        <v>19.8197</v>
      </c>
      <c r="F56" s="459" t="n">
        <v>4.4821</v>
      </c>
      <c r="G56" s="459" t="n">
        <v>12.5107</v>
      </c>
    </row>
    <row r="57" customFormat="false" ht="13.15" hidden="false" customHeight="true" outlineLevel="0" collapsed="false">
      <c r="A57" s="456" t="s">
        <v>770</v>
      </c>
      <c r="B57" s="457" t="n">
        <v>1512.8804</v>
      </c>
      <c r="C57" s="458" t="n">
        <v>145.8421</v>
      </c>
      <c r="D57" s="459" t="n">
        <v>2.1005</v>
      </c>
      <c r="E57" s="459" t="n">
        <v>22.6107</v>
      </c>
      <c r="F57" s="459" t="n">
        <v>2.8877</v>
      </c>
      <c r="G57" s="459" t="n">
        <v>16.1147</v>
      </c>
    </row>
    <row r="58" customFormat="false" ht="13.15" hidden="false" customHeight="true" outlineLevel="0" collapsed="false">
      <c r="A58" s="456" t="s">
        <v>771</v>
      </c>
      <c r="B58" s="457" t="n">
        <v>1356.5164</v>
      </c>
      <c r="C58" s="458" t="n">
        <v>151.5637</v>
      </c>
      <c r="D58" s="459" t="n">
        <v>0.2289</v>
      </c>
      <c r="E58" s="459" t="n">
        <v>22.6283</v>
      </c>
      <c r="F58" s="459" t="n">
        <v>2.1499</v>
      </c>
      <c r="G58" s="459" t="n">
        <v>17.1842</v>
      </c>
    </row>
    <row r="59" customFormat="false" ht="13.15" hidden="false" customHeight="true" outlineLevel="0" collapsed="false">
      <c r="A59" s="452" t="s">
        <v>132</v>
      </c>
      <c r="B59" s="453" t="n">
        <v>1005.2592</v>
      </c>
      <c r="C59" s="454" t="n">
        <v>151.5503</v>
      </c>
      <c r="D59" s="455" t="n">
        <v>0.2525</v>
      </c>
      <c r="E59" s="455" t="n">
        <v>22.8242</v>
      </c>
      <c r="F59" s="455" t="n">
        <v>2.2234</v>
      </c>
      <c r="G59" s="455" t="n">
        <v>17.5766</v>
      </c>
    </row>
    <row r="60" customFormat="false" ht="13.15" hidden="false" customHeight="true" outlineLevel="0" collapsed="false">
      <c r="A60" s="456" t="s">
        <v>133</v>
      </c>
      <c r="B60" s="457" t="n">
        <v>1272.6571</v>
      </c>
      <c r="C60" s="458" t="n">
        <v>146.6572</v>
      </c>
      <c r="D60" s="459" t="n">
        <v>2.1384</v>
      </c>
      <c r="E60" s="459" t="n">
        <v>23.3821</v>
      </c>
      <c r="F60" s="459" t="n">
        <v>4.0563</v>
      </c>
      <c r="G60" s="459" t="n">
        <v>16.0024</v>
      </c>
    </row>
    <row r="61" customFormat="false" ht="13.15" hidden="false" customHeight="true" outlineLevel="0" collapsed="false">
      <c r="A61" s="456" t="s">
        <v>772</v>
      </c>
      <c r="B61" s="457" t="n">
        <v>1425.3002</v>
      </c>
      <c r="C61" s="458" t="n">
        <v>149.0198</v>
      </c>
      <c r="D61" s="459" t="n">
        <v>1.9962</v>
      </c>
      <c r="E61" s="459" t="n">
        <v>20.8481</v>
      </c>
      <c r="F61" s="459" t="n">
        <v>2.2794</v>
      </c>
      <c r="G61" s="459" t="n">
        <v>15.5095</v>
      </c>
    </row>
    <row r="62" customFormat="false" ht="13.15" hidden="false" customHeight="true" outlineLevel="0" collapsed="false">
      <c r="A62" s="452" t="s">
        <v>773</v>
      </c>
      <c r="B62" s="453" t="n">
        <v>1412.8871</v>
      </c>
      <c r="C62" s="454" t="n">
        <v>149.0476</v>
      </c>
      <c r="D62" s="455" t="n">
        <v>2.0137</v>
      </c>
      <c r="E62" s="455" t="n">
        <v>20.866</v>
      </c>
      <c r="F62" s="455" t="n">
        <v>2.2757</v>
      </c>
      <c r="G62" s="455" t="n">
        <v>15.5063</v>
      </c>
    </row>
    <row r="63" customFormat="false" ht="13.15" hidden="false" customHeight="true" outlineLevel="0" collapsed="false">
      <c r="A63" s="456" t="s">
        <v>136</v>
      </c>
      <c r="B63" s="457" t="n">
        <v>2496.0649</v>
      </c>
      <c r="C63" s="458" t="n">
        <v>151.3875</v>
      </c>
      <c r="D63" s="459" t="n">
        <v>1.3183</v>
      </c>
      <c r="E63" s="459" t="n">
        <v>21.7133</v>
      </c>
      <c r="F63" s="459" t="n">
        <v>1.8097</v>
      </c>
      <c r="G63" s="459" t="n">
        <v>16.28</v>
      </c>
    </row>
    <row r="64" customFormat="false" ht="13.15" hidden="false" customHeight="true" outlineLevel="0" collapsed="false">
      <c r="A64" s="456" t="s">
        <v>137</v>
      </c>
      <c r="B64" s="457" t="n">
        <v>7354.8102</v>
      </c>
      <c r="C64" s="458" t="n">
        <v>153.3373</v>
      </c>
      <c r="D64" s="459" t="n">
        <v>1.6739</v>
      </c>
      <c r="E64" s="459" t="n">
        <v>20.2815</v>
      </c>
      <c r="F64" s="459" t="n">
        <v>2.0436</v>
      </c>
      <c r="G64" s="459" t="n">
        <v>15.416</v>
      </c>
    </row>
    <row r="65" customFormat="false" ht="13.15" hidden="false" customHeight="true" outlineLevel="0" collapsed="false">
      <c r="A65" s="452" t="s">
        <v>138</v>
      </c>
      <c r="B65" s="453" t="n">
        <v>3406.0665</v>
      </c>
      <c r="C65" s="454" t="n">
        <v>153.8347</v>
      </c>
      <c r="D65" s="455" t="n">
        <v>1.6942</v>
      </c>
      <c r="E65" s="455" t="n">
        <v>20.5679</v>
      </c>
      <c r="F65" s="455" t="n">
        <v>2.1199</v>
      </c>
      <c r="G65" s="455" t="n">
        <v>15.6089</v>
      </c>
    </row>
    <row r="66" customFormat="false" ht="13.15" hidden="false" customHeight="true" outlineLevel="0" collapsed="false">
      <c r="A66" s="452" t="s">
        <v>139</v>
      </c>
      <c r="B66" s="453" t="n">
        <v>1555.462</v>
      </c>
      <c r="C66" s="454" t="n">
        <v>152.8384</v>
      </c>
      <c r="D66" s="455" t="n">
        <v>1.1755</v>
      </c>
      <c r="E66" s="455" t="n">
        <v>20.1505</v>
      </c>
      <c r="F66" s="455" t="n">
        <v>1.9086</v>
      </c>
      <c r="G66" s="455" t="n">
        <v>15.2678</v>
      </c>
    </row>
    <row r="67" customFormat="false" ht="13.15" hidden="false" customHeight="true" outlineLevel="0" collapsed="false">
      <c r="A67" s="456" t="s">
        <v>774</v>
      </c>
      <c r="B67" s="457" t="n">
        <v>6211.3249</v>
      </c>
      <c r="C67" s="458" t="n">
        <v>152.6496</v>
      </c>
      <c r="D67" s="459" t="n">
        <v>1.9358</v>
      </c>
      <c r="E67" s="459" t="n">
        <v>20.6834</v>
      </c>
      <c r="F67" s="459" t="n">
        <v>1.8986</v>
      </c>
      <c r="G67" s="459" t="n">
        <v>16.0158</v>
      </c>
    </row>
    <row r="68" customFormat="false" ht="13.15" hidden="false" customHeight="true" outlineLevel="0" collapsed="false">
      <c r="A68" s="452" t="s">
        <v>141</v>
      </c>
      <c r="B68" s="453" t="n">
        <v>1838.7655</v>
      </c>
      <c r="C68" s="454" t="n">
        <v>151.9041</v>
      </c>
      <c r="D68" s="455" t="n">
        <v>1.947</v>
      </c>
      <c r="E68" s="455" t="n">
        <v>21.3547</v>
      </c>
      <c r="F68" s="455" t="n">
        <v>2.0384</v>
      </c>
      <c r="G68" s="455" t="n">
        <v>16.2574</v>
      </c>
    </row>
    <row r="69" customFormat="false" ht="13.15" hidden="false" customHeight="true" outlineLevel="0" collapsed="false">
      <c r="A69" s="452" t="s">
        <v>775</v>
      </c>
      <c r="B69" s="453" t="n">
        <v>1336.5148</v>
      </c>
      <c r="C69" s="454" t="n">
        <v>153.0382</v>
      </c>
      <c r="D69" s="455" t="n">
        <v>1.5229</v>
      </c>
      <c r="E69" s="455" t="n">
        <v>19.5756</v>
      </c>
      <c r="F69" s="455" t="n">
        <v>1.8646</v>
      </c>
      <c r="G69" s="455" t="n">
        <v>15.595</v>
      </c>
    </row>
    <row r="70" customFormat="false" ht="13.15" hidden="false" customHeight="true" outlineLevel="0" collapsed="false">
      <c r="A70" s="456" t="s">
        <v>143</v>
      </c>
      <c r="B70" s="457" t="n">
        <v>3726.1244</v>
      </c>
      <c r="C70" s="458" t="n">
        <v>150.0721</v>
      </c>
      <c r="D70" s="459" t="n">
        <v>1.2429</v>
      </c>
      <c r="E70" s="459" t="n">
        <v>21.1357</v>
      </c>
      <c r="F70" s="459" t="n">
        <v>2.9166</v>
      </c>
      <c r="G70" s="459" t="n">
        <v>14.9408</v>
      </c>
    </row>
    <row r="71" customFormat="false" ht="13.15" hidden="false" customHeight="true" outlineLevel="0" collapsed="false">
      <c r="A71" s="456" t="s">
        <v>144</v>
      </c>
      <c r="B71" s="457" t="n">
        <v>3715.1646</v>
      </c>
      <c r="C71" s="458" t="n">
        <v>149.3442</v>
      </c>
      <c r="D71" s="459" t="n">
        <v>2.6567</v>
      </c>
      <c r="E71" s="459" t="n">
        <v>20.6747</v>
      </c>
      <c r="F71" s="459" t="n">
        <v>1.9615</v>
      </c>
      <c r="G71" s="459" t="n">
        <v>15.487</v>
      </c>
    </row>
    <row r="72" customFormat="false" ht="13.15" hidden="false" customHeight="true" outlineLevel="0" collapsed="false">
      <c r="A72" s="452" t="s">
        <v>776</v>
      </c>
      <c r="B72" s="453" t="n">
        <v>1389.2286</v>
      </c>
      <c r="C72" s="454" t="n">
        <v>150.6298</v>
      </c>
      <c r="D72" s="455" t="n">
        <v>2.2207</v>
      </c>
      <c r="E72" s="455" t="n">
        <v>21.0733</v>
      </c>
      <c r="F72" s="455" t="n">
        <v>2.5157</v>
      </c>
      <c r="G72" s="455" t="n">
        <v>15.3718</v>
      </c>
    </row>
    <row r="73" customFormat="false" ht="13.15" hidden="false" customHeight="true" outlineLevel="0" collapsed="false">
      <c r="A73" s="456" t="s">
        <v>777</v>
      </c>
      <c r="B73" s="457" t="n">
        <v>2385.2119</v>
      </c>
      <c r="C73" s="458" t="n">
        <v>152.3734</v>
      </c>
      <c r="D73" s="459" t="n">
        <v>4.278</v>
      </c>
      <c r="E73" s="459" t="n">
        <v>20.9819</v>
      </c>
      <c r="F73" s="459" t="n">
        <v>1.9906</v>
      </c>
      <c r="G73" s="459" t="n">
        <v>15.5042</v>
      </c>
    </row>
    <row r="74" customFormat="false" ht="13.15" hidden="false" customHeight="true" outlineLevel="0" collapsed="false">
      <c r="A74" s="456" t="s">
        <v>778</v>
      </c>
      <c r="B74" s="457" t="n">
        <v>6860.4908</v>
      </c>
      <c r="C74" s="458" t="n">
        <v>149.882</v>
      </c>
      <c r="D74" s="459" t="n">
        <v>2.9436</v>
      </c>
      <c r="E74" s="459" t="n">
        <v>20.6206</v>
      </c>
      <c r="F74" s="459" t="n">
        <v>2.3109</v>
      </c>
      <c r="G74" s="459" t="n">
        <v>15.3425</v>
      </c>
    </row>
    <row r="75" customFormat="false" ht="13.15" hidden="false" customHeight="true" outlineLevel="0" collapsed="false">
      <c r="A75" s="452" t="s">
        <v>779</v>
      </c>
      <c r="B75" s="453" t="n">
        <v>3084.6327</v>
      </c>
      <c r="C75" s="454" t="n">
        <v>148.5903</v>
      </c>
      <c r="D75" s="455" t="n">
        <v>2.7676</v>
      </c>
      <c r="E75" s="455" t="n">
        <v>21.1185</v>
      </c>
      <c r="F75" s="455" t="n">
        <v>2.6754</v>
      </c>
      <c r="G75" s="455" t="n">
        <v>15.3143</v>
      </c>
    </row>
    <row r="76" customFormat="false" ht="13.15" hidden="false" customHeight="true" outlineLevel="0" collapsed="false">
      <c r="A76" s="456" t="s">
        <v>780</v>
      </c>
      <c r="B76" s="457" t="n">
        <v>4068.0427</v>
      </c>
      <c r="C76" s="458" t="n">
        <v>149.0487</v>
      </c>
      <c r="D76" s="459" t="n">
        <v>2.1797</v>
      </c>
      <c r="E76" s="459" t="n">
        <v>20.6169</v>
      </c>
      <c r="F76" s="459" t="n">
        <v>2.3157</v>
      </c>
      <c r="G76" s="459" t="n">
        <v>15.3204</v>
      </c>
    </row>
    <row r="77" customFormat="false" ht="13.15" hidden="false" customHeight="true" outlineLevel="0" collapsed="false">
      <c r="A77" s="452" t="s">
        <v>150</v>
      </c>
      <c r="B77" s="453" t="n">
        <v>2337.7241</v>
      </c>
      <c r="C77" s="454" t="n">
        <v>149.0308</v>
      </c>
      <c r="D77" s="455" t="n">
        <v>2.9794</v>
      </c>
      <c r="E77" s="455" t="n">
        <v>21.0417</v>
      </c>
      <c r="F77" s="455" t="n">
        <v>2.505</v>
      </c>
      <c r="G77" s="455" t="n">
        <v>15.2437</v>
      </c>
    </row>
    <row r="78" customFormat="false" ht="13.15" hidden="false" customHeight="true" outlineLevel="0" collapsed="false">
      <c r="A78" s="456" t="s">
        <v>151</v>
      </c>
      <c r="B78" s="457" t="n">
        <v>5785.4472</v>
      </c>
      <c r="C78" s="458" t="n">
        <v>158.3492</v>
      </c>
      <c r="D78" s="459" t="n">
        <v>9.7085</v>
      </c>
      <c r="E78" s="459" t="n">
        <v>23.9533</v>
      </c>
      <c r="F78" s="459" t="n">
        <v>2.8912</v>
      </c>
      <c r="G78" s="459" t="n">
        <v>17.6643</v>
      </c>
    </row>
    <row r="79" customFormat="false" ht="13.15" hidden="false" customHeight="true" outlineLevel="0" collapsed="false">
      <c r="A79" s="452" t="s">
        <v>152</v>
      </c>
      <c r="B79" s="453" t="n">
        <v>2974.7031</v>
      </c>
      <c r="C79" s="454" t="n">
        <v>157.731</v>
      </c>
      <c r="D79" s="455" t="n">
        <v>9.5909</v>
      </c>
      <c r="E79" s="455" t="n">
        <v>24.217</v>
      </c>
      <c r="F79" s="455" t="n">
        <v>2.962</v>
      </c>
      <c r="G79" s="455" t="n">
        <v>17.8689</v>
      </c>
    </row>
    <row r="80" customFormat="false" ht="13.15" hidden="false" customHeight="true" outlineLevel="0" collapsed="false">
      <c r="A80" s="452" t="s">
        <v>153</v>
      </c>
      <c r="B80" s="453" t="n">
        <v>1991.6847</v>
      </c>
      <c r="C80" s="454" t="n">
        <v>159.1202</v>
      </c>
      <c r="D80" s="455" t="n">
        <v>9.5803</v>
      </c>
      <c r="E80" s="455" t="n">
        <v>23.5157</v>
      </c>
      <c r="F80" s="455" t="n">
        <v>2.832</v>
      </c>
      <c r="G80" s="455" t="n">
        <v>17.3141</v>
      </c>
    </row>
    <row r="81" customFormat="false" ht="13.15" hidden="false" customHeight="true" outlineLevel="0" collapsed="false">
      <c r="A81" s="456" t="s">
        <v>154</v>
      </c>
      <c r="B81" s="457" t="n">
        <v>14745.9595</v>
      </c>
      <c r="C81" s="458" t="n">
        <v>142.1185</v>
      </c>
      <c r="D81" s="459" t="n">
        <v>0.0405</v>
      </c>
      <c r="E81" s="459" t="n">
        <v>32.2474</v>
      </c>
      <c r="F81" s="459" t="n">
        <v>1.3646</v>
      </c>
      <c r="G81" s="459" t="n">
        <v>29.1651</v>
      </c>
    </row>
    <row r="82" customFormat="false" ht="13.15" hidden="false" customHeight="true" outlineLevel="0" collapsed="false">
      <c r="A82" s="452" t="s">
        <v>155</v>
      </c>
      <c r="B82" s="453" t="n">
        <v>1718.891</v>
      </c>
      <c r="C82" s="454" t="n">
        <v>142.6014</v>
      </c>
      <c r="D82" s="455" t="n">
        <v>0.0114</v>
      </c>
      <c r="E82" s="455" t="n">
        <v>31.4969</v>
      </c>
      <c r="F82" s="455" t="n">
        <v>0.8762</v>
      </c>
      <c r="G82" s="455" t="n">
        <v>29.0773</v>
      </c>
    </row>
    <row r="83" customFormat="false" ht="13.15" hidden="false" customHeight="true" outlineLevel="0" collapsed="false">
      <c r="A83" s="452" t="s">
        <v>156</v>
      </c>
      <c r="B83" s="453" t="n">
        <v>3391.451</v>
      </c>
      <c r="C83" s="454" t="n">
        <v>141.4055</v>
      </c>
      <c r="D83" s="455" t="n">
        <v>0.0119</v>
      </c>
      <c r="E83" s="455" t="n">
        <v>32.593</v>
      </c>
      <c r="F83" s="455" t="n">
        <v>1.4167</v>
      </c>
      <c r="G83" s="455" t="n">
        <v>29.6847</v>
      </c>
    </row>
    <row r="84" customFormat="false" ht="13.15" hidden="false" customHeight="true" outlineLevel="0" collapsed="false">
      <c r="A84" s="452" t="s">
        <v>157</v>
      </c>
      <c r="B84" s="453" t="n">
        <v>7868.5343</v>
      </c>
      <c r="C84" s="454" t="n">
        <v>141.3302</v>
      </c>
      <c r="D84" s="455" t="n">
        <v>0.0541</v>
      </c>
      <c r="E84" s="455" t="n">
        <v>32.994</v>
      </c>
      <c r="F84" s="455" t="n">
        <v>1.4316</v>
      </c>
      <c r="G84" s="455" t="n">
        <v>29.6657</v>
      </c>
    </row>
    <row r="85" customFormat="false" ht="13.15" hidden="false" customHeight="true" outlineLevel="0" collapsed="false">
      <c r="A85" s="452" t="s">
        <v>158</v>
      </c>
      <c r="B85" s="453" t="n">
        <v>1224.1316</v>
      </c>
      <c r="C85" s="454" t="n">
        <v>143.1722</v>
      </c>
      <c r="D85" s="455" t="n">
        <v>0.0795</v>
      </c>
      <c r="E85" s="455" t="n">
        <v>31.7178</v>
      </c>
      <c r="F85" s="455" t="n">
        <v>1.7372</v>
      </c>
      <c r="G85" s="455" t="n">
        <v>28.2108</v>
      </c>
    </row>
    <row r="86" customFormat="false" ht="13.15" hidden="false" customHeight="true" outlineLevel="0" collapsed="false">
      <c r="A86" s="456" t="s">
        <v>781</v>
      </c>
      <c r="B86" s="457" t="n">
        <v>8206.333</v>
      </c>
      <c r="C86" s="458" t="n">
        <v>149.2489</v>
      </c>
      <c r="D86" s="459" t="n">
        <v>0.762</v>
      </c>
      <c r="E86" s="459" t="n">
        <v>22.152</v>
      </c>
      <c r="F86" s="459" t="n">
        <v>2.9672</v>
      </c>
      <c r="G86" s="459" t="n">
        <v>16.2904</v>
      </c>
    </row>
    <row r="87" customFormat="false" ht="13.15" hidden="false" customHeight="true" outlineLevel="0" collapsed="false">
      <c r="A87" s="452" t="s">
        <v>160</v>
      </c>
      <c r="B87" s="453" t="n">
        <v>1681.6263</v>
      </c>
      <c r="C87" s="454" t="n">
        <v>149.1822</v>
      </c>
      <c r="D87" s="455" t="n">
        <v>1.0506</v>
      </c>
      <c r="E87" s="455" t="n">
        <v>21.2359</v>
      </c>
      <c r="F87" s="455" t="n">
        <v>2.6235</v>
      </c>
      <c r="G87" s="455" t="n">
        <v>15.5349</v>
      </c>
    </row>
    <row r="88" customFormat="false" ht="13.15" hidden="false" customHeight="true" outlineLevel="0" collapsed="false">
      <c r="A88" s="452" t="s">
        <v>782</v>
      </c>
      <c r="B88" s="453" t="n">
        <v>1959.064</v>
      </c>
      <c r="C88" s="454" t="n">
        <v>149.0485</v>
      </c>
      <c r="D88" s="455" t="n">
        <v>0.842</v>
      </c>
      <c r="E88" s="455" t="n">
        <v>23.2188</v>
      </c>
      <c r="F88" s="455" t="n">
        <v>3.6597</v>
      </c>
      <c r="G88" s="455" t="n">
        <v>17.3017</v>
      </c>
    </row>
    <row r="89" customFormat="false" ht="13.15" hidden="false" customHeight="true" outlineLevel="0" collapsed="false">
      <c r="A89" s="456" t="s">
        <v>783</v>
      </c>
      <c r="B89" s="457" t="n">
        <v>2246.239</v>
      </c>
      <c r="C89" s="458" t="n">
        <v>149.1298</v>
      </c>
      <c r="D89" s="459" t="n">
        <v>0.9324</v>
      </c>
      <c r="E89" s="459" t="n">
        <v>22.1258</v>
      </c>
      <c r="F89" s="459" t="n">
        <v>3.605</v>
      </c>
      <c r="G89" s="459" t="n">
        <v>15.2605</v>
      </c>
    </row>
    <row r="90" customFormat="false" ht="13.15" hidden="false" customHeight="true" outlineLevel="0" collapsed="false">
      <c r="A90" s="456" t="s">
        <v>163</v>
      </c>
      <c r="B90" s="457" t="n">
        <v>18117.5737</v>
      </c>
      <c r="C90" s="458" t="n">
        <v>149.4743</v>
      </c>
      <c r="D90" s="459" t="n">
        <v>0.8894</v>
      </c>
      <c r="E90" s="459" t="n">
        <v>24.2156</v>
      </c>
      <c r="F90" s="459" t="n">
        <v>4.3388</v>
      </c>
      <c r="G90" s="459" t="n">
        <v>17.3866</v>
      </c>
    </row>
    <row r="91" customFormat="false" ht="13.15" hidden="false" customHeight="true" outlineLevel="0" collapsed="false">
      <c r="A91" s="452" t="s">
        <v>164</v>
      </c>
      <c r="B91" s="453" t="n">
        <v>7327.1954</v>
      </c>
      <c r="C91" s="454" t="n">
        <v>150.7174</v>
      </c>
      <c r="D91" s="455" t="n">
        <v>1.2818</v>
      </c>
      <c r="E91" s="455" t="n">
        <v>23.1824</v>
      </c>
      <c r="F91" s="455" t="n">
        <v>4.7731</v>
      </c>
      <c r="G91" s="455" t="n">
        <v>17.4293</v>
      </c>
    </row>
    <row r="92" customFormat="false" ht="13.15" hidden="false" customHeight="true" outlineLevel="0" collapsed="false">
      <c r="A92" s="452" t="s">
        <v>165</v>
      </c>
      <c r="B92" s="453" t="n">
        <v>3847.8176</v>
      </c>
      <c r="C92" s="454" t="n">
        <v>147.3543</v>
      </c>
      <c r="D92" s="455" t="n">
        <v>0.821</v>
      </c>
      <c r="E92" s="455" t="n">
        <v>27.0093</v>
      </c>
      <c r="F92" s="455" t="n">
        <v>4.4688</v>
      </c>
      <c r="G92" s="455" t="n">
        <v>17.7925</v>
      </c>
    </row>
    <row r="93" customFormat="false" ht="13.15" hidden="false" customHeight="true" outlineLevel="0" collapsed="false">
      <c r="A93" s="452" t="s">
        <v>166</v>
      </c>
      <c r="B93" s="453" t="n">
        <v>1426.5389</v>
      </c>
      <c r="C93" s="454" t="n">
        <v>148.9439</v>
      </c>
      <c r="D93" s="455" t="n">
        <v>0.1435</v>
      </c>
      <c r="E93" s="455" t="n">
        <v>23.4249</v>
      </c>
      <c r="F93" s="455" t="n">
        <v>3.5354</v>
      </c>
      <c r="G93" s="455" t="n">
        <v>16.6141</v>
      </c>
    </row>
    <row r="94" customFormat="false" ht="13.15" hidden="false" customHeight="true" outlineLevel="0" collapsed="false">
      <c r="A94" s="452" t="s">
        <v>784</v>
      </c>
      <c r="B94" s="453" t="n">
        <v>3196.9394</v>
      </c>
      <c r="C94" s="454" t="n">
        <v>148.6456</v>
      </c>
      <c r="D94" s="455" t="n">
        <v>0.6374</v>
      </c>
      <c r="E94" s="455" t="n">
        <v>24.5231</v>
      </c>
      <c r="F94" s="455" t="n">
        <v>4.3549</v>
      </c>
      <c r="G94" s="455" t="n">
        <v>17.2521</v>
      </c>
    </row>
    <row r="95" customFormat="false" ht="13.15" hidden="false" customHeight="true" outlineLevel="0" collapsed="false">
      <c r="A95" s="456" t="s">
        <v>168</v>
      </c>
      <c r="B95" s="457" t="n">
        <v>9746.1447</v>
      </c>
      <c r="C95" s="458" t="n">
        <v>147.4876</v>
      </c>
      <c r="D95" s="459" t="n">
        <v>1.3893</v>
      </c>
      <c r="E95" s="459" t="n">
        <v>21.5701</v>
      </c>
      <c r="F95" s="459" t="n">
        <v>2.5754</v>
      </c>
      <c r="G95" s="459" t="n">
        <v>15.6081</v>
      </c>
    </row>
    <row r="96" customFormat="false" ht="13.15" hidden="false" customHeight="true" outlineLevel="0" collapsed="false">
      <c r="A96" s="452" t="s">
        <v>169</v>
      </c>
      <c r="B96" s="453" t="n">
        <v>1650.3486</v>
      </c>
      <c r="C96" s="454" t="n">
        <v>150.3861</v>
      </c>
      <c r="D96" s="455" t="n">
        <v>0.5594</v>
      </c>
      <c r="E96" s="455" t="n">
        <v>20.9399</v>
      </c>
      <c r="F96" s="455" t="n">
        <v>3.1292</v>
      </c>
      <c r="G96" s="455" t="n">
        <v>15.5565</v>
      </c>
    </row>
    <row r="97" customFormat="false" ht="13.15" hidden="false" customHeight="true" outlineLevel="0" collapsed="false">
      <c r="A97" s="452" t="s">
        <v>170</v>
      </c>
      <c r="B97" s="453" t="n">
        <v>5695.4073</v>
      </c>
      <c r="C97" s="454" t="n">
        <v>145.6033</v>
      </c>
      <c r="D97" s="455" t="n">
        <v>1.8423</v>
      </c>
      <c r="E97" s="455" t="n">
        <v>22.1801</v>
      </c>
      <c r="F97" s="455" t="n">
        <v>2.6015</v>
      </c>
      <c r="G97" s="455" t="n">
        <v>15.7481</v>
      </c>
    </row>
    <row r="98" customFormat="false" ht="13.15" hidden="false" customHeight="true" outlineLevel="0" collapsed="false">
      <c r="A98" s="456" t="s">
        <v>171</v>
      </c>
      <c r="B98" s="457" t="n">
        <v>1327.5155</v>
      </c>
      <c r="C98" s="458" t="n">
        <v>147.8088</v>
      </c>
      <c r="D98" s="459" t="n">
        <v>0.1081</v>
      </c>
      <c r="E98" s="459" t="n">
        <v>22.5246</v>
      </c>
      <c r="F98" s="459" t="n">
        <v>2.9116</v>
      </c>
      <c r="G98" s="459" t="n">
        <v>16.3242</v>
      </c>
    </row>
    <row r="99" customFormat="false" ht="13.15" hidden="false" customHeight="true" outlineLevel="0" collapsed="false">
      <c r="A99" s="456" t="s">
        <v>172</v>
      </c>
      <c r="B99" s="457" t="n">
        <v>4684.0082</v>
      </c>
      <c r="C99" s="458" t="n">
        <v>149.022</v>
      </c>
      <c r="D99" s="459" t="n">
        <v>1.1481</v>
      </c>
      <c r="E99" s="459" t="n">
        <v>21.3251</v>
      </c>
      <c r="F99" s="459" t="n">
        <v>2.5557</v>
      </c>
      <c r="G99" s="459" t="n">
        <v>15.7009</v>
      </c>
    </row>
    <row r="100" customFormat="false" ht="13.15" hidden="false" customHeight="true" outlineLevel="0" collapsed="false">
      <c r="A100" s="452" t="s">
        <v>173</v>
      </c>
      <c r="B100" s="453" t="n">
        <v>1324.6841</v>
      </c>
      <c r="C100" s="454" t="n">
        <v>148.0229</v>
      </c>
      <c r="D100" s="455" t="n">
        <v>0.445</v>
      </c>
      <c r="E100" s="455" t="n">
        <v>21.0391</v>
      </c>
      <c r="F100" s="455" t="n">
        <v>2.5848</v>
      </c>
      <c r="G100" s="455" t="n">
        <v>15.4897</v>
      </c>
    </row>
    <row r="101" customFormat="false" ht="13.15" hidden="false" customHeight="true" outlineLevel="0" collapsed="false">
      <c r="A101" s="456" t="s">
        <v>174</v>
      </c>
      <c r="B101" s="457" t="n">
        <v>2410.081</v>
      </c>
      <c r="C101" s="458" t="n">
        <v>153.2728</v>
      </c>
      <c r="D101" s="459" t="n">
        <v>1.1456</v>
      </c>
      <c r="E101" s="459" t="n">
        <v>23.1939</v>
      </c>
      <c r="F101" s="459" t="n">
        <v>3.0903</v>
      </c>
      <c r="G101" s="459" t="n">
        <v>16.6383</v>
      </c>
    </row>
    <row r="102" customFormat="false" ht="13.15" hidden="false" customHeight="true" outlineLevel="0" collapsed="false">
      <c r="A102" s="452" t="s">
        <v>175</v>
      </c>
      <c r="B102" s="453" t="n">
        <v>1599.234</v>
      </c>
      <c r="C102" s="454" t="n">
        <v>152.5248</v>
      </c>
      <c r="D102" s="455" t="n">
        <v>0.1493</v>
      </c>
      <c r="E102" s="455" t="n">
        <v>23.6415</v>
      </c>
      <c r="F102" s="455" t="n">
        <v>3.3505</v>
      </c>
      <c r="G102" s="455" t="n">
        <v>16.5758</v>
      </c>
    </row>
    <row r="103" customFormat="false" ht="13.15" hidden="false" customHeight="true" outlineLevel="0" collapsed="false">
      <c r="A103" s="456" t="s">
        <v>176</v>
      </c>
      <c r="B103" s="457" t="n">
        <v>4853.0512</v>
      </c>
      <c r="C103" s="458" t="n">
        <v>149.8089</v>
      </c>
      <c r="D103" s="459" t="n">
        <v>0.7815</v>
      </c>
      <c r="E103" s="459" t="n">
        <v>22.2033</v>
      </c>
      <c r="F103" s="459" t="n">
        <v>3.4849</v>
      </c>
      <c r="G103" s="459" t="n">
        <v>15.9377</v>
      </c>
    </row>
    <row r="104" customFormat="false" ht="13.15" hidden="false" customHeight="true" outlineLevel="0" collapsed="false">
      <c r="A104" s="452" t="s">
        <v>785</v>
      </c>
      <c r="B104" s="453" t="n">
        <v>2150.6035</v>
      </c>
      <c r="C104" s="454" t="n">
        <v>150.646</v>
      </c>
      <c r="D104" s="455" t="n">
        <v>0.803</v>
      </c>
      <c r="E104" s="455" t="n">
        <v>22.1446</v>
      </c>
      <c r="F104" s="455" t="n">
        <v>3.6969</v>
      </c>
      <c r="G104" s="455" t="n">
        <v>15.8301</v>
      </c>
    </row>
    <row r="105" customFormat="false" ht="13.15" hidden="false" customHeight="true" outlineLevel="0" collapsed="false">
      <c r="A105" s="452" t="s">
        <v>178</v>
      </c>
      <c r="B105" s="453" t="n">
        <v>2265.6355</v>
      </c>
      <c r="C105" s="454" t="n">
        <v>148.268</v>
      </c>
      <c r="D105" s="455" t="n">
        <v>0.8539</v>
      </c>
      <c r="E105" s="455" t="n">
        <v>22.523</v>
      </c>
      <c r="F105" s="455" t="n">
        <v>3.4595</v>
      </c>
      <c r="G105" s="455" t="n">
        <v>16.0412</v>
      </c>
    </row>
    <row r="106" customFormat="false" ht="13.15" hidden="false" customHeight="true" outlineLevel="0" collapsed="false">
      <c r="A106" s="456" t="s">
        <v>179</v>
      </c>
      <c r="B106" s="457" t="n">
        <v>9537.312</v>
      </c>
      <c r="C106" s="458" t="n">
        <v>153.8533</v>
      </c>
      <c r="D106" s="459" t="n">
        <v>3.1381</v>
      </c>
      <c r="E106" s="459" t="n">
        <v>20.9881</v>
      </c>
      <c r="F106" s="459" t="n">
        <v>3.2629</v>
      </c>
      <c r="G106" s="459" t="n">
        <v>14.6822</v>
      </c>
    </row>
    <row r="107" customFormat="false" ht="13.15" hidden="false" customHeight="true" outlineLevel="0" collapsed="false">
      <c r="A107" s="452" t="s">
        <v>180</v>
      </c>
      <c r="B107" s="453" t="n">
        <v>4490.1346</v>
      </c>
      <c r="C107" s="454" t="n">
        <v>157.696</v>
      </c>
      <c r="D107" s="455" t="n">
        <v>5.2429</v>
      </c>
      <c r="E107" s="455" t="n">
        <v>20.7129</v>
      </c>
      <c r="F107" s="455" t="n">
        <v>3.3263</v>
      </c>
      <c r="G107" s="455" t="n">
        <v>14.3783</v>
      </c>
    </row>
    <row r="108" customFormat="false" ht="13.15" hidden="false" customHeight="true" outlineLevel="0" collapsed="false">
      <c r="A108" s="456" t="s">
        <v>181</v>
      </c>
      <c r="B108" s="457" t="n">
        <v>8441.5957</v>
      </c>
      <c r="C108" s="458" t="n">
        <v>148.1518</v>
      </c>
      <c r="D108" s="459" t="n">
        <v>4.397</v>
      </c>
      <c r="E108" s="459" t="n">
        <v>21.6901</v>
      </c>
      <c r="F108" s="459" t="n">
        <v>3.0687</v>
      </c>
      <c r="G108" s="459" t="n">
        <v>15.0426</v>
      </c>
    </row>
    <row r="109" customFormat="false" ht="13.15" hidden="false" customHeight="true" outlineLevel="0" collapsed="false">
      <c r="A109" s="452" t="s">
        <v>661</v>
      </c>
      <c r="B109" s="453" t="n">
        <v>2860.6358</v>
      </c>
      <c r="C109" s="454" t="n">
        <v>148.3085</v>
      </c>
      <c r="D109" s="455" t="n">
        <v>5.215</v>
      </c>
      <c r="E109" s="455" t="n">
        <v>21.3162</v>
      </c>
      <c r="F109" s="455" t="n">
        <v>3.4982</v>
      </c>
      <c r="G109" s="455" t="n">
        <v>13.9691</v>
      </c>
    </row>
    <row r="110" customFormat="false" ht="13.15" hidden="false" customHeight="true" outlineLevel="0" collapsed="false">
      <c r="A110" s="456" t="s">
        <v>786</v>
      </c>
      <c r="B110" s="457" t="n">
        <v>6022.428</v>
      </c>
      <c r="C110" s="458" t="n">
        <v>152.3355</v>
      </c>
      <c r="D110" s="459" t="n">
        <v>7.6734</v>
      </c>
      <c r="E110" s="459" t="n">
        <v>22.271</v>
      </c>
      <c r="F110" s="459" t="n">
        <v>3.2305</v>
      </c>
      <c r="G110" s="459" t="n">
        <v>15.6163</v>
      </c>
    </row>
    <row r="111" customFormat="false" ht="13.15" hidden="false" customHeight="true" outlineLevel="0" collapsed="false">
      <c r="A111" s="456" t="s">
        <v>184</v>
      </c>
      <c r="B111" s="457" t="n">
        <v>22492.72</v>
      </c>
      <c r="C111" s="458" t="n">
        <v>148.8442</v>
      </c>
      <c r="D111" s="459" t="n">
        <v>5.0962</v>
      </c>
      <c r="E111" s="459" t="n">
        <v>22.4455</v>
      </c>
      <c r="F111" s="459" t="n">
        <v>3.7911</v>
      </c>
      <c r="G111" s="459" t="n">
        <v>15.2301</v>
      </c>
    </row>
    <row r="112" customFormat="false" ht="13.15" hidden="false" customHeight="true" outlineLevel="0" collapsed="false">
      <c r="A112" s="452" t="s">
        <v>185</v>
      </c>
      <c r="B112" s="453" t="n">
        <v>6283.1921</v>
      </c>
      <c r="C112" s="454" t="n">
        <v>151.9388</v>
      </c>
      <c r="D112" s="455" t="n">
        <v>7.8413</v>
      </c>
      <c r="E112" s="455" t="n">
        <v>22.1678</v>
      </c>
      <c r="F112" s="455" t="n">
        <v>3.6794</v>
      </c>
      <c r="G112" s="455" t="n">
        <v>15.3044</v>
      </c>
    </row>
    <row r="113" customFormat="false" ht="13.15" hidden="false" customHeight="true" outlineLevel="0" collapsed="false">
      <c r="A113" s="452" t="s">
        <v>186</v>
      </c>
      <c r="B113" s="453" t="n">
        <v>4980.6096</v>
      </c>
      <c r="C113" s="454" t="n">
        <v>147.2508</v>
      </c>
      <c r="D113" s="455" t="n">
        <v>5.1712</v>
      </c>
      <c r="E113" s="455" t="n">
        <v>23.567</v>
      </c>
      <c r="F113" s="455" t="n">
        <v>4.7609</v>
      </c>
      <c r="G113" s="455" t="n">
        <v>15.203</v>
      </c>
    </row>
    <row r="114" customFormat="false" ht="13.15" hidden="false" customHeight="true" outlineLevel="0" collapsed="false">
      <c r="A114" s="452" t="s">
        <v>187</v>
      </c>
      <c r="B114" s="453" t="n">
        <v>4120.3077</v>
      </c>
      <c r="C114" s="454" t="n">
        <v>148.7713</v>
      </c>
      <c r="D114" s="455" t="n">
        <v>3.2362</v>
      </c>
      <c r="E114" s="455" t="n">
        <v>21.4235</v>
      </c>
      <c r="F114" s="455" t="n">
        <v>3.2436</v>
      </c>
      <c r="G114" s="455" t="n">
        <v>15.1453</v>
      </c>
    </row>
    <row r="115" customFormat="false" ht="13.15" hidden="false" customHeight="true" outlineLevel="0" collapsed="false">
      <c r="A115" s="452" t="s">
        <v>188</v>
      </c>
      <c r="B115" s="453" t="n">
        <v>2831.139</v>
      </c>
      <c r="C115" s="454" t="n">
        <v>146.7221</v>
      </c>
      <c r="D115" s="455" t="n">
        <v>3.5923</v>
      </c>
      <c r="E115" s="455" t="n">
        <v>22.7494</v>
      </c>
      <c r="F115" s="455" t="n">
        <v>3.4399</v>
      </c>
      <c r="G115" s="455" t="n">
        <v>15.1404</v>
      </c>
    </row>
    <row r="116" customFormat="false" ht="13.15" hidden="false" customHeight="true" outlineLevel="0" collapsed="false">
      <c r="A116" s="456" t="s">
        <v>189</v>
      </c>
      <c r="B116" s="457" t="n">
        <v>4464.2815</v>
      </c>
      <c r="C116" s="458" t="n">
        <v>145.5205</v>
      </c>
      <c r="D116" s="459" t="n">
        <v>3.4381</v>
      </c>
      <c r="E116" s="459" t="n">
        <v>23.023</v>
      </c>
      <c r="F116" s="459" t="n">
        <v>3.0679</v>
      </c>
      <c r="G116" s="459" t="n">
        <v>16.4878</v>
      </c>
    </row>
    <row r="117" customFormat="false" ht="13.15" hidden="false" customHeight="true" outlineLevel="0" collapsed="false">
      <c r="A117" s="456" t="s">
        <v>190</v>
      </c>
      <c r="B117" s="457" t="n">
        <v>2898.8923</v>
      </c>
      <c r="C117" s="458" t="n">
        <v>147.1718</v>
      </c>
      <c r="D117" s="459" t="n">
        <v>6.1433</v>
      </c>
      <c r="E117" s="459" t="n">
        <v>21.9426</v>
      </c>
      <c r="F117" s="459" t="n">
        <v>2.4914</v>
      </c>
      <c r="G117" s="459" t="n">
        <v>16.3689</v>
      </c>
    </row>
    <row r="118" customFormat="false" ht="13.15" hidden="false" customHeight="true" outlineLevel="0" collapsed="false">
      <c r="A118" s="456" t="s">
        <v>191</v>
      </c>
      <c r="B118" s="457" t="n">
        <v>3386.7574</v>
      </c>
      <c r="C118" s="458" t="n">
        <v>148.5253</v>
      </c>
      <c r="D118" s="459" t="n">
        <v>2.1933</v>
      </c>
      <c r="E118" s="459" t="n">
        <v>21.3158</v>
      </c>
      <c r="F118" s="459" t="n">
        <v>3.1664</v>
      </c>
      <c r="G118" s="459" t="n">
        <v>15.156</v>
      </c>
    </row>
    <row r="119" customFormat="false" ht="13.15" hidden="false" customHeight="true" outlineLevel="0" collapsed="false">
      <c r="A119" s="456" t="s">
        <v>192</v>
      </c>
      <c r="B119" s="457" t="n">
        <v>25441.4278</v>
      </c>
      <c r="C119" s="458" t="n">
        <v>150.2555</v>
      </c>
      <c r="D119" s="459" t="n">
        <v>4.1672</v>
      </c>
      <c r="E119" s="459" t="n">
        <v>21.7556</v>
      </c>
      <c r="F119" s="459" t="n">
        <v>3.549</v>
      </c>
      <c r="G119" s="459" t="n">
        <v>15.1904</v>
      </c>
    </row>
    <row r="120" customFormat="false" ht="13.15" hidden="false" customHeight="true" outlineLevel="0" collapsed="false">
      <c r="A120" s="452" t="s">
        <v>193</v>
      </c>
      <c r="B120" s="453" t="n">
        <v>8446.5757</v>
      </c>
      <c r="C120" s="454" t="n">
        <v>151.5609</v>
      </c>
      <c r="D120" s="455" t="n">
        <v>6.5535</v>
      </c>
      <c r="E120" s="455" t="n">
        <v>21.8372</v>
      </c>
      <c r="F120" s="455" t="n">
        <v>3.5331</v>
      </c>
      <c r="G120" s="455" t="n">
        <v>15.1899</v>
      </c>
    </row>
    <row r="121" customFormat="false" ht="13.15" hidden="false" customHeight="true" outlineLevel="0" collapsed="false">
      <c r="A121" s="452" t="s">
        <v>194</v>
      </c>
      <c r="B121" s="453" t="n">
        <v>9033.165</v>
      </c>
      <c r="C121" s="454" t="n">
        <v>150.3851</v>
      </c>
      <c r="D121" s="455" t="n">
        <v>2.7678</v>
      </c>
      <c r="E121" s="455" t="n">
        <v>21.4762</v>
      </c>
      <c r="F121" s="455" t="n">
        <v>3.4024</v>
      </c>
      <c r="G121" s="455" t="n">
        <v>15.0951</v>
      </c>
    </row>
    <row r="122" customFormat="false" ht="13.15" hidden="false" customHeight="true" outlineLevel="0" collapsed="false">
      <c r="A122" s="456" t="s">
        <v>195</v>
      </c>
      <c r="B122" s="457" t="n">
        <v>5082.5701</v>
      </c>
      <c r="C122" s="458" t="n">
        <v>151.4361</v>
      </c>
      <c r="D122" s="459" t="n">
        <v>1.2375</v>
      </c>
      <c r="E122" s="459" t="n">
        <v>21.2863</v>
      </c>
      <c r="F122" s="459" t="n">
        <v>2.2974</v>
      </c>
      <c r="G122" s="459" t="n">
        <v>16.0656</v>
      </c>
    </row>
    <row r="123" customFormat="false" ht="13.15" hidden="false" customHeight="true" outlineLevel="0" collapsed="false">
      <c r="A123" s="456" t="s">
        <v>196</v>
      </c>
      <c r="B123" s="457" t="n">
        <v>4073.5925</v>
      </c>
      <c r="C123" s="458" t="n">
        <v>149.838</v>
      </c>
      <c r="D123" s="459" t="n">
        <v>1.9358</v>
      </c>
      <c r="E123" s="459" t="n">
        <v>22.28</v>
      </c>
      <c r="F123" s="459" t="n">
        <v>4.0176</v>
      </c>
      <c r="G123" s="459" t="n">
        <v>15.3028</v>
      </c>
    </row>
    <row r="124" customFormat="false" ht="13.15" hidden="false" customHeight="true" outlineLevel="0" collapsed="false">
      <c r="A124" s="456" t="s">
        <v>787</v>
      </c>
      <c r="B124" s="457" t="n">
        <v>5769.6669</v>
      </c>
      <c r="C124" s="458" t="n">
        <v>146.878</v>
      </c>
      <c r="D124" s="459" t="n">
        <v>3.3769</v>
      </c>
      <c r="E124" s="459" t="n">
        <v>23.5645</v>
      </c>
      <c r="F124" s="459" t="n">
        <v>4.4623</v>
      </c>
      <c r="G124" s="459" t="n">
        <v>15.1954</v>
      </c>
    </row>
    <row r="125" customFormat="false" ht="13.15" hidden="false" customHeight="true" outlineLevel="0" collapsed="false">
      <c r="A125" s="452" t="s">
        <v>788</v>
      </c>
      <c r="B125" s="453" t="n">
        <v>2524.6222</v>
      </c>
      <c r="C125" s="454" t="n">
        <v>146.0209</v>
      </c>
      <c r="D125" s="455" t="n">
        <v>3.9807</v>
      </c>
      <c r="E125" s="455" t="n">
        <v>24.5511</v>
      </c>
      <c r="F125" s="455" t="n">
        <v>5.3958</v>
      </c>
      <c r="G125" s="455" t="n">
        <v>14.7981</v>
      </c>
    </row>
    <row r="126" customFormat="false" ht="13.15" hidden="false" customHeight="true" outlineLevel="0" collapsed="false">
      <c r="A126" s="456" t="s">
        <v>199</v>
      </c>
      <c r="B126" s="457" t="n">
        <v>8590.2173</v>
      </c>
      <c r="C126" s="458" t="n">
        <v>147.2537</v>
      </c>
      <c r="D126" s="459" t="n">
        <v>9.5923</v>
      </c>
      <c r="E126" s="459" t="n">
        <v>21.5034</v>
      </c>
      <c r="F126" s="459" t="n">
        <v>3.1055</v>
      </c>
      <c r="G126" s="459" t="n">
        <v>14.9246</v>
      </c>
    </row>
    <row r="127" customFormat="false" ht="13.15" hidden="false" customHeight="true" outlineLevel="0" collapsed="false">
      <c r="A127" s="452" t="s">
        <v>200</v>
      </c>
      <c r="B127" s="453" t="n">
        <v>4828.2006</v>
      </c>
      <c r="C127" s="454" t="n">
        <v>148.3442</v>
      </c>
      <c r="D127" s="455" t="n">
        <v>12.9981</v>
      </c>
      <c r="E127" s="455" t="n">
        <v>21.3083</v>
      </c>
      <c r="F127" s="455" t="n">
        <v>3.1149</v>
      </c>
      <c r="G127" s="455" t="n">
        <v>14.9822</v>
      </c>
    </row>
    <row r="128" customFormat="false" ht="13.15" hidden="false" customHeight="true" outlineLevel="0" collapsed="false">
      <c r="A128" s="456" t="s">
        <v>789</v>
      </c>
      <c r="B128" s="457" t="n">
        <v>3027.2439</v>
      </c>
      <c r="C128" s="458" t="n">
        <v>150.5228</v>
      </c>
      <c r="D128" s="459" t="n">
        <v>5.9417</v>
      </c>
      <c r="E128" s="459" t="n">
        <v>26.9347</v>
      </c>
      <c r="F128" s="459" t="n">
        <v>5.5111</v>
      </c>
      <c r="G128" s="459" t="n">
        <v>18.3886</v>
      </c>
    </row>
    <row r="129" customFormat="false" ht="13.15" hidden="false" customHeight="true" outlineLevel="0" collapsed="false">
      <c r="A129" s="456" t="s">
        <v>202</v>
      </c>
      <c r="B129" s="457" t="n">
        <v>3858.7233</v>
      </c>
      <c r="C129" s="458" t="n">
        <v>154.1664</v>
      </c>
      <c r="D129" s="459" t="n">
        <v>0.9382</v>
      </c>
      <c r="E129" s="459" t="n">
        <v>18.9678</v>
      </c>
      <c r="F129" s="459" t="n">
        <v>3.6434</v>
      </c>
      <c r="G129" s="459" t="n">
        <v>13.5115</v>
      </c>
    </row>
    <row r="130" customFormat="false" ht="13.15" hidden="false" customHeight="true" outlineLevel="0" collapsed="false">
      <c r="A130" s="456" t="s">
        <v>203</v>
      </c>
      <c r="B130" s="457" t="n">
        <v>14252.8692</v>
      </c>
      <c r="C130" s="458" t="n">
        <v>145.4281</v>
      </c>
      <c r="D130" s="459" t="n">
        <v>3.9757</v>
      </c>
      <c r="E130" s="459" t="n">
        <v>25.5162</v>
      </c>
      <c r="F130" s="459" t="n">
        <v>6.2738</v>
      </c>
      <c r="G130" s="459" t="n">
        <v>16.5784</v>
      </c>
    </row>
    <row r="131" customFormat="false" ht="13.15" hidden="false" customHeight="true" outlineLevel="0" collapsed="false">
      <c r="A131" s="452" t="s">
        <v>204</v>
      </c>
      <c r="B131" s="453" t="n">
        <v>10172.362</v>
      </c>
      <c r="C131" s="454" t="n">
        <v>144.5906</v>
      </c>
      <c r="D131" s="455" t="n">
        <v>3.8216</v>
      </c>
      <c r="E131" s="455" t="n">
        <v>25.5976</v>
      </c>
      <c r="F131" s="455" t="n">
        <v>6.3908</v>
      </c>
      <c r="G131" s="455" t="n">
        <v>16.3893</v>
      </c>
    </row>
    <row r="132" customFormat="false" ht="13.15" hidden="false" customHeight="true" outlineLevel="0" collapsed="false">
      <c r="A132" s="456" t="s">
        <v>790</v>
      </c>
      <c r="B132" s="457" t="n">
        <v>2553.162</v>
      </c>
      <c r="C132" s="458" t="n">
        <v>149.5989</v>
      </c>
      <c r="D132" s="459" t="n">
        <v>1.2361</v>
      </c>
      <c r="E132" s="459" t="n">
        <v>23.1518</v>
      </c>
      <c r="F132" s="459" t="n">
        <v>4.3338</v>
      </c>
      <c r="G132" s="459" t="n">
        <v>17.1373</v>
      </c>
    </row>
    <row r="133" customFormat="false" ht="13.15" hidden="false" customHeight="true" outlineLevel="0" collapsed="false">
      <c r="A133" s="456" t="s">
        <v>206</v>
      </c>
      <c r="B133" s="457" t="n">
        <v>4141.5464</v>
      </c>
      <c r="C133" s="458" t="n">
        <v>145.8984</v>
      </c>
      <c r="D133" s="459" t="n">
        <v>0.1527</v>
      </c>
      <c r="E133" s="459" t="n">
        <v>26.8934</v>
      </c>
      <c r="F133" s="459" t="n">
        <v>5.6787</v>
      </c>
      <c r="G133" s="459" t="n">
        <v>16.5981</v>
      </c>
    </row>
    <row r="134" customFormat="false" ht="13.15" hidden="false" customHeight="true" outlineLevel="0" collapsed="false">
      <c r="A134" s="456" t="s">
        <v>791</v>
      </c>
      <c r="B134" s="457" t="n">
        <v>10532.7108</v>
      </c>
      <c r="C134" s="458" t="n">
        <v>151.6303</v>
      </c>
      <c r="D134" s="459" t="n">
        <v>1.1369</v>
      </c>
      <c r="E134" s="459" t="n">
        <v>20.7974</v>
      </c>
      <c r="F134" s="459" t="n">
        <v>3.4013</v>
      </c>
      <c r="G134" s="459" t="n">
        <v>14.7561</v>
      </c>
    </row>
    <row r="135" customFormat="false" ht="13.15" hidden="false" customHeight="true" outlineLevel="0" collapsed="false">
      <c r="A135" s="452" t="s">
        <v>208</v>
      </c>
      <c r="B135" s="453" t="n">
        <v>7980.6437</v>
      </c>
      <c r="C135" s="454" t="n">
        <v>151.5418</v>
      </c>
      <c r="D135" s="455" t="n">
        <v>1.0458</v>
      </c>
      <c r="E135" s="455" t="n">
        <v>20.7361</v>
      </c>
      <c r="F135" s="455" t="n">
        <v>3.3993</v>
      </c>
      <c r="G135" s="455" t="n">
        <v>14.7016</v>
      </c>
    </row>
    <row r="136" customFormat="false" ht="13.15" hidden="false" customHeight="true" outlineLevel="0" collapsed="false">
      <c r="A136" s="456" t="s">
        <v>209</v>
      </c>
      <c r="B136" s="457" t="n">
        <v>8167.6</v>
      </c>
      <c r="C136" s="458" t="n">
        <v>148.8855</v>
      </c>
      <c r="D136" s="459" t="n">
        <v>1.4766</v>
      </c>
      <c r="E136" s="459" t="n">
        <v>21.7532</v>
      </c>
      <c r="F136" s="459" t="n">
        <v>3.3416</v>
      </c>
      <c r="G136" s="459" t="n">
        <v>15.2467</v>
      </c>
    </row>
    <row r="137" customFormat="false" ht="13.15" hidden="false" customHeight="true" outlineLevel="0" collapsed="false">
      <c r="A137" s="452" t="s">
        <v>210</v>
      </c>
      <c r="B137" s="453" t="n">
        <v>5968.7055</v>
      </c>
      <c r="C137" s="454" t="n">
        <v>148.6699</v>
      </c>
      <c r="D137" s="455" t="n">
        <v>1.4849</v>
      </c>
      <c r="E137" s="455" t="n">
        <v>21.4375</v>
      </c>
      <c r="F137" s="455" t="n">
        <v>3.0837</v>
      </c>
      <c r="G137" s="455" t="n">
        <v>15.2928</v>
      </c>
    </row>
    <row r="138" customFormat="false" ht="13.15" hidden="false" customHeight="true" outlineLevel="0" collapsed="false">
      <c r="A138" s="456" t="s">
        <v>211</v>
      </c>
      <c r="B138" s="457" t="n">
        <v>10497.4621</v>
      </c>
      <c r="C138" s="458" t="n">
        <v>147.2981</v>
      </c>
      <c r="D138" s="459" t="n">
        <v>0.7224</v>
      </c>
      <c r="E138" s="459" t="n">
        <v>22.0388</v>
      </c>
      <c r="F138" s="459" t="n">
        <v>3.8512</v>
      </c>
      <c r="G138" s="459" t="n">
        <v>15.0479</v>
      </c>
    </row>
    <row r="139" customFormat="false" ht="13.15" hidden="false" customHeight="true" outlineLevel="0" collapsed="false">
      <c r="A139" s="452" t="s">
        <v>212</v>
      </c>
      <c r="B139" s="453" t="n">
        <v>7397.5332</v>
      </c>
      <c r="C139" s="454" t="n">
        <v>146.4642</v>
      </c>
      <c r="D139" s="455" t="n">
        <v>0.7471</v>
      </c>
      <c r="E139" s="455" t="n">
        <v>22.3584</v>
      </c>
      <c r="F139" s="455" t="n">
        <v>4.1953</v>
      </c>
      <c r="G139" s="455" t="n">
        <v>14.9597</v>
      </c>
    </row>
    <row r="140" customFormat="false" ht="13.15" hidden="false" customHeight="true" outlineLevel="0" collapsed="false">
      <c r="A140" s="456" t="s">
        <v>213</v>
      </c>
      <c r="B140" s="457" t="n">
        <v>11554.8295</v>
      </c>
      <c r="C140" s="458" t="n">
        <v>149.0977</v>
      </c>
      <c r="D140" s="459" t="n">
        <v>2.6709</v>
      </c>
      <c r="E140" s="459" t="n">
        <v>22.5026</v>
      </c>
      <c r="F140" s="459" t="n">
        <v>4.5641</v>
      </c>
      <c r="G140" s="459" t="n">
        <v>15.0003</v>
      </c>
    </row>
    <row r="141" customFormat="false" ht="13.15" hidden="false" customHeight="true" outlineLevel="0" collapsed="false">
      <c r="A141" s="452" t="s">
        <v>214</v>
      </c>
      <c r="B141" s="453" t="n">
        <v>7443.7779</v>
      </c>
      <c r="C141" s="454" t="n">
        <v>149.3389</v>
      </c>
      <c r="D141" s="455" t="n">
        <v>2.6157</v>
      </c>
      <c r="E141" s="455" t="n">
        <v>22.5338</v>
      </c>
      <c r="F141" s="455" t="n">
        <v>4.9607</v>
      </c>
      <c r="G141" s="455" t="n">
        <v>14.7579</v>
      </c>
    </row>
    <row r="142" customFormat="false" ht="13.15" hidden="false" customHeight="true" outlineLevel="0" collapsed="false">
      <c r="A142" s="456" t="s">
        <v>215</v>
      </c>
      <c r="B142" s="457" t="n">
        <v>4907.9415</v>
      </c>
      <c r="C142" s="458" t="n">
        <v>148.9234</v>
      </c>
      <c r="D142" s="459" t="n">
        <v>0.6766</v>
      </c>
      <c r="E142" s="459" t="n">
        <v>23.0985</v>
      </c>
      <c r="F142" s="459" t="n">
        <v>4.3087</v>
      </c>
      <c r="G142" s="459" t="n">
        <v>15.586</v>
      </c>
    </row>
    <row r="143" customFormat="false" ht="13.15" hidden="false" customHeight="true" outlineLevel="0" collapsed="false">
      <c r="A143" s="456" t="s">
        <v>792</v>
      </c>
      <c r="B143" s="457" t="n">
        <v>24750.5478</v>
      </c>
      <c r="C143" s="458" t="n">
        <v>148.5331</v>
      </c>
      <c r="D143" s="459" t="n">
        <v>1.0829</v>
      </c>
      <c r="E143" s="459" t="n">
        <v>22.3567</v>
      </c>
      <c r="F143" s="459" t="n">
        <v>3.7</v>
      </c>
      <c r="G143" s="459" t="n">
        <v>15.3751</v>
      </c>
    </row>
    <row r="144" customFormat="false" ht="13.15" hidden="false" customHeight="true" outlineLevel="0" collapsed="false">
      <c r="A144" s="452" t="s">
        <v>217</v>
      </c>
      <c r="B144" s="453" t="n">
        <v>7907.1469</v>
      </c>
      <c r="C144" s="454" t="n">
        <v>148.6014</v>
      </c>
      <c r="D144" s="455" t="n">
        <v>0.8801</v>
      </c>
      <c r="E144" s="455" t="n">
        <v>22.4487</v>
      </c>
      <c r="F144" s="455" t="n">
        <v>4.0155</v>
      </c>
      <c r="G144" s="455" t="n">
        <v>15.1899</v>
      </c>
    </row>
    <row r="145" customFormat="false" ht="13.15" hidden="false" customHeight="true" outlineLevel="0" collapsed="false">
      <c r="A145" s="452" t="s">
        <v>218</v>
      </c>
      <c r="B145" s="453" t="n">
        <v>3151.0196</v>
      </c>
      <c r="C145" s="454" t="n">
        <v>149.0489</v>
      </c>
      <c r="D145" s="455" t="n">
        <v>1.5647</v>
      </c>
      <c r="E145" s="455" t="n">
        <v>21.7438</v>
      </c>
      <c r="F145" s="455" t="n">
        <v>3.2836</v>
      </c>
      <c r="G145" s="455" t="n">
        <v>15.0075</v>
      </c>
    </row>
    <row r="146" customFormat="false" ht="13.15" hidden="false" customHeight="true" outlineLevel="0" collapsed="false">
      <c r="A146" s="452" t="s">
        <v>219</v>
      </c>
      <c r="B146" s="453" t="n">
        <v>3609.4258</v>
      </c>
      <c r="C146" s="454" t="n">
        <v>149.1639</v>
      </c>
      <c r="D146" s="455" t="n">
        <v>1.0448</v>
      </c>
      <c r="E146" s="455" t="n">
        <v>22.5045</v>
      </c>
      <c r="F146" s="455" t="n">
        <v>3.5505</v>
      </c>
      <c r="G146" s="455" t="n">
        <v>15.5224</v>
      </c>
    </row>
    <row r="147" customFormat="false" ht="13.15" hidden="false" customHeight="true" outlineLevel="0" collapsed="false">
      <c r="A147" s="452" t="s">
        <v>793</v>
      </c>
      <c r="B147" s="453" t="n">
        <v>3138.7384</v>
      </c>
      <c r="C147" s="454" t="n">
        <v>146.041</v>
      </c>
      <c r="D147" s="455" t="n">
        <v>0.9814</v>
      </c>
      <c r="E147" s="455" t="n">
        <v>23.0559</v>
      </c>
      <c r="F147" s="455" t="n">
        <v>3.6956</v>
      </c>
      <c r="G147" s="455" t="n">
        <v>15.7031</v>
      </c>
    </row>
    <row r="148" customFormat="false" ht="13.15" hidden="false" customHeight="true" outlineLevel="0" collapsed="false">
      <c r="A148" s="456" t="s">
        <v>222</v>
      </c>
      <c r="B148" s="457" t="n">
        <v>2954.0894</v>
      </c>
      <c r="C148" s="458" t="n">
        <v>147.3518</v>
      </c>
      <c r="D148" s="459" t="n">
        <v>0.9969</v>
      </c>
      <c r="E148" s="459" t="n">
        <v>22.6199</v>
      </c>
      <c r="F148" s="459" t="n">
        <v>3.4787</v>
      </c>
      <c r="G148" s="459" t="n">
        <v>15.2937</v>
      </c>
    </row>
    <row r="149" customFormat="false" ht="13.15" hidden="false" customHeight="true" outlineLevel="0" collapsed="false">
      <c r="A149" s="456" t="s">
        <v>223</v>
      </c>
      <c r="B149" s="457" t="n">
        <v>15103.8022</v>
      </c>
      <c r="C149" s="458" t="n">
        <v>148.0385</v>
      </c>
      <c r="D149" s="459" t="n">
        <v>0.892</v>
      </c>
      <c r="E149" s="459" t="n">
        <v>23.9628</v>
      </c>
      <c r="F149" s="459" t="n">
        <v>4.2781</v>
      </c>
      <c r="G149" s="459" t="n">
        <v>15.9787</v>
      </c>
    </row>
    <row r="150" customFormat="false" ht="13.15" hidden="false" customHeight="true" outlineLevel="0" collapsed="false">
      <c r="A150" s="452" t="s">
        <v>224</v>
      </c>
      <c r="B150" s="453" t="n">
        <v>8396.8149</v>
      </c>
      <c r="C150" s="454" t="n">
        <v>147.7385</v>
      </c>
      <c r="D150" s="455" t="n">
        <v>0.7889</v>
      </c>
      <c r="E150" s="455" t="n">
        <v>24.7513</v>
      </c>
      <c r="F150" s="455" t="n">
        <v>4.4067</v>
      </c>
      <c r="G150" s="455" t="n">
        <v>16.2377</v>
      </c>
    </row>
    <row r="151" customFormat="false" ht="13.15" hidden="false" customHeight="true" outlineLevel="0" collapsed="false">
      <c r="A151" s="456" t="s">
        <v>225</v>
      </c>
      <c r="B151" s="457" t="n">
        <v>2273.4627</v>
      </c>
      <c r="C151" s="458" t="n">
        <v>147.5945</v>
      </c>
      <c r="D151" s="459" t="n">
        <v>1.1109</v>
      </c>
      <c r="E151" s="459" t="n">
        <v>24.1543</v>
      </c>
      <c r="F151" s="459" t="n">
        <v>5.8491</v>
      </c>
      <c r="G151" s="459" t="n">
        <v>15.1492</v>
      </c>
    </row>
    <row r="152" customFormat="false" ht="13.15" hidden="false" customHeight="true" outlineLevel="0" collapsed="false">
      <c r="A152" s="452" t="s">
        <v>226</v>
      </c>
      <c r="B152" s="453" t="n">
        <v>1341.0095</v>
      </c>
      <c r="C152" s="454" t="n">
        <v>147.0201</v>
      </c>
      <c r="D152" s="455" t="n">
        <v>1.2462</v>
      </c>
      <c r="E152" s="455" t="n">
        <v>23.9733</v>
      </c>
      <c r="F152" s="455" t="n">
        <v>5.6703</v>
      </c>
      <c r="G152" s="455" t="n">
        <v>15.5585</v>
      </c>
    </row>
    <row r="153" customFormat="false" ht="13.15" hidden="false" customHeight="true" outlineLevel="0" collapsed="false">
      <c r="A153" s="456" t="s">
        <v>227</v>
      </c>
      <c r="B153" s="457" t="n">
        <v>10210.4237</v>
      </c>
      <c r="C153" s="458" t="n">
        <v>149.2947</v>
      </c>
      <c r="D153" s="459" t="n">
        <v>1.1509</v>
      </c>
      <c r="E153" s="459" t="n">
        <v>23.4774</v>
      </c>
      <c r="F153" s="459" t="n">
        <v>5.2653</v>
      </c>
      <c r="G153" s="459" t="n">
        <v>14.9715</v>
      </c>
    </row>
    <row r="154" customFormat="false" ht="13.15" hidden="false" customHeight="true" outlineLevel="0" collapsed="false">
      <c r="A154" s="452" t="s">
        <v>228</v>
      </c>
      <c r="B154" s="453" t="n">
        <v>4522.2524</v>
      </c>
      <c r="C154" s="454" t="n">
        <v>147.4825</v>
      </c>
      <c r="D154" s="455" t="n">
        <v>0.8488</v>
      </c>
      <c r="E154" s="455" t="n">
        <v>23.8669</v>
      </c>
      <c r="F154" s="455" t="n">
        <v>5.2671</v>
      </c>
      <c r="G154" s="455" t="n">
        <v>15.4632</v>
      </c>
    </row>
    <row r="155" customFormat="false" ht="13.15" hidden="false" customHeight="true" outlineLevel="0" collapsed="false">
      <c r="A155" s="452" t="s">
        <v>229</v>
      </c>
      <c r="B155" s="453" t="n">
        <v>5290.445</v>
      </c>
      <c r="C155" s="454" t="n">
        <v>150.6743</v>
      </c>
      <c r="D155" s="455" t="n">
        <v>1.4839</v>
      </c>
      <c r="E155" s="455" t="n">
        <v>23.1859</v>
      </c>
      <c r="F155" s="455" t="n">
        <v>5.1107</v>
      </c>
      <c r="G155" s="455" t="n">
        <v>14.6332</v>
      </c>
    </row>
    <row r="156" customFormat="false" ht="13.15" hidden="false" customHeight="true" outlineLevel="0" collapsed="false">
      <c r="A156" s="456" t="s">
        <v>230</v>
      </c>
      <c r="B156" s="457" t="n">
        <v>3230.5594</v>
      </c>
      <c r="C156" s="458" t="n">
        <v>150.1475</v>
      </c>
      <c r="D156" s="459" t="n">
        <v>1.1007</v>
      </c>
      <c r="E156" s="459" t="n">
        <v>22.2104</v>
      </c>
      <c r="F156" s="459" t="n">
        <v>4.6756</v>
      </c>
      <c r="G156" s="459" t="n">
        <v>14.6042</v>
      </c>
    </row>
    <row r="157" customFormat="false" ht="13.15" hidden="false" customHeight="true" outlineLevel="0" collapsed="false">
      <c r="A157" s="452" t="s">
        <v>231</v>
      </c>
      <c r="B157" s="453" t="n">
        <v>1206.8493</v>
      </c>
      <c r="C157" s="454" t="n">
        <v>149.5109</v>
      </c>
      <c r="D157" s="455" t="n">
        <v>0.7475</v>
      </c>
      <c r="E157" s="455" t="n">
        <v>22.1876</v>
      </c>
      <c r="F157" s="455" t="n">
        <v>4.7156</v>
      </c>
      <c r="G157" s="455" t="n">
        <v>14.6752</v>
      </c>
    </row>
    <row r="158" customFormat="false" ht="13.15" hidden="false" customHeight="true" outlineLevel="0" collapsed="false">
      <c r="A158" s="456" t="s">
        <v>794</v>
      </c>
      <c r="B158" s="457" t="n">
        <v>2043.7466</v>
      </c>
      <c r="C158" s="458" t="n">
        <v>148.4745</v>
      </c>
      <c r="D158" s="459" t="n">
        <v>0.6309</v>
      </c>
      <c r="E158" s="459" t="n">
        <v>25.274</v>
      </c>
      <c r="F158" s="459" t="n">
        <v>4.7829</v>
      </c>
      <c r="G158" s="459" t="n">
        <v>16.1102</v>
      </c>
    </row>
    <row r="159" customFormat="false" ht="13.15" hidden="false" customHeight="true" outlineLevel="0" collapsed="false">
      <c r="A159" s="452" t="s">
        <v>233</v>
      </c>
      <c r="B159" s="453" t="n">
        <v>1127.4455</v>
      </c>
      <c r="C159" s="454" t="n">
        <v>146.9347</v>
      </c>
      <c r="D159" s="455" t="n">
        <v>0.8782</v>
      </c>
      <c r="E159" s="455" t="n">
        <v>26.8386</v>
      </c>
      <c r="F159" s="455" t="n">
        <v>5.8324</v>
      </c>
      <c r="G159" s="455" t="n">
        <v>16.5013</v>
      </c>
    </row>
    <row r="160" customFormat="false" ht="13.15" hidden="false" customHeight="true" outlineLevel="0" collapsed="false">
      <c r="A160" s="456" t="s">
        <v>234</v>
      </c>
      <c r="B160" s="457" t="n">
        <v>20469.7722</v>
      </c>
      <c r="C160" s="458" t="n">
        <v>149.2873</v>
      </c>
      <c r="D160" s="459" t="n">
        <v>5.6614</v>
      </c>
      <c r="E160" s="459" t="n">
        <v>24.9746</v>
      </c>
      <c r="F160" s="459" t="n">
        <v>7.2505</v>
      </c>
      <c r="G160" s="459" t="n">
        <v>14.5933</v>
      </c>
    </row>
    <row r="161" customFormat="false" ht="13.15" hidden="false" customHeight="true" outlineLevel="0" collapsed="false">
      <c r="A161" s="452" t="s">
        <v>235</v>
      </c>
      <c r="B161" s="453" t="n">
        <v>1692.0146</v>
      </c>
      <c r="C161" s="454" t="n">
        <v>151.9762</v>
      </c>
      <c r="D161" s="455" t="n">
        <v>6.4944</v>
      </c>
      <c r="E161" s="455" t="n">
        <v>22.602</v>
      </c>
      <c r="F161" s="455" t="n">
        <v>4.7707</v>
      </c>
      <c r="G161" s="455" t="n">
        <v>15.0737</v>
      </c>
    </row>
    <row r="162" customFormat="false" ht="13.15" hidden="false" customHeight="true" outlineLevel="0" collapsed="false">
      <c r="A162" s="452" t="s">
        <v>236</v>
      </c>
      <c r="B162" s="453" t="n">
        <v>8519.2694</v>
      </c>
      <c r="C162" s="454" t="n">
        <v>149.0022</v>
      </c>
      <c r="D162" s="455" t="n">
        <v>5.8051</v>
      </c>
      <c r="E162" s="455" t="n">
        <v>25.8347</v>
      </c>
      <c r="F162" s="455" t="n">
        <v>7.5851</v>
      </c>
      <c r="G162" s="455" t="n">
        <v>14.9185</v>
      </c>
    </row>
    <row r="163" customFormat="false" ht="13.15" hidden="false" customHeight="true" outlineLevel="0" collapsed="false">
      <c r="A163" s="452" t="s">
        <v>237</v>
      </c>
      <c r="B163" s="453" t="n">
        <v>3485.7248</v>
      </c>
      <c r="C163" s="454" t="n">
        <v>150.2992</v>
      </c>
      <c r="D163" s="455" t="n">
        <v>4.7205</v>
      </c>
      <c r="E163" s="455" t="n">
        <v>23.0423</v>
      </c>
      <c r="F163" s="455" t="n">
        <v>6.5738</v>
      </c>
      <c r="G163" s="455" t="n">
        <v>13.1451</v>
      </c>
    </row>
    <row r="164" customFormat="false" ht="13.15" hidden="false" customHeight="true" outlineLevel="0" collapsed="false">
      <c r="A164" s="452" t="s">
        <v>238</v>
      </c>
      <c r="B164" s="453" t="n">
        <v>4726.5155</v>
      </c>
      <c r="C164" s="454" t="n">
        <v>146.9743</v>
      </c>
      <c r="D164" s="455" t="n">
        <v>5.9419</v>
      </c>
      <c r="E164" s="455" t="n">
        <v>26.2615</v>
      </c>
      <c r="F164" s="455" t="n">
        <v>8.5331</v>
      </c>
      <c r="G164" s="455" t="n">
        <v>14.7571</v>
      </c>
    </row>
    <row r="165" customFormat="false" ht="13.15" hidden="false" customHeight="true" outlineLevel="0" collapsed="false">
      <c r="A165" s="452" t="s">
        <v>239</v>
      </c>
      <c r="B165" s="453" t="n">
        <v>1590.9014</v>
      </c>
      <c r="C165" s="454" t="n">
        <v>151.6462</v>
      </c>
      <c r="D165" s="455" t="n">
        <v>4.7235</v>
      </c>
      <c r="E165" s="455" t="n">
        <v>23.6197</v>
      </c>
      <c r="F165" s="455" t="n">
        <v>5.932</v>
      </c>
      <c r="G165" s="455" t="n">
        <v>15.068</v>
      </c>
    </row>
    <row r="166" customFormat="false" ht="13.15" hidden="false" customHeight="true" outlineLevel="0" collapsed="false">
      <c r="A166" s="456" t="s">
        <v>240</v>
      </c>
      <c r="B166" s="457" t="n">
        <v>3723.0923</v>
      </c>
      <c r="C166" s="458" t="n">
        <v>148.3163</v>
      </c>
      <c r="D166" s="459" t="n">
        <v>4.2924</v>
      </c>
      <c r="E166" s="459" t="n">
        <v>23.1195</v>
      </c>
      <c r="F166" s="459" t="n">
        <v>4.3147</v>
      </c>
      <c r="G166" s="459" t="n">
        <v>15.1522</v>
      </c>
    </row>
    <row r="167" customFormat="false" ht="13.15" hidden="false" customHeight="true" outlineLevel="0" collapsed="false">
      <c r="A167" s="452" t="s">
        <v>241</v>
      </c>
      <c r="B167" s="453" t="n">
        <v>1466.074</v>
      </c>
      <c r="C167" s="454" t="n">
        <v>147.5889</v>
      </c>
      <c r="D167" s="455" t="n">
        <v>3.9271</v>
      </c>
      <c r="E167" s="455" t="n">
        <v>22.9577</v>
      </c>
      <c r="F167" s="455" t="n">
        <v>4.1375</v>
      </c>
      <c r="G167" s="455" t="n">
        <v>15.3384</v>
      </c>
    </row>
    <row r="168" customFormat="false" ht="13.15" hidden="false" customHeight="true" outlineLevel="0" collapsed="false">
      <c r="A168" s="456" t="s">
        <v>795</v>
      </c>
      <c r="B168" s="457" t="n">
        <v>5594.3293</v>
      </c>
      <c r="C168" s="458" t="n">
        <v>148.0462</v>
      </c>
      <c r="D168" s="459" t="n">
        <v>4.0177</v>
      </c>
      <c r="E168" s="459" t="n">
        <v>23.5651</v>
      </c>
      <c r="F168" s="459" t="n">
        <v>5.3575</v>
      </c>
      <c r="G168" s="459" t="n">
        <v>15.3725</v>
      </c>
    </row>
    <row r="169" customFormat="false" ht="13.15" hidden="false" customHeight="true" outlineLevel="0" collapsed="false">
      <c r="A169" s="452" t="s">
        <v>243</v>
      </c>
      <c r="B169" s="453" t="n">
        <v>2097.8599</v>
      </c>
      <c r="C169" s="454" t="n">
        <v>153.2883</v>
      </c>
      <c r="D169" s="455" t="n">
        <v>2.9888</v>
      </c>
      <c r="E169" s="455" t="n">
        <v>20.2747</v>
      </c>
      <c r="F169" s="455" t="n">
        <v>3.7986</v>
      </c>
      <c r="G169" s="455" t="n">
        <v>14.3581</v>
      </c>
    </row>
    <row r="170" customFormat="false" ht="13.15" hidden="false" customHeight="true" outlineLevel="0" collapsed="false">
      <c r="A170" s="452" t="s">
        <v>244</v>
      </c>
      <c r="B170" s="453" t="n">
        <v>1161.522</v>
      </c>
      <c r="C170" s="454" t="n">
        <v>148.6456</v>
      </c>
      <c r="D170" s="455" t="n">
        <v>6.6909</v>
      </c>
      <c r="E170" s="455" t="n">
        <v>24.5124</v>
      </c>
      <c r="F170" s="455" t="n">
        <v>5.801</v>
      </c>
      <c r="G170" s="455" t="n">
        <v>15.8756</v>
      </c>
    </row>
    <row r="171" customFormat="false" ht="13.15" hidden="false" customHeight="true" outlineLevel="0" collapsed="false">
      <c r="A171" s="456" t="s">
        <v>245</v>
      </c>
      <c r="B171" s="457" t="n">
        <v>16519.0238</v>
      </c>
      <c r="C171" s="458" t="n">
        <v>133.8008</v>
      </c>
      <c r="D171" s="459" t="n">
        <v>2.5644</v>
      </c>
      <c r="E171" s="459" t="n">
        <v>30.5043</v>
      </c>
      <c r="F171" s="459" t="n">
        <v>9.3166</v>
      </c>
      <c r="G171" s="459" t="n">
        <v>16.845</v>
      </c>
    </row>
    <row r="172" customFormat="false" ht="13.15" hidden="false" customHeight="true" outlineLevel="0" collapsed="false">
      <c r="A172" s="452" t="s">
        <v>246</v>
      </c>
      <c r="B172" s="453" t="n">
        <v>11223.4582</v>
      </c>
      <c r="C172" s="454" t="n">
        <v>134.6052</v>
      </c>
      <c r="D172" s="455" t="n">
        <v>2.2297</v>
      </c>
      <c r="E172" s="455" t="n">
        <v>30.8265</v>
      </c>
      <c r="F172" s="455" t="n">
        <v>9.1605</v>
      </c>
      <c r="G172" s="455" t="n">
        <v>17.1276</v>
      </c>
    </row>
    <row r="173" customFormat="false" ht="13.15" hidden="false" customHeight="true" outlineLevel="0" collapsed="false">
      <c r="A173" s="452" t="s">
        <v>247</v>
      </c>
      <c r="B173" s="453" t="n">
        <v>1757.0112</v>
      </c>
      <c r="C173" s="454" t="n">
        <v>127.2174</v>
      </c>
      <c r="D173" s="455" t="n">
        <v>4.3758</v>
      </c>
      <c r="E173" s="455" t="n">
        <v>32.724</v>
      </c>
      <c r="F173" s="455" t="n">
        <v>12.6028</v>
      </c>
      <c r="G173" s="455" t="n">
        <v>16.3155</v>
      </c>
    </row>
    <row r="174" customFormat="false" ht="13.15" hidden="false" customHeight="true" outlineLevel="0" collapsed="false">
      <c r="A174" s="452" t="s">
        <v>248</v>
      </c>
      <c r="B174" s="453" t="n">
        <v>2403.247</v>
      </c>
      <c r="C174" s="454" t="n">
        <v>133.3086</v>
      </c>
      <c r="D174" s="455" t="n">
        <v>2.4877</v>
      </c>
      <c r="E174" s="455" t="n">
        <v>28.7244</v>
      </c>
      <c r="F174" s="455" t="n">
        <v>8.5688</v>
      </c>
      <c r="G174" s="455" t="n">
        <v>16.2587</v>
      </c>
    </row>
    <row r="175" customFormat="false" ht="13.15" hidden="false" customHeight="true" outlineLevel="0" collapsed="false">
      <c r="A175" s="456" t="s">
        <v>249</v>
      </c>
      <c r="B175" s="457" t="n">
        <v>1840.1305</v>
      </c>
      <c r="C175" s="458" t="n">
        <v>148.6384</v>
      </c>
      <c r="D175" s="459" t="n">
        <v>1.9259</v>
      </c>
      <c r="E175" s="459" t="n">
        <v>23.7906</v>
      </c>
      <c r="F175" s="459" t="n">
        <v>5.455</v>
      </c>
      <c r="G175" s="459" t="n">
        <v>15.0689</v>
      </c>
    </row>
    <row r="176" customFormat="false" ht="13.15" hidden="false" customHeight="true" outlineLevel="0" collapsed="false">
      <c r="A176" s="456" t="s">
        <v>796</v>
      </c>
      <c r="B176" s="457" t="n">
        <v>3633.7699</v>
      </c>
      <c r="C176" s="458" t="n">
        <v>145.0811</v>
      </c>
      <c r="D176" s="459" t="n">
        <v>2.5794</v>
      </c>
      <c r="E176" s="459" t="n">
        <v>25.6295</v>
      </c>
      <c r="F176" s="459" t="n">
        <v>6.6769</v>
      </c>
      <c r="G176" s="459" t="n">
        <v>16.5985</v>
      </c>
    </row>
    <row r="177" customFormat="false" ht="13.15" hidden="false" customHeight="true" outlineLevel="0" collapsed="false">
      <c r="A177" s="452" t="s">
        <v>252</v>
      </c>
      <c r="B177" s="453" t="n">
        <v>1461.3414</v>
      </c>
      <c r="C177" s="454" t="n">
        <v>148.1644</v>
      </c>
      <c r="D177" s="455" t="n">
        <v>1.0654</v>
      </c>
      <c r="E177" s="455" t="n">
        <v>25.0583</v>
      </c>
      <c r="F177" s="455" t="n">
        <v>6.6659</v>
      </c>
      <c r="G177" s="455" t="n">
        <v>17.493</v>
      </c>
    </row>
    <row r="178" customFormat="false" ht="13.15" hidden="false" customHeight="true" outlineLevel="0" collapsed="false">
      <c r="A178" s="456" t="s">
        <v>253</v>
      </c>
      <c r="B178" s="457" t="n">
        <v>11568.6</v>
      </c>
      <c r="C178" s="458" t="n">
        <v>138.4994</v>
      </c>
      <c r="D178" s="459" t="n">
        <v>1.589</v>
      </c>
      <c r="E178" s="459" t="n">
        <v>26.8764</v>
      </c>
      <c r="F178" s="459" t="n">
        <v>6.7033</v>
      </c>
      <c r="G178" s="459" t="n">
        <v>16.3193</v>
      </c>
    </row>
    <row r="179" customFormat="false" ht="13.15" hidden="false" customHeight="true" outlineLevel="0" collapsed="false">
      <c r="A179" s="452" t="s">
        <v>254</v>
      </c>
      <c r="B179" s="453" t="n">
        <v>1652.1192</v>
      </c>
      <c r="C179" s="454" t="n">
        <v>149.4343</v>
      </c>
      <c r="D179" s="455" t="n">
        <v>0.1879</v>
      </c>
      <c r="E179" s="455" t="n">
        <v>24.1818</v>
      </c>
      <c r="F179" s="455" t="n">
        <v>5.357</v>
      </c>
      <c r="G179" s="455" t="n">
        <v>16.9698</v>
      </c>
    </row>
    <row r="180" customFormat="false" ht="13.15" hidden="false" customHeight="true" outlineLevel="0" collapsed="false">
      <c r="A180" s="456" t="s">
        <v>256</v>
      </c>
      <c r="B180" s="457" t="n">
        <v>11786.7795</v>
      </c>
      <c r="C180" s="458" t="n">
        <v>144.6182</v>
      </c>
      <c r="D180" s="459" t="n">
        <v>1.6461</v>
      </c>
      <c r="E180" s="459" t="n">
        <v>29.0323</v>
      </c>
      <c r="F180" s="459" t="n">
        <v>11.7766</v>
      </c>
      <c r="G180" s="459" t="n">
        <v>14.7746</v>
      </c>
    </row>
    <row r="181" customFormat="false" ht="13.15" hidden="false" customHeight="true" outlineLevel="0" collapsed="false">
      <c r="A181" s="452" t="s">
        <v>257</v>
      </c>
      <c r="B181" s="453" t="n">
        <v>5678.067</v>
      </c>
      <c r="C181" s="454" t="n">
        <v>144.5521</v>
      </c>
      <c r="D181" s="455" t="n">
        <v>1.4955</v>
      </c>
      <c r="E181" s="455" t="n">
        <v>28.9994</v>
      </c>
      <c r="F181" s="455" t="n">
        <v>11.456</v>
      </c>
      <c r="G181" s="455" t="n">
        <v>14.9913</v>
      </c>
    </row>
    <row r="182" customFormat="false" ht="13.15" hidden="false" customHeight="true" outlineLevel="0" collapsed="false">
      <c r="A182" s="452" t="s">
        <v>258</v>
      </c>
      <c r="B182" s="453" t="n">
        <v>4460.2951</v>
      </c>
      <c r="C182" s="454" t="n">
        <v>144.124</v>
      </c>
      <c r="D182" s="455" t="n">
        <v>1.8301</v>
      </c>
      <c r="E182" s="455" t="n">
        <v>29.7459</v>
      </c>
      <c r="F182" s="455" t="n">
        <v>12.6119</v>
      </c>
      <c r="G182" s="455" t="n">
        <v>14.9039</v>
      </c>
    </row>
    <row r="183" customFormat="false" ht="13.15" hidden="false" customHeight="true" outlineLevel="0" collapsed="false">
      <c r="A183" s="456" t="s">
        <v>259</v>
      </c>
      <c r="B183" s="457" t="n">
        <v>2677.5592</v>
      </c>
      <c r="C183" s="458" t="n">
        <v>145.5532</v>
      </c>
      <c r="D183" s="459" t="n">
        <v>7.0646</v>
      </c>
      <c r="E183" s="459" t="n">
        <v>25.6481</v>
      </c>
      <c r="F183" s="459" t="n">
        <v>6.636</v>
      </c>
      <c r="G183" s="459" t="n">
        <v>16.4032</v>
      </c>
    </row>
    <row r="184" customFormat="false" ht="13.15" hidden="false" customHeight="true" outlineLevel="0" collapsed="false">
      <c r="A184" s="452" t="s">
        <v>260</v>
      </c>
      <c r="B184" s="453" t="n">
        <v>2032.0353</v>
      </c>
      <c r="C184" s="454" t="n">
        <v>144.8218</v>
      </c>
      <c r="D184" s="455" t="n">
        <v>7.4744</v>
      </c>
      <c r="E184" s="455" t="n">
        <v>25.973</v>
      </c>
      <c r="F184" s="455" t="n">
        <v>6.9551</v>
      </c>
      <c r="G184" s="455" t="n">
        <v>16.4085</v>
      </c>
    </row>
    <row r="185" customFormat="false" ht="13.15" hidden="false" customHeight="true" outlineLevel="0" collapsed="false">
      <c r="A185" s="456" t="s">
        <v>261</v>
      </c>
      <c r="B185" s="457" t="n">
        <v>2795.1617</v>
      </c>
      <c r="C185" s="458" t="n">
        <v>146.7701</v>
      </c>
      <c r="D185" s="459" t="n">
        <v>6.0548</v>
      </c>
      <c r="E185" s="459" t="n">
        <v>20.2834</v>
      </c>
      <c r="F185" s="459" t="n">
        <v>4.8432</v>
      </c>
      <c r="G185" s="459" t="n">
        <v>12.7515</v>
      </c>
    </row>
    <row r="186" customFormat="false" ht="13.15" hidden="false" customHeight="true" outlineLevel="0" collapsed="false">
      <c r="A186" s="452" t="s">
        <v>262</v>
      </c>
      <c r="B186" s="453" t="n">
        <v>2296.4264</v>
      </c>
      <c r="C186" s="454" t="n">
        <v>145.7853</v>
      </c>
      <c r="D186" s="455" t="n">
        <v>7.202</v>
      </c>
      <c r="E186" s="455" t="n">
        <v>20.4875</v>
      </c>
      <c r="F186" s="455" t="n">
        <v>4.7752</v>
      </c>
      <c r="G186" s="455" t="n">
        <v>12.7273</v>
      </c>
    </row>
    <row r="187" customFormat="false" ht="13.15" hidden="false" customHeight="true" outlineLevel="0" collapsed="false">
      <c r="A187" s="456" t="s">
        <v>263</v>
      </c>
      <c r="B187" s="457" t="n">
        <v>2388.0455</v>
      </c>
      <c r="C187" s="458" t="n">
        <v>151.1411</v>
      </c>
      <c r="D187" s="459" t="n">
        <v>3.0121</v>
      </c>
      <c r="E187" s="459" t="n">
        <v>20.8954</v>
      </c>
      <c r="F187" s="459" t="n">
        <v>5.5079</v>
      </c>
      <c r="G187" s="459" t="n">
        <v>13.2393</v>
      </c>
    </row>
    <row r="188" customFormat="false" ht="13.15" hidden="false" customHeight="true" outlineLevel="0" collapsed="false">
      <c r="A188" s="452" t="s">
        <v>264</v>
      </c>
      <c r="B188" s="453" t="n">
        <v>1985.6856</v>
      </c>
      <c r="C188" s="454" t="n">
        <v>151.869</v>
      </c>
      <c r="D188" s="455" t="n">
        <v>3.0961</v>
      </c>
      <c r="E188" s="455" t="n">
        <v>20.4216</v>
      </c>
      <c r="F188" s="455" t="n">
        <v>5.2271</v>
      </c>
      <c r="G188" s="455" t="n">
        <v>13.203</v>
      </c>
    </row>
    <row r="189" customFormat="false" ht="13.15" hidden="false" customHeight="true" outlineLevel="0" collapsed="false">
      <c r="A189" s="456" t="s">
        <v>265</v>
      </c>
      <c r="B189" s="457" t="n">
        <v>2572.3243</v>
      </c>
      <c r="C189" s="458" t="n">
        <v>143.8185</v>
      </c>
      <c r="D189" s="459" t="n">
        <v>1.9441</v>
      </c>
      <c r="E189" s="459" t="n">
        <v>27.8635</v>
      </c>
      <c r="F189" s="459" t="n">
        <v>7.9097</v>
      </c>
      <c r="G189" s="459" t="n">
        <v>15.2563</v>
      </c>
    </row>
    <row r="190" customFormat="false" ht="13.15" hidden="false" customHeight="true" outlineLevel="0" collapsed="false">
      <c r="A190" s="452" t="s">
        <v>266</v>
      </c>
      <c r="B190" s="453" t="n">
        <v>1256.1712</v>
      </c>
      <c r="C190" s="454" t="n">
        <v>144.0346</v>
      </c>
      <c r="D190" s="455" t="n">
        <v>2.1207</v>
      </c>
      <c r="E190" s="455" t="n">
        <v>29.4293</v>
      </c>
      <c r="F190" s="455" t="n">
        <v>8.6432</v>
      </c>
      <c r="G190" s="455" t="n">
        <v>15.6472</v>
      </c>
    </row>
    <row r="191" customFormat="false" ht="13.15" hidden="false" customHeight="true" outlineLevel="0" collapsed="false">
      <c r="A191" s="456" t="s">
        <v>267</v>
      </c>
      <c r="B191" s="457" t="n">
        <v>1162.474</v>
      </c>
      <c r="C191" s="458" t="n">
        <v>142.9385</v>
      </c>
      <c r="D191" s="459" t="n">
        <v>3.8898</v>
      </c>
      <c r="E191" s="459" t="n">
        <v>26.5899</v>
      </c>
      <c r="F191" s="459" t="n">
        <v>8.0976</v>
      </c>
      <c r="G191" s="459" t="n">
        <v>15.8713</v>
      </c>
    </row>
    <row r="192" customFormat="false" ht="13.15" hidden="false" customHeight="true" outlineLevel="0" collapsed="false">
      <c r="A192" s="456" t="s">
        <v>797</v>
      </c>
      <c r="B192" s="457" t="n">
        <v>3448.2014</v>
      </c>
      <c r="C192" s="458" t="n">
        <v>143.4851</v>
      </c>
      <c r="D192" s="459" t="n">
        <v>13.1495</v>
      </c>
      <c r="E192" s="459" t="n">
        <v>27.532</v>
      </c>
      <c r="F192" s="459" t="n">
        <v>8.9242</v>
      </c>
      <c r="G192" s="459" t="n">
        <v>15.3866</v>
      </c>
    </row>
    <row r="193" customFormat="false" ht="13.15" hidden="false" customHeight="true" outlineLevel="0" collapsed="false">
      <c r="A193" s="452" t="s">
        <v>270</v>
      </c>
      <c r="B193" s="453" t="n">
        <v>2856.1691</v>
      </c>
      <c r="C193" s="454" t="n">
        <v>144.4002</v>
      </c>
      <c r="D193" s="455" t="n">
        <v>13.9478</v>
      </c>
      <c r="E193" s="455" t="n">
        <v>26.9464</v>
      </c>
      <c r="F193" s="455" t="n">
        <v>8.2175</v>
      </c>
      <c r="G193" s="455" t="n">
        <v>15.5094</v>
      </c>
    </row>
    <row r="194" customFormat="false" ht="13.15" hidden="false" customHeight="true" outlineLevel="0" collapsed="false">
      <c r="A194" s="456" t="s">
        <v>798</v>
      </c>
      <c r="B194" s="457" t="n">
        <v>1758.8311</v>
      </c>
      <c r="C194" s="458" t="n">
        <v>150.8294</v>
      </c>
      <c r="D194" s="459" t="n">
        <v>2.1825</v>
      </c>
      <c r="E194" s="459" t="n">
        <v>22.5005</v>
      </c>
      <c r="F194" s="459" t="n">
        <v>7.1009</v>
      </c>
      <c r="G194" s="459" t="n">
        <v>13.5821</v>
      </c>
    </row>
    <row r="195" customFormat="false" ht="13.15" hidden="false" customHeight="true" outlineLevel="0" collapsed="false">
      <c r="A195" s="456" t="s">
        <v>273</v>
      </c>
      <c r="B195" s="457" t="n">
        <v>8205.2832</v>
      </c>
      <c r="C195" s="458" t="n">
        <v>148.0741</v>
      </c>
      <c r="D195" s="459" t="n">
        <v>3.0611</v>
      </c>
      <c r="E195" s="459" t="n">
        <v>26.6707</v>
      </c>
      <c r="F195" s="459" t="n">
        <v>9.7842</v>
      </c>
      <c r="G195" s="459" t="n">
        <v>13.7039</v>
      </c>
    </row>
    <row r="196" customFormat="false" ht="13.15" hidden="false" customHeight="true" outlineLevel="0" collapsed="false">
      <c r="A196" s="452" t="s">
        <v>274</v>
      </c>
      <c r="B196" s="453" t="n">
        <v>4492.9749</v>
      </c>
      <c r="C196" s="454" t="n">
        <v>149.5569</v>
      </c>
      <c r="D196" s="455" t="n">
        <v>3.4919</v>
      </c>
      <c r="E196" s="455" t="n">
        <v>25.226</v>
      </c>
      <c r="F196" s="455" t="n">
        <v>8.6797</v>
      </c>
      <c r="G196" s="455" t="n">
        <v>13.7371</v>
      </c>
    </row>
    <row r="197" customFormat="false" ht="13.15" hidden="false" customHeight="true" outlineLevel="0" collapsed="false">
      <c r="A197" s="452" t="s">
        <v>275</v>
      </c>
      <c r="B197" s="453" t="n">
        <v>1846.8719</v>
      </c>
      <c r="C197" s="454" t="n">
        <v>144.1808</v>
      </c>
      <c r="D197" s="455" t="n">
        <v>2.3885</v>
      </c>
      <c r="E197" s="455" t="n">
        <v>29.2949</v>
      </c>
      <c r="F197" s="455" t="n">
        <v>12.4222</v>
      </c>
      <c r="G197" s="455" t="n">
        <v>13.5883</v>
      </c>
    </row>
    <row r="198" customFormat="false" ht="13.15" hidden="false" customHeight="true" outlineLevel="0" collapsed="false">
      <c r="A198" s="452" t="s">
        <v>276</v>
      </c>
      <c r="B198" s="453" t="n">
        <v>826.883</v>
      </c>
      <c r="C198" s="454" t="n">
        <v>143.5977</v>
      </c>
      <c r="D198" s="455" t="n">
        <v>1.1059</v>
      </c>
      <c r="E198" s="455" t="n">
        <v>32.5462</v>
      </c>
      <c r="F198" s="455" t="n">
        <v>13.1592</v>
      </c>
      <c r="G198" s="455" t="n">
        <v>13.6764</v>
      </c>
    </row>
    <row r="199" customFormat="false" ht="13.15" hidden="false" customHeight="true" outlineLevel="0" collapsed="false">
      <c r="A199" s="456" t="s">
        <v>277</v>
      </c>
      <c r="B199" s="457" t="n">
        <v>2574.4857</v>
      </c>
      <c r="C199" s="458" t="n">
        <v>151.3465</v>
      </c>
      <c r="D199" s="459" t="n">
        <v>3.178</v>
      </c>
      <c r="E199" s="459" t="n">
        <v>22.4918</v>
      </c>
      <c r="F199" s="459" t="n">
        <v>7.6862</v>
      </c>
      <c r="G199" s="459" t="n">
        <v>12.7062</v>
      </c>
    </row>
    <row r="200" customFormat="false" ht="13.15" hidden="false" customHeight="true" outlineLevel="0" collapsed="false">
      <c r="A200" s="452" t="s">
        <v>278</v>
      </c>
      <c r="B200" s="453" t="n">
        <v>2080.8063</v>
      </c>
      <c r="C200" s="454" t="n">
        <v>151.0688</v>
      </c>
      <c r="D200" s="455" t="n">
        <v>2.6823</v>
      </c>
      <c r="E200" s="455" t="n">
        <v>22.6204</v>
      </c>
      <c r="F200" s="455" t="n">
        <v>7.821</v>
      </c>
      <c r="G200" s="455" t="n">
        <v>12.6079</v>
      </c>
    </row>
    <row r="201" customFormat="false" ht="13.15" hidden="false" customHeight="true" outlineLevel="0" collapsed="false">
      <c r="A201" s="456" t="s">
        <v>799</v>
      </c>
      <c r="B201" s="457" t="n">
        <v>5353.6874</v>
      </c>
      <c r="C201" s="458" t="n">
        <v>144.8413</v>
      </c>
      <c r="D201" s="459" t="n">
        <v>3.8437</v>
      </c>
      <c r="E201" s="459" t="n">
        <v>27.6674</v>
      </c>
      <c r="F201" s="459" t="n">
        <v>8.6927</v>
      </c>
      <c r="G201" s="459" t="n">
        <v>16.272</v>
      </c>
    </row>
    <row r="202" customFormat="false" ht="13.15" hidden="false" customHeight="true" outlineLevel="0" collapsed="false">
      <c r="A202" s="452" t="s">
        <v>281</v>
      </c>
      <c r="B202" s="453" t="n">
        <v>3833.6438</v>
      </c>
      <c r="C202" s="454" t="n">
        <v>145.842</v>
      </c>
      <c r="D202" s="455" t="n">
        <v>4.3079</v>
      </c>
      <c r="E202" s="455" t="n">
        <v>27.3949</v>
      </c>
      <c r="F202" s="455" t="n">
        <v>8.4583</v>
      </c>
      <c r="G202" s="455" t="n">
        <v>16.435</v>
      </c>
    </row>
    <row r="203" customFormat="false" ht="13.15" hidden="false" customHeight="true" outlineLevel="0" collapsed="false">
      <c r="A203" s="456" t="s">
        <v>282</v>
      </c>
      <c r="B203" s="457" t="n">
        <v>2244.4255</v>
      </c>
      <c r="C203" s="458" t="n">
        <v>148.5094</v>
      </c>
      <c r="D203" s="459" t="n">
        <v>7.0917</v>
      </c>
      <c r="E203" s="459" t="n">
        <v>22.0566</v>
      </c>
      <c r="F203" s="459" t="n">
        <v>3.7957</v>
      </c>
      <c r="G203" s="459" t="n">
        <v>15.9332</v>
      </c>
    </row>
    <row r="204" customFormat="false" ht="13.15" hidden="false" customHeight="true" outlineLevel="0" collapsed="false">
      <c r="A204" s="452" t="s">
        <v>283</v>
      </c>
      <c r="B204" s="453" t="n">
        <v>1449.3167</v>
      </c>
      <c r="C204" s="454" t="n">
        <v>148.8903</v>
      </c>
      <c r="D204" s="455" t="n">
        <v>7.2884</v>
      </c>
      <c r="E204" s="455" t="n">
        <v>21.8154</v>
      </c>
      <c r="F204" s="455" t="n">
        <v>3.692</v>
      </c>
      <c r="G204" s="455" t="n">
        <v>15.6184</v>
      </c>
    </row>
    <row r="205" customFormat="false" ht="13.15" hidden="false" customHeight="true" outlineLevel="0" collapsed="false">
      <c r="A205" s="456" t="s">
        <v>284</v>
      </c>
      <c r="B205" s="457" t="n">
        <v>16251.6701</v>
      </c>
      <c r="C205" s="458" t="n">
        <v>153.5384</v>
      </c>
      <c r="D205" s="459" t="n">
        <v>7.4999</v>
      </c>
      <c r="E205" s="459" t="n">
        <v>21.9519</v>
      </c>
      <c r="F205" s="459" t="n">
        <v>8.2297</v>
      </c>
      <c r="G205" s="459" t="n">
        <v>11.8027</v>
      </c>
    </row>
    <row r="206" customFormat="false" ht="13.15" hidden="false" customHeight="true" outlineLevel="0" collapsed="false">
      <c r="A206" s="452" t="s">
        <v>285</v>
      </c>
      <c r="B206" s="453" t="n">
        <v>6886.8746</v>
      </c>
      <c r="C206" s="454" t="n">
        <v>153.2732</v>
      </c>
      <c r="D206" s="455" t="n">
        <v>9.2717</v>
      </c>
      <c r="E206" s="455" t="n">
        <v>23.0248</v>
      </c>
      <c r="F206" s="455" t="n">
        <v>9.1692</v>
      </c>
      <c r="G206" s="455" t="n">
        <v>11.5599</v>
      </c>
    </row>
    <row r="207" customFormat="false" ht="13.15" hidden="false" customHeight="true" outlineLevel="0" collapsed="false">
      <c r="A207" s="452" t="s">
        <v>286</v>
      </c>
      <c r="B207" s="453" t="n">
        <v>8968.5007</v>
      </c>
      <c r="C207" s="454" t="n">
        <v>153.7795</v>
      </c>
      <c r="D207" s="455" t="n">
        <v>6.155</v>
      </c>
      <c r="E207" s="455" t="n">
        <v>21.1296</v>
      </c>
      <c r="F207" s="455" t="n">
        <v>7.6288</v>
      </c>
      <c r="G207" s="455" t="n">
        <v>11.9359</v>
      </c>
    </row>
    <row r="208" customFormat="false" ht="13.15" hidden="false" customHeight="true" outlineLevel="0" collapsed="false">
      <c r="A208" s="456" t="s">
        <v>287</v>
      </c>
      <c r="B208" s="457" t="n">
        <v>44097.9045</v>
      </c>
      <c r="C208" s="458" t="n">
        <v>147.8105</v>
      </c>
      <c r="D208" s="459" t="n">
        <v>2.3934</v>
      </c>
      <c r="E208" s="459" t="n">
        <v>26.9146</v>
      </c>
      <c r="F208" s="459" t="n">
        <v>10.2062</v>
      </c>
      <c r="G208" s="459" t="n">
        <v>14.2823</v>
      </c>
    </row>
    <row r="209" customFormat="false" ht="13.15" hidden="false" customHeight="true" outlineLevel="0" collapsed="false">
      <c r="A209" s="452" t="s">
        <v>288</v>
      </c>
      <c r="B209" s="453" t="n">
        <v>7376.206</v>
      </c>
      <c r="C209" s="454" t="n">
        <v>148.0019</v>
      </c>
      <c r="D209" s="455" t="n">
        <v>1.9445</v>
      </c>
      <c r="E209" s="455" t="n">
        <v>28.8622</v>
      </c>
      <c r="F209" s="455" t="n">
        <v>10.9631</v>
      </c>
      <c r="G209" s="455" t="n">
        <v>14.6637</v>
      </c>
    </row>
    <row r="210" customFormat="false" ht="13.15" hidden="false" customHeight="true" outlineLevel="0" collapsed="false">
      <c r="A210" s="452" t="s">
        <v>289</v>
      </c>
      <c r="B210" s="453" t="n">
        <v>20696.1499</v>
      </c>
      <c r="C210" s="454" t="n">
        <v>145.6718</v>
      </c>
      <c r="D210" s="455" t="n">
        <v>2.2579</v>
      </c>
      <c r="E210" s="455" t="n">
        <v>28.4657</v>
      </c>
      <c r="F210" s="455" t="n">
        <v>11.8902</v>
      </c>
      <c r="G210" s="455" t="n">
        <v>14.0995</v>
      </c>
    </row>
    <row r="211" customFormat="false" ht="13.15" hidden="false" customHeight="true" outlineLevel="0" collapsed="false">
      <c r="A211" s="452" t="s">
        <v>290</v>
      </c>
      <c r="B211" s="453" t="n">
        <v>3682.4375</v>
      </c>
      <c r="C211" s="454" t="n">
        <v>149.4802</v>
      </c>
      <c r="D211" s="455" t="n">
        <v>1.3941</v>
      </c>
      <c r="E211" s="455" t="n">
        <v>24.8785</v>
      </c>
      <c r="F211" s="455" t="n">
        <v>7.749</v>
      </c>
      <c r="G211" s="455" t="n">
        <v>15.58</v>
      </c>
    </row>
    <row r="212" customFormat="false" ht="13.15" hidden="false" customHeight="true" outlineLevel="0" collapsed="false">
      <c r="A212" s="452" t="s">
        <v>291</v>
      </c>
      <c r="B212" s="453" t="n">
        <v>1300.7898</v>
      </c>
      <c r="C212" s="454" t="n">
        <v>151.9957</v>
      </c>
      <c r="D212" s="455" t="n">
        <v>6.099</v>
      </c>
      <c r="E212" s="455" t="n">
        <v>21.7689</v>
      </c>
      <c r="F212" s="455" t="n">
        <v>6.9358</v>
      </c>
      <c r="G212" s="455" t="n">
        <v>13.9359</v>
      </c>
    </row>
    <row r="213" customFormat="false" ht="13.15" hidden="false" customHeight="true" outlineLevel="0" collapsed="false">
      <c r="A213" s="452" t="s">
        <v>292</v>
      </c>
      <c r="B213" s="453" t="n">
        <v>3718.9171</v>
      </c>
      <c r="C213" s="454" t="n">
        <v>148.1335</v>
      </c>
      <c r="D213" s="455" t="n">
        <v>0.9265</v>
      </c>
      <c r="E213" s="455" t="n">
        <v>25.073</v>
      </c>
      <c r="F213" s="455" t="n">
        <v>8.6196</v>
      </c>
      <c r="G213" s="455" t="n">
        <v>13.8241</v>
      </c>
    </row>
    <row r="214" customFormat="false" ht="13.15" hidden="false" customHeight="true" outlineLevel="0" collapsed="false">
      <c r="A214" s="452" t="s">
        <v>293</v>
      </c>
      <c r="B214" s="453" t="n">
        <v>4831.2787</v>
      </c>
      <c r="C214" s="454" t="n">
        <v>149.5243</v>
      </c>
      <c r="D214" s="455" t="n">
        <v>2.1772</v>
      </c>
      <c r="E214" s="455" t="n">
        <v>24.0647</v>
      </c>
      <c r="F214" s="455" t="n">
        <v>7.6587</v>
      </c>
      <c r="G214" s="455" t="n">
        <v>14.4573</v>
      </c>
    </row>
    <row r="215" customFormat="false" ht="13.15" hidden="false" customHeight="true" outlineLevel="0" collapsed="false">
      <c r="A215" s="456" t="s">
        <v>294</v>
      </c>
      <c r="B215" s="457" t="n">
        <v>541.8843</v>
      </c>
      <c r="C215" s="458" t="n">
        <v>148.8956</v>
      </c>
      <c r="D215" s="459" t="n">
        <v>6.3591</v>
      </c>
      <c r="E215" s="459" t="n">
        <v>31.5134</v>
      </c>
      <c r="F215" s="459" t="n">
        <v>10.5929</v>
      </c>
      <c r="G215" s="459" t="n">
        <v>11.8915</v>
      </c>
    </row>
    <row r="216" customFormat="false" ht="13.15" hidden="false" customHeight="true" outlineLevel="0" collapsed="false">
      <c r="A216" s="452" t="s">
        <v>295</v>
      </c>
      <c r="B216" s="453" t="n">
        <v>484.5928</v>
      </c>
      <c r="C216" s="454" t="n">
        <v>148.0365</v>
      </c>
      <c r="D216" s="455" t="n">
        <v>6.161</v>
      </c>
      <c r="E216" s="455" t="n">
        <v>32.3114</v>
      </c>
      <c r="F216" s="455" t="n">
        <v>11.1005</v>
      </c>
      <c r="G216" s="455" t="n">
        <v>11.6612</v>
      </c>
    </row>
    <row r="217" customFormat="false" ht="13.15" hidden="false" customHeight="true" outlineLevel="0" collapsed="false">
      <c r="A217" s="456" t="s">
        <v>800</v>
      </c>
      <c r="B217" s="457" t="n">
        <v>215.9963</v>
      </c>
      <c r="C217" s="458" t="n">
        <v>146.2899</v>
      </c>
      <c r="D217" s="459" t="n">
        <v>5.778</v>
      </c>
      <c r="E217" s="459" t="n">
        <v>32.6264</v>
      </c>
      <c r="F217" s="459" t="n">
        <v>14.423</v>
      </c>
      <c r="G217" s="459" t="n">
        <v>12.5127</v>
      </c>
    </row>
    <row r="218" customFormat="false" ht="13.15" hidden="false" customHeight="true" outlineLevel="0" collapsed="false">
      <c r="A218" s="452" t="s">
        <v>297</v>
      </c>
      <c r="B218" s="453" t="n">
        <v>87.6641</v>
      </c>
      <c r="C218" s="454" t="n">
        <v>140.277</v>
      </c>
      <c r="D218" s="455" t="n">
        <v>4.1297</v>
      </c>
      <c r="E218" s="455" t="n">
        <v>34.6623</v>
      </c>
      <c r="F218" s="455" t="n">
        <v>13.8495</v>
      </c>
      <c r="G218" s="455" t="n">
        <v>14.7906</v>
      </c>
    </row>
    <row r="219" customFormat="false" ht="13.15" hidden="false" customHeight="true" outlineLevel="0" collapsed="false">
      <c r="A219" s="456" t="s">
        <v>298</v>
      </c>
      <c r="B219" s="457" t="n">
        <v>593.7648</v>
      </c>
      <c r="C219" s="458" t="n">
        <v>150.9908</v>
      </c>
      <c r="D219" s="459" t="n">
        <v>5.6882</v>
      </c>
      <c r="E219" s="459" t="n">
        <v>27.0307</v>
      </c>
      <c r="F219" s="459" t="n">
        <v>10.0901</v>
      </c>
      <c r="G219" s="459" t="n">
        <v>13.1287</v>
      </c>
    </row>
    <row r="220" customFormat="false" ht="13.15" hidden="false" customHeight="true" outlineLevel="0" collapsed="false">
      <c r="A220" s="452" t="s">
        <v>299</v>
      </c>
      <c r="B220" s="453" t="n">
        <v>425.7204</v>
      </c>
      <c r="C220" s="454" t="n">
        <v>150.4228</v>
      </c>
      <c r="D220" s="455" t="n">
        <v>4.7534</v>
      </c>
      <c r="E220" s="455" t="n">
        <v>27.3972</v>
      </c>
      <c r="F220" s="455" t="n">
        <v>10.4916</v>
      </c>
      <c r="G220" s="455" t="n">
        <v>13.1793</v>
      </c>
    </row>
    <row r="221" customFormat="false" ht="13.15" hidden="false" customHeight="true" outlineLevel="0" collapsed="false">
      <c r="A221" s="452" t="s">
        <v>300</v>
      </c>
      <c r="B221" s="453" t="n">
        <v>157.3613</v>
      </c>
      <c r="C221" s="454" t="n">
        <v>153.0245</v>
      </c>
      <c r="D221" s="455" t="n">
        <v>7.9207</v>
      </c>
      <c r="E221" s="455" t="n">
        <v>25.3623</v>
      </c>
      <c r="F221" s="455" t="n">
        <v>8.3756</v>
      </c>
      <c r="G221" s="455" t="n">
        <v>13.0233</v>
      </c>
    </row>
    <row r="222" customFormat="false" ht="13.15" hidden="false" customHeight="true" outlineLevel="0" collapsed="false">
      <c r="A222" s="456" t="s">
        <v>301</v>
      </c>
      <c r="B222" s="457" t="n">
        <v>2789.3621</v>
      </c>
      <c r="C222" s="458" t="n">
        <v>156.4562</v>
      </c>
      <c r="D222" s="459" t="n">
        <v>9.4613</v>
      </c>
      <c r="E222" s="459" t="n">
        <v>27.3686</v>
      </c>
      <c r="F222" s="459" t="n">
        <v>11.6204</v>
      </c>
      <c r="G222" s="459" t="n">
        <v>14.0359</v>
      </c>
    </row>
    <row r="223" customFormat="false" ht="13.15" hidden="false" customHeight="true" outlineLevel="0" collapsed="false">
      <c r="A223" s="452" t="s">
        <v>302</v>
      </c>
      <c r="B223" s="453" t="n">
        <v>628.9852</v>
      </c>
      <c r="C223" s="454" t="n">
        <v>162.8571</v>
      </c>
      <c r="D223" s="455" t="n">
        <v>13.4553</v>
      </c>
      <c r="E223" s="455" t="n">
        <v>26.4483</v>
      </c>
      <c r="F223" s="455" t="n">
        <v>10.6921</v>
      </c>
      <c r="G223" s="455" t="n">
        <v>14.6723</v>
      </c>
    </row>
    <row r="224" customFormat="false" ht="13.15" hidden="false" customHeight="true" outlineLevel="0" collapsed="false">
      <c r="A224" s="452" t="s">
        <v>303</v>
      </c>
      <c r="B224" s="453" t="n">
        <v>294.8786</v>
      </c>
      <c r="C224" s="454" t="n">
        <v>157.8351</v>
      </c>
      <c r="D224" s="455" t="n">
        <v>7.019</v>
      </c>
      <c r="E224" s="455" t="n">
        <v>26.114</v>
      </c>
      <c r="F224" s="455" t="n">
        <v>11.0229</v>
      </c>
      <c r="G224" s="455" t="n">
        <v>14.0347</v>
      </c>
    </row>
    <row r="225" customFormat="false" ht="13.15" hidden="false" customHeight="true" outlineLevel="0" collapsed="false">
      <c r="A225" s="452" t="s">
        <v>304</v>
      </c>
      <c r="B225" s="453" t="n">
        <v>1761.3247</v>
      </c>
      <c r="C225" s="454" t="n">
        <v>153.9273</v>
      </c>
      <c r="D225" s="455" t="n">
        <v>8.5534</v>
      </c>
      <c r="E225" s="455" t="n">
        <v>28.0834</v>
      </c>
      <c r="F225" s="455" t="n">
        <v>12.183</v>
      </c>
      <c r="G225" s="455" t="n">
        <v>13.8848</v>
      </c>
    </row>
    <row r="226" customFormat="false" ht="13.15" hidden="false" customHeight="true" outlineLevel="0" collapsed="false">
      <c r="A226" s="456" t="s">
        <v>305</v>
      </c>
      <c r="B226" s="457" t="n">
        <v>701.8769</v>
      </c>
      <c r="C226" s="458" t="n">
        <v>149.2948</v>
      </c>
      <c r="D226" s="459" t="n">
        <v>3.4161</v>
      </c>
      <c r="E226" s="459" t="n">
        <v>27.1022</v>
      </c>
      <c r="F226" s="459" t="n">
        <v>11.1646</v>
      </c>
      <c r="G226" s="459" t="n">
        <v>13.5171</v>
      </c>
    </row>
    <row r="227" customFormat="false" ht="13.15" hidden="false" customHeight="true" outlineLevel="0" collapsed="false">
      <c r="A227" s="452" t="s">
        <v>306</v>
      </c>
      <c r="B227" s="453" t="n">
        <v>605.0595</v>
      </c>
      <c r="C227" s="454" t="n">
        <v>148.4074</v>
      </c>
      <c r="D227" s="455" t="n">
        <v>2.3629</v>
      </c>
      <c r="E227" s="455" t="n">
        <v>27.3815</v>
      </c>
      <c r="F227" s="455" t="n">
        <v>11.3555</v>
      </c>
      <c r="G227" s="455" t="n">
        <v>13.579</v>
      </c>
    </row>
    <row r="228" customFormat="false" ht="13.15" hidden="false" customHeight="true" outlineLevel="0" collapsed="false">
      <c r="A228" s="456" t="s">
        <v>307</v>
      </c>
      <c r="B228" s="457" t="n">
        <v>100.8077</v>
      </c>
      <c r="C228" s="458" t="n">
        <v>146.5308</v>
      </c>
      <c r="D228" s="459" t="n">
        <v>5.5683</v>
      </c>
      <c r="E228" s="459" t="n">
        <v>29.4664</v>
      </c>
      <c r="F228" s="459" t="n">
        <v>10.5813</v>
      </c>
      <c r="G228" s="459" t="n">
        <v>16.7499</v>
      </c>
    </row>
    <row r="229" customFormat="false" ht="13.15" hidden="false" customHeight="true" outlineLevel="0" collapsed="false">
      <c r="A229" s="452" t="s">
        <v>801</v>
      </c>
      <c r="B229" s="453" t="n">
        <v>98.2516</v>
      </c>
      <c r="C229" s="454" t="n">
        <v>146.3215</v>
      </c>
      <c r="D229" s="455" t="n">
        <v>5.5548</v>
      </c>
      <c r="E229" s="455" t="n">
        <v>29.5352</v>
      </c>
      <c r="F229" s="455" t="n">
        <v>10.6394</v>
      </c>
      <c r="G229" s="455" t="n">
        <v>16.8667</v>
      </c>
    </row>
    <row r="230" customFormat="false" ht="13.15" hidden="false" customHeight="true" outlineLevel="0" collapsed="false">
      <c r="A230" s="456" t="s">
        <v>802</v>
      </c>
      <c r="B230" s="457" t="n">
        <v>186.2469</v>
      </c>
      <c r="C230" s="458" t="n">
        <v>154.9345</v>
      </c>
      <c r="D230" s="459" t="n">
        <v>9.2689</v>
      </c>
      <c r="E230" s="459" t="n">
        <v>26.5211</v>
      </c>
      <c r="F230" s="459" t="n">
        <v>11.0553</v>
      </c>
      <c r="G230" s="459" t="n">
        <v>13.1886</v>
      </c>
    </row>
    <row r="231" customFormat="false" ht="13.15" hidden="false" customHeight="true" outlineLevel="0" collapsed="false">
      <c r="A231" s="452" t="s">
        <v>310</v>
      </c>
      <c r="B231" s="453" t="n">
        <v>92.2</v>
      </c>
      <c r="C231" s="454" t="n">
        <v>152.1114</v>
      </c>
      <c r="D231" s="455" t="n">
        <v>9.1622</v>
      </c>
      <c r="E231" s="455" t="n">
        <v>27.5822</v>
      </c>
      <c r="F231" s="455" t="n">
        <v>13.8771</v>
      </c>
      <c r="G231" s="455" t="n">
        <v>11.9407</v>
      </c>
    </row>
    <row r="232" customFormat="false" ht="13.15" hidden="false" customHeight="true" outlineLevel="0" collapsed="false">
      <c r="A232" s="456" t="s">
        <v>311</v>
      </c>
      <c r="B232" s="457" t="n">
        <v>1698.01</v>
      </c>
      <c r="C232" s="458" t="n">
        <v>140.4063</v>
      </c>
      <c r="D232" s="459" t="n">
        <v>2.1358</v>
      </c>
      <c r="E232" s="459" t="n">
        <v>30.9213</v>
      </c>
      <c r="F232" s="459" t="n">
        <v>10.8333</v>
      </c>
      <c r="G232" s="459" t="n">
        <v>11.2237</v>
      </c>
    </row>
    <row r="233" customFormat="false" ht="13.15" hidden="false" customHeight="true" outlineLevel="0" collapsed="false">
      <c r="A233" s="452" t="s">
        <v>312</v>
      </c>
      <c r="B233" s="453" t="n">
        <v>269.0577</v>
      </c>
      <c r="C233" s="454" t="n">
        <v>138.1858</v>
      </c>
      <c r="D233" s="455" t="n">
        <v>2.7848</v>
      </c>
      <c r="E233" s="455" t="n">
        <v>37.0386</v>
      </c>
      <c r="F233" s="455" t="n">
        <v>16.723</v>
      </c>
      <c r="G233" s="455" t="n">
        <v>12.1303</v>
      </c>
    </row>
    <row r="234" customFormat="false" ht="13.15" hidden="false" customHeight="true" outlineLevel="0" collapsed="false">
      <c r="A234" s="452" t="s">
        <v>313</v>
      </c>
      <c r="B234" s="453" t="n">
        <v>214.4631</v>
      </c>
      <c r="C234" s="454" t="n">
        <v>141.7463</v>
      </c>
      <c r="D234" s="455" t="n">
        <v>5.5553</v>
      </c>
      <c r="E234" s="455" t="n">
        <v>30.6803</v>
      </c>
      <c r="F234" s="455" t="n">
        <v>12.5465</v>
      </c>
      <c r="G234" s="455" t="n">
        <v>10.2499</v>
      </c>
    </row>
    <row r="235" customFormat="false" ht="13.15" hidden="false" customHeight="true" outlineLevel="0" collapsed="false">
      <c r="A235" s="452" t="s">
        <v>314</v>
      </c>
      <c r="B235" s="453" t="n">
        <v>473.24</v>
      </c>
      <c r="C235" s="454" t="n">
        <v>137.7817</v>
      </c>
      <c r="D235" s="455" t="n">
        <v>1.9595</v>
      </c>
      <c r="E235" s="455" t="n">
        <v>30.7326</v>
      </c>
      <c r="F235" s="455" t="n">
        <v>8.6721</v>
      </c>
      <c r="G235" s="455" t="n">
        <v>11.8775</v>
      </c>
    </row>
    <row r="236" customFormat="false" ht="13.15" hidden="false" customHeight="true" outlineLevel="0" collapsed="false">
      <c r="A236" s="452" t="s">
        <v>315</v>
      </c>
      <c r="B236" s="453" t="n">
        <v>552.7459</v>
      </c>
      <c r="C236" s="454" t="n">
        <v>140.6762</v>
      </c>
      <c r="D236" s="455" t="n">
        <v>0.9456</v>
      </c>
      <c r="E236" s="455" t="n">
        <v>31.5385</v>
      </c>
      <c r="F236" s="455" t="n">
        <v>10.9623</v>
      </c>
      <c r="G236" s="455" t="n">
        <v>11.1249</v>
      </c>
    </row>
    <row r="237" customFormat="false" ht="13.15" hidden="false" customHeight="true" outlineLevel="0" collapsed="false">
      <c r="A237" s="456" t="s">
        <v>803</v>
      </c>
      <c r="B237" s="457" t="n">
        <v>861.5228</v>
      </c>
      <c r="C237" s="458" t="n">
        <v>139.0021</v>
      </c>
      <c r="D237" s="459" t="n">
        <v>2.2868</v>
      </c>
      <c r="E237" s="459" t="n">
        <v>31.555</v>
      </c>
      <c r="F237" s="459" t="n">
        <v>9.0375</v>
      </c>
      <c r="G237" s="459" t="n">
        <v>13.778</v>
      </c>
    </row>
    <row r="238" customFormat="false" ht="13.15" hidden="false" customHeight="true" outlineLevel="0" collapsed="false">
      <c r="A238" s="452" t="s">
        <v>317</v>
      </c>
      <c r="B238" s="453" t="n">
        <v>236.7323</v>
      </c>
      <c r="C238" s="454" t="n">
        <v>143.7389</v>
      </c>
      <c r="D238" s="455" t="n">
        <v>3.7852</v>
      </c>
      <c r="E238" s="455" t="n">
        <v>26.72</v>
      </c>
      <c r="F238" s="455" t="n">
        <v>6.2327</v>
      </c>
      <c r="G238" s="455" t="n">
        <v>11.8988</v>
      </c>
    </row>
    <row r="239" customFormat="false" ht="13.15" hidden="false" customHeight="true" outlineLevel="0" collapsed="false">
      <c r="A239" s="452" t="s">
        <v>318</v>
      </c>
      <c r="B239" s="453" t="n">
        <v>333.3915</v>
      </c>
      <c r="C239" s="454" t="n">
        <v>134.5782</v>
      </c>
      <c r="D239" s="455" t="n">
        <v>1.4008</v>
      </c>
      <c r="E239" s="455" t="n">
        <v>33.9619</v>
      </c>
      <c r="F239" s="455" t="n">
        <v>9.4868</v>
      </c>
      <c r="G239" s="455" t="n">
        <v>14.3252</v>
      </c>
    </row>
    <row r="240" customFormat="false" ht="13.15" hidden="false" customHeight="true" outlineLevel="0" collapsed="false">
      <c r="A240" s="452" t="s">
        <v>319</v>
      </c>
      <c r="B240" s="453" t="n">
        <v>181.4694</v>
      </c>
      <c r="C240" s="454" t="n">
        <v>142.1272</v>
      </c>
      <c r="D240" s="455" t="n">
        <v>2.6024</v>
      </c>
      <c r="E240" s="455" t="n">
        <v>32.0589</v>
      </c>
      <c r="F240" s="455" t="n">
        <v>9.1454</v>
      </c>
      <c r="G240" s="455" t="n">
        <v>15.6243</v>
      </c>
    </row>
    <row r="241" customFormat="false" ht="13.15" hidden="false" customHeight="true" outlineLevel="0" collapsed="false">
      <c r="A241" s="456" t="s">
        <v>320</v>
      </c>
      <c r="B241" s="457" t="n">
        <v>4062.1586</v>
      </c>
      <c r="C241" s="458" t="n">
        <v>134.4673</v>
      </c>
      <c r="D241" s="459" t="n">
        <v>7.4886</v>
      </c>
      <c r="E241" s="459" t="n">
        <v>34.0011</v>
      </c>
      <c r="F241" s="459" t="n">
        <v>10.5987</v>
      </c>
      <c r="G241" s="459" t="n">
        <v>17.9105</v>
      </c>
    </row>
    <row r="242" customFormat="false" ht="13.15" hidden="false" customHeight="true" outlineLevel="0" collapsed="false">
      <c r="A242" s="452" t="s">
        <v>321</v>
      </c>
      <c r="B242" s="453" t="n">
        <v>2790.6836</v>
      </c>
      <c r="C242" s="454" t="n">
        <v>135.5099</v>
      </c>
      <c r="D242" s="455" t="n">
        <v>8.1479</v>
      </c>
      <c r="E242" s="455" t="n">
        <v>34.0435</v>
      </c>
      <c r="F242" s="455" t="n">
        <v>11.0158</v>
      </c>
      <c r="G242" s="455" t="n">
        <v>17.3185</v>
      </c>
    </row>
    <row r="243" customFormat="false" ht="13.15" hidden="false" customHeight="true" outlineLevel="0" collapsed="false">
      <c r="A243" s="456" t="s">
        <v>322</v>
      </c>
      <c r="B243" s="457" t="n">
        <v>6893.7411</v>
      </c>
      <c r="C243" s="458" t="n">
        <v>150.8994</v>
      </c>
      <c r="D243" s="459" t="n">
        <v>10.3875</v>
      </c>
      <c r="E243" s="459" t="n">
        <v>32.7566</v>
      </c>
      <c r="F243" s="459" t="n">
        <v>12.3123</v>
      </c>
      <c r="G243" s="459" t="n">
        <v>14.4375</v>
      </c>
    </row>
    <row r="244" customFormat="false" ht="13.15" hidden="false" customHeight="true" outlineLevel="0" collapsed="false">
      <c r="A244" s="452" t="s">
        <v>323</v>
      </c>
      <c r="B244" s="453" t="n">
        <v>4872.4825</v>
      </c>
      <c r="C244" s="454" t="n">
        <v>150.1668</v>
      </c>
      <c r="D244" s="455" t="n">
        <v>9.8708</v>
      </c>
      <c r="E244" s="455" t="n">
        <v>33.1959</v>
      </c>
      <c r="F244" s="455" t="n">
        <v>12.6134</v>
      </c>
      <c r="G244" s="455" t="n">
        <v>14.4843</v>
      </c>
    </row>
    <row r="245" customFormat="false" ht="13.15" hidden="false" customHeight="true" outlineLevel="0" collapsed="false">
      <c r="A245" s="456" t="s">
        <v>804</v>
      </c>
      <c r="B245" s="457" t="n">
        <v>4446.9236</v>
      </c>
      <c r="C245" s="458" t="n">
        <v>156.1912</v>
      </c>
      <c r="D245" s="459" t="n">
        <v>15.8662</v>
      </c>
      <c r="E245" s="459" t="n">
        <v>34.1271</v>
      </c>
      <c r="F245" s="459" t="n">
        <v>10.2116</v>
      </c>
      <c r="G245" s="459" t="n">
        <v>13.6834</v>
      </c>
    </row>
    <row r="246" customFormat="false" ht="13.15" hidden="false" customHeight="true" outlineLevel="0" collapsed="false">
      <c r="A246" s="452" t="s">
        <v>325</v>
      </c>
      <c r="B246" s="453" t="n">
        <v>3463.2413</v>
      </c>
      <c r="C246" s="454" t="n">
        <v>158.5898</v>
      </c>
      <c r="D246" s="455" t="n">
        <v>18.6172</v>
      </c>
      <c r="E246" s="455" t="n">
        <v>36.4412</v>
      </c>
      <c r="F246" s="455" t="n">
        <v>11.0857</v>
      </c>
      <c r="G246" s="455" t="n">
        <v>13.6002</v>
      </c>
    </row>
    <row r="247" customFormat="false" ht="13.15" hidden="false" customHeight="true" outlineLevel="0" collapsed="false">
      <c r="A247" s="456" t="s">
        <v>326</v>
      </c>
      <c r="B247" s="457" t="n">
        <v>6260.672</v>
      </c>
      <c r="C247" s="458" t="n">
        <v>147.1852</v>
      </c>
      <c r="D247" s="459" t="n">
        <v>7.0544</v>
      </c>
      <c r="E247" s="459" t="n">
        <v>27.1534</v>
      </c>
      <c r="F247" s="459" t="n">
        <v>7.2932</v>
      </c>
      <c r="G247" s="459" t="n">
        <v>15.0623</v>
      </c>
    </row>
    <row r="248" customFormat="false" ht="13.15" hidden="false" customHeight="true" outlineLevel="0" collapsed="false">
      <c r="A248" s="456" t="s">
        <v>327</v>
      </c>
      <c r="B248" s="457" t="n">
        <v>2934.3649</v>
      </c>
      <c r="C248" s="458" t="n">
        <v>152.0631</v>
      </c>
      <c r="D248" s="459" t="n">
        <v>9.5624</v>
      </c>
      <c r="E248" s="459" t="n">
        <v>24.7861</v>
      </c>
      <c r="F248" s="459" t="n">
        <v>5.9814</v>
      </c>
      <c r="G248" s="459" t="n">
        <v>15.2372</v>
      </c>
    </row>
    <row r="249" customFormat="false" ht="13.15" hidden="false" customHeight="true" outlineLevel="0" collapsed="false">
      <c r="A249" s="456" t="s">
        <v>328</v>
      </c>
      <c r="B249" s="457" t="n">
        <v>3433.6408</v>
      </c>
      <c r="C249" s="458" t="n">
        <v>144.6925</v>
      </c>
      <c r="D249" s="459" t="n">
        <v>8.0314</v>
      </c>
      <c r="E249" s="459" t="n">
        <v>29.2783</v>
      </c>
      <c r="F249" s="459" t="n">
        <v>10.0344</v>
      </c>
      <c r="G249" s="459" t="n">
        <v>14.7889</v>
      </c>
    </row>
    <row r="250" customFormat="false" ht="13.15" hidden="false" customHeight="true" outlineLevel="0" collapsed="false">
      <c r="A250" s="456" t="s">
        <v>329</v>
      </c>
      <c r="B250" s="457" t="n">
        <v>12999.56</v>
      </c>
      <c r="C250" s="458" t="n">
        <v>144.2863</v>
      </c>
      <c r="D250" s="459" t="n">
        <v>9.5749</v>
      </c>
      <c r="E250" s="459" t="n">
        <v>31.0762</v>
      </c>
      <c r="F250" s="459" t="n">
        <v>10.3982</v>
      </c>
      <c r="G250" s="459" t="n">
        <v>15.0163</v>
      </c>
    </row>
    <row r="251" customFormat="false" ht="13.15" hidden="false" customHeight="true" outlineLevel="0" collapsed="false">
      <c r="A251" s="452" t="s">
        <v>330</v>
      </c>
      <c r="B251" s="453" t="n">
        <v>4503.6125</v>
      </c>
      <c r="C251" s="454" t="n">
        <v>143.7517</v>
      </c>
      <c r="D251" s="455" t="n">
        <v>9.9267</v>
      </c>
      <c r="E251" s="455" t="n">
        <v>31.9171</v>
      </c>
      <c r="F251" s="455" t="n">
        <v>11.2882</v>
      </c>
      <c r="G251" s="455" t="n">
        <v>14.7724</v>
      </c>
    </row>
    <row r="252" customFormat="false" ht="13.15" hidden="false" customHeight="true" outlineLevel="0" collapsed="false">
      <c r="A252" s="452" t="s">
        <v>331</v>
      </c>
      <c r="B252" s="453" t="n">
        <v>3520.2183</v>
      </c>
      <c r="C252" s="454" t="n">
        <v>143.0384</v>
      </c>
      <c r="D252" s="455" t="n">
        <v>8.5744</v>
      </c>
      <c r="E252" s="455" t="n">
        <v>30.7024</v>
      </c>
      <c r="F252" s="455" t="n">
        <v>9.7339</v>
      </c>
      <c r="G252" s="455" t="n">
        <v>15.4966</v>
      </c>
    </row>
    <row r="253" customFormat="false" ht="13.15" hidden="false" customHeight="true" outlineLevel="0" collapsed="false">
      <c r="A253" s="456" t="s">
        <v>332</v>
      </c>
      <c r="B253" s="457" t="n">
        <v>3400.577</v>
      </c>
      <c r="C253" s="458" t="n">
        <v>143.5791</v>
      </c>
      <c r="D253" s="459" t="n">
        <v>7.7374</v>
      </c>
      <c r="E253" s="459" t="n">
        <v>29.1431</v>
      </c>
      <c r="F253" s="459" t="n">
        <v>9.1955</v>
      </c>
      <c r="G253" s="459" t="n">
        <v>15.0497</v>
      </c>
    </row>
    <row r="254" customFormat="false" ht="13.15" hidden="false" customHeight="true" outlineLevel="0" collapsed="false">
      <c r="A254" s="456" t="s">
        <v>333</v>
      </c>
      <c r="B254" s="457" t="n">
        <v>3820.2573</v>
      </c>
      <c r="C254" s="458" t="n">
        <v>141.3738</v>
      </c>
      <c r="D254" s="459" t="n">
        <v>7.6149</v>
      </c>
      <c r="E254" s="459" t="n">
        <v>31.8026</v>
      </c>
      <c r="F254" s="459" t="n">
        <v>12.4048</v>
      </c>
      <c r="G254" s="459" t="n">
        <v>15.0633</v>
      </c>
    </row>
    <row r="255" customFormat="false" ht="13.15" hidden="false" customHeight="true" outlineLevel="0" collapsed="false">
      <c r="A255" s="456" t="s">
        <v>334</v>
      </c>
      <c r="B255" s="457" t="n">
        <v>42718.2834</v>
      </c>
      <c r="C255" s="458" t="n">
        <v>145.7653</v>
      </c>
      <c r="D255" s="459" t="n">
        <v>8.5671</v>
      </c>
      <c r="E255" s="459" t="n">
        <v>28.3266</v>
      </c>
      <c r="F255" s="459" t="n">
        <v>8.6413</v>
      </c>
      <c r="G255" s="459" t="n">
        <v>15.1106</v>
      </c>
    </row>
    <row r="256" customFormat="false" ht="13.15" hidden="false" customHeight="true" outlineLevel="0" collapsed="false">
      <c r="A256" s="452" t="s">
        <v>335</v>
      </c>
      <c r="B256" s="453" t="n">
        <v>3716.3714</v>
      </c>
      <c r="C256" s="454" t="n">
        <v>147.5988</v>
      </c>
      <c r="D256" s="455" t="n">
        <v>8.7708</v>
      </c>
      <c r="E256" s="455" t="n">
        <v>25.8997</v>
      </c>
      <c r="F256" s="455" t="n">
        <v>5.9552</v>
      </c>
      <c r="G256" s="455" t="n">
        <v>15.6021</v>
      </c>
    </row>
    <row r="257" customFormat="false" ht="13.15" hidden="false" customHeight="true" outlineLevel="0" collapsed="false">
      <c r="A257" s="452" t="s">
        <v>336</v>
      </c>
      <c r="B257" s="453" t="n">
        <v>12891.4397</v>
      </c>
      <c r="C257" s="454" t="n">
        <v>145.8535</v>
      </c>
      <c r="D257" s="455" t="n">
        <v>9.8695</v>
      </c>
      <c r="E257" s="455" t="n">
        <v>30.3661</v>
      </c>
      <c r="F257" s="455" t="n">
        <v>10.0437</v>
      </c>
      <c r="G257" s="455" t="n">
        <v>15.0278</v>
      </c>
    </row>
    <row r="258" customFormat="false" ht="13.15" hidden="false" customHeight="true" outlineLevel="0" collapsed="false">
      <c r="A258" s="452" t="s">
        <v>337</v>
      </c>
      <c r="B258" s="453" t="n">
        <v>16423.5074</v>
      </c>
      <c r="C258" s="454" t="n">
        <v>146.9008</v>
      </c>
      <c r="D258" s="455" t="n">
        <v>8.3344</v>
      </c>
      <c r="E258" s="455" t="n">
        <v>26.0106</v>
      </c>
      <c r="F258" s="455" t="n">
        <v>7.0488</v>
      </c>
      <c r="G258" s="455" t="n">
        <v>15.0712</v>
      </c>
    </row>
    <row r="259" customFormat="false" ht="13.15" hidden="false" customHeight="true" outlineLevel="0" collapsed="false">
      <c r="A259" s="452" t="s">
        <v>338</v>
      </c>
      <c r="B259" s="453" t="n">
        <v>7504.1189</v>
      </c>
      <c r="C259" s="454" t="n">
        <v>142.455</v>
      </c>
      <c r="D259" s="455" t="n">
        <v>6.914</v>
      </c>
      <c r="E259" s="455" t="n">
        <v>30.7672</v>
      </c>
      <c r="F259" s="455" t="n">
        <v>10.7583</v>
      </c>
      <c r="G259" s="455" t="n">
        <v>15.1059</v>
      </c>
    </row>
    <row r="260" customFormat="false" ht="13.15" hidden="false" customHeight="true" outlineLevel="0" collapsed="false">
      <c r="A260" s="456" t="s">
        <v>805</v>
      </c>
      <c r="B260" s="457" t="n">
        <v>22528.5768</v>
      </c>
      <c r="C260" s="458" t="n">
        <v>145.56</v>
      </c>
      <c r="D260" s="459" t="n">
        <v>9.2966</v>
      </c>
      <c r="E260" s="459" t="n">
        <v>28.8402</v>
      </c>
      <c r="F260" s="459" t="n">
        <v>8.1264</v>
      </c>
      <c r="G260" s="459" t="n">
        <v>15.4111</v>
      </c>
    </row>
    <row r="261" customFormat="false" ht="13.15" hidden="false" customHeight="true" outlineLevel="0" collapsed="false">
      <c r="A261" s="452" t="s">
        <v>340</v>
      </c>
      <c r="B261" s="453" t="n">
        <v>6655.7704</v>
      </c>
      <c r="C261" s="454" t="n">
        <v>146.9362</v>
      </c>
      <c r="D261" s="455" t="n">
        <v>10.2681</v>
      </c>
      <c r="E261" s="455" t="n">
        <v>28.2644</v>
      </c>
      <c r="F261" s="455" t="n">
        <v>8.2806</v>
      </c>
      <c r="G261" s="455" t="n">
        <v>15.3414</v>
      </c>
    </row>
    <row r="262" customFormat="false" ht="13.15" hidden="false" customHeight="true" outlineLevel="0" collapsed="false">
      <c r="A262" s="452" t="s">
        <v>341</v>
      </c>
      <c r="B262" s="453" t="n">
        <v>3452.4592</v>
      </c>
      <c r="C262" s="454" t="n">
        <v>147.2074</v>
      </c>
      <c r="D262" s="455" t="n">
        <v>11.1976</v>
      </c>
      <c r="E262" s="455" t="n">
        <v>28.6562</v>
      </c>
      <c r="F262" s="455" t="n">
        <v>8.5097</v>
      </c>
      <c r="G262" s="455" t="n">
        <v>15.2468</v>
      </c>
    </row>
    <row r="263" customFormat="false" ht="13.15" hidden="false" customHeight="true" outlineLevel="0" collapsed="false">
      <c r="A263" s="452" t="s">
        <v>342</v>
      </c>
      <c r="B263" s="453" t="n">
        <v>2802.8315</v>
      </c>
      <c r="C263" s="454" t="n">
        <v>148.5311</v>
      </c>
      <c r="D263" s="455" t="n">
        <v>10.0945</v>
      </c>
      <c r="E263" s="455" t="n">
        <v>26.5608</v>
      </c>
      <c r="F263" s="455" t="n">
        <v>7.5782</v>
      </c>
      <c r="G263" s="455" t="n">
        <v>15.1427</v>
      </c>
    </row>
    <row r="264" customFormat="false" ht="13.15" hidden="false" customHeight="true" outlineLevel="0" collapsed="false">
      <c r="A264" s="452" t="s">
        <v>343</v>
      </c>
      <c r="B264" s="453" t="n">
        <v>3065.6236</v>
      </c>
      <c r="C264" s="454" t="n">
        <v>138.0861</v>
      </c>
      <c r="D264" s="455" t="n">
        <v>5.8861</v>
      </c>
      <c r="E264" s="455" t="n">
        <v>33.2862</v>
      </c>
      <c r="F264" s="455" t="n">
        <v>9.0765</v>
      </c>
      <c r="G264" s="455" t="n">
        <v>15.6211</v>
      </c>
    </row>
    <row r="265" customFormat="false" ht="13.15" hidden="false" customHeight="true" outlineLevel="0" collapsed="false">
      <c r="A265" s="452" t="s">
        <v>806</v>
      </c>
      <c r="B265" s="453" t="n">
        <v>2632.0874</v>
      </c>
      <c r="C265" s="454" t="n">
        <v>146.4026</v>
      </c>
      <c r="D265" s="455" t="n">
        <v>7.4993</v>
      </c>
      <c r="E265" s="455" t="n">
        <v>27.2625</v>
      </c>
      <c r="F265" s="455" t="n">
        <v>7.2149</v>
      </c>
      <c r="G265" s="455" t="n">
        <v>15.6967</v>
      </c>
    </row>
    <row r="266" customFormat="false" ht="13.15" hidden="false" customHeight="true" outlineLevel="0" collapsed="false">
      <c r="A266" s="456" t="s">
        <v>345</v>
      </c>
      <c r="B266" s="457" t="n">
        <v>3114.1558</v>
      </c>
      <c r="C266" s="458" t="n">
        <v>141.6856</v>
      </c>
      <c r="D266" s="459" t="n">
        <v>8.0623</v>
      </c>
      <c r="E266" s="459" t="n">
        <v>31.6093</v>
      </c>
      <c r="F266" s="459" t="n">
        <v>10.7792</v>
      </c>
      <c r="G266" s="459" t="n">
        <v>15.2923</v>
      </c>
    </row>
    <row r="267" customFormat="false" ht="13.15" hidden="false" customHeight="true" outlineLevel="0" collapsed="false">
      <c r="A267" s="456" t="s">
        <v>346</v>
      </c>
      <c r="B267" s="457" t="n">
        <v>7474.538</v>
      </c>
      <c r="C267" s="458" t="n">
        <v>146.8813</v>
      </c>
      <c r="D267" s="459" t="n">
        <v>6.1183</v>
      </c>
      <c r="E267" s="459" t="n">
        <v>26.8727</v>
      </c>
      <c r="F267" s="459" t="n">
        <v>7.3124</v>
      </c>
      <c r="G267" s="459" t="n">
        <v>15.0224</v>
      </c>
    </row>
    <row r="268" customFormat="false" ht="13.15" hidden="false" customHeight="true" outlineLevel="0" collapsed="false">
      <c r="A268" s="456" t="s">
        <v>347</v>
      </c>
      <c r="B268" s="457" t="n">
        <v>5591.1997</v>
      </c>
      <c r="C268" s="458" t="n">
        <v>140.0337</v>
      </c>
      <c r="D268" s="459" t="n">
        <v>5.8477</v>
      </c>
      <c r="E268" s="459" t="n">
        <v>27.8556</v>
      </c>
      <c r="F268" s="459" t="n">
        <v>8.2142</v>
      </c>
      <c r="G268" s="459" t="n">
        <v>15.6273</v>
      </c>
    </row>
    <row r="269" customFormat="false" ht="13.15" hidden="false" customHeight="true" outlineLevel="0" collapsed="false">
      <c r="A269" s="456" t="s">
        <v>807</v>
      </c>
      <c r="B269" s="457" t="n">
        <v>15669.7358</v>
      </c>
      <c r="C269" s="458" t="n">
        <v>149.2167</v>
      </c>
      <c r="D269" s="459" t="n">
        <v>9.5258</v>
      </c>
      <c r="E269" s="459" t="n">
        <v>26.3666</v>
      </c>
      <c r="F269" s="459" t="n">
        <v>6.8304</v>
      </c>
      <c r="G269" s="459" t="n">
        <v>15.2839</v>
      </c>
    </row>
    <row r="270" customFormat="false" ht="13.15" hidden="false" customHeight="true" outlineLevel="0" collapsed="false">
      <c r="A270" s="452" t="s">
        <v>808</v>
      </c>
      <c r="B270" s="453" t="n">
        <v>6582.7546</v>
      </c>
      <c r="C270" s="454" t="n">
        <v>150.3853</v>
      </c>
      <c r="D270" s="455" t="n">
        <v>9.5765</v>
      </c>
      <c r="E270" s="455" t="n">
        <v>25.8079</v>
      </c>
      <c r="F270" s="455" t="n">
        <v>6.373</v>
      </c>
      <c r="G270" s="455" t="n">
        <v>15.3006</v>
      </c>
    </row>
    <row r="271" customFormat="false" ht="13.15" hidden="false" customHeight="true" outlineLevel="0" collapsed="false">
      <c r="A271" s="452" t="s">
        <v>809</v>
      </c>
      <c r="B271" s="453" t="n">
        <v>4950.5417</v>
      </c>
      <c r="C271" s="454" t="n">
        <v>146.9389</v>
      </c>
      <c r="D271" s="455" t="n">
        <v>8.6054</v>
      </c>
      <c r="E271" s="455" t="n">
        <v>25.6695</v>
      </c>
      <c r="F271" s="455" t="n">
        <v>6.3445</v>
      </c>
      <c r="G271" s="455" t="n">
        <v>15.125</v>
      </c>
    </row>
    <row r="272" customFormat="false" ht="13.15" hidden="false" customHeight="true" outlineLevel="0" collapsed="false">
      <c r="A272" s="456" t="s">
        <v>810</v>
      </c>
      <c r="B272" s="457" t="n">
        <v>6979.4472</v>
      </c>
      <c r="C272" s="458" t="n">
        <v>147.0082</v>
      </c>
      <c r="D272" s="459" t="n">
        <v>7.6267</v>
      </c>
      <c r="E272" s="459" t="n">
        <v>26.3848</v>
      </c>
      <c r="F272" s="459" t="n">
        <v>7.014</v>
      </c>
      <c r="G272" s="459" t="n">
        <v>15.4031</v>
      </c>
    </row>
    <row r="273" customFormat="false" ht="13.15" hidden="false" customHeight="true" outlineLevel="0" collapsed="false">
      <c r="A273" s="452" t="s">
        <v>352</v>
      </c>
      <c r="B273" s="453" t="n">
        <v>4868.9457</v>
      </c>
      <c r="C273" s="454" t="n">
        <v>145.2969</v>
      </c>
      <c r="D273" s="455" t="n">
        <v>7.1868</v>
      </c>
      <c r="E273" s="455" t="n">
        <v>27.1054</v>
      </c>
      <c r="F273" s="455" t="n">
        <v>7.7222</v>
      </c>
      <c r="G273" s="455" t="n">
        <v>15.3745</v>
      </c>
    </row>
    <row r="274" customFormat="false" ht="13.15" hidden="false" customHeight="true" outlineLevel="0" collapsed="false">
      <c r="A274" s="456" t="s">
        <v>811</v>
      </c>
      <c r="B274" s="457" t="n">
        <v>36399.0858</v>
      </c>
      <c r="C274" s="458" t="n">
        <v>144.4029</v>
      </c>
      <c r="D274" s="459" t="n">
        <v>7.6337</v>
      </c>
      <c r="E274" s="459" t="n">
        <v>28.4128</v>
      </c>
      <c r="F274" s="459" t="n">
        <v>9.2524</v>
      </c>
      <c r="G274" s="459" t="n">
        <v>14.7848</v>
      </c>
    </row>
    <row r="275" customFormat="false" ht="13.15" hidden="false" customHeight="true" outlineLevel="0" collapsed="false">
      <c r="A275" s="452" t="s">
        <v>354</v>
      </c>
      <c r="B275" s="453" t="n">
        <v>4178.2706</v>
      </c>
      <c r="C275" s="454" t="n">
        <v>148.9875</v>
      </c>
      <c r="D275" s="455" t="n">
        <v>9.1662</v>
      </c>
      <c r="E275" s="455" t="n">
        <v>25.2612</v>
      </c>
      <c r="F275" s="455" t="n">
        <v>5.5536</v>
      </c>
      <c r="G275" s="455" t="n">
        <v>15.9668</v>
      </c>
    </row>
    <row r="276" customFormat="false" ht="13.15" hidden="false" customHeight="true" outlineLevel="0" collapsed="false">
      <c r="A276" s="452" t="s">
        <v>355</v>
      </c>
      <c r="B276" s="453" t="n">
        <v>8966.9022</v>
      </c>
      <c r="C276" s="454" t="n">
        <v>149.1108</v>
      </c>
      <c r="D276" s="455" t="n">
        <v>7.9025</v>
      </c>
      <c r="E276" s="455" t="n">
        <v>23.5007</v>
      </c>
      <c r="F276" s="455" t="n">
        <v>5.0337</v>
      </c>
      <c r="G276" s="455" t="n">
        <v>15.1997</v>
      </c>
    </row>
    <row r="277" customFormat="false" ht="13.15" hidden="false" customHeight="true" outlineLevel="0" collapsed="false">
      <c r="A277" s="452" t="s">
        <v>356</v>
      </c>
      <c r="B277" s="453" t="n">
        <v>16248.181</v>
      </c>
      <c r="C277" s="454" t="n">
        <v>139.7101</v>
      </c>
      <c r="D277" s="455" t="n">
        <v>6.5465</v>
      </c>
      <c r="E277" s="455" t="n">
        <v>32.1642</v>
      </c>
      <c r="F277" s="455" t="n">
        <v>13.2871</v>
      </c>
      <c r="G277" s="455" t="n">
        <v>13.8838</v>
      </c>
    </row>
    <row r="278" customFormat="false" ht="13.15" hidden="false" customHeight="true" outlineLevel="0" collapsed="false">
      <c r="A278" s="456" t="s">
        <v>812</v>
      </c>
      <c r="B278" s="457" t="n">
        <v>2704.6377</v>
      </c>
      <c r="C278" s="458" t="n">
        <v>142.6739</v>
      </c>
      <c r="D278" s="459" t="n">
        <v>5.3606</v>
      </c>
      <c r="E278" s="459" t="n">
        <v>26.5602</v>
      </c>
      <c r="F278" s="459" t="n">
        <v>6.1756</v>
      </c>
      <c r="G278" s="459" t="n">
        <v>15.9902</v>
      </c>
    </row>
    <row r="279" customFormat="false" ht="13.15" hidden="false" customHeight="true" outlineLevel="0" collapsed="false">
      <c r="A279" s="456" t="s">
        <v>358</v>
      </c>
      <c r="B279" s="457" t="n">
        <v>7918.3843</v>
      </c>
      <c r="C279" s="458" t="n">
        <v>144.974</v>
      </c>
      <c r="D279" s="459" t="n">
        <v>7.8431</v>
      </c>
      <c r="E279" s="459" t="n">
        <v>27.8408</v>
      </c>
      <c r="F279" s="459" t="n">
        <v>7.6732</v>
      </c>
      <c r="G279" s="459" t="n">
        <v>14.8012</v>
      </c>
    </row>
    <row r="280" customFormat="false" ht="13.15" hidden="false" customHeight="true" outlineLevel="0" collapsed="false">
      <c r="A280" s="456" t="s">
        <v>359</v>
      </c>
      <c r="B280" s="457" t="n">
        <v>3618.5687</v>
      </c>
      <c r="C280" s="458" t="n">
        <v>150.0711</v>
      </c>
      <c r="D280" s="459" t="n">
        <v>8.7884</v>
      </c>
      <c r="E280" s="459" t="n">
        <v>26.1669</v>
      </c>
      <c r="F280" s="459" t="n">
        <v>5.3708</v>
      </c>
      <c r="G280" s="459" t="n">
        <v>14.4204</v>
      </c>
    </row>
    <row r="281" customFormat="false" ht="13.15" hidden="false" customHeight="true" outlineLevel="0" collapsed="false">
      <c r="A281" s="456" t="s">
        <v>813</v>
      </c>
      <c r="B281" s="457" t="n">
        <v>2800.3646</v>
      </c>
      <c r="C281" s="458" t="n">
        <v>140.567</v>
      </c>
      <c r="D281" s="459" t="n">
        <v>7.334</v>
      </c>
      <c r="E281" s="459" t="n">
        <v>33.0395</v>
      </c>
      <c r="F281" s="459" t="n">
        <v>11.9304</v>
      </c>
      <c r="G281" s="459" t="n">
        <v>15.3688</v>
      </c>
    </row>
    <row r="282" customFormat="false" ht="13.15" hidden="false" customHeight="true" outlineLevel="0" collapsed="false">
      <c r="A282" s="456" t="s">
        <v>361</v>
      </c>
      <c r="B282" s="457" t="n">
        <v>3708.6202</v>
      </c>
      <c r="C282" s="458" t="n">
        <v>137.3344</v>
      </c>
      <c r="D282" s="459" t="n">
        <v>5.1367</v>
      </c>
      <c r="E282" s="459" t="n">
        <v>32.3406</v>
      </c>
      <c r="F282" s="459" t="n">
        <v>11.385</v>
      </c>
      <c r="G282" s="459" t="n">
        <v>15.2814</v>
      </c>
    </row>
    <row r="283" customFormat="false" ht="13.15" hidden="false" customHeight="true" outlineLevel="0" collapsed="false">
      <c r="A283" s="456" t="s">
        <v>814</v>
      </c>
      <c r="B283" s="457" t="n">
        <v>4839.8876</v>
      </c>
      <c r="C283" s="458" t="n">
        <v>146.1831</v>
      </c>
      <c r="D283" s="459" t="n">
        <v>8.1063</v>
      </c>
      <c r="E283" s="459" t="n">
        <v>32.2539</v>
      </c>
      <c r="F283" s="459" t="n">
        <v>13.6464</v>
      </c>
      <c r="G283" s="459" t="n">
        <v>14.7873</v>
      </c>
    </row>
    <row r="284" customFormat="false" ht="13.15" hidden="false" customHeight="true" outlineLevel="0" collapsed="false">
      <c r="A284" s="456" t="s">
        <v>363</v>
      </c>
      <c r="B284" s="457" t="n">
        <v>3842.811</v>
      </c>
      <c r="C284" s="458" t="n">
        <v>146.238</v>
      </c>
      <c r="D284" s="459" t="n">
        <v>7.4007</v>
      </c>
      <c r="E284" s="459" t="n">
        <v>29.9547</v>
      </c>
      <c r="F284" s="459" t="n">
        <v>12.7423</v>
      </c>
      <c r="G284" s="459" t="n">
        <v>14.5579</v>
      </c>
    </row>
    <row r="285" customFormat="false" ht="13.15" hidden="false" customHeight="true" outlineLevel="0" collapsed="false">
      <c r="A285" s="456" t="s">
        <v>815</v>
      </c>
      <c r="B285" s="457" t="n">
        <v>2851.2729</v>
      </c>
      <c r="C285" s="458" t="n">
        <v>140.9375</v>
      </c>
      <c r="D285" s="459" t="n">
        <v>6.5701</v>
      </c>
      <c r="E285" s="459" t="n">
        <v>31.7875</v>
      </c>
      <c r="F285" s="459" t="n">
        <v>11.9077</v>
      </c>
      <c r="G285" s="459" t="n">
        <v>13.3129</v>
      </c>
    </row>
    <row r="286" customFormat="false" ht="13.15" hidden="false" customHeight="true" outlineLevel="0" collapsed="false">
      <c r="A286" s="456" t="s">
        <v>816</v>
      </c>
      <c r="B286" s="457" t="n">
        <v>3870.4971</v>
      </c>
      <c r="C286" s="458" t="n">
        <v>138.2717</v>
      </c>
      <c r="D286" s="459" t="n">
        <v>8.7131</v>
      </c>
      <c r="E286" s="459" t="n">
        <v>34.6784</v>
      </c>
      <c r="F286" s="459" t="n">
        <v>12.7408</v>
      </c>
      <c r="G286" s="459" t="n">
        <v>14.7684</v>
      </c>
    </row>
    <row r="287" customFormat="false" ht="13.15" hidden="false" customHeight="true" outlineLevel="0" collapsed="false">
      <c r="A287" s="452" t="s">
        <v>366</v>
      </c>
      <c r="B287" s="453" t="n">
        <v>3287.6717</v>
      </c>
      <c r="C287" s="454" t="n">
        <v>138.6662</v>
      </c>
      <c r="D287" s="455" t="n">
        <v>9.3605</v>
      </c>
      <c r="E287" s="455" t="n">
        <v>34.8156</v>
      </c>
      <c r="F287" s="455" t="n">
        <v>12.7596</v>
      </c>
      <c r="G287" s="455" t="n">
        <v>14.6994</v>
      </c>
    </row>
    <row r="288" customFormat="false" ht="13.15" hidden="false" customHeight="true" outlineLevel="0" collapsed="false">
      <c r="A288" s="456" t="s">
        <v>367</v>
      </c>
      <c r="B288" s="457" t="n">
        <v>4414.1865</v>
      </c>
      <c r="C288" s="458" t="n">
        <v>139.6112</v>
      </c>
      <c r="D288" s="459" t="n">
        <v>7.5047</v>
      </c>
      <c r="E288" s="459" t="n">
        <v>30.2479</v>
      </c>
      <c r="F288" s="459" t="n">
        <v>8.4672</v>
      </c>
      <c r="G288" s="459" t="n">
        <v>16.9694</v>
      </c>
    </row>
    <row r="289" customFormat="false" ht="13.15" hidden="false" customHeight="true" outlineLevel="0" collapsed="false">
      <c r="A289" s="456" t="s">
        <v>817</v>
      </c>
      <c r="B289" s="457" t="n">
        <v>3479.733</v>
      </c>
      <c r="C289" s="458" t="n">
        <v>142.0753</v>
      </c>
      <c r="D289" s="459" t="n">
        <v>4.3327</v>
      </c>
      <c r="E289" s="459" t="n">
        <v>26.4961</v>
      </c>
      <c r="F289" s="459" t="n">
        <v>8.5678</v>
      </c>
      <c r="G289" s="459" t="n">
        <v>15.3214</v>
      </c>
    </row>
    <row r="290" customFormat="false" ht="13.15" hidden="false" customHeight="true" outlineLevel="0" collapsed="false">
      <c r="A290" s="456" t="s">
        <v>369</v>
      </c>
      <c r="B290" s="457" t="n">
        <v>5316.7009</v>
      </c>
      <c r="C290" s="458" t="n">
        <v>142.5083</v>
      </c>
      <c r="D290" s="459" t="n">
        <v>10.0802</v>
      </c>
      <c r="E290" s="459" t="n">
        <v>33.2321</v>
      </c>
      <c r="F290" s="459" t="n">
        <v>12.8796</v>
      </c>
      <c r="G290" s="459" t="n">
        <v>15.5894</v>
      </c>
    </row>
    <row r="291" customFormat="false" ht="13.15" hidden="false" customHeight="true" outlineLevel="0" collapsed="false">
      <c r="A291" s="456" t="s">
        <v>370</v>
      </c>
      <c r="B291" s="457" t="n">
        <v>5692.1006</v>
      </c>
      <c r="C291" s="458" t="n">
        <v>144.1257</v>
      </c>
      <c r="D291" s="459" t="n">
        <v>5.9604</v>
      </c>
      <c r="E291" s="459" t="n">
        <v>26.11</v>
      </c>
      <c r="F291" s="459" t="n">
        <v>7.5301</v>
      </c>
      <c r="G291" s="459" t="n">
        <v>15.4775</v>
      </c>
    </row>
    <row r="292" customFormat="false" ht="13.15" hidden="false" customHeight="true" outlineLevel="0" collapsed="false">
      <c r="A292" s="456" t="s">
        <v>371</v>
      </c>
      <c r="B292" s="457" t="n">
        <v>4434.5236</v>
      </c>
      <c r="C292" s="458" t="n">
        <v>142.9989</v>
      </c>
      <c r="D292" s="459" t="n">
        <v>5.3886</v>
      </c>
      <c r="E292" s="459" t="n">
        <v>28.2879</v>
      </c>
      <c r="F292" s="459" t="n">
        <v>8.7795</v>
      </c>
      <c r="G292" s="459" t="n">
        <v>16.3607</v>
      </c>
    </row>
    <row r="293" customFormat="false" ht="13.15" hidden="false" customHeight="true" outlineLevel="0" collapsed="false">
      <c r="A293" s="456" t="s">
        <v>818</v>
      </c>
      <c r="B293" s="457" t="n">
        <v>5254.298</v>
      </c>
      <c r="C293" s="458" t="n">
        <v>137.657</v>
      </c>
      <c r="D293" s="459" t="n">
        <v>3.6314</v>
      </c>
      <c r="E293" s="459" t="n">
        <v>25.6763</v>
      </c>
      <c r="F293" s="459" t="n">
        <v>6.7125</v>
      </c>
      <c r="G293" s="459" t="n">
        <v>15.8486</v>
      </c>
    </row>
    <row r="294" customFormat="false" ht="13.15" hidden="false" customHeight="true" outlineLevel="0" collapsed="false">
      <c r="A294" s="456" t="s">
        <v>373</v>
      </c>
      <c r="B294" s="457" t="n">
        <v>3345.3062</v>
      </c>
      <c r="C294" s="458" t="n">
        <v>144.8764</v>
      </c>
      <c r="D294" s="459" t="n">
        <v>4.2968</v>
      </c>
      <c r="E294" s="459" t="n">
        <v>22.5042</v>
      </c>
      <c r="F294" s="459" t="n">
        <v>3.931</v>
      </c>
      <c r="G294" s="459" t="n">
        <v>16.7525</v>
      </c>
    </row>
    <row r="295" customFormat="false" ht="13.15" hidden="false" customHeight="true" outlineLevel="0" collapsed="false">
      <c r="A295" s="456" t="s">
        <v>374</v>
      </c>
      <c r="B295" s="457" t="n">
        <v>5055.2411</v>
      </c>
      <c r="C295" s="458" t="n">
        <v>147.3986</v>
      </c>
      <c r="D295" s="459" t="n">
        <v>5.0767</v>
      </c>
      <c r="E295" s="459" t="n">
        <v>22.931</v>
      </c>
      <c r="F295" s="459" t="n">
        <v>5.0934</v>
      </c>
      <c r="G295" s="459" t="n">
        <v>15.5383</v>
      </c>
    </row>
    <row r="296" customFormat="false" ht="13.15" hidden="false" customHeight="true" outlineLevel="0" collapsed="false">
      <c r="A296" s="456" t="s">
        <v>819</v>
      </c>
      <c r="B296" s="457" t="n">
        <v>10442.2976</v>
      </c>
      <c r="C296" s="458" t="n">
        <v>138.0002</v>
      </c>
      <c r="D296" s="459" t="n">
        <v>4.8842</v>
      </c>
      <c r="E296" s="459" t="n">
        <v>31.1608</v>
      </c>
      <c r="F296" s="459" t="n">
        <v>12.0236</v>
      </c>
      <c r="G296" s="459" t="n">
        <v>14.3935</v>
      </c>
    </row>
    <row r="297" customFormat="false" ht="13.15" hidden="false" customHeight="true" outlineLevel="0" collapsed="false">
      <c r="A297" s="452" t="s">
        <v>820</v>
      </c>
      <c r="B297" s="453" t="n">
        <v>5096.8084</v>
      </c>
      <c r="C297" s="454" t="n">
        <v>136.9733</v>
      </c>
      <c r="D297" s="455" t="n">
        <v>4.321</v>
      </c>
      <c r="E297" s="455" t="n">
        <v>31.9044</v>
      </c>
      <c r="F297" s="455" t="n">
        <v>11.1866</v>
      </c>
      <c r="G297" s="455" t="n">
        <v>14.4385</v>
      </c>
    </row>
    <row r="298" customFormat="false" ht="13.15" hidden="false" customHeight="true" outlineLevel="0" collapsed="false">
      <c r="A298" s="452" t="s">
        <v>821</v>
      </c>
      <c r="B298" s="453" t="n">
        <v>3346.8911</v>
      </c>
      <c r="C298" s="454" t="n">
        <v>136.3422</v>
      </c>
      <c r="D298" s="455" t="n">
        <v>5.1174</v>
      </c>
      <c r="E298" s="455" t="n">
        <v>32.0673</v>
      </c>
      <c r="F298" s="455" t="n">
        <v>14.2016</v>
      </c>
      <c r="G298" s="455" t="n">
        <v>14.5297</v>
      </c>
    </row>
    <row r="299" customFormat="false" ht="13.15" hidden="false" customHeight="true" outlineLevel="0" collapsed="false">
      <c r="A299" s="456" t="s">
        <v>822</v>
      </c>
      <c r="B299" s="457" t="n">
        <v>13488.8478</v>
      </c>
      <c r="C299" s="458" t="n">
        <v>144.2019</v>
      </c>
      <c r="D299" s="459" t="n">
        <v>8.3567</v>
      </c>
      <c r="E299" s="459" t="n">
        <v>29.579</v>
      </c>
      <c r="F299" s="459" t="n">
        <v>10.1907</v>
      </c>
      <c r="G299" s="459" t="n">
        <v>15.028</v>
      </c>
    </row>
    <row r="300" customFormat="false" ht="13.15" hidden="false" customHeight="true" outlineLevel="0" collapsed="false">
      <c r="A300" s="452" t="s">
        <v>823</v>
      </c>
      <c r="B300" s="453" t="n">
        <v>5997.4021</v>
      </c>
      <c r="C300" s="454" t="n">
        <v>142.4968</v>
      </c>
      <c r="D300" s="455" t="n">
        <v>7.1632</v>
      </c>
      <c r="E300" s="455" t="n">
        <v>30.491</v>
      </c>
      <c r="F300" s="455" t="n">
        <v>11.181</v>
      </c>
      <c r="G300" s="455" t="n">
        <v>15.1014</v>
      </c>
    </row>
    <row r="301" customFormat="false" ht="13.15" hidden="false" customHeight="true" outlineLevel="0" collapsed="false">
      <c r="A301" s="456" t="s">
        <v>824</v>
      </c>
      <c r="B301" s="457" t="n">
        <v>3410.1326</v>
      </c>
      <c r="C301" s="458" t="n">
        <v>143.0835</v>
      </c>
      <c r="D301" s="459" t="n">
        <v>8.0374</v>
      </c>
      <c r="E301" s="459" t="n">
        <v>29.6495</v>
      </c>
      <c r="F301" s="459" t="n">
        <v>10.255</v>
      </c>
      <c r="G301" s="459" t="n">
        <v>14.8105</v>
      </c>
    </row>
    <row r="302" customFormat="false" ht="13.15" hidden="false" customHeight="true" outlineLevel="0" collapsed="false">
      <c r="A302" s="456" t="s">
        <v>381</v>
      </c>
      <c r="B302" s="457" t="n">
        <v>8727.0225</v>
      </c>
      <c r="C302" s="458" t="n">
        <v>141.9468</v>
      </c>
      <c r="D302" s="459" t="n">
        <v>8.5743</v>
      </c>
      <c r="E302" s="459" t="n">
        <v>30.3007</v>
      </c>
      <c r="F302" s="459" t="n">
        <v>9.7833</v>
      </c>
      <c r="G302" s="459" t="n">
        <v>14.8023</v>
      </c>
    </row>
    <row r="303" customFormat="false" ht="13.15" hidden="false" customHeight="true" outlineLevel="0" collapsed="false">
      <c r="A303" s="456" t="s">
        <v>825</v>
      </c>
      <c r="B303" s="457" t="n">
        <v>9562.7273</v>
      </c>
      <c r="C303" s="458" t="n">
        <v>140.5954</v>
      </c>
      <c r="D303" s="459" t="n">
        <v>7.3177</v>
      </c>
      <c r="E303" s="459" t="n">
        <v>32.6147</v>
      </c>
      <c r="F303" s="459" t="n">
        <v>13.2594</v>
      </c>
      <c r="G303" s="459" t="n">
        <v>14.5256</v>
      </c>
    </row>
    <row r="304" customFormat="false" ht="13.15" hidden="false" customHeight="true" outlineLevel="0" collapsed="false">
      <c r="A304" s="452" t="s">
        <v>383</v>
      </c>
      <c r="B304" s="453" t="n">
        <v>3700.8256</v>
      </c>
      <c r="C304" s="454" t="n">
        <v>138.0259</v>
      </c>
      <c r="D304" s="455" t="n">
        <v>7.3248</v>
      </c>
      <c r="E304" s="455" t="n">
        <v>33.8311</v>
      </c>
      <c r="F304" s="455" t="n">
        <v>14.5728</v>
      </c>
      <c r="G304" s="455" t="n">
        <v>15.0003</v>
      </c>
    </row>
    <row r="305" customFormat="false" ht="13.15" hidden="false" customHeight="true" outlineLevel="0" collapsed="false">
      <c r="A305" s="452" t="s">
        <v>826</v>
      </c>
      <c r="B305" s="453" t="n">
        <v>4236.4079</v>
      </c>
      <c r="C305" s="454" t="n">
        <v>141.2162</v>
      </c>
      <c r="D305" s="455" t="n">
        <v>6.8447</v>
      </c>
      <c r="E305" s="455" t="n">
        <v>33.1961</v>
      </c>
      <c r="F305" s="455" t="n">
        <v>12.7739</v>
      </c>
      <c r="G305" s="455" t="n">
        <v>14.4824</v>
      </c>
    </row>
    <row r="306" customFormat="false" ht="13.15" hidden="false" customHeight="true" outlineLevel="0" collapsed="false">
      <c r="A306" s="456" t="s">
        <v>827</v>
      </c>
      <c r="B306" s="457" t="n">
        <v>4046.5122</v>
      </c>
      <c r="C306" s="458" t="n">
        <v>142.3491</v>
      </c>
      <c r="D306" s="459" t="n">
        <v>7.9379</v>
      </c>
      <c r="E306" s="459" t="n">
        <v>30.2255</v>
      </c>
      <c r="F306" s="459" t="n">
        <v>11.3671</v>
      </c>
      <c r="G306" s="459" t="n">
        <v>15.4239</v>
      </c>
    </row>
    <row r="307" customFormat="false" ht="13.15" hidden="false" customHeight="true" outlineLevel="0" collapsed="false">
      <c r="A307" s="456" t="s">
        <v>828</v>
      </c>
      <c r="B307" s="457" t="n">
        <v>27652.9148</v>
      </c>
      <c r="C307" s="458" t="n">
        <v>139.5246</v>
      </c>
      <c r="D307" s="459" t="n">
        <v>6.2838</v>
      </c>
      <c r="E307" s="459" t="n">
        <v>31.2823</v>
      </c>
      <c r="F307" s="459" t="n">
        <v>12.1303</v>
      </c>
      <c r="G307" s="459" t="n">
        <v>14.7791</v>
      </c>
    </row>
    <row r="308" customFormat="false" ht="13.15" hidden="false" customHeight="true" outlineLevel="0" collapsed="false">
      <c r="A308" s="452" t="s">
        <v>387</v>
      </c>
      <c r="B308" s="453" t="n">
        <v>4797.8761</v>
      </c>
      <c r="C308" s="454" t="n">
        <v>138.4413</v>
      </c>
      <c r="D308" s="455" t="n">
        <v>6.9557</v>
      </c>
      <c r="E308" s="455" t="n">
        <v>32.4568</v>
      </c>
      <c r="F308" s="455" t="n">
        <v>13.2203</v>
      </c>
      <c r="G308" s="455" t="n">
        <v>15.15</v>
      </c>
    </row>
    <row r="309" customFormat="false" ht="13.15" hidden="false" customHeight="true" outlineLevel="0" collapsed="false">
      <c r="A309" s="452" t="s">
        <v>829</v>
      </c>
      <c r="B309" s="453" t="n">
        <v>5450.1068</v>
      </c>
      <c r="C309" s="454" t="n">
        <v>140.902</v>
      </c>
      <c r="D309" s="455" t="n">
        <v>3.8727</v>
      </c>
      <c r="E309" s="455" t="n">
        <v>28.0789</v>
      </c>
      <c r="F309" s="455" t="n">
        <v>8.8402</v>
      </c>
      <c r="G309" s="455" t="n">
        <v>14.346</v>
      </c>
    </row>
    <row r="310" customFormat="false" ht="13.15" hidden="false" customHeight="true" outlineLevel="0" collapsed="false">
      <c r="A310" s="452" t="s">
        <v>389</v>
      </c>
      <c r="B310" s="453" t="n">
        <v>15369.6547</v>
      </c>
      <c r="C310" s="454" t="n">
        <v>138.6592</v>
      </c>
      <c r="D310" s="455" t="n">
        <v>6.2439</v>
      </c>
      <c r="E310" s="455" t="n">
        <v>32.1037</v>
      </c>
      <c r="F310" s="455" t="n">
        <v>13.132</v>
      </c>
      <c r="G310" s="455" t="n">
        <v>14.7838</v>
      </c>
    </row>
    <row r="311" customFormat="false" ht="13.15" hidden="false" customHeight="true" outlineLevel="0" collapsed="false">
      <c r="A311" s="456" t="s">
        <v>390</v>
      </c>
      <c r="B311" s="457" t="n">
        <v>11980.855</v>
      </c>
      <c r="C311" s="458" t="n">
        <v>138.3103</v>
      </c>
      <c r="D311" s="459" t="n">
        <v>5.4658</v>
      </c>
      <c r="E311" s="459" t="n">
        <v>32.2454</v>
      </c>
      <c r="F311" s="459" t="n">
        <v>11.9858</v>
      </c>
      <c r="G311" s="459" t="n">
        <v>15.7475</v>
      </c>
    </row>
    <row r="312" customFormat="false" ht="13.15" hidden="false" customHeight="true" outlineLevel="0" collapsed="false">
      <c r="A312" s="452" t="s">
        <v>830</v>
      </c>
      <c r="B312" s="453" t="n">
        <v>7607.8435</v>
      </c>
      <c r="C312" s="454" t="n">
        <v>138.7095</v>
      </c>
      <c r="D312" s="455" t="n">
        <v>5.7117</v>
      </c>
      <c r="E312" s="455" t="n">
        <v>31.7444</v>
      </c>
      <c r="F312" s="455" t="n">
        <v>12.07</v>
      </c>
      <c r="G312" s="455" t="n">
        <v>15.9587</v>
      </c>
    </row>
    <row r="313" customFormat="false" ht="13.15" hidden="false" customHeight="true" outlineLevel="0" collapsed="false">
      <c r="A313" s="456" t="s">
        <v>392</v>
      </c>
      <c r="B313" s="457" t="n">
        <v>5400.9097</v>
      </c>
      <c r="C313" s="458" t="n">
        <v>138.4263</v>
      </c>
      <c r="D313" s="459" t="n">
        <v>4.9367</v>
      </c>
      <c r="E313" s="459" t="n">
        <v>31.3196</v>
      </c>
      <c r="F313" s="459" t="n">
        <v>12.518</v>
      </c>
      <c r="G313" s="459" t="n">
        <v>13.7767</v>
      </c>
    </row>
    <row r="314" customFormat="false" ht="13.15" hidden="false" customHeight="true" outlineLevel="0" collapsed="false">
      <c r="A314" s="456" t="s">
        <v>393</v>
      </c>
      <c r="B314" s="457" t="n">
        <v>8866.0151</v>
      </c>
      <c r="C314" s="458" t="n">
        <v>139.1854</v>
      </c>
      <c r="D314" s="459" t="n">
        <v>5.5701</v>
      </c>
      <c r="E314" s="459" t="n">
        <v>31.5953</v>
      </c>
      <c r="F314" s="459" t="n">
        <v>13.7212</v>
      </c>
      <c r="G314" s="459" t="n">
        <v>13.8549</v>
      </c>
    </row>
    <row r="315" customFormat="false" ht="13.15" hidden="false" customHeight="true" outlineLevel="0" collapsed="false">
      <c r="A315" s="452" t="s">
        <v>831</v>
      </c>
      <c r="B315" s="453" t="n">
        <v>7507.3051</v>
      </c>
      <c r="C315" s="454" t="n">
        <v>139.2231</v>
      </c>
      <c r="D315" s="455" t="n">
        <v>5.9032</v>
      </c>
      <c r="E315" s="455" t="n">
        <v>31.6056</v>
      </c>
      <c r="F315" s="455" t="n">
        <v>13.9183</v>
      </c>
      <c r="G315" s="455" t="n">
        <v>13.8498</v>
      </c>
    </row>
    <row r="316" customFormat="false" ht="13.15" hidden="false" customHeight="true" outlineLevel="0" collapsed="false">
      <c r="A316" s="456" t="s">
        <v>832</v>
      </c>
      <c r="B316" s="457" t="n">
        <v>3239.4632</v>
      </c>
      <c r="C316" s="458" t="n">
        <v>136.2947</v>
      </c>
      <c r="D316" s="459" t="n">
        <v>2.228</v>
      </c>
      <c r="E316" s="459" t="n">
        <v>33.7662</v>
      </c>
      <c r="F316" s="459" t="n">
        <v>12.8807</v>
      </c>
      <c r="G316" s="459" t="n">
        <v>15.2289</v>
      </c>
    </row>
    <row r="317" customFormat="false" ht="13.15" hidden="false" customHeight="true" outlineLevel="0" collapsed="false">
      <c r="A317" s="452" t="s">
        <v>833</v>
      </c>
      <c r="B317" s="453" t="n">
        <v>2781.8011</v>
      </c>
      <c r="C317" s="454" t="n">
        <v>137.1399</v>
      </c>
      <c r="D317" s="455" t="n">
        <v>2.0025</v>
      </c>
      <c r="E317" s="455" t="n">
        <v>32.8778</v>
      </c>
      <c r="F317" s="455" t="n">
        <v>12.7279</v>
      </c>
      <c r="G317" s="455" t="n">
        <v>14.8935</v>
      </c>
    </row>
    <row r="318" customFormat="false" ht="13.15" hidden="false" customHeight="true" outlineLevel="0" collapsed="false">
      <c r="A318" s="456" t="s">
        <v>834</v>
      </c>
      <c r="B318" s="457" t="n">
        <v>4738.7038</v>
      </c>
      <c r="C318" s="458" t="n">
        <v>141.7976</v>
      </c>
      <c r="D318" s="459" t="n">
        <v>6.7823</v>
      </c>
      <c r="E318" s="459" t="n">
        <v>30.4713</v>
      </c>
      <c r="F318" s="459" t="n">
        <v>10.9267</v>
      </c>
      <c r="G318" s="459" t="n">
        <v>15.4952</v>
      </c>
    </row>
    <row r="319" customFormat="false" ht="13.15" hidden="false" customHeight="true" outlineLevel="0" collapsed="false">
      <c r="A319" s="456" t="s">
        <v>398</v>
      </c>
      <c r="B319" s="457" t="n">
        <v>8698.542</v>
      </c>
      <c r="C319" s="458" t="n">
        <v>146.0983</v>
      </c>
      <c r="D319" s="459" t="n">
        <v>12.5891</v>
      </c>
      <c r="E319" s="459" t="n">
        <v>25.7514</v>
      </c>
      <c r="F319" s="459" t="n">
        <v>4.6163</v>
      </c>
      <c r="G319" s="459" t="n">
        <v>15.6065</v>
      </c>
    </row>
    <row r="320" customFormat="false" ht="13.15" hidden="false" customHeight="true" outlineLevel="0" collapsed="false">
      <c r="A320" s="452" t="s">
        <v>399</v>
      </c>
      <c r="B320" s="453" t="n">
        <v>7202.6709</v>
      </c>
      <c r="C320" s="454" t="n">
        <v>144.698</v>
      </c>
      <c r="D320" s="455" t="n">
        <v>13.1618</v>
      </c>
      <c r="E320" s="455" t="n">
        <v>25.9246</v>
      </c>
      <c r="F320" s="455" t="n">
        <v>4.5686</v>
      </c>
      <c r="G320" s="455" t="n">
        <v>15.4054</v>
      </c>
    </row>
    <row r="321" customFormat="false" ht="13.15" hidden="false" customHeight="true" outlineLevel="0" collapsed="false">
      <c r="A321" s="456" t="s">
        <v>835</v>
      </c>
      <c r="B321" s="457" t="n">
        <v>8578.2943</v>
      </c>
      <c r="C321" s="458" t="n">
        <v>144.4712</v>
      </c>
      <c r="D321" s="459" t="n">
        <v>10.703</v>
      </c>
      <c r="E321" s="459" t="n">
        <v>24.1893</v>
      </c>
      <c r="F321" s="459" t="n">
        <v>6.6073</v>
      </c>
      <c r="G321" s="459" t="n">
        <v>14.6582</v>
      </c>
    </row>
    <row r="322" customFormat="false" ht="13.15" hidden="false" customHeight="true" outlineLevel="0" collapsed="false">
      <c r="A322" s="456" t="s">
        <v>836</v>
      </c>
      <c r="B322" s="457" t="n">
        <v>3023.1577</v>
      </c>
      <c r="C322" s="458" t="n">
        <v>155.8877</v>
      </c>
      <c r="D322" s="459" t="n">
        <v>7.9237</v>
      </c>
      <c r="E322" s="459" t="n">
        <v>22.9386</v>
      </c>
      <c r="F322" s="459" t="n">
        <v>5.4088</v>
      </c>
      <c r="G322" s="459" t="n">
        <v>14.4428</v>
      </c>
    </row>
    <row r="323" customFormat="false" ht="13.15" hidden="false" customHeight="true" outlineLevel="0" collapsed="false">
      <c r="A323" s="456" t="s">
        <v>402</v>
      </c>
      <c r="B323" s="457" t="n">
        <v>15359.4857</v>
      </c>
      <c r="C323" s="458" t="n">
        <v>161.5666</v>
      </c>
      <c r="D323" s="459" t="n">
        <v>19.3041</v>
      </c>
      <c r="E323" s="459" t="n">
        <v>29.3023</v>
      </c>
      <c r="F323" s="459" t="n">
        <v>9.3122</v>
      </c>
      <c r="G323" s="459" t="n">
        <v>16.6853</v>
      </c>
    </row>
    <row r="324" customFormat="false" ht="13.15" hidden="false" customHeight="true" outlineLevel="0" collapsed="false">
      <c r="A324" s="452" t="s">
        <v>403</v>
      </c>
      <c r="B324" s="453" t="n">
        <v>5419.1108</v>
      </c>
      <c r="C324" s="454" t="n">
        <v>162.5204</v>
      </c>
      <c r="D324" s="455" t="n">
        <v>19.3721</v>
      </c>
      <c r="E324" s="455" t="n">
        <v>29.9812</v>
      </c>
      <c r="F324" s="455" t="n">
        <v>10.5059</v>
      </c>
      <c r="G324" s="455" t="n">
        <v>17.1081</v>
      </c>
    </row>
    <row r="325" customFormat="false" ht="13.15" hidden="false" customHeight="true" outlineLevel="0" collapsed="false">
      <c r="A325" s="452" t="s">
        <v>404</v>
      </c>
      <c r="B325" s="453" t="n">
        <v>5595.7002</v>
      </c>
      <c r="C325" s="454" t="n">
        <v>164.9312</v>
      </c>
      <c r="D325" s="455" t="n">
        <v>23.1367</v>
      </c>
      <c r="E325" s="455" t="n">
        <v>27.5934</v>
      </c>
      <c r="F325" s="455" t="n">
        <v>7.4529</v>
      </c>
      <c r="G325" s="455" t="n">
        <v>15.5024</v>
      </c>
    </row>
    <row r="326" customFormat="false" ht="13.15" hidden="false" customHeight="true" outlineLevel="0" collapsed="false">
      <c r="A326" s="456" t="s">
        <v>405</v>
      </c>
      <c r="B326" s="457" t="n">
        <v>21752.278</v>
      </c>
      <c r="C326" s="458" t="n">
        <v>157.5589</v>
      </c>
      <c r="D326" s="459" t="n">
        <v>9.7679</v>
      </c>
      <c r="E326" s="459" t="n">
        <v>24.7078</v>
      </c>
      <c r="F326" s="459" t="n">
        <v>6.8449</v>
      </c>
      <c r="G326" s="459" t="n">
        <v>14.0243</v>
      </c>
    </row>
    <row r="327" customFormat="false" ht="13.15" hidden="false" customHeight="true" outlineLevel="0" collapsed="false">
      <c r="A327" s="452" t="s">
        <v>406</v>
      </c>
      <c r="B327" s="453" t="n">
        <v>3456.4849</v>
      </c>
      <c r="C327" s="454" t="n">
        <v>158.7495</v>
      </c>
      <c r="D327" s="455" t="n">
        <v>7.9164</v>
      </c>
      <c r="E327" s="455" t="n">
        <v>23.9348</v>
      </c>
      <c r="F327" s="455" t="n">
        <v>6.4678</v>
      </c>
      <c r="G327" s="455" t="n">
        <v>12.9877</v>
      </c>
    </row>
    <row r="328" customFormat="false" ht="13.15" hidden="false" customHeight="true" outlineLevel="0" collapsed="false">
      <c r="A328" s="452" t="s">
        <v>407</v>
      </c>
      <c r="B328" s="453" t="n">
        <v>14418.3078</v>
      </c>
      <c r="C328" s="454" t="n">
        <v>156.9189</v>
      </c>
      <c r="D328" s="455" t="n">
        <v>9.8461</v>
      </c>
      <c r="E328" s="455" t="n">
        <v>24.6711</v>
      </c>
      <c r="F328" s="455" t="n">
        <v>6.8335</v>
      </c>
      <c r="G328" s="455" t="n">
        <v>14.2374</v>
      </c>
    </row>
    <row r="329" customFormat="false" ht="13.15" hidden="false" customHeight="true" outlineLevel="0" collapsed="false">
      <c r="A329" s="456" t="s">
        <v>408</v>
      </c>
      <c r="B329" s="457" t="n">
        <v>5083.7412</v>
      </c>
      <c r="C329" s="458" t="n">
        <v>152.8939</v>
      </c>
      <c r="D329" s="459" t="n">
        <v>11.9239</v>
      </c>
      <c r="E329" s="459" t="n">
        <v>28.099</v>
      </c>
      <c r="F329" s="459" t="n">
        <v>6.6978</v>
      </c>
      <c r="G329" s="459" t="n">
        <v>15.1497</v>
      </c>
    </row>
    <row r="330" customFormat="false" ht="13.15" hidden="false" customHeight="true" outlineLevel="0" collapsed="false">
      <c r="A330" s="456" t="s">
        <v>837</v>
      </c>
      <c r="B330" s="457" t="n">
        <v>5054.6052</v>
      </c>
      <c r="C330" s="458" t="n">
        <v>144.9447</v>
      </c>
      <c r="D330" s="459" t="n">
        <v>9.4839</v>
      </c>
      <c r="E330" s="459" t="n">
        <v>30.0956</v>
      </c>
      <c r="F330" s="459" t="n">
        <v>10.9302</v>
      </c>
      <c r="G330" s="459" t="n">
        <v>15.4699</v>
      </c>
    </row>
    <row r="331" customFormat="false" ht="13.15" hidden="false" customHeight="true" outlineLevel="0" collapsed="false">
      <c r="A331" s="456" t="s">
        <v>410</v>
      </c>
      <c r="B331" s="457" t="n">
        <v>15361.6902</v>
      </c>
      <c r="C331" s="458" t="n">
        <v>147.4882</v>
      </c>
      <c r="D331" s="459" t="n">
        <v>7.4492</v>
      </c>
      <c r="E331" s="459" t="n">
        <v>26.7776</v>
      </c>
      <c r="F331" s="459" t="n">
        <v>8.6761</v>
      </c>
      <c r="G331" s="459" t="n">
        <v>14.6278</v>
      </c>
    </row>
    <row r="332" customFormat="false" ht="13.15" hidden="false" customHeight="true" outlineLevel="0" collapsed="false">
      <c r="A332" s="452" t="s">
        <v>411</v>
      </c>
      <c r="B332" s="453" t="n">
        <v>9771.4723</v>
      </c>
      <c r="C332" s="454" t="n">
        <v>146.7985</v>
      </c>
      <c r="D332" s="455" t="n">
        <v>7.7432</v>
      </c>
      <c r="E332" s="455" t="n">
        <v>27.1492</v>
      </c>
      <c r="F332" s="455" t="n">
        <v>8.7623</v>
      </c>
      <c r="G332" s="455" t="n">
        <v>14.7861</v>
      </c>
    </row>
    <row r="333" customFormat="false" ht="13.15" hidden="false" customHeight="true" outlineLevel="0" collapsed="false">
      <c r="A333" s="452" t="s">
        <v>412</v>
      </c>
      <c r="B333" s="453" t="n">
        <v>4945.6945</v>
      </c>
      <c r="C333" s="454" t="n">
        <v>148.7838</v>
      </c>
      <c r="D333" s="455" t="n">
        <v>6.705</v>
      </c>
      <c r="E333" s="455" t="n">
        <v>26.1445</v>
      </c>
      <c r="F333" s="455" t="n">
        <v>8.6216</v>
      </c>
      <c r="G333" s="455" t="n">
        <v>14.3706</v>
      </c>
    </row>
    <row r="334" customFormat="false" ht="13.15" hidden="false" customHeight="true" outlineLevel="0" collapsed="false">
      <c r="A334" s="456" t="s">
        <v>838</v>
      </c>
      <c r="B334" s="457" t="n">
        <v>18208.0567</v>
      </c>
      <c r="C334" s="458" t="n">
        <v>146.3497</v>
      </c>
      <c r="D334" s="459" t="n">
        <v>2.8722</v>
      </c>
      <c r="E334" s="459" t="n">
        <v>27.3332</v>
      </c>
      <c r="F334" s="459" t="n">
        <v>10.6618</v>
      </c>
      <c r="G334" s="459" t="n">
        <v>13.5207</v>
      </c>
    </row>
    <row r="335" customFormat="false" ht="13.15" hidden="false" customHeight="true" outlineLevel="0" collapsed="false">
      <c r="A335" s="452" t="s">
        <v>414</v>
      </c>
      <c r="B335" s="453" t="n">
        <v>3185.8002</v>
      </c>
      <c r="C335" s="454" t="n">
        <v>143.8329</v>
      </c>
      <c r="D335" s="455" t="n">
        <v>1.1691</v>
      </c>
      <c r="E335" s="455" t="n">
        <v>27.0414</v>
      </c>
      <c r="F335" s="455" t="n">
        <v>9.5128</v>
      </c>
      <c r="G335" s="455" t="n">
        <v>13.7552</v>
      </c>
    </row>
    <row r="336" customFormat="false" ht="13.15" hidden="false" customHeight="true" outlineLevel="0" collapsed="false">
      <c r="A336" s="452" t="s">
        <v>415</v>
      </c>
      <c r="B336" s="453" t="n">
        <v>3110.8276</v>
      </c>
      <c r="C336" s="454" t="n">
        <v>140.3774</v>
      </c>
      <c r="D336" s="455" t="n">
        <v>2.4027</v>
      </c>
      <c r="E336" s="455" t="n">
        <v>29.7261</v>
      </c>
      <c r="F336" s="455" t="n">
        <v>12.0112</v>
      </c>
      <c r="G336" s="455" t="n">
        <v>13.1976</v>
      </c>
    </row>
    <row r="337" customFormat="false" ht="13.15" hidden="false" customHeight="true" outlineLevel="0" collapsed="false">
      <c r="A337" s="452" t="s">
        <v>416</v>
      </c>
      <c r="B337" s="453" t="n">
        <v>2162.6832</v>
      </c>
      <c r="C337" s="454" t="n">
        <v>149.7052</v>
      </c>
      <c r="D337" s="455" t="n">
        <v>5.4726</v>
      </c>
      <c r="E337" s="455" t="n">
        <v>27.5007</v>
      </c>
      <c r="F337" s="455" t="n">
        <v>9.5923</v>
      </c>
      <c r="G337" s="455" t="n">
        <v>15.5671</v>
      </c>
    </row>
    <row r="338" customFormat="false" ht="13.15" hidden="false" customHeight="true" outlineLevel="0" collapsed="false">
      <c r="A338" s="452" t="s">
        <v>417</v>
      </c>
      <c r="B338" s="453" t="n">
        <v>1878.738</v>
      </c>
      <c r="C338" s="454" t="n">
        <v>145.6259</v>
      </c>
      <c r="D338" s="455" t="n">
        <v>2.6789</v>
      </c>
      <c r="E338" s="455" t="n">
        <v>27.2724</v>
      </c>
      <c r="F338" s="455" t="n">
        <v>10.6546</v>
      </c>
      <c r="G338" s="455" t="n">
        <v>14.1252</v>
      </c>
    </row>
    <row r="339" customFormat="false" ht="13.15" hidden="false" customHeight="true" outlineLevel="0" collapsed="false">
      <c r="A339" s="452" t="s">
        <v>418</v>
      </c>
      <c r="B339" s="453" t="n">
        <v>3254.7843</v>
      </c>
      <c r="C339" s="454" t="n">
        <v>150.7623</v>
      </c>
      <c r="D339" s="455" t="n">
        <v>4.2624</v>
      </c>
      <c r="E339" s="455" t="n">
        <v>26.0363</v>
      </c>
      <c r="F339" s="455" t="n">
        <v>11.2563</v>
      </c>
      <c r="G339" s="455" t="n">
        <v>12.065</v>
      </c>
    </row>
    <row r="340" customFormat="false" ht="13.15" hidden="false" customHeight="true" outlineLevel="0" collapsed="false">
      <c r="A340" s="452" t="s">
        <v>419</v>
      </c>
      <c r="B340" s="453" t="n">
        <v>3096.7983</v>
      </c>
      <c r="C340" s="454" t="n">
        <v>147.288</v>
      </c>
      <c r="D340" s="455" t="n">
        <v>2.4588</v>
      </c>
      <c r="E340" s="455" t="n">
        <v>26.1376</v>
      </c>
      <c r="F340" s="455" t="n">
        <v>10.5862</v>
      </c>
      <c r="G340" s="455" t="n">
        <v>12.6992</v>
      </c>
    </row>
    <row r="341" customFormat="false" ht="13.15" hidden="false" customHeight="true" outlineLevel="0" collapsed="false">
      <c r="A341" s="456" t="s">
        <v>420</v>
      </c>
      <c r="B341" s="457" t="n">
        <v>844.3578</v>
      </c>
      <c r="C341" s="458" t="n">
        <v>151.8397</v>
      </c>
      <c r="D341" s="459" t="n">
        <v>3.8724</v>
      </c>
      <c r="E341" s="459" t="n">
        <v>22.3873</v>
      </c>
      <c r="F341" s="459" t="n">
        <v>5.8007</v>
      </c>
      <c r="G341" s="459" t="n">
        <v>14.2015</v>
      </c>
    </row>
    <row r="342" customFormat="false" ht="13.15" hidden="false" customHeight="true" outlineLevel="0" collapsed="false">
      <c r="A342" s="456" t="s">
        <v>421</v>
      </c>
      <c r="B342" s="457" t="n">
        <v>5585.438</v>
      </c>
      <c r="C342" s="458" t="n">
        <v>151.3221</v>
      </c>
      <c r="D342" s="459" t="n">
        <v>7.1984</v>
      </c>
      <c r="E342" s="459" t="n">
        <v>24.3432</v>
      </c>
      <c r="F342" s="459" t="n">
        <v>8.7479</v>
      </c>
      <c r="G342" s="459" t="n">
        <v>13.1009</v>
      </c>
    </row>
    <row r="343" customFormat="false" ht="13.15" hidden="false" customHeight="true" outlineLevel="0" collapsed="false">
      <c r="A343" s="452" t="s">
        <v>422</v>
      </c>
      <c r="B343" s="453" t="n">
        <v>3505.0056</v>
      </c>
      <c r="C343" s="454" t="n">
        <v>150.4388</v>
      </c>
      <c r="D343" s="455" t="n">
        <v>8.2556</v>
      </c>
      <c r="E343" s="455" t="n">
        <v>25.8173</v>
      </c>
      <c r="F343" s="455" t="n">
        <v>9.4817</v>
      </c>
      <c r="G343" s="455" t="n">
        <v>13.7286</v>
      </c>
    </row>
    <row r="344" customFormat="false" ht="13.15" hidden="false" customHeight="true" outlineLevel="0" collapsed="false">
      <c r="A344" s="452" t="s">
        <v>423</v>
      </c>
      <c r="B344" s="453" t="n">
        <v>1782.835</v>
      </c>
      <c r="C344" s="454" t="n">
        <v>154.3221</v>
      </c>
      <c r="D344" s="455" t="n">
        <v>5.9975</v>
      </c>
      <c r="E344" s="455" t="n">
        <v>21.2274</v>
      </c>
      <c r="F344" s="455" t="n">
        <v>7.1005</v>
      </c>
      <c r="G344" s="455" t="n">
        <v>11.832</v>
      </c>
    </row>
    <row r="345" customFormat="false" ht="13.15" hidden="false" customHeight="true" outlineLevel="0" collapsed="false">
      <c r="A345" s="456" t="s">
        <v>424</v>
      </c>
      <c r="B345" s="457" t="n">
        <v>1334.5503</v>
      </c>
      <c r="C345" s="458" t="n">
        <v>149.6802</v>
      </c>
      <c r="D345" s="459" t="n">
        <v>9.6166</v>
      </c>
      <c r="E345" s="459" t="n">
        <v>28.7456</v>
      </c>
      <c r="F345" s="459" t="n">
        <v>12.0322</v>
      </c>
      <c r="G345" s="459" t="n">
        <v>13.8956</v>
      </c>
    </row>
    <row r="346" customFormat="false" ht="13.15" hidden="false" customHeight="true" outlineLevel="0" collapsed="false">
      <c r="A346" s="452" t="s">
        <v>425</v>
      </c>
      <c r="B346" s="453" t="n">
        <v>868.1511</v>
      </c>
      <c r="C346" s="454" t="n">
        <v>149.1373</v>
      </c>
      <c r="D346" s="455" t="n">
        <v>11.271</v>
      </c>
      <c r="E346" s="455" t="n">
        <v>30.3221</v>
      </c>
      <c r="F346" s="455" t="n">
        <v>13.1256</v>
      </c>
      <c r="G346" s="455" t="n">
        <v>14.491</v>
      </c>
    </row>
    <row r="347" customFormat="false" ht="13.15" hidden="false" customHeight="true" outlineLevel="0" collapsed="false">
      <c r="A347" s="456" t="s">
        <v>839</v>
      </c>
      <c r="B347" s="457" t="n">
        <v>856.8323</v>
      </c>
      <c r="C347" s="458" t="n">
        <v>142.7609</v>
      </c>
      <c r="D347" s="459" t="n">
        <v>4.6962</v>
      </c>
      <c r="E347" s="459" t="n">
        <v>26.0647</v>
      </c>
      <c r="F347" s="459" t="n">
        <v>7.7767</v>
      </c>
      <c r="G347" s="459" t="n">
        <v>15.1574</v>
      </c>
    </row>
    <row r="348" customFormat="false" ht="13.15" hidden="false" customHeight="true" outlineLevel="0" collapsed="false">
      <c r="A348" s="456" t="s">
        <v>840</v>
      </c>
      <c r="B348" s="457" t="n">
        <v>1496.9695</v>
      </c>
      <c r="C348" s="458" t="n">
        <v>137.0029</v>
      </c>
      <c r="D348" s="459" t="n">
        <v>6.4004</v>
      </c>
      <c r="E348" s="459" t="n">
        <v>31.4289</v>
      </c>
      <c r="F348" s="459" t="n">
        <v>9.6881</v>
      </c>
      <c r="G348" s="459" t="n">
        <v>17.9188</v>
      </c>
    </row>
    <row r="349" customFormat="false" ht="13.15" hidden="false" customHeight="true" outlineLevel="0" collapsed="false">
      <c r="A349" s="456" t="s">
        <v>841</v>
      </c>
      <c r="B349" s="457" t="n">
        <v>1110.0174</v>
      </c>
      <c r="C349" s="458" t="n">
        <v>150.7233</v>
      </c>
      <c r="D349" s="459" t="n">
        <v>11.0105</v>
      </c>
      <c r="E349" s="459" t="n">
        <v>33.2364</v>
      </c>
      <c r="F349" s="459" t="n">
        <v>12.727</v>
      </c>
      <c r="G349" s="459" t="n">
        <v>15.2217</v>
      </c>
    </row>
    <row r="350" customFormat="false" ht="13.15" hidden="false" customHeight="true" outlineLevel="0" collapsed="false">
      <c r="A350" s="456" t="s">
        <v>430</v>
      </c>
      <c r="B350" s="457" t="n">
        <v>20716.1654</v>
      </c>
      <c r="C350" s="458" t="n">
        <v>141.3964</v>
      </c>
      <c r="D350" s="459" t="n">
        <v>6.6481</v>
      </c>
      <c r="E350" s="459" t="n">
        <v>31.558</v>
      </c>
      <c r="F350" s="459" t="n">
        <v>12.4417</v>
      </c>
      <c r="G350" s="459" t="n">
        <v>13.6265</v>
      </c>
    </row>
    <row r="351" customFormat="false" ht="13.15" hidden="false" customHeight="true" outlineLevel="0" collapsed="false">
      <c r="A351" s="452" t="s">
        <v>431</v>
      </c>
      <c r="B351" s="453" t="n">
        <v>8051.6768</v>
      </c>
      <c r="C351" s="454" t="n">
        <v>142.8028</v>
      </c>
      <c r="D351" s="455" t="n">
        <v>6.8962</v>
      </c>
      <c r="E351" s="455" t="n">
        <v>30.3755</v>
      </c>
      <c r="F351" s="455" t="n">
        <v>11.657</v>
      </c>
      <c r="G351" s="455" t="n">
        <v>14.1419</v>
      </c>
    </row>
    <row r="352" customFormat="false" ht="13.15" hidden="false" customHeight="true" outlineLevel="0" collapsed="false">
      <c r="A352" s="452" t="s">
        <v>432</v>
      </c>
      <c r="B352" s="453" t="n">
        <v>8760.5964</v>
      </c>
      <c r="C352" s="454" t="n">
        <v>140.0463</v>
      </c>
      <c r="D352" s="455" t="n">
        <v>6.7275</v>
      </c>
      <c r="E352" s="455" t="n">
        <v>32.2701</v>
      </c>
      <c r="F352" s="455" t="n">
        <v>13.1192</v>
      </c>
      <c r="G352" s="455" t="n">
        <v>13.7658</v>
      </c>
    </row>
    <row r="353" customFormat="false" ht="13.15" hidden="false" customHeight="true" outlineLevel="0" collapsed="false">
      <c r="A353" s="452" t="s">
        <v>433</v>
      </c>
      <c r="B353" s="453" t="n">
        <v>1066.9992</v>
      </c>
      <c r="C353" s="454" t="n">
        <v>142.9164</v>
      </c>
      <c r="D353" s="455" t="n">
        <v>6.7131</v>
      </c>
      <c r="E353" s="455" t="n">
        <v>35.0804</v>
      </c>
      <c r="F353" s="455" t="n">
        <v>12.3133</v>
      </c>
      <c r="G353" s="455" t="n">
        <v>11.7264</v>
      </c>
    </row>
    <row r="354" customFormat="false" ht="13.15" hidden="false" customHeight="true" outlineLevel="0" collapsed="false">
      <c r="A354" s="452" t="s">
        <v>842</v>
      </c>
      <c r="B354" s="453" t="n">
        <v>2438.913</v>
      </c>
      <c r="C354" s="454" t="n">
        <v>141.297</v>
      </c>
      <c r="D354" s="455" t="n">
        <v>5.7421</v>
      </c>
      <c r="E354" s="455" t="n">
        <v>31.5115</v>
      </c>
      <c r="F354" s="455" t="n">
        <v>12.743</v>
      </c>
      <c r="G354" s="455" t="n">
        <v>12.2329</v>
      </c>
    </row>
    <row r="355" customFormat="false" ht="13.15" hidden="false" customHeight="true" outlineLevel="0" collapsed="false">
      <c r="A355" s="456" t="s">
        <v>435</v>
      </c>
      <c r="B355" s="457" t="n">
        <v>3208.4691</v>
      </c>
      <c r="C355" s="458" t="n">
        <v>137.4859</v>
      </c>
      <c r="D355" s="459" t="n">
        <v>6.1397</v>
      </c>
      <c r="E355" s="459" t="n">
        <v>34.0937</v>
      </c>
      <c r="F355" s="459" t="n">
        <v>13.8444</v>
      </c>
      <c r="G355" s="459" t="n">
        <v>15.1656</v>
      </c>
    </row>
    <row r="356" customFormat="false" ht="13.15" hidden="false" customHeight="true" outlineLevel="0" collapsed="false">
      <c r="A356" s="452" t="s">
        <v>436</v>
      </c>
      <c r="B356" s="453" t="n">
        <v>2867.4316</v>
      </c>
      <c r="C356" s="454" t="n">
        <v>136.633</v>
      </c>
      <c r="D356" s="455" t="n">
        <v>5.9883</v>
      </c>
      <c r="E356" s="455" t="n">
        <v>34.7723</v>
      </c>
      <c r="F356" s="455" t="n">
        <v>14.1395</v>
      </c>
      <c r="G356" s="455" t="n">
        <v>15.4314</v>
      </c>
    </row>
    <row r="357" customFormat="false" ht="13.15" hidden="false" customHeight="true" outlineLevel="0" collapsed="false">
      <c r="A357" s="456" t="s">
        <v>437</v>
      </c>
      <c r="B357" s="457" t="n">
        <v>4174.2154</v>
      </c>
      <c r="C357" s="458" t="n">
        <v>142.4643</v>
      </c>
      <c r="D357" s="459" t="n">
        <v>3.5846</v>
      </c>
      <c r="E357" s="459" t="n">
        <v>26.2626</v>
      </c>
      <c r="F357" s="459" t="n">
        <v>9.2926</v>
      </c>
      <c r="G357" s="459" t="n">
        <v>13.0033</v>
      </c>
    </row>
    <row r="358" customFormat="false" ht="13.15" hidden="false" customHeight="true" outlineLevel="0" collapsed="false">
      <c r="A358" s="452" t="s">
        <v>438</v>
      </c>
      <c r="B358" s="453" t="n">
        <v>3560.3645</v>
      </c>
      <c r="C358" s="454" t="n">
        <v>141.8938</v>
      </c>
      <c r="D358" s="455" t="n">
        <v>3.1975</v>
      </c>
      <c r="E358" s="455" t="n">
        <v>25.9576</v>
      </c>
      <c r="F358" s="455" t="n">
        <v>9.142</v>
      </c>
      <c r="G358" s="455" t="n">
        <v>12.8568</v>
      </c>
    </row>
    <row r="359" customFormat="false" ht="13.15" hidden="false" customHeight="true" outlineLevel="0" collapsed="false">
      <c r="A359" s="456" t="s">
        <v>439</v>
      </c>
      <c r="B359" s="457" t="n">
        <v>1472.3013</v>
      </c>
      <c r="C359" s="458" t="n">
        <v>146.8806</v>
      </c>
      <c r="D359" s="459" t="n">
        <v>9.4566</v>
      </c>
      <c r="E359" s="459" t="n">
        <v>29.4182</v>
      </c>
      <c r="F359" s="459" t="n">
        <v>11.1741</v>
      </c>
      <c r="G359" s="459" t="n">
        <v>14.6828</v>
      </c>
    </row>
    <row r="360" customFormat="false" ht="13.15" hidden="false" customHeight="true" outlineLevel="0" collapsed="false">
      <c r="A360" s="456" t="s">
        <v>843</v>
      </c>
      <c r="B360" s="457" t="n">
        <v>15147.522</v>
      </c>
      <c r="C360" s="458" t="n">
        <v>144.4359</v>
      </c>
      <c r="D360" s="459" t="n">
        <v>5.051</v>
      </c>
      <c r="E360" s="459" t="n">
        <v>28.227</v>
      </c>
      <c r="F360" s="459" t="n">
        <v>9.7296</v>
      </c>
      <c r="G360" s="459" t="n">
        <v>14.6623</v>
      </c>
    </row>
    <row r="361" customFormat="false" ht="13.15" hidden="false" customHeight="true" outlineLevel="0" collapsed="false">
      <c r="A361" s="452" t="s">
        <v>441</v>
      </c>
      <c r="B361" s="453" t="n">
        <v>1153.6433</v>
      </c>
      <c r="C361" s="454" t="n">
        <v>143.4556</v>
      </c>
      <c r="D361" s="455" t="n">
        <v>6.6629</v>
      </c>
      <c r="E361" s="455" t="n">
        <v>29.5168</v>
      </c>
      <c r="F361" s="455" t="n">
        <v>11.1556</v>
      </c>
      <c r="G361" s="455" t="n">
        <v>14.8472</v>
      </c>
    </row>
    <row r="362" customFormat="false" ht="13.15" hidden="false" customHeight="true" outlineLevel="0" collapsed="false">
      <c r="A362" s="452" t="s">
        <v>442</v>
      </c>
      <c r="B362" s="453" t="n">
        <v>9337.7587</v>
      </c>
      <c r="C362" s="454" t="n">
        <v>144.9877</v>
      </c>
      <c r="D362" s="455" t="n">
        <v>5.5354</v>
      </c>
      <c r="E362" s="455" t="n">
        <v>27.8455</v>
      </c>
      <c r="F362" s="455" t="n">
        <v>9.2627</v>
      </c>
      <c r="G362" s="455" t="n">
        <v>14.6074</v>
      </c>
    </row>
    <row r="363" customFormat="false" ht="13.15" hidden="false" customHeight="true" outlineLevel="0" collapsed="false">
      <c r="A363" s="452" t="s">
        <v>443</v>
      </c>
      <c r="B363" s="453" t="n">
        <v>1596.0201</v>
      </c>
      <c r="C363" s="454" t="n">
        <v>147.2653</v>
      </c>
      <c r="D363" s="455" t="n">
        <v>2.0326</v>
      </c>
      <c r="E363" s="455" t="n">
        <v>27.2189</v>
      </c>
      <c r="F363" s="455" t="n">
        <v>10.5753</v>
      </c>
      <c r="G363" s="455" t="n">
        <v>14.1808</v>
      </c>
    </row>
    <row r="364" customFormat="false" ht="13.15" hidden="false" customHeight="true" outlineLevel="0" collapsed="false">
      <c r="A364" s="452" t="s">
        <v>844</v>
      </c>
      <c r="B364" s="453" t="n">
        <v>2384.1773</v>
      </c>
      <c r="C364" s="454" t="n">
        <v>139.2942</v>
      </c>
      <c r="D364" s="455" t="n">
        <v>4.0112</v>
      </c>
      <c r="E364" s="455" t="n">
        <v>30.3746</v>
      </c>
      <c r="F364" s="455" t="n">
        <v>10.2269</v>
      </c>
      <c r="G364" s="455" t="n">
        <v>15.4208</v>
      </c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5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2423</v>
      </c>
      <c r="E13" s="332" t="n">
        <v>15667.6841</v>
      </c>
      <c r="F13" s="333" t="n">
        <v>10086.5547</v>
      </c>
      <c r="G13" s="333" t="n">
        <v>12252.262</v>
      </c>
      <c r="H13" s="333" t="n">
        <v>20070.6666</v>
      </c>
      <c r="I13" s="333" t="n">
        <v>25001.1111</v>
      </c>
      <c r="J13" s="333" t="n">
        <v>16969.0399</v>
      </c>
      <c r="K13" s="334" t="n">
        <v>13.24</v>
      </c>
      <c r="L13" s="334" t="n">
        <v>1.17</v>
      </c>
      <c r="M13" s="334" t="n">
        <v>6.34</v>
      </c>
      <c r="N13" s="334" t="n">
        <v>10.19</v>
      </c>
      <c r="O13" s="334" t="n">
        <v>0.07</v>
      </c>
      <c r="P13" s="335" t="n">
        <v>174.809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1703</v>
      </c>
      <c r="E14" s="339" t="n">
        <v>19215.4444</v>
      </c>
      <c r="F14" s="340" t="n">
        <v>11686.3034</v>
      </c>
      <c r="G14" s="340" t="n">
        <v>14930.7198</v>
      </c>
      <c r="H14" s="340" t="n">
        <v>24276.2944</v>
      </c>
      <c r="I14" s="340" t="n">
        <v>29750.5555</v>
      </c>
      <c r="J14" s="340" t="n">
        <v>20338.3593</v>
      </c>
      <c r="K14" s="341" t="n">
        <v>15.83</v>
      </c>
      <c r="L14" s="341" t="n">
        <v>1.22</v>
      </c>
      <c r="M14" s="341" t="n">
        <v>5.54</v>
      </c>
      <c r="N14" s="341" t="n">
        <v>10.14</v>
      </c>
      <c r="O14" s="341" t="n">
        <v>0.2</v>
      </c>
      <c r="P14" s="342" t="n">
        <v>175.932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6116</v>
      </c>
      <c r="E15" s="332" t="n">
        <v>23308.7236</v>
      </c>
      <c r="F15" s="333" t="n">
        <v>14414.2222</v>
      </c>
      <c r="G15" s="333" t="n">
        <v>18156.1111</v>
      </c>
      <c r="H15" s="333" t="n">
        <v>30655.4444</v>
      </c>
      <c r="I15" s="333" t="n">
        <v>40779.1111</v>
      </c>
      <c r="J15" s="333" t="n">
        <v>26848.3586</v>
      </c>
      <c r="K15" s="334" t="n">
        <v>16.11</v>
      </c>
      <c r="L15" s="334" t="n">
        <v>0.54</v>
      </c>
      <c r="M15" s="334" t="n">
        <v>3.76</v>
      </c>
      <c r="N15" s="334" t="n">
        <v>9.54</v>
      </c>
      <c r="O15" s="334" t="n">
        <v>0.18</v>
      </c>
      <c r="P15" s="335" t="n">
        <v>172.9229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392</v>
      </c>
      <c r="E16" s="339" t="n">
        <v>25981.6666</v>
      </c>
      <c r="F16" s="340" t="n">
        <v>15862.2097</v>
      </c>
      <c r="G16" s="340" t="n">
        <v>19541.4444</v>
      </c>
      <c r="H16" s="340" t="n">
        <v>35076.7777</v>
      </c>
      <c r="I16" s="340" t="n">
        <v>50032.4444</v>
      </c>
      <c r="J16" s="340" t="n">
        <v>31230.6916</v>
      </c>
      <c r="K16" s="341" t="n">
        <v>15.06</v>
      </c>
      <c r="L16" s="341" t="n">
        <v>0.28</v>
      </c>
      <c r="M16" s="341" t="n">
        <v>2.69</v>
      </c>
      <c r="N16" s="341" t="n">
        <v>9.3</v>
      </c>
      <c r="O16" s="341" t="n">
        <v>0.14</v>
      </c>
      <c r="P16" s="342" t="n">
        <v>172.8198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832</v>
      </c>
      <c r="E17" s="332" t="n">
        <v>37585.2585</v>
      </c>
      <c r="F17" s="333" t="n">
        <v>21091.6666</v>
      </c>
      <c r="G17" s="333" t="n">
        <v>27363.7777</v>
      </c>
      <c r="H17" s="333" t="n">
        <v>55514.3333</v>
      </c>
      <c r="I17" s="333" t="n">
        <v>89681.6666</v>
      </c>
      <c r="J17" s="333" t="n">
        <v>51348.4209</v>
      </c>
      <c r="K17" s="334" t="n">
        <v>19.39</v>
      </c>
      <c r="L17" s="334" t="n">
        <v>0.17</v>
      </c>
      <c r="M17" s="334" t="n">
        <v>2.1</v>
      </c>
      <c r="N17" s="334" t="n">
        <v>9.63</v>
      </c>
      <c r="O17" s="334" t="n">
        <v>0.18</v>
      </c>
      <c r="P17" s="335" t="n">
        <v>172.409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1531</v>
      </c>
      <c r="E18" s="339" t="n">
        <v>18173.4444</v>
      </c>
      <c r="F18" s="340" t="n">
        <v>10555.5555</v>
      </c>
      <c r="G18" s="340" t="n">
        <v>12935.8213</v>
      </c>
      <c r="H18" s="340" t="n">
        <v>25842.722</v>
      </c>
      <c r="I18" s="340" t="n">
        <v>37321</v>
      </c>
      <c r="J18" s="340" t="n">
        <v>23180.723</v>
      </c>
      <c r="K18" s="341" t="n">
        <v>14.84</v>
      </c>
      <c r="L18" s="341" t="n">
        <v>0.48</v>
      </c>
      <c r="M18" s="341" t="n">
        <v>3.61</v>
      </c>
      <c r="N18" s="341" t="n">
        <v>8.77</v>
      </c>
      <c r="O18" s="341" t="n">
        <v>0.28</v>
      </c>
      <c r="P18" s="342" t="n">
        <v>174.4931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1302.698</v>
      </c>
      <c r="F20" s="351" t="n">
        <v>12338.3333</v>
      </c>
      <c r="G20" s="351" t="n">
        <v>16069.9431</v>
      </c>
      <c r="H20" s="351" t="n">
        <v>28572.1111</v>
      </c>
      <c r="I20" s="351" t="n">
        <v>39874.3333</v>
      </c>
      <c r="J20" s="351" t="n">
        <v>25851.1168</v>
      </c>
      <c r="K20" s="352" t="n">
        <v>16.53</v>
      </c>
      <c r="L20" s="352" t="n">
        <v>0.72</v>
      </c>
      <c r="M20" s="352" t="n">
        <v>4.13</v>
      </c>
      <c r="N20" s="352" t="n">
        <v>9.78</v>
      </c>
      <c r="O20" s="352" t="n">
        <v>0.18</v>
      </c>
      <c r="P20" s="353" t="n">
        <v>174.383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3</v>
      </c>
      <c r="E11" s="99" t="n">
        <v>214.43</v>
      </c>
      <c r="F11" s="100" t="n">
        <v>102.27</v>
      </c>
      <c r="G11" s="100" t="n">
        <v>571.65</v>
      </c>
      <c r="H11" s="100" t="n">
        <v>304.904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73</v>
      </c>
      <c r="E12" s="108" t="n">
        <v>184.66</v>
      </c>
      <c r="F12" s="109" t="n">
        <v>108.66</v>
      </c>
      <c r="G12" s="109" t="n">
        <v>354.19</v>
      </c>
      <c r="H12" s="109" t="n">
        <v>218.7639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08</v>
      </c>
      <c r="E13" s="99" t="n">
        <v>141.93</v>
      </c>
      <c r="F13" s="100" t="n">
        <v>90.91</v>
      </c>
      <c r="G13" s="100" t="n">
        <v>242.88</v>
      </c>
      <c r="H13" s="100" t="n">
        <v>162.421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4</v>
      </c>
      <c r="E14" s="108" t="n">
        <v>108.93</v>
      </c>
      <c r="F14" s="109" t="n">
        <v>70.89</v>
      </c>
      <c r="G14" s="109" t="n">
        <v>169.57</v>
      </c>
      <c r="H14" s="109" t="n">
        <v>117.5323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2</v>
      </c>
      <c r="E15" s="99" t="n">
        <v>75.92</v>
      </c>
      <c r="F15" s="100" t="n">
        <v>51.13</v>
      </c>
      <c r="G15" s="100" t="n">
        <v>131.13</v>
      </c>
      <c r="H15" s="100" t="n">
        <v>86.44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90.6</v>
      </c>
      <c r="F16" s="109" t="n">
        <v>62.68</v>
      </c>
      <c r="G16" s="109" t="n">
        <v>128.93</v>
      </c>
      <c r="H16" s="109" t="n">
        <v>94.6021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07</v>
      </c>
      <c r="E17" s="99" t="n">
        <v>111</v>
      </c>
      <c r="F17" s="100" t="n">
        <v>70.94</v>
      </c>
      <c r="G17" s="100" t="n">
        <v>166.14</v>
      </c>
      <c r="H17" s="100" t="n">
        <v>116.1276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7.45</v>
      </c>
      <c r="F18" s="109" t="n">
        <v>69.99</v>
      </c>
      <c r="G18" s="109" t="n">
        <v>162.07</v>
      </c>
      <c r="H18" s="109" t="n">
        <v>112.8594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</v>
      </c>
      <c r="E19" s="99" t="n">
        <v>73.49</v>
      </c>
      <c r="F19" s="100" t="n">
        <v>50.8</v>
      </c>
      <c r="G19" s="100" t="n">
        <v>118.34</v>
      </c>
      <c r="H19" s="100" t="n">
        <v>80.1155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.86</v>
      </c>
      <c r="F21" s="120" t="n">
        <v>66.7</v>
      </c>
      <c r="G21" s="120" t="n">
        <v>218.6</v>
      </c>
      <c r="H21" s="121" t="n">
        <v>140.616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78</v>
      </c>
      <c r="F11" s="99" t="n">
        <v>77</v>
      </c>
      <c r="G11" s="100" t="n">
        <v>52.23</v>
      </c>
      <c r="H11" s="100" t="n">
        <v>111.62</v>
      </c>
      <c r="I11" s="100" t="n">
        <v>80.372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59</v>
      </c>
      <c r="F12" s="108" t="n">
        <v>111.19</v>
      </c>
      <c r="G12" s="109" t="n">
        <v>67.69</v>
      </c>
      <c r="H12" s="109" t="n">
        <v>184.63</v>
      </c>
      <c r="I12" s="109" t="n">
        <v>122.2924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2</v>
      </c>
      <c r="F13" s="99" t="n">
        <v>124.19</v>
      </c>
      <c r="G13" s="100" t="n">
        <v>70</v>
      </c>
      <c r="H13" s="100" t="n">
        <v>247.93</v>
      </c>
      <c r="I13" s="100" t="n">
        <v>153.2479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09</v>
      </c>
      <c r="F14" s="108" t="n">
        <v>118.46</v>
      </c>
      <c r="G14" s="109" t="n">
        <v>67.82</v>
      </c>
      <c r="H14" s="109" t="n">
        <v>229.98</v>
      </c>
      <c r="I14" s="109" t="n">
        <v>148.454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61</v>
      </c>
      <c r="F15" s="99" t="n">
        <v>112.84</v>
      </c>
      <c r="G15" s="100" t="n">
        <v>65.5</v>
      </c>
      <c r="H15" s="100" t="n">
        <v>207.03</v>
      </c>
      <c r="I15" s="100" t="n">
        <v>135.5809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49</v>
      </c>
      <c r="F16" s="108" t="n">
        <v>110.23</v>
      </c>
      <c r="G16" s="109" t="n">
        <v>59.15</v>
      </c>
      <c r="H16" s="109" t="n">
        <v>233.96</v>
      </c>
      <c r="I16" s="109" t="n">
        <v>140.18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.86</v>
      </c>
      <c r="G18" s="120" t="n">
        <v>66.7</v>
      </c>
      <c r="H18" s="120" t="n">
        <v>218.6</v>
      </c>
      <c r="I18" s="121" t="n">
        <v>140.616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83</v>
      </c>
      <c r="F32" s="99" t="n">
        <v>84.84</v>
      </c>
      <c r="G32" s="100" t="n">
        <v>54.96</v>
      </c>
      <c r="H32" s="100" t="n">
        <v>136.95</v>
      </c>
      <c r="I32" s="100" t="n">
        <v>92.1685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6</v>
      </c>
      <c r="F33" s="108" t="n">
        <v>104.11</v>
      </c>
      <c r="G33" s="109" t="n">
        <v>63.56</v>
      </c>
      <c r="H33" s="109" t="n">
        <v>162</v>
      </c>
      <c r="I33" s="109" t="n">
        <v>110.6312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5</v>
      </c>
      <c r="F34" s="99" t="n">
        <v>129.43</v>
      </c>
      <c r="G34" s="100" t="n">
        <v>78.06</v>
      </c>
      <c r="H34" s="100" t="n">
        <v>226.54</v>
      </c>
      <c r="I34" s="100" t="n">
        <v>148.359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8</v>
      </c>
      <c r="F35" s="108" t="n">
        <v>142.09</v>
      </c>
      <c r="G35" s="109" t="n">
        <v>85.4</v>
      </c>
      <c r="H35" s="109" t="n">
        <v>275.45</v>
      </c>
      <c r="I35" s="109" t="n">
        <v>170.3374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95</v>
      </c>
      <c r="F36" s="99" t="n">
        <v>207.28</v>
      </c>
      <c r="G36" s="100" t="n">
        <v>113.4</v>
      </c>
      <c r="H36" s="100" t="n">
        <v>482.76</v>
      </c>
      <c r="I36" s="100" t="n">
        <v>276.4827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99.17</v>
      </c>
      <c r="G37" s="109" t="n">
        <v>49.26</v>
      </c>
      <c r="H37" s="109" t="n">
        <v>204.96</v>
      </c>
      <c r="I37" s="109" t="n">
        <v>122.259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.86</v>
      </c>
      <c r="G39" s="120" t="n">
        <v>66.7</v>
      </c>
      <c r="H39" s="120" t="n">
        <v>218.6</v>
      </c>
      <c r="I39" s="121" t="n">
        <v>140.616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97</v>
      </c>
      <c r="C11" s="150" t="n">
        <v>3007</v>
      </c>
      <c r="D11" s="151" t="n">
        <v>606.06</v>
      </c>
      <c r="E11" s="152" t="n">
        <v>198.29</v>
      </c>
      <c r="F11" s="152" t="n">
        <v>1984.82</v>
      </c>
      <c r="G11" s="152" t="n">
        <v>916.5455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84</v>
      </c>
      <c r="C12" s="153" t="n">
        <v>916</v>
      </c>
      <c r="D12" s="154" t="n">
        <v>678.2</v>
      </c>
      <c r="E12" s="155" t="n">
        <v>199.52</v>
      </c>
      <c r="F12" s="155" t="n">
        <v>1835.99</v>
      </c>
      <c r="G12" s="155" t="n">
        <v>923.6642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50</v>
      </c>
      <c r="C13" s="150" t="n">
        <v>968</v>
      </c>
      <c r="D13" s="151" t="n">
        <v>200</v>
      </c>
      <c r="E13" s="152" t="n">
        <v>123.33</v>
      </c>
      <c r="F13" s="152" t="n">
        <v>380.25</v>
      </c>
      <c r="G13" s="152" t="n">
        <v>239.819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15</v>
      </c>
      <c r="C14" s="150" t="n">
        <v>9326</v>
      </c>
      <c r="D14" s="151" t="n">
        <v>300.19</v>
      </c>
      <c r="E14" s="152" t="n">
        <v>168.58</v>
      </c>
      <c r="F14" s="152" t="n">
        <v>684.66</v>
      </c>
      <c r="G14" s="152" t="n">
        <v>396.480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3</v>
      </c>
      <c r="C15" s="153" t="n">
        <v>1308</v>
      </c>
      <c r="D15" s="154" t="n">
        <v>415.105</v>
      </c>
      <c r="E15" s="155" t="n">
        <v>191.22</v>
      </c>
      <c r="F15" s="155" t="n">
        <v>976.57</v>
      </c>
      <c r="G15" s="155" t="n">
        <v>541.82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520</v>
      </c>
      <c r="C16" s="153" t="n">
        <v>2312</v>
      </c>
      <c r="D16" s="154" t="n">
        <v>294.105</v>
      </c>
      <c r="E16" s="155" t="n">
        <v>168</v>
      </c>
      <c r="F16" s="155" t="n">
        <v>791.84</v>
      </c>
      <c r="G16" s="155" t="n">
        <v>429.3272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84</v>
      </c>
      <c r="C17" s="153" t="n">
        <v>3054</v>
      </c>
      <c r="D17" s="154" t="n">
        <v>289.735</v>
      </c>
      <c r="E17" s="155" t="n">
        <v>167.21</v>
      </c>
      <c r="F17" s="155" t="n">
        <v>577.69</v>
      </c>
      <c r="G17" s="155" t="n">
        <v>352.903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3</v>
      </c>
      <c r="B18" s="150" t="n">
        <v>386</v>
      </c>
      <c r="C18" s="150" t="n">
        <v>2258</v>
      </c>
      <c r="D18" s="151" t="n">
        <v>297.415</v>
      </c>
      <c r="E18" s="152" t="n">
        <v>161.47</v>
      </c>
      <c r="F18" s="152" t="n">
        <v>647.43</v>
      </c>
      <c r="G18" s="152" t="n">
        <v>377.903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1252</v>
      </c>
      <c r="C19" s="150" t="n">
        <v>11547</v>
      </c>
      <c r="D19" s="151" t="n">
        <v>130.08</v>
      </c>
      <c r="E19" s="152" t="n">
        <v>87.42</v>
      </c>
      <c r="F19" s="152" t="n">
        <v>312.27</v>
      </c>
      <c r="G19" s="152" t="n">
        <v>179.614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5</v>
      </c>
      <c r="B20" s="153" t="n">
        <v>602</v>
      </c>
      <c r="C20" s="153" t="n">
        <v>4899</v>
      </c>
      <c r="D20" s="154" t="n">
        <v>112.27</v>
      </c>
      <c r="E20" s="155" t="n">
        <v>85.38</v>
      </c>
      <c r="F20" s="155" t="n">
        <v>204.21</v>
      </c>
      <c r="G20" s="155" t="n">
        <v>142.1168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95</v>
      </c>
      <c r="C21" s="153" t="n">
        <v>915</v>
      </c>
      <c r="D21" s="154" t="n">
        <v>130.29</v>
      </c>
      <c r="E21" s="155" t="n">
        <v>84.87</v>
      </c>
      <c r="F21" s="155" t="n">
        <v>252.46</v>
      </c>
      <c r="G21" s="155" t="n">
        <v>155.496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316</v>
      </c>
      <c r="C22" s="153" t="n">
        <v>1982</v>
      </c>
      <c r="D22" s="154" t="n">
        <v>134.645</v>
      </c>
      <c r="E22" s="155" t="n">
        <v>86.52</v>
      </c>
      <c r="F22" s="155" t="n">
        <v>274.76</v>
      </c>
      <c r="G22" s="155" t="n">
        <v>160.8639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17</v>
      </c>
      <c r="C23" s="153" t="n">
        <v>2740</v>
      </c>
      <c r="D23" s="154" t="n">
        <v>147.345</v>
      </c>
      <c r="E23" s="155" t="n">
        <v>88.88</v>
      </c>
      <c r="F23" s="155" t="n">
        <v>301.25</v>
      </c>
      <c r="G23" s="155" t="n">
        <v>188.491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9</v>
      </c>
      <c r="B24" s="150" t="n">
        <v>522</v>
      </c>
      <c r="C24" s="150" t="n">
        <v>5680</v>
      </c>
      <c r="D24" s="151" t="n">
        <v>184.37</v>
      </c>
      <c r="E24" s="152" t="n">
        <v>147.7</v>
      </c>
      <c r="F24" s="152" t="n">
        <v>438.78</v>
      </c>
      <c r="G24" s="152" t="n">
        <v>259.3001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122</v>
      </c>
      <c r="C25" s="153" t="n">
        <v>3950</v>
      </c>
      <c r="D25" s="154" t="n">
        <v>172.21</v>
      </c>
      <c r="E25" s="155" t="n">
        <v>146.33</v>
      </c>
      <c r="F25" s="155" t="n">
        <v>313.845</v>
      </c>
      <c r="G25" s="155" t="n">
        <v>209.397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94</v>
      </c>
      <c r="C26" s="153" t="n">
        <v>844</v>
      </c>
      <c r="D26" s="154" t="n">
        <v>293.335</v>
      </c>
      <c r="E26" s="155" t="n">
        <v>166.24</v>
      </c>
      <c r="F26" s="155" t="n">
        <v>513.92</v>
      </c>
      <c r="G26" s="155" t="n">
        <v>332.0102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2</v>
      </c>
      <c r="B27" s="150" t="n">
        <v>758</v>
      </c>
      <c r="C27" s="150" t="n">
        <v>4370</v>
      </c>
      <c r="D27" s="151" t="n">
        <v>406.325</v>
      </c>
      <c r="E27" s="152" t="n">
        <v>202.49</v>
      </c>
      <c r="F27" s="152" t="n">
        <v>1063.725</v>
      </c>
      <c r="G27" s="152" t="n">
        <v>558.898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330</v>
      </c>
      <c r="C28" s="153" t="n">
        <v>1839</v>
      </c>
      <c r="D28" s="154" t="n">
        <v>399.33</v>
      </c>
      <c r="E28" s="155" t="n">
        <v>228.16</v>
      </c>
      <c r="F28" s="155" t="n">
        <v>1014.83</v>
      </c>
      <c r="G28" s="155" t="n">
        <v>542.0066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225</v>
      </c>
      <c r="C29" s="153" t="n">
        <v>1319</v>
      </c>
      <c r="D29" s="154" t="n">
        <v>453.56</v>
      </c>
      <c r="E29" s="155" t="n">
        <v>224.21</v>
      </c>
      <c r="F29" s="155" t="n">
        <v>1153.91</v>
      </c>
      <c r="G29" s="155" t="n">
        <v>618.6197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5</v>
      </c>
      <c r="B30" s="150" t="n">
        <v>542</v>
      </c>
      <c r="C30" s="150" t="n">
        <v>2856</v>
      </c>
      <c r="D30" s="151" t="n">
        <v>240.04</v>
      </c>
      <c r="E30" s="152" t="n">
        <v>141.36</v>
      </c>
      <c r="F30" s="152" t="n">
        <v>505.69</v>
      </c>
      <c r="G30" s="152" t="n">
        <v>307.9223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461</v>
      </c>
      <c r="C31" s="153" t="n">
        <v>2222</v>
      </c>
      <c r="D31" s="154" t="n">
        <v>231.565</v>
      </c>
      <c r="E31" s="155" t="n">
        <v>138</v>
      </c>
      <c r="F31" s="155" t="n">
        <v>507.33</v>
      </c>
      <c r="G31" s="155" t="n">
        <v>304.197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2060</v>
      </c>
      <c r="C32" s="150" t="n">
        <v>5434</v>
      </c>
      <c r="D32" s="151" t="n">
        <v>316.6</v>
      </c>
      <c r="E32" s="152" t="n">
        <v>162.87</v>
      </c>
      <c r="F32" s="152" t="n">
        <v>826.78</v>
      </c>
      <c r="G32" s="152" t="n">
        <v>440.0199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1086</v>
      </c>
      <c r="C33" s="153" t="n">
        <v>1265</v>
      </c>
      <c r="D33" s="154" t="n">
        <v>463.58</v>
      </c>
      <c r="E33" s="155" t="n">
        <v>190.97</v>
      </c>
      <c r="F33" s="155" t="n">
        <v>1277.57</v>
      </c>
      <c r="G33" s="155" t="n">
        <v>632.934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361</v>
      </c>
      <c r="C34" s="153" t="n">
        <v>927</v>
      </c>
      <c r="D34" s="154" t="n">
        <v>302.6</v>
      </c>
      <c r="E34" s="155" t="n">
        <v>164.7</v>
      </c>
      <c r="F34" s="155" t="n">
        <v>782.65</v>
      </c>
      <c r="G34" s="155" t="n">
        <v>421.974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10</v>
      </c>
      <c r="B35" s="150" t="n">
        <v>895</v>
      </c>
      <c r="C35" s="150" t="n">
        <v>1438</v>
      </c>
      <c r="D35" s="151" t="n">
        <v>309.875</v>
      </c>
      <c r="E35" s="152" t="n">
        <v>158.07</v>
      </c>
      <c r="F35" s="152" t="n">
        <v>804.88</v>
      </c>
      <c r="G35" s="152" t="n">
        <v>422.180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1</v>
      </c>
      <c r="B36" s="150" t="n">
        <v>1513</v>
      </c>
      <c r="C36" s="150" t="n">
        <v>4704</v>
      </c>
      <c r="D36" s="151" t="n">
        <v>334.79</v>
      </c>
      <c r="E36" s="152" t="n">
        <v>160.56</v>
      </c>
      <c r="F36" s="152" t="n">
        <v>864.61</v>
      </c>
      <c r="G36" s="152" t="n">
        <v>467.2085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2</v>
      </c>
      <c r="B37" s="153" t="n">
        <v>816</v>
      </c>
      <c r="C37" s="153" t="n">
        <v>1240</v>
      </c>
      <c r="D37" s="154" t="n">
        <v>489.975</v>
      </c>
      <c r="E37" s="155" t="n">
        <v>202.475</v>
      </c>
      <c r="F37" s="155" t="n">
        <v>1446.125</v>
      </c>
      <c r="G37" s="155" t="n">
        <v>704.1062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3</v>
      </c>
      <c r="B38" s="153" t="n">
        <v>580</v>
      </c>
      <c r="C38" s="153" t="n">
        <v>1758</v>
      </c>
      <c r="D38" s="154" t="n">
        <v>313.05</v>
      </c>
      <c r="E38" s="155" t="n">
        <v>172.97</v>
      </c>
      <c r="F38" s="155" t="n">
        <v>637.27</v>
      </c>
      <c r="G38" s="155" t="n">
        <v>373.273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4</v>
      </c>
      <c r="B39" s="150" t="n">
        <v>356</v>
      </c>
      <c r="C39" s="150" t="n">
        <v>782</v>
      </c>
      <c r="D39" s="151" t="n">
        <v>276.38</v>
      </c>
      <c r="E39" s="152" t="n">
        <v>124.9</v>
      </c>
      <c r="F39" s="152" t="n">
        <v>735.78</v>
      </c>
      <c r="G39" s="152" t="n">
        <v>376.897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5</v>
      </c>
      <c r="B40" s="150" t="n">
        <v>916</v>
      </c>
      <c r="C40" s="150" t="n">
        <v>1842</v>
      </c>
      <c r="D40" s="151" t="n">
        <v>255.51</v>
      </c>
      <c r="E40" s="152" t="n">
        <v>138.07</v>
      </c>
      <c r="F40" s="152" t="n">
        <v>543.38</v>
      </c>
      <c r="G40" s="152" t="n">
        <v>309.267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6</v>
      </c>
      <c r="B41" s="153" t="n">
        <v>724</v>
      </c>
      <c r="C41" s="153" t="n">
        <v>1218</v>
      </c>
      <c r="D41" s="154" t="n">
        <v>276.47</v>
      </c>
      <c r="E41" s="155" t="n">
        <v>149.29</v>
      </c>
      <c r="F41" s="155" t="n">
        <v>588.07</v>
      </c>
      <c r="G41" s="155" t="n">
        <v>337.126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644</v>
      </c>
      <c r="C42" s="150" t="n">
        <v>1429</v>
      </c>
      <c r="D42" s="151" t="n">
        <v>344.48</v>
      </c>
      <c r="E42" s="152" t="n">
        <v>190.38</v>
      </c>
      <c r="F42" s="152" t="n">
        <v>777.91</v>
      </c>
      <c r="G42" s="152" t="n">
        <v>437.3467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592</v>
      </c>
      <c r="C43" s="150" t="n">
        <v>2417</v>
      </c>
      <c r="D43" s="151" t="n">
        <v>265.1</v>
      </c>
      <c r="E43" s="152" t="n">
        <v>115.94</v>
      </c>
      <c r="F43" s="152" t="n">
        <v>574.74</v>
      </c>
      <c r="G43" s="152" t="n">
        <v>327.482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9</v>
      </c>
      <c r="B44" s="153" t="n">
        <v>142</v>
      </c>
      <c r="C44" s="153" t="n">
        <v>1038</v>
      </c>
      <c r="D44" s="154" t="n">
        <v>173.035</v>
      </c>
      <c r="E44" s="155" t="n">
        <v>101.2</v>
      </c>
      <c r="F44" s="155" t="n">
        <v>463.49</v>
      </c>
      <c r="G44" s="155" t="n">
        <v>246.0551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1040</v>
      </c>
      <c r="C45" s="150" t="n">
        <v>4237</v>
      </c>
      <c r="D45" s="151" t="n">
        <v>247.35</v>
      </c>
      <c r="E45" s="152" t="n">
        <v>133.53</v>
      </c>
      <c r="F45" s="152" t="n">
        <v>525.77</v>
      </c>
      <c r="G45" s="152" t="n">
        <v>303.867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1</v>
      </c>
      <c r="B46" s="153" t="n">
        <v>482</v>
      </c>
      <c r="C46" s="153" t="n">
        <v>1063</v>
      </c>
      <c r="D46" s="154" t="n">
        <v>168.44</v>
      </c>
      <c r="E46" s="155" t="n">
        <v>108.88</v>
      </c>
      <c r="F46" s="155" t="n">
        <v>393.29</v>
      </c>
      <c r="G46" s="155" t="n">
        <v>223.415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87</v>
      </c>
      <c r="C47" s="153" t="n">
        <v>2047</v>
      </c>
      <c r="D47" s="154" t="n">
        <v>277.71</v>
      </c>
      <c r="E47" s="155" t="n">
        <v>165.34</v>
      </c>
      <c r="F47" s="155" t="n">
        <v>554.24</v>
      </c>
      <c r="G47" s="155" t="n">
        <v>340.0544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3</v>
      </c>
      <c r="B48" s="150" t="n">
        <v>646</v>
      </c>
      <c r="C48" s="150" t="n">
        <v>1832</v>
      </c>
      <c r="D48" s="151" t="n">
        <v>236.555</v>
      </c>
      <c r="E48" s="152" t="n">
        <v>133.69</v>
      </c>
      <c r="F48" s="152" t="n">
        <v>522.73</v>
      </c>
      <c r="G48" s="152" t="n">
        <v>304.512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4</v>
      </c>
      <c r="B49" s="153" t="n">
        <v>409</v>
      </c>
      <c r="C49" s="153" t="n">
        <v>1052</v>
      </c>
      <c r="D49" s="154" t="n">
        <v>241.615</v>
      </c>
      <c r="E49" s="155" t="n">
        <v>139.87</v>
      </c>
      <c r="F49" s="155" t="n">
        <v>539.77</v>
      </c>
      <c r="G49" s="155" t="n">
        <v>316.0027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5</v>
      </c>
      <c r="B50" s="150" t="n">
        <v>184</v>
      </c>
      <c r="C50" s="150" t="n">
        <v>907</v>
      </c>
      <c r="D50" s="151" t="n">
        <v>259.83</v>
      </c>
      <c r="E50" s="152" t="n">
        <v>159.51</v>
      </c>
      <c r="F50" s="152" t="n">
        <v>604.08</v>
      </c>
      <c r="G50" s="152" t="n">
        <v>340.0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218</v>
      </c>
      <c r="C51" s="150" t="n">
        <v>7225</v>
      </c>
      <c r="D51" s="151" t="n">
        <v>114.01</v>
      </c>
      <c r="E51" s="152" t="n">
        <v>72.99</v>
      </c>
      <c r="F51" s="152" t="n">
        <v>271.27</v>
      </c>
      <c r="G51" s="152" t="n">
        <v>154.842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69</v>
      </c>
      <c r="C52" s="153" t="n">
        <v>5885</v>
      </c>
      <c r="D52" s="154" t="n">
        <v>106.13</v>
      </c>
      <c r="E52" s="155" t="n">
        <v>71.23</v>
      </c>
      <c r="F52" s="155" t="n">
        <v>204.01</v>
      </c>
      <c r="G52" s="155" t="n">
        <v>126.9123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245</v>
      </c>
      <c r="C53" s="153" t="n">
        <v>886</v>
      </c>
      <c r="D53" s="154" t="n">
        <v>223.975</v>
      </c>
      <c r="E53" s="155" t="n">
        <v>83.46</v>
      </c>
      <c r="F53" s="155" t="n">
        <v>512.75</v>
      </c>
      <c r="G53" s="155" t="n">
        <v>283.099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223</v>
      </c>
      <c r="C54" s="150" t="n">
        <v>824</v>
      </c>
      <c r="D54" s="151" t="n">
        <v>139.425</v>
      </c>
      <c r="E54" s="152" t="n">
        <v>86.75</v>
      </c>
      <c r="F54" s="152" t="n">
        <v>247.7</v>
      </c>
      <c r="G54" s="152" t="n">
        <v>160.661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45</v>
      </c>
      <c r="C55" s="150" t="n">
        <v>1555</v>
      </c>
      <c r="D55" s="151" t="n">
        <v>217.33</v>
      </c>
      <c r="E55" s="152" t="n">
        <v>142.24</v>
      </c>
      <c r="F55" s="152" t="n">
        <v>358.16</v>
      </c>
      <c r="G55" s="152" t="n">
        <v>238.407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29</v>
      </c>
      <c r="C56" s="150" t="n">
        <v>1406</v>
      </c>
      <c r="D56" s="151" t="n">
        <v>294.575</v>
      </c>
      <c r="E56" s="152" t="n">
        <v>167.32</v>
      </c>
      <c r="F56" s="152" t="n">
        <v>609.37</v>
      </c>
      <c r="G56" s="152" t="n">
        <v>365.3201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2</v>
      </c>
      <c r="B57" s="153" t="n">
        <v>186</v>
      </c>
      <c r="C57" s="153" t="n">
        <v>1031</v>
      </c>
      <c r="D57" s="154" t="n">
        <v>290.24</v>
      </c>
      <c r="E57" s="155" t="n">
        <v>172.69</v>
      </c>
      <c r="F57" s="155" t="n">
        <v>602.04</v>
      </c>
      <c r="G57" s="155" t="n">
        <v>355.916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21</v>
      </c>
      <c r="C58" s="150" t="n">
        <v>1433</v>
      </c>
      <c r="D58" s="151" t="n">
        <v>154.9</v>
      </c>
      <c r="E58" s="152" t="n">
        <v>102.27</v>
      </c>
      <c r="F58" s="152" t="n">
        <v>273.82</v>
      </c>
      <c r="G58" s="152" t="n">
        <v>175.828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5</v>
      </c>
      <c r="C59" s="150" t="n">
        <v>1641</v>
      </c>
      <c r="D59" s="151" t="n">
        <v>191.22</v>
      </c>
      <c r="E59" s="152" t="n">
        <v>119.57</v>
      </c>
      <c r="F59" s="152" t="n">
        <v>305.89</v>
      </c>
      <c r="G59" s="152" t="n">
        <v>211.8088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3</v>
      </c>
      <c r="C60" s="153" t="n">
        <v>1629</v>
      </c>
      <c r="D60" s="154" t="n">
        <v>191.23</v>
      </c>
      <c r="E60" s="155" t="n">
        <v>119.54</v>
      </c>
      <c r="F60" s="155" t="n">
        <v>309.02</v>
      </c>
      <c r="G60" s="155" t="n">
        <v>211.943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71</v>
      </c>
      <c r="C61" s="150" t="n">
        <v>2717</v>
      </c>
      <c r="D61" s="151" t="n">
        <v>245.99</v>
      </c>
      <c r="E61" s="152" t="n">
        <v>134.54</v>
      </c>
      <c r="F61" s="152" t="n">
        <v>453.49</v>
      </c>
      <c r="G61" s="152" t="n">
        <v>280.2983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3</v>
      </c>
      <c r="C62" s="150" t="n">
        <v>7747</v>
      </c>
      <c r="D62" s="151" t="n">
        <v>228.25</v>
      </c>
      <c r="E62" s="152" t="n">
        <v>137.51</v>
      </c>
      <c r="F62" s="152" t="n">
        <v>419.91</v>
      </c>
      <c r="G62" s="152" t="n">
        <v>261.39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86</v>
      </c>
      <c r="C63" s="153" t="n">
        <v>3577</v>
      </c>
      <c r="D63" s="154" t="n">
        <v>258.74</v>
      </c>
      <c r="E63" s="155" t="n">
        <v>162.01</v>
      </c>
      <c r="F63" s="155" t="n">
        <v>455.79</v>
      </c>
      <c r="G63" s="155" t="n">
        <v>292.6878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667</v>
      </c>
      <c r="D64" s="154" t="n">
        <v>220.85</v>
      </c>
      <c r="E64" s="155" t="n">
        <v>126.49</v>
      </c>
      <c r="F64" s="155" t="n">
        <v>385.6</v>
      </c>
      <c r="G64" s="155" t="n">
        <v>241.0986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37</v>
      </c>
      <c r="C65" s="150" t="n">
        <v>6518</v>
      </c>
      <c r="D65" s="151" t="n">
        <v>225.02</v>
      </c>
      <c r="E65" s="152" t="n">
        <v>140.91</v>
      </c>
      <c r="F65" s="152" t="n">
        <v>417.63</v>
      </c>
      <c r="G65" s="152" t="n">
        <v>261.242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44</v>
      </c>
      <c r="C66" s="153" t="n">
        <v>1904</v>
      </c>
      <c r="D66" s="154" t="n">
        <v>230.59</v>
      </c>
      <c r="E66" s="155" t="n">
        <v>146.79</v>
      </c>
      <c r="F66" s="155" t="n">
        <v>407.57</v>
      </c>
      <c r="G66" s="155" t="n">
        <v>263.948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287</v>
      </c>
      <c r="C67" s="153" t="n">
        <v>1422</v>
      </c>
      <c r="D67" s="154" t="n">
        <v>229.32</v>
      </c>
      <c r="E67" s="155" t="n">
        <v>137.55</v>
      </c>
      <c r="F67" s="155" t="n">
        <v>528.85</v>
      </c>
      <c r="G67" s="155" t="n">
        <v>289.601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88</v>
      </c>
      <c r="C68" s="150" t="n">
        <v>3586</v>
      </c>
      <c r="D68" s="151" t="n">
        <v>209.08</v>
      </c>
      <c r="E68" s="152" t="n">
        <v>133.72</v>
      </c>
      <c r="F68" s="152" t="n">
        <v>354.91</v>
      </c>
      <c r="G68" s="152" t="n">
        <v>237.562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31</v>
      </c>
      <c r="C69" s="150" t="n">
        <v>3830</v>
      </c>
      <c r="D69" s="151" t="n">
        <v>205.27</v>
      </c>
      <c r="E69" s="152" t="n">
        <v>134.095</v>
      </c>
      <c r="F69" s="152" t="n">
        <v>331.175</v>
      </c>
      <c r="G69" s="152" t="n">
        <v>225.8808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5</v>
      </c>
      <c r="C70" s="153" t="n">
        <v>1459</v>
      </c>
      <c r="D70" s="154" t="n">
        <v>186.82</v>
      </c>
      <c r="E70" s="155" t="n">
        <v>122.24</v>
      </c>
      <c r="F70" s="155" t="n">
        <v>310.61</v>
      </c>
      <c r="G70" s="155" t="n">
        <v>206.146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22</v>
      </c>
      <c r="C71" s="150" t="n">
        <v>2272</v>
      </c>
      <c r="D71" s="151" t="n">
        <v>233.95</v>
      </c>
      <c r="E71" s="152" t="n">
        <v>153.91</v>
      </c>
      <c r="F71" s="152" t="n">
        <v>423.86</v>
      </c>
      <c r="G71" s="152" t="n">
        <v>269.039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0</v>
      </c>
      <c r="C72" s="150" t="n">
        <v>7102</v>
      </c>
      <c r="D72" s="151" t="n">
        <v>191.085</v>
      </c>
      <c r="E72" s="152" t="n">
        <v>128.44</v>
      </c>
      <c r="F72" s="152" t="n">
        <v>297.28</v>
      </c>
      <c r="G72" s="152" t="n">
        <v>207.1869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94</v>
      </c>
      <c r="C73" s="153" t="n">
        <v>3156</v>
      </c>
      <c r="D73" s="154" t="n">
        <v>186.5</v>
      </c>
      <c r="E73" s="155" t="n">
        <v>124.35</v>
      </c>
      <c r="F73" s="155" t="n">
        <v>278.36</v>
      </c>
      <c r="G73" s="155" t="n">
        <v>197.416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587</v>
      </c>
      <c r="C74" s="150" t="n">
        <v>4178</v>
      </c>
      <c r="D74" s="151" t="n">
        <v>209.12</v>
      </c>
      <c r="E74" s="152" t="n">
        <v>135.58</v>
      </c>
      <c r="F74" s="152" t="n">
        <v>379.24</v>
      </c>
      <c r="G74" s="152" t="n">
        <v>247.83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290</v>
      </c>
      <c r="C75" s="153" t="n">
        <v>2401</v>
      </c>
      <c r="D75" s="154" t="n">
        <v>204.81</v>
      </c>
      <c r="E75" s="155" t="n">
        <v>130.92</v>
      </c>
      <c r="F75" s="155" t="n">
        <v>337.29</v>
      </c>
      <c r="G75" s="155" t="n">
        <v>232.954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14</v>
      </c>
      <c r="C76" s="150" t="n">
        <v>7103</v>
      </c>
      <c r="D76" s="151" t="n">
        <v>200.23</v>
      </c>
      <c r="E76" s="152" t="n">
        <v>120.48</v>
      </c>
      <c r="F76" s="152" t="n">
        <v>364.98</v>
      </c>
      <c r="G76" s="152" t="n">
        <v>228.37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66</v>
      </c>
      <c r="C77" s="153" t="n">
        <v>3620</v>
      </c>
      <c r="D77" s="154" t="n">
        <v>211.765</v>
      </c>
      <c r="E77" s="155" t="n">
        <v>144.07</v>
      </c>
      <c r="F77" s="155" t="n">
        <v>374.495</v>
      </c>
      <c r="G77" s="155" t="n">
        <v>242.4155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97</v>
      </c>
      <c r="C78" s="153" t="n">
        <v>2423</v>
      </c>
      <c r="D78" s="154" t="n">
        <v>169.62</v>
      </c>
      <c r="E78" s="155" t="n">
        <v>106.44</v>
      </c>
      <c r="F78" s="155" t="n">
        <v>351.9</v>
      </c>
      <c r="G78" s="155" t="n">
        <v>203.6174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47</v>
      </c>
      <c r="C79" s="150" t="n">
        <v>19199</v>
      </c>
      <c r="D79" s="151" t="n">
        <v>159.46</v>
      </c>
      <c r="E79" s="152" t="n">
        <v>99.12</v>
      </c>
      <c r="F79" s="152" t="n">
        <v>313.91</v>
      </c>
      <c r="G79" s="152" t="n">
        <v>193.3166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155</v>
      </c>
      <c r="D80" s="154" t="n">
        <v>247.73</v>
      </c>
      <c r="E80" s="155" t="n">
        <v>156.69</v>
      </c>
      <c r="F80" s="155" t="n">
        <v>534.46</v>
      </c>
      <c r="G80" s="155" t="n">
        <v>309.948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6</v>
      </c>
      <c r="C81" s="153" t="n">
        <v>4141</v>
      </c>
      <c r="D81" s="154" t="n">
        <v>194.54</v>
      </c>
      <c r="E81" s="155" t="n">
        <v>130.51</v>
      </c>
      <c r="F81" s="155" t="n">
        <v>372.85</v>
      </c>
      <c r="G81" s="155" t="n">
        <v>233.0464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39</v>
      </c>
      <c r="C82" s="153" t="n">
        <v>10253</v>
      </c>
      <c r="D82" s="154" t="n">
        <v>145.35</v>
      </c>
      <c r="E82" s="155" t="n">
        <v>96.78</v>
      </c>
      <c r="F82" s="155" t="n">
        <v>249.43</v>
      </c>
      <c r="G82" s="155" t="n">
        <v>164.775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2</v>
      </c>
      <c r="C83" s="153" t="n">
        <v>1772</v>
      </c>
      <c r="D83" s="154" t="n">
        <v>117.035</v>
      </c>
      <c r="E83" s="155" t="n">
        <v>84.74</v>
      </c>
      <c r="F83" s="155" t="n">
        <v>186.08</v>
      </c>
      <c r="G83" s="155" t="n">
        <v>131.2838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08</v>
      </c>
      <c r="C84" s="150" t="n">
        <v>8630</v>
      </c>
      <c r="D84" s="151" t="n">
        <v>206.405</v>
      </c>
      <c r="E84" s="152" t="n">
        <v>120.515</v>
      </c>
      <c r="F84" s="152" t="n">
        <v>420.075</v>
      </c>
      <c r="G84" s="152" t="n">
        <v>252.2706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30</v>
      </c>
      <c r="C85" s="153" t="n">
        <v>1711</v>
      </c>
      <c r="D85" s="154" t="n">
        <v>199.9</v>
      </c>
      <c r="E85" s="155" t="n">
        <v>125.63</v>
      </c>
      <c r="F85" s="155" t="n">
        <v>377.42</v>
      </c>
      <c r="G85" s="155" t="n">
        <v>231.5131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1</v>
      </c>
      <c r="C86" s="153" t="n">
        <v>2037</v>
      </c>
      <c r="D86" s="154" t="n">
        <v>165.49</v>
      </c>
      <c r="E86" s="155" t="n">
        <v>104.54</v>
      </c>
      <c r="F86" s="155" t="n">
        <v>339.48</v>
      </c>
      <c r="G86" s="155" t="n">
        <v>204.8894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72</v>
      </c>
      <c r="C87" s="150" t="n">
        <v>2402</v>
      </c>
      <c r="D87" s="151" t="n">
        <v>187.46</v>
      </c>
      <c r="E87" s="152" t="n">
        <v>121.3</v>
      </c>
      <c r="F87" s="152" t="n">
        <v>346.96</v>
      </c>
      <c r="G87" s="152" t="n">
        <v>220.472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12</v>
      </c>
      <c r="C88" s="150" t="n">
        <v>19778</v>
      </c>
      <c r="D88" s="151" t="n">
        <v>171.085</v>
      </c>
      <c r="E88" s="152" t="n">
        <v>108.54</v>
      </c>
      <c r="F88" s="152" t="n">
        <v>376.62</v>
      </c>
      <c r="G88" s="152" t="n">
        <v>225.580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53</v>
      </c>
      <c r="C89" s="153" t="n">
        <v>8207</v>
      </c>
      <c r="D89" s="154" t="n">
        <v>169.69</v>
      </c>
      <c r="E89" s="155" t="n">
        <v>110.86</v>
      </c>
      <c r="F89" s="155" t="n">
        <v>324.79</v>
      </c>
      <c r="G89" s="155" t="n">
        <v>218.5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24</v>
      </c>
      <c r="C90" s="153" t="n">
        <v>4047</v>
      </c>
      <c r="D90" s="154" t="n">
        <v>153.68</v>
      </c>
      <c r="E90" s="155" t="n">
        <v>107.99</v>
      </c>
      <c r="F90" s="155" t="n">
        <v>315.64</v>
      </c>
      <c r="G90" s="155" t="n">
        <v>191.82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501</v>
      </c>
      <c r="D91" s="154" t="n">
        <v>181.95</v>
      </c>
      <c r="E91" s="155" t="n">
        <v>107.42</v>
      </c>
      <c r="F91" s="155" t="n">
        <v>365.36</v>
      </c>
      <c r="G91" s="155" t="n">
        <v>219.654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30</v>
      </c>
      <c r="C92" s="153" t="n">
        <v>3442</v>
      </c>
      <c r="D92" s="154" t="n">
        <v>163.655</v>
      </c>
      <c r="E92" s="155" t="n">
        <v>99.06</v>
      </c>
      <c r="F92" s="155" t="n">
        <v>374.2</v>
      </c>
      <c r="G92" s="155" t="n">
        <v>213.676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18</v>
      </c>
      <c r="C93" s="150" t="n">
        <v>9907</v>
      </c>
      <c r="D93" s="151" t="n">
        <v>227.81</v>
      </c>
      <c r="E93" s="152" t="n">
        <v>145.4</v>
      </c>
      <c r="F93" s="152" t="n">
        <v>407.6</v>
      </c>
      <c r="G93" s="152" t="n">
        <v>263.3962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23</v>
      </c>
      <c r="C94" s="153" t="n">
        <v>1745</v>
      </c>
      <c r="D94" s="154" t="n">
        <v>227.43</v>
      </c>
      <c r="E94" s="155" t="n">
        <v>133.33</v>
      </c>
      <c r="F94" s="155" t="n">
        <v>492.63</v>
      </c>
      <c r="G94" s="155" t="n">
        <v>279.985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19</v>
      </c>
      <c r="C95" s="153" t="n">
        <v>5630</v>
      </c>
      <c r="D95" s="154" t="n">
        <v>226.725</v>
      </c>
      <c r="E95" s="155" t="n">
        <v>155.32</v>
      </c>
      <c r="F95" s="155" t="n">
        <v>363.115</v>
      </c>
      <c r="G95" s="155" t="n">
        <v>250.6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44</v>
      </c>
      <c r="C96" s="150" t="n">
        <v>1392</v>
      </c>
      <c r="D96" s="151" t="n">
        <v>268.03</v>
      </c>
      <c r="E96" s="152" t="n">
        <v>162.89</v>
      </c>
      <c r="F96" s="152" t="n">
        <v>490.9</v>
      </c>
      <c r="G96" s="152" t="n">
        <v>309.0252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984</v>
      </c>
      <c r="C97" s="150" t="n">
        <v>4974</v>
      </c>
      <c r="D97" s="151" t="n">
        <v>196.575</v>
      </c>
      <c r="E97" s="152" t="n">
        <v>119</v>
      </c>
      <c r="F97" s="152" t="n">
        <v>386.59</v>
      </c>
      <c r="G97" s="152" t="n">
        <v>238.594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298</v>
      </c>
      <c r="C98" s="153" t="n">
        <v>1406</v>
      </c>
      <c r="D98" s="154" t="n">
        <v>206.345</v>
      </c>
      <c r="E98" s="155" t="n">
        <v>136.41</v>
      </c>
      <c r="F98" s="155" t="n">
        <v>404.43</v>
      </c>
      <c r="G98" s="155" t="n">
        <v>252.9367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193</v>
      </c>
      <c r="C99" s="150" t="n">
        <v>2495</v>
      </c>
      <c r="D99" s="151" t="n">
        <v>164.51</v>
      </c>
      <c r="E99" s="152" t="n">
        <v>109.71</v>
      </c>
      <c r="F99" s="152" t="n">
        <v>265.58</v>
      </c>
      <c r="G99" s="152" t="n">
        <v>183.7415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3</v>
      </c>
      <c r="C100" s="153" t="n">
        <v>1648</v>
      </c>
      <c r="D100" s="154" t="n">
        <v>155.46</v>
      </c>
      <c r="E100" s="155" t="n">
        <v>104.02</v>
      </c>
      <c r="F100" s="155" t="n">
        <v>242.81</v>
      </c>
      <c r="G100" s="155" t="n">
        <v>168.446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64</v>
      </c>
      <c r="C101" s="150" t="n">
        <v>5222</v>
      </c>
      <c r="D101" s="151" t="n">
        <v>159.28</v>
      </c>
      <c r="E101" s="152" t="n">
        <v>96.41</v>
      </c>
      <c r="F101" s="152" t="n">
        <v>274.9</v>
      </c>
      <c r="G101" s="152" t="n">
        <v>180.875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428</v>
      </c>
      <c r="C102" s="153" t="n">
        <v>2283</v>
      </c>
      <c r="D102" s="154" t="n">
        <v>144.7</v>
      </c>
      <c r="E102" s="155" t="n">
        <v>86.58</v>
      </c>
      <c r="F102" s="155" t="n">
        <v>267.43</v>
      </c>
      <c r="G102" s="155" t="n">
        <v>170.899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44</v>
      </c>
      <c r="C103" s="153" t="n">
        <v>2391</v>
      </c>
      <c r="D103" s="154" t="n">
        <v>173.94</v>
      </c>
      <c r="E103" s="155" t="n">
        <v>108.71</v>
      </c>
      <c r="F103" s="155" t="n">
        <v>288.58</v>
      </c>
      <c r="G103" s="155" t="n">
        <v>192.7918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52</v>
      </c>
      <c r="C104" s="150" t="n">
        <v>9767</v>
      </c>
      <c r="D104" s="151" t="n">
        <v>173.52</v>
      </c>
      <c r="E104" s="152" t="n">
        <v>118.25</v>
      </c>
      <c r="F104" s="152" t="n">
        <v>270.68</v>
      </c>
      <c r="G104" s="152" t="n">
        <v>188.7837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490</v>
      </c>
      <c r="C105" s="153" t="n">
        <v>4504</v>
      </c>
      <c r="D105" s="154" t="n">
        <v>180.38</v>
      </c>
      <c r="E105" s="155" t="n">
        <v>125.17</v>
      </c>
      <c r="F105" s="155" t="n">
        <v>277.8</v>
      </c>
      <c r="G105" s="155" t="n">
        <v>194.4831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798</v>
      </c>
      <c r="C106" s="150" t="n">
        <v>7472</v>
      </c>
      <c r="D106" s="151" t="n">
        <v>170.38</v>
      </c>
      <c r="E106" s="152" t="n">
        <v>115.1</v>
      </c>
      <c r="F106" s="152" t="n">
        <v>245.84</v>
      </c>
      <c r="G106" s="152" t="n">
        <v>177.961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2</v>
      </c>
      <c r="B107" s="150" t="n">
        <v>383</v>
      </c>
      <c r="C107" s="150" t="n">
        <v>6064</v>
      </c>
      <c r="D107" s="151" t="n">
        <v>160.005</v>
      </c>
      <c r="E107" s="152" t="n">
        <v>110.19</v>
      </c>
      <c r="F107" s="152" t="n">
        <v>252</v>
      </c>
      <c r="G107" s="152" t="n">
        <v>173.283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3</v>
      </c>
      <c r="B108" s="153" t="n">
        <v>164</v>
      </c>
      <c r="C108" s="153" t="n">
        <v>2607</v>
      </c>
      <c r="D108" s="154" t="n">
        <v>169.16</v>
      </c>
      <c r="E108" s="155" t="n">
        <v>116.43</v>
      </c>
      <c r="F108" s="155" t="n">
        <v>283.93</v>
      </c>
      <c r="G108" s="155" t="n">
        <v>187.9596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4</v>
      </c>
      <c r="B109" s="150" t="n">
        <v>1079</v>
      </c>
      <c r="C109" s="150" t="n">
        <v>22979</v>
      </c>
      <c r="D109" s="151" t="n">
        <v>161.31</v>
      </c>
      <c r="E109" s="152" t="n">
        <v>108</v>
      </c>
      <c r="F109" s="152" t="n">
        <v>234.07</v>
      </c>
      <c r="G109" s="152" t="n">
        <v>169.7838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656</v>
      </c>
      <c r="C110" s="153" t="n">
        <v>6336</v>
      </c>
      <c r="D110" s="154" t="n">
        <v>175.985</v>
      </c>
      <c r="E110" s="155" t="n">
        <v>126.55</v>
      </c>
      <c r="F110" s="155" t="n">
        <v>242.12</v>
      </c>
      <c r="G110" s="155" t="n">
        <v>183.01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00</v>
      </c>
      <c r="C111" s="153" t="n">
        <v>5078</v>
      </c>
      <c r="D111" s="154" t="n">
        <v>146.9</v>
      </c>
      <c r="E111" s="155" t="n">
        <v>100</v>
      </c>
      <c r="F111" s="155" t="n">
        <v>220.59</v>
      </c>
      <c r="G111" s="155" t="n">
        <v>157.2153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74</v>
      </c>
      <c r="C112" s="153" t="n">
        <v>4250</v>
      </c>
      <c r="D112" s="154" t="n">
        <v>152.4</v>
      </c>
      <c r="E112" s="155" t="n">
        <v>107.33</v>
      </c>
      <c r="F112" s="155" t="n">
        <v>231.195</v>
      </c>
      <c r="G112" s="155" t="n">
        <v>163.458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354</v>
      </c>
      <c r="C113" s="153" t="n">
        <v>2918</v>
      </c>
      <c r="D113" s="154" t="n">
        <v>170.17</v>
      </c>
      <c r="E113" s="155" t="n">
        <v>108.74</v>
      </c>
      <c r="F113" s="155" t="n">
        <v>238.69</v>
      </c>
      <c r="G113" s="155" t="n">
        <v>178.14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337</v>
      </c>
      <c r="C114" s="150" t="n">
        <v>4551</v>
      </c>
      <c r="D114" s="151" t="n">
        <v>168.83</v>
      </c>
      <c r="E114" s="152" t="n">
        <v>105.51</v>
      </c>
      <c r="F114" s="152" t="n">
        <v>243.73</v>
      </c>
      <c r="G114" s="152" t="n">
        <v>175.4941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124</v>
      </c>
      <c r="C115" s="150" t="n">
        <v>2915</v>
      </c>
      <c r="D115" s="151" t="n">
        <v>203.38</v>
      </c>
      <c r="E115" s="152" t="n">
        <v>142.61</v>
      </c>
      <c r="F115" s="152" t="n">
        <v>267.18</v>
      </c>
      <c r="G115" s="152" t="n">
        <v>206.1301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612</v>
      </c>
      <c r="C116" s="150" t="n">
        <v>3489</v>
      </c>
      <c r="D116" s="151" t="n">
        <v>145.55</v>
      </c>
      <c r="E116" s="152" t="n">
        <v>100.97</v>
      </c>
      <c r="F116" s="152" t="n">
        <v>221.76</v>
      </c>
      <c r="G116" s="152" t="n">
        <v>156.2722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2658</v>
      </c>
      <c r="C117" s="150" t="n">
        <v>26151</v>
      </c>
      <c r="D117" s="151" t="n">
        <v>152.09</v>
      </c>
      <c r="E117" s="152" t="n">
        <v>99.64</v>
      </c>
      <c r="F117" s="152" t="n">
        <v>235</v>
      </c>
      <c r="G117" s="152" t="n">
        <v>163.230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28</v>
      </c>
      <c r="C118" s="153" t="n">
        <v>8439</v>
      </c>
      <c r="D118" s="154" t="n">
        <v>162.17</v>
      </c>
      <c r="E118" s="155" t="n">
        <v>109.64</v>
      </c>
      <c r="F118" s="155" t="n">
        <v>238.25</v>
      </c>
      <c r="G118" s="155" t="n">
        <v>169.9862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325</v>
      </c>
      <c r="C119" s="153" t="n">
        <v>9399</v>
      </c>
      <c r="D119" s="154" t="n">
        <v>145.4</v>
      </c>
      <c r="E119" s="155" t="n">
        <v>98.04</v>
      </c>
      <c r="F119" s="155" t="n">
        <v>231.09</v>
      </c>
      <c r="G119" s="155" t="n">
        <v>158.7998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508</v>
      </c>
      <c r="C120" s="150" t="n">
        <v>6141</v>
      </c>
      <c r="D120" s="151" t="n">
        <v>184.5</v>
      </c>
      <c r="E120" s="152" t="n">
        <v>122.17</v>
      </c>
      <c r="F120" s="152" t="n">
        <v>392.61</v>
      </c>
      <c r="G120" s="152" t="n">
        <v>228.7695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969</v>
      </c>
      <c r="C121" s="150" t="n">
        <v>4330</v>
      </c>
      <c r="D121" s="151" t="n">
        <v>146.135</v>
      </c>
      <c r="E121" s="152" t="n">
        <v>92</v>
      </c>
      <c r="F121" s="152" t="n">
        <v>249.465</v>
      </c>
      <c r="G121" s="152" t="n">
        <v>161.733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7</v>
      </c>
      <c r="B122" s="150" t="n">
        <v>1075</v>
      </c>
      <c r="C122" s="150" t="n">
        <v>5930</v>
      </c>
      <c r="D122" s="151" t="n">
        <v>142.485</v>
      </c>
      <c r="E122" s="152" t="n">
        <v>94.85</v>
      </c>
      <c r="F122" s="152" t="n">
        <v>218.515</v>
      </c>
      <c r="G122" s="152" t="n">
        <v>153.5267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8</v>
      </c>
      <c r="B123" s="153" t="n">
        <v>417</v>
      </c>
      <c r="C123" s="153" t="n">
        <v>2558</v>
      </c>
      <c r="D123" s="154" t="n">
        <v>132.185</v>
      </c>
      <c r="E123" s="155" t="n">
        <v>89.84</v>
      </c>
      <c r="F123" s="155" t="n">
        <v>198.96</v>
      </c>
      <c r="G123" s="155" t="n">
        <v>142.5678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73</v>
      </c>
      <c r="C124" s="150" t="n">
        <v>7869</v>
      </c>
      <c r="D124" s="151" t="n">
        <v>176.84</v>
      </c>
      <c r="E124" s="152" t="n">
        <v>151.26</v>
      </c>
      <c r="F124" s="152" t="n">
        <v>207.09</v>
      </c>
      <c r="G124" s="152" t="n">
        <v>178.6027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7</v>
      </c>
      <c r="C125" s="153" t="n">
        <v>4852</v>
      </c>
      <c r="D125" s="154" t="n">
        <v>176.485</v>
      </c>
      <c r="E125" s="155" t="n">
        <v>160.63</v>
      </c>
      <c r="F125" s="155" t="n">
        <v>194.03</v>
      </c>
      <c r="G125" s="155" t="n">
        <v>176.5849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55</v>
      </c>
      <c r="C126" s="150" t="n">
        <v>3320</v>
      </c>
      <c r="D126" s="151" t="n">
        <v>115.37</v>
      </c>
      <c r="E126" s="152" t="n">
        <v>82.48</v>
      </c>
      <c r="F126" s="152" t="n">
        <v>163.8</v>
      </c>
      <c r="G126" s="152" t="n">
        <v>120.966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431</v>
      </c>
      <c r="C127" s="150" t="n">
        <v>3999</v>
      </c>
      <c r="D127" s="151" t="n">
        <v>136.29</v>
      </c>
      <c r="E127" s="152" t="n">
        <v>96.21</v>
      </c>
      <c r="F127" s="152" t="n">
        <v>181.82</v>
      </c>
      <c r="G127" s="152" t="n">
        <v>138.532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150</v>
      </c>
      <c r="C128" s="150" t="n">
        <v>15358</v>
      </c>
      <c r="D128" s="151" t="n">
        <v>122.04</v>
      </c>
      <c r="E128" s="152" t="n">
        <v>94.17</v>
      </c>
      <c r="F128" s="152" t="n">
        <v>158.06</v>
      </c>
      <c r="G128" s="152" t="n">
        <v>125.103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4</v>
      </c>
      <c r="B129" s="153" t="n">
        <v>113</v>
      </c>
      <c r="C129" s="153" t="n">
        <v>10996</v>
      </c>
      <c r="D129" s="154" t="n">
        <v>119.995</v>
      </c>
      <c r="E129" s="155" t="n">
        <v>93.11</v>
      </c>
      <c r="F129" s="155" t="n">
        <v>156.04</v>
      </c>
      <c r="G129" s="155" t="n">
        <v>123.1338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32</v>
      </c>
      <c r="C130" s="150" t="n">
        <v>2691</v>
      </c>
      <c r="D130" s="151" t="n">
        <v>159.35</v>
      </c>
      <c r="E130" s="152" t="n">
        <v>107.93</v>
      </c>
      <c r="F130" s="152" t="n">
        <v>284.09</v>
      </c>
      <c r="G130" s="152" t="n">
        <v>189.181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321</v>
      </c>
      <c r="C131" s="150" t="n">
        <v>4409</v>
      </c>
      <c r="D131" s="151" t="n">
        <v>155.81</v>
      </c>
      <c r="E131" s="152" t="n">
        <v>92.31</v>
      </c>
      <c r="F131" s="152" t="n">
        <v>296.1</v>
      </c>
      <c r="G131" s="152" t="n">
        <v>183.346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749</v>
      </c>
      <c r="C132" s="150" t="n">
        <v>11235</v>
      </c>
      <c r="D132" s="151" t="n">
        <v>179.61</v>
      </c>
      <c r="E132" s="152" t="n">
        <v>102.99</v>
      </c>
      <c r="F132" s="152" t="n">
        <v>344.05</v>
      </c>
      <c r="G132" s="152" t="n">
        <v>211.022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8</v>
      </c>
      <c r="B133" s="153" t="n">
        <v>1464</v>
      </c>
      <c r="C133" s="153" t="n">
        <v>8471</v>
      </c>
      <c r="D133" s="154" t="n">
        <v>184.79</v>
      </c>
      <c r="E133" s="155" t="n">
        <v>106.26</v>
      </c>
      <c r="F133" s="155" t="n">
        <v>355.82</v>
      </c>
      <c r="G133" s="155" t="n">
        <v>217.29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633</v>
      </c>
      <c r="C134" s="150" t="n">
        <v>8425</v>
      </c>
      <c r="D134" s="151" t="n">
        <v>147.54</v>
      </c>
      <c r="E134" s="152" t="n">
        <v>94.88</v>
      </c>
      <c r="F134" s="152" t="n">
        <v>259.4</v>
      </c>
      <c r="G134" s="152" t="n">
        <v>169.0629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317</v>
      </c>
      <c r="C135" s="153" t="n">
        <v>6117</v>
      </c>
      <c r="D135" s="154" t="n">
        <v>149.71</v>
      </c>
      <c r="E135" s="155" t="n">
        <v>101.21</v>
      </c>
      <c r="F135" s="155" t="n">
        <v>242.89</v>
      </c>
      <c r="G135" s="155" t="n">
        <v>166.50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595</v>
      </c>
      <c r="C136" s="150" t="n">
        <v>10952</v>
      </c>
      <c r="D136" s="151" t="n">
        <v>148.03</v>
      </c>
      <c r="E136" s="152" t="n">
        <v>94.84</v>
      </c>
      <c r="F136" s="152" t="n">
        <v>272.78</v>
      </c>
      <c r="G136" s="152" t="n">
        <v>174.883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260</v>
      </c>
      <c r="C137" s="153" t="n">
        <v>7753</v>
      </c>
      <c r="D137" s="154" t="n">
        <v>140.2</v>
      </c>
      <c r="E137" s="155" t="n">
        <v>93.43</v>
      </c>
      <c r="F137" s="155" t="n">
        <v>242.42</v>
      </c>
      <c r="G137" s="155" t="n">
        <v>158.45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811</v>
      </c>
      <c r="C138" s="150" t="n">
        <v>12136</v>
      </c>
      <c r="D138" s="151" t="n">
        <v>140.195</v>
      </c>
      <c r="E138" s="152" t="n">
        <v>92.72</v>
      </c>
      <c r="F138" s="152" t="n">
        <v>230.69</v>
      </c>
      <c r="G138" s="152" t="n">
        <v>161.6858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042</v>
      </c>
      <c r="C139" s="153" t="n">
        <v>7667</v>
      </c>
      <c r="D139" s="154" t="n">
        <v>144.67</v>
      </c>
      <c r="E139" s="155" t="n">
        <v>93.87</v>
      </c>
      <c r="F139" s="155" t="n">
        <v>246.91</v>
      </c>
      <c r="G139" s="155" t="n">
        <v>170.8888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301</v>
      </c>
      <c r="C140" s="150" t="n">
        <v>5539</v>
      </c>
      <c r="D140" s="151" t="n">
        <v>133.48</v>
      </c>
      <c r="E140" s="152" t="n">
        <v>86.29</v>
      </c>
      <c r="F140" s="152" t="n">
        <v>227.31</v>
      </c>
      <c r="G140" s="152" t="n">
        <v>149.2802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6</v>
      </c>
      <c r="B141" s="150" t="n">
        <v>3581</v>
      </c>
      <c r="C141" s="150" t="n">
        <v>25821</v>
      </c>
      <c r="D141" s="151" t="n">
        <v>138.37</v>
      </c>
      <c r="E141" s="152" t="n">
        <v>92.89</v>
      </c>
      <c r="F141" s="152" t="n">
        <v>218.22</v>
      </c>
      <c r="G141" s="152" t="n">
        <v>152.276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2061</v>
      </c>
      <c r="C142" s="153" t="n">
        <v>8285</v>
      </c>
      <c r="D142" s="154" t="n">
        <v>128.98</v>
      </c>
      <c r="E142" s="155" t="n">
        <v>88.93</v>
      </c>
      <c r="F142" s="155" t="n">
        <v>194.49</v>
      </c>
      <c r="G142" s="155" t="n">
        <v>138.6806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672</v>
      </c>
      <c r="C143" s="153" t="n">
        <v>3272</v>
      </c>
      <c r="D143" s="154" t="n">
        <v>142.805</v>
      </c>
      <c r="E143" s="155" t="n">
        <v>100.36</v>
      </c>
      <c r="F143" s="155" t="n">
        <v>204.88</v>
      </c>
      <c r="G143" s="155" t="n">
        <v>150.7079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177</v>
      </c>
      <c r="C144" s="153" t="n">
        <v>3772</v>
      </c>
      <c r="D144" s="154" t="n">
        <v>139.545</v>
      </c>
      <c r="E144" s="155" t="n">
        <v>97.37</v>
      </c>
      <c r="F144" s="155" t="n">
        <v>218.83</v>
      </c>
      <c r="G144" s="155" t="n">
        <v>153.9681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756</v>
      </c>
      <c r="C145" s="153" t="n">
        <v>2546</v>
      </c>
      <c r="D145" s="154" t="n">
        <v>153.785</v>
      </c>
      <c r="E145" s="155" t="n">
        <v>96.19</v>
      </c>
      <c r="F145" s="155" t="n">
        <v>246.82</v>
      </c>
      <c r="G145" s="155" t="n">
        <v>169.7003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607</v>
      </c>
      <c r="C146" s="153" t="n">
        <v>3196</v>
      </c>
      <c r="D146" s="154" t="n">
        <v>146.885</v>
      </c>
      <c r="E146" s="155" t="n">
        <v>98.9</v>
      </c>
      <c r="F146" s="155" t="n">
        <v>227.73</v>
      </c>
      <c r="G146" s="155" t="n">
        <v>162.237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1126</v>
      </c>
      <c r="C147" s="150" t="n">
        <v>3139</v>
      </c>
      <c r="D147" s="151" t="n">
        <v>149.88</v>
      </c>
      <c r="E147" s="152" t="n">
        <v>96.91</v>
      </c>
      <c r="F147" s="152" t="n">
        <v>237.11</v>
      </c>
      <c r="G147" s="152" t="n">
        <v>163.661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2154</v>
      </c>
      <c r="C148" s="150" t="n">
        <v>15992</v>
      </c>
      <c r="D148" s="151" t="n">
        <v>131.06</v>
      </c>
      <c r="E148" s="152" t="n">
        <v>88.83</v>
      </c>
      <c r="F148" s="152" t="n">
        <v>223.39</v>
      </c>
      <c r="G148" s="152" t="n">
        <v>149.7829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082</v>
      </c>
      <c r="C149" s="153" t="n">
        <v>8884</v>
      </c>
      <c r="D149" s="154" t="n">
        <v>123.385</v>
      </c>
      <c r="E149" s="155" t="n">
        <v>84.92</v>
      </c>
      <c r="F149" s="155" t="n">
        <v>197.03</v>
      </c>
      <c r="G149" s="155" t="n">
        <v>136.587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344</v>
      </c>
      <c r="C150" s="150" t="n">
        <v>2507</v>
      </c>
      <c r="D150" s="151" t="n">
        <v>106.73</v>
      </c>
      <c r="E150" s="152" t="n">
        <v>74.64</v>
      </c>
      <c r="F150" s="152" t="n">
        <v>159.77</v>
      </c>
      <c r="G150" s="152" t="n">
        <v>114.0466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58</v>
      </c>
      <c r="C151" s="153" t="n">
        <v>1499</v>
      </c>
      <c r="D151" s="154" t="n">
        <v>112.11</v>
      </c>
      <c r="E151" s="155" t="n">
        <v>74.27</v>
      </c>
      <c r="F151" s="155" t="n">
        <v>156.19</v>
      </c>
      <c r="G151" s="155" t="n">
        <v>114.78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65</v>
      </c>
      <c r="C152" s="150" t="n">
        <v>11034</v>
      </c>
      <c r="D152" s="151" t="n">
        <v>116.765</v>
      </c>
      <c r="E152" s="152" t="n">
        <v>79.55</v>
      </c>
      <c r="F152" s="152" t="n">
        <v>186.19</v>
      </c>
      <c r="G152" s="152" t="n">
        <v>128.198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4</v>
      </c>
      <c r="C153" s="153" t="n">
        <v>4879</v>
      </c>
      <c r="D153" s="154" t="n">
        <v>119.06</v>
      </c>
      <c r="E153" s="155" t="n">
        <v>82.27</v>
      </c>
      <c r="F153" s="155" t="n">
        <v>187.35</v>
      </c>
      <c r="G153" s="155" t="n">
        <v>129.694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122</v>
      </c>
      <c r="C154" s="153" t="n">
        <v>5805</v>
      </c>
      <c r="D154" s="154" t="n">
        <v>113.64</v>
      </c>
      <c r="E154" s="155" t="n">
        <v>76.68</v>
      </c>
      <c r="F154" s="155" t="n">
        <v>179.86</v>
      </c>
      <c r="G154" s="155" t="n">
        <v>125.469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62</v>
      </c>
      <c r="C155" s="150" t="n">
        <v>3467</v>
      </c>
      <c r="D155" s="151" t="n">
        <v>113.63</v>
      </c>
      <c r="E155" s="152" t="n">
        <v>77.63</v>
      </c>
      <c r="F155" s="152" t="n">
        <v>177.59</v>
      </c>
      <c r="G155" s="152" t="n">
        <v>122.3856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29</v>
      </c>
      <c r="C156" s="153" t="n">
        <v>1278</v>
      </c>
      <c r="D156" s="154" t="n">
        <v>106.46</v>
      </c>
      <c r="E156" s="155" t="n">
        <v>75.99</v>
      </c>
      <c r="F156" s="155" t="n">
        <v>154.44</v>
      </c>
      <c r="G156" s="155" t="n">
        <v>112.3037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57</v>
      </c>
      <c r="C157" s="150" t="n">
        <v>2407</v>
      </c>
      <c r="D157" s="151" t="n">
        <v>166.3</v>
      </c>
      <c r="E157" s="152" t="n">
        <v>99.92</v>
      </c>
      <c r="F157" s="152" t="n">
        <v>274.17</v>
      </c>
      <c r="G157" s="152" t="n">
        <v>180.750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52</v>
      </c>
      <c r="D158" s="154" t="n">
        <v>152.95</v>
      </c>
      <c r="E158" s="155" t="n">
        <v>89.18</v>
      </c>
      <c r="F158" s="155" t="n">
        <v>234.01</v>
      </c>
      <c r="G158" s="155" t="n">
        <v>164.146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99</v>
      </c>
      <c r="C159" s="150" t="n">
        <v>21727</v>
      </c>
      <c r="D159" s="151" t="n">
        <v>105.69</v>
      </c>
      <c r="E159" s="152" t="n">
        <v>72.04</v>
      </c>
      <c r="F159" s="152" t="n">
        <v>153.86</v>
      </c>
      <c r="G159" s="152" t="n">
        <v>110.9513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7</v>
      </c>
      <c r="C160" s="153" t="n">
        <v>1751</v>
      </c>
      <c r="D160" s="154" t="n">
        <v>133.47</v>
      </c>
      <c r="E160" s="155" t="n">
        <v>90.97</v>
      </c>
      <c r="F160" s="155" t="n">
        <v>199.75</v>
      </c>
      <c r="G160" s="155" t="n">
        <v>142.062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46</v>
      </c>
      <c r="C161" s="153" t="n">
        <v>9155</v>
      </c>
      <c r="D161" s="154" t="n">
        <v>105.87</v>
      </c>
      <c r="E161" s="155" t="n">
        <v>75.46</v>
      </c>
      <c r="F161" s="155" t="n">
        <v>151.54</v>
      </c>
      <c r="G161" s="155" t="n">
        <v>111.543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80</v>
      </c>
      <c r="C162" s="153" t="n">
        <v>3887</v>
      </c>
      <c r="D162" s="154" t="n">
        <v>94.34</v>
      </c>
      <c r="E162" s="155" t="n">
        <v>63.38</v>
      </c>
      <c r="F162" s="155" t="n">
        <v>141.74</v>
      </c>
      <c r="G162" s="155" t="n">
        <v>99.69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26</v>
      </c>
      <c r="C163" s="153" t="n">
        <v>4828</v>
      </c>
      <c r="D163" s="154" t="n">
        <v>106.735</v>
      </c>
      <c r="E163" s="155" t="n">
        <v>78.43</v>
      </c>
      <c r="F163" s="155" t="n">
        <v>142.11</v>
      </c>
      <c r="G163" s="155" t="n">
        <v>109.5252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6</v>
      </c>
      <c r="C164" s="153" t="n">
        <v>1606</v>
      </c>
      <c r="D164" s="154" t="n">
        <v>98.265</v>
      </c>
      <c r="E164" s="155" t="n">
        <v>59.81</v>
      </c>
      <c r="F164" s="155" t="n">
        <v>158.52</v>
      </c>
      <c r="G164" s="155" t="n">
        <v>103.8417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52</v>
      </c>
      <c r="C165" s="150" t="n">
        <v>3803</v>
      </c>
      <c r="D165" s="151" t="n">
        <v>126.43</v>
      </c>
      <c r="E165" s="152" t="n">
        <v>85.61</v>
      </c>
      <c r="F165" s="152" t="n">
        <v>197.31</v>
      </c>
      <c r="G165" s="152" t="n">
        <v>136.018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9</v>
      </c>
      <c r="C166" s="153" t="n">
        <v>1491</v>
      </c>
      <c r="D166" s="154" t="n">
        <v>125.02</v>
      </c>
      <c r="E166" s="155" t="n">
        <v>86.59</v>
      </c>
      <c r="F166" s="155" t="n">
        <v>188.31</v>
      </c>
      <c r="G166" s="155" t="n">
        <v>132.09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40</v>
      </c>
      <c r="C167" s="150" t="n">
        <v>5746</v>
      </c>
      <c r="D167" s="151" t="n">
        <v>143.02</v>
      </c>
      <c r="E167" s="152" t="n">
        <v>101.47</v>
      </c>
      <c r="F167" s="152" t="n">
        <v>235.45</v>
      </c>
      <c r="G167" s="152" t="n">
        <v>158.299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86</v>
      </c>
      <c r="C168" s="153" t="n">
        <v>2192</v>
      </c>
      <c r="D168" s="154" t="n">
        <v>143.065</v>
      </c>
      <c r="E168" s="155" t="n">
        <v>97.79</v>
      </c>
      <c r="F168" s="155" t="n">
        <v>213.67</v>
      </c>
      <c r="G168" s="155" t="n">
        <v>151.011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6</v>
      </c>
      <c r="C169" s="153" t="n">
        <v>1213</v>
      </c>
      <c r="D169" s="154" t="n">
        <v>130.31</v>
      </c>
      <c r="E169" s="155" t="n">
        <v>104.92</v>
      </c>
      <c r="F169" s="155" t="n">
        <v>198.46</v>
      </c>
      <c r="G169" s="155" t="n">
        <v>144.75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48</v>
      </c>
      <c r="C170" s="150" t="n">
        <v>18286</v>
      </c>
      <c r="D170" s="151" t="n">
        <v>101.4</v>
      </c>
      <c r="E170" s="152" t="n">
        <v>89.21</v>
      </c>
      <c r="F170" s="152" t="n">
        <v>134.88</v>
      </c>
      <c r="G170" s="152" t="n">
        <v>107.468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12492</v>
      </c>
      <c r="D171" s="154" t="n">
        <v>98.27</v>
      </c>
      <c r="E171" s="155" t="n">
        <v>88.57</v>
      </c>
      <c r="F171" s="155" t="n">
        <v>121.21</v>
      </c>
      <c r="G171" s="155" t="n">
        <v>101.355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29</v>
      </c>
      <c r="C172" s="153" t="n">
        <v>1939</v>
      </c>
      <c r="D172" s="154" t="n">
        <v>120.86</v>
      </c>
      <c r="E172" s="155" t="n">
        <v>102.57</v>
      </c>
      <c r="F172" s="155" t="n">
        <v>145.01</v>
      </c>
      <c r="G172" s="155" t="n">
        <v>122.7147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678</v>
      </c>
      <c r="D173" s="154" t="n">
        <v>104.225</v>
      </c>
      <c r="E173" s="155" t="n">
        <v>88.43</v>
      </c>
      <c r="F173" s="155" t="n">
        <v>130.64</v>
      </c>
      <c r="G173" s="155" t="n">
        <v>107.1891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35</v>
      </c>
      <c r="C174" s="150" t="n">
        <v>2070</v>
      </c>
      <c r="D174" s="151" t="n">
        <v>117.19</v>
      </c>
      <c r="E174" s="152" t="n">
        <v>77.27</v>
      </c>
      <c r="F174" s="152" t="n">
        <v>203.09</v>
      </c>
      <c r="G174" s="152" t="n">
        <v>132.49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5</v>
      </c>
      <c r="C175" s="153" t="n">
        <v>1177</v>
      </c>
      <c r="D175" s="154" t="n">
        <v>117.49</v>
      </c>
      <c r="E175" s="155" t="n">
        <v>75.3</v>
      </c>
      <c r="F175" s="155" t="n">
        <v>190.22</v>
      </c>
      <c r="G175" s="155" t="n">
        <v>126.529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7</v>
      </c>
      <c r="C176" s="150" t="n">
        <v>3850</v>
      </c>
      <c r="D176" s="151" t="n">
        <v>118.49</v>
      </c>
      <c r="E176" s="152" t="n">
        <v>88.75</v>
      </c>
      <c r="F176" s="152" t="n">
        <v>155.21</v>
      </c>
      <c r="G176" s="152" t="n">
        <v>122.2415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2</v>
      </c>
      <c r="C177" s="153" t="n">
        <v>1577</v>
      </c>
      <c r="D177" s="154" t="n">
        <v>119.69</v>
      </c>
      <c r="E177" s="155" t="n">
        <v>98.93</v>
      </c>
      <c r="F177" s="155" t="n">
        <v>159.29</v>
      </c>
      <c r="G177" s="155" t="n">
        <v>126.4742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59</v>
      </c>
      <c r="C178" s="150" t="n">
        <v>12648</v>
      </c>
      <c r="D178" s="151" t="n">
        <v>123.13</v>
      </c>
      <c r="E178" s="152" t="n">
        <v>99.43</v>
      </c>
      <c r="F178" s="152" t="n">
        <v>162.36</v>
      </c>
      <c r="G178" s="152" t="n">
        <v>129.8779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60</v>
      </c>
      <c r="C179" s="153" t="n">
        <v>1877</v>
      </c>
      <c r="D179" s="154" t="n">
        <v>132.2</v>
      </c>
      <c r="E179" s="155" t="n">
        <v>97.22</v>
      </c>
      <c r="F179" s="155" t="n">
        <v>216.06</v>
      </c>
      <c r="G179" s="155" t="n">
        <v>147.9225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24</v>
      </c>
      <c r="D180" s="154" t="n">
        <v>112.8</v>
      </c>
      <c r="E180" s="155" t="n">
        <v>56.94</v>
      </c>
      <c r="F180" s="155" t="n">
        <v>190.53</v>
      </c>
      <c r="G180" s="155" t="n">
        <v>121.305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8</v>
      </c>
      <c r="C181" s="150" t="n">
        <v>14443</v>
      </c>
      <c r="D181" s="151" t="n">
        <v>78.18</v>
      </c>
      <c r="E181" s="152" t="n">
        <v>61.04</v>
      </c>
      <c r="F181" s="152" t="n">
        <v>101.39</v>
      </c>
      <c r="G181" s="152" t="n">
        <v>80.728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45</v>
      </c>
      <c r="C182" s="153" t="n">
        <v>7504</v>
      </c>
      <c r="D182" s="154" t="n">
        <v>76.31</v>
      </c>
      <c r="E182" s="155" t="n">
        <v>61.25</v>
      </c>
      <c r="F182" s="155" t="n">
        <v>101.86</v>
      </c>
      <c r="G182" s="155" t="n">
        <v>79.97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0</v>
      </c>
      <c r="C183" s="153" t="n">
        <v>5196</v>
      </c>
      <c r="D183" s="154" t="n">
        <v>81.38</v>
      </c>
      <c r="E183" s="155" t="n">
        <v>65.21</v>
      </c>
      <c r="F183" s="155" t="n">
        <v>100.36</v>
      </c>
      <c r="G183" s="155" t="n">
        <v>82.945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48</v>
      </c>
      <c r="C184" s="150" t="n">
        <v>2730</v>
      </c>
      <c r="D184" s="151" t="n">
        <v>124.685</v>
      </c>
      <c r="E184" s="152" t="n">
        <v>99.67</v>
      </c>
      <c r="F184" s="152" t="n">
        <v>151.525</v>
      </c>
      <c r="G184" s="152" t="n">
        <v>125.9621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59</v>
      </c>
      <c r="C185" s="153" t="n">
        <v>2083</v>
      </c>
      <c r="D185" s="154" t="n">
        <v>123.69</v>
      </c>
      <c r="E185" s="155" t="n">
        <v>104.38</v>
      </c>
      <c r="F185" s="155" t="n">
        <v>149.88</v>
      </c>
      <c r="G185" s="155" t="n">
        <v>125.1098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06</v>
      </c>
      <c r="C186" s="150" t="n">
        <v>2573</v>
      </c>
      <c r="D186" s="151" t="n">
        <v>83.22</v>
      </c>
      <c r="E186" s="152" t="n">
        <v>70</v>
      </c>
      <c r="F186" s="152" t="n">
        <v>162.7</v>
      </c>
      <c r="G186" s="152" t="n">
        <v>103.470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188</v>
      </c>
      <c r="C187" s="153" t="n">
        <v>2022</v>
      </c>
      <c r="D187" s="154" t="n">
        <v>79.635</v>
      </c>
      <c r="E187" s="155" t="n">
        <v>70</v>
      </c>
      <c r="F187" s="155" t="n">
        <v>117.05</v>
      </c>
      <c r="G187" s="155" t="n">
        <v>89.000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57</v>
      </c>
      <c r="C188" s="150" t="n">
        <v>2668</v>
      </c>
      <c r="D188" s="151" t="n">
        <v>100.495</v>
      </c>
      <c r="E188" s="152" t="n">
        <v>67.72</v>
      </c>
      <c r="F188" s="152" t="n">
        <v>144.38</v>
      </c>
      <c r="G188" s="152" t="n">
        <v>105.0024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89</v>
      </c>
      <c r="C189" s="153" t="n">
        <v>2233</v>
      </c>
      <c r="D189" s="154" t="n">
        <v>100.96</v>
      </c>
      <c r="E189" s="155" t="n">
        <v>72.36</v>
      </c>
      <c r="F189" s="155" t="n">
        <v>139.81</v>
      </c>
      <c r="G189" s="155" t="n">
        <v>104.845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0</v>
      </c>
      <c r="C190" s="150" t="n">
        <v>2846</v>
      </c>
      <c r="D190" s="151" t="n">
        <v>110.375</v>
      </c>
      <c r="E190" s="152" t="n">
        <v>69.98</v>
      </c>
      <c r="F190" s="152" t="n">
        <v>185.18</v>
      </c>
      <c r="G190" s="152" t="n">
        <v>122.996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1</v>
      </c>
      <c r="C191" s="153" t="n">
        <v>1545</v>
      </c>
      <c r="D191" s="154" t="n">
        <v>112.26</v>
      </c>
      <c r="E191" s="155" t="n">
        <v>78.86</v>
      </c>
      <c r="F191" s="155" t="n">
        <v>177.81</v>
      </c>
      <c r="G191" s="155" t="n">
        <v>122.385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53</v>
      </c>
      <c r="C192" s="150" t="n">
        <v>1345</v>
      </c>
      <c r="D192" s="151" t="n">
        <v>115.57</v>
      </c>
      <c r="E192" s="152" t="n">
        <v>79.83</v>
      </c>
      <c r="F192" s="152" t="n">
        <v>173.15</v>
      </c>
      <c r="G192" s="152" t="n">
        <v>123.5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3</v>
      </c>
      <c r="C193" s="150" t="n">
        <v>1596</v>
      </c>
      <c r="D193" s="151" t="n">
        <v>336.015</v>
      </c>
      <c r="E193" s="152" t="n">
        <v>106.35</v>
      </c>
      <c r="F193" s="152" t="n">
        <v>517.25</v>
      </c>
      <c r="G193" s="152" t="n">
        <v>312.458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3</v>
      </c>
      <c r="C194" s="150" t="n">
        <v>3492</v>
      </c>
      <c r="D194" s="151" t="n">
        <v>160.77</v>
      </c>
      <c r="E194" s="152" t="n">
        <v>141.75</v>
      </c>
      <c r="F194" s="152" t="n">
        <v>177.56</v>
      </c>
      <c r="G194" s="152" t="n">
        <v>159.5997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5</v>
      </c>
      <c r="C195" s="153" t="n">
        <v>2863</v>
      </c>
      <c r="D195" s="154" t="n">
        <v>162.21</v>
      </c>
      <c r="E195" s="155" t="n">
        <v>148.91</v>
      </c>
      <c r="F195" s="155" t="n">
        <v>177.57</v>
      </c>
      <c r="G195" s="155" t="n">
        <v>162.89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601</v>
      </c>
      <c r="D196" s="151" t="n">
        <v>80</v>
      </c>
      <c r="E196" s="152" t="n">
        <v>60</v>
      </c>
      <c r="F196" s="152" t="n">
        <v>145.48</v>
      </c>
      <c r="G196" s="152" t="n">
        <v>92.798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14</v>
      </c>
      <c r="C197" s="153" t="n">
        <v>1595</v>
      </c>
      <c r="D197" s="154" t="n">
        <v>72</v>
      </c>
      <c r="E197" s="155" t="n">
        <v>58</v>
      </c>
      <c r="F197" s="155" t="n">
        <v>126.56</v>
      </c>
      <c r="G197" s="155" t="n">
        <v>82.8186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955</v>
      </c>
      <c r="D198" s="151" t="n">
        <v>80.1</v>
      </c>
      <c r="E198" s="152" t="n">
        <v>56.47</v>
      </c>
      <c r="F198" s="152" t="n">
        <v>129.14</v>
      </c>
      <c r="G198" s="152" t="n">
        <v>88.4001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4</v>
      </c>
      <c r="C199" s="153" t="n">
        <v>4738</v>
      </c>
      <c r="D199" s="154" t="n">
        <v>83</v>
      </c>
      <c r="E199" s="155" t="n">
        <v>59.28</v>
      </c>
      <c r="F199" s="155" t="n">
        <v>128.9</v>
      </c>
      <c r="G199" s="155" t="n">
        <v>89.6157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2</v>
      </c>
      <c r="C200" s="153" t="n">
        <v>2133</v>
      </c>
      <c r="D200" s="154" t="n">
        <v>64.23</v>
      </c>
      <c r="E200" s="155" t="n">
        <v>51.7</v>
      </c>
      <c r="F200" s="155" t="n">
        <v>91.8</v>
      </c>
      <c r="G200" s="155" t="n">
        <v>69.01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1</v>
      </c>
      <c r="C201" s="153" t="n">
        <v>1028</v>
      </c>
      <c r="D201" s="154" t="n">
        <v>86.875</v>
      </c>
      <c r="E201" s="155" t="n">
        <v>67.46</v>
      </c>
      <c r="F201" s="155" t="n">
        <v>132.57</v>
      </c>
      <c r="G201" s="155" t="n">
        <v>95.284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794</v>
      </c>
      <c r="D202" s="151" t="n">
        <v>84.1</v>
      </c>
      <c r="E202" s="152" t="n">
        <v>52.18</v>
      </c>
      <c r="F202" s="152" t="n">
        <v>120.88</v>
      </c>
      <c r="G202" s="152" t="n">
        <v>87.4319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81</v>
      </c>
      <c r="C203" s="153" t="n">
        <v>2260</v>
      </c>
      <c r="D203" s="154" t="n">
        <v>81.73</v>
      </c>
      <c r="E203" s="155" t="n">
        <v>50.68</v>
      </c>
      <c r="F203" s="155" t="n">
        <v>116.77</v>
      </c>
      <c r="G203" s="155" t="n">
        <v>84.3682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08</v>
      </c>
      <c r="C204" s="150" t="n">
        <v>5742</v>
      </c>
      <c r="D204" s="151" t="n">
        <v>79.265</v>
      </c>
      <c r="E204" s="152" t="n">
        <v>62.95</v>
      </c>
      <c r="F204" s="152" t="n">
        <v>106.02</v>
      </c>
      <c r="G204" s="152" t="n">
        <v>82.8746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68</v>
      </c>
      <c r="C205" s="153" t="n">
        <v>1027</v>
      </c>
      <c r="D205" s="154" t="n">
        <v>87.32</v>
      </c>
      <c r="E205" s="155" t="n">
        <v>69.02</v>
      </c>
      <c r="F205" s="155" t="n">
        <v>112.3</v>
      </c>
      <c r="G205" s="155" t="n">
        <v>89.371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97</v>
      </c>
      <c r="C206" s="153" t="n">
        <v>4117</v>
      </c>
      <c r="D206" s="154" t="n">
        <v>77.43</v>
      </c>
      <c r="E206" s="155" t="n">
        <v>62.13</v>
      </c>
      <c r="F206" s="155" t="n">
        <v>103.02</v>
      </c>
      <c r="G206" s="155" t="n">
        <v>80.586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94</v>
      </c>
      <c r="C207" s="150" t="n">
        <v>2050</v>
      </c>
      <c r="D207" s="151" t="n">
        <v>139.295</v>
      </c>
      <c r="E207" s="152" t="n">
        <v>99.525</v>
      </c>
      <c r="F207" s="152" t="n">
        <v>186.605</v>
      </c>
      <c r="G207" s="152" t="n">
        <v>140.829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71</v>
      </c>
      <c r="C208" s="153" t="n">
        <v>1423</v>
      </c>
      <c r="D208" s="154" t="n">
        <v>135.41</v>
      </c>
      <c r="E208" s="155" t="n">
        <v>97.85</v>
      </c>
      <c r="F208" s="155" t="n">
        <v>185.44</v>
      </c>
      <c r="G208" s="155" t="n">
        <v>138.446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675</v>
      </c>
      <c r="C209" s="150" t="n">
        <v>18339</v>
      </c>
      <c r="D209" s="151" t="n">
        <v>65.6</v>
      </c>
      <c r="E209" s="152" t="n">
        <v>53.23</v>
      </c>
      <c r="F209" s="152" t="n">
        <v>107.38</v>
      </c>
      <c r="G209" s="152" t="n">
        <v>74.5275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8</v>
      </c>
      <c r="C210" s="153" t="n">
        <v>7939</v>
      </c>
      <c r="D210" s="154" t="n">
        <v>66</v>
      </c>
      <c r="E210" s="155" t="n">
        <v>51.58</v>
      </c>
      <c r="F210" s="155" t="n">
        <v>103.74</v>
      </c>
      <c r="G210" s="155" t="n">
        <v>73.566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16</v>
      </c>
      <c r="C211" s="153" t="n">
        <v>9988</v>
      </c>
      <c r="D211" s="154" t="n">
        <v>64.36</v>
      </c>
      <c r="E211" s="155" t="n">
        <v>53.7</v>
      </c>
      <c r="F211" s="155" t="n">
        <v>104.95</v>
      </c>
      <c r="G211" s="155" t="n">
        <v>73.4765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354</v>
      </c>
      <c r="C212" s="150" t="n">
        <v>52478</v>
      </c>
      <c r="D212" s="151" t="n">
        <v>77.025</v>
      </c>
      <c r="E212" s="152" t="n">
        <v>55.54</v>
      </c>
      <c r="F212" s="152" t="n">
        <v>117.99</v>
      </c>
      <c r="G212" s="152" t="n">
        <v>83.784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99</v>
      </c>
      <c r="C213" s="153" t="n">
        <v>8845</v>
      </c>
      <c r="D213" s="154" t="n">
        <v>77.16</v>
      </c>
      <c r="E213" s="155" t="n">
        <v>59.82</v>
      </c>
      <c r="F213" s="155" t="n">
        <v>102.57</v>
      </c>
      <c r="G213" s="155" t="n">
        <v>79.780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84</v>
      </c>
      <c r="C214" s="153" t="n">
        <v>24536</v>
      </c>
      <c r="D214" s="154" t="n">
        <v>68.24</v>
      </c>
      <c r="E214" s="155" t="n">
        <v>52.23</v>
      </c>
      <c r="F214" s="155" t="n">
        <v>95.88</v>
      </c>
      <c r="G214" s="155" t="n">
        <v>72.4599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30</v>
      </c>
      <c r="C215" s="153" t="n">
        <v>3997</v>
      </c>
      <c r="D215" s="154" t="n">
        <v>102.85</v>
      </c>
      <c r="E215" s="155" t="n">
        <v>75.56</v>
      </c>
      <c r="F215" s="155" t="n">
        <v>161.36</v>
      </c>
      <c r="G215" s="155" t="n">
        <v>111.221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0</v>
      </c>
      <c r="C216" s="153" t="n">
        <v>2413</v>
      </c>
      <c r="D216" s="154" t="n">
        <v>83.63</v>
      </c>
      <c r="E216" s="155" t="n">
        <v>60.57</v>
      </c>
      <c r="F216" s="155" t="n">
        <v>119.1</v>
      </c>
      <c r="G216" s="155" t="n">
        <v>87.4022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39</v>
      </c>
      <c r="C217" s="153" t="n">
        <v>4444</v>
      </c>
      <c r="D217" s="154" t="n">
        <v>94.215</v>
      </c>
      <c r="E217" s="155" t="n">
        <v>74.65</v>
      </c>
      <c r="F217" s="155" t="n">
        <v>124.3</v>
      </c>
      <c r="G217" s="155" t="n">
        <v>97.796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485</v>
      </c>
      <c r="C218" s="153" t="n">
        <v>5445</v>
      </c>
      <c r="D218" s="154" t="n">
        <v>87.01</v>
      </c>
      <c r="E218" s="155" t="n">
        <v>63.24</v>
      </c>
      <c r="F218" s="155" t="n">
        <v>140.09</v>
      </c>
      <c r="G218" s="155" t="n">
        <v>94.161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81</v>
      </c>
      <c r="C219" s="150" t="n">
        <v>633</v>
      </c>
      <c r="D219" s="151" t="n">
        <v>77.71</v>
      </c>
      <c r="E219" s="152" t="n">
        <v>58.41</v>
      </c>
      <c r="F219" s="152" t="n">
        <v>110.91</v>
      </c>
      <c r="G219" s="152" t="n">
        <v>81.7971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74</v>
      </c>
      <c r="C220" s="153" t="n">
        <v>572</v>
      </c>
      <c r="D220" s="154" t="n">
        <v>77.705</v>
      </c>
      <c r="E220" s="155" t="n">
        <v>58.9</v>
      </c>
      <c r="F220" s="155" t="n">
        <v>110.7</v>
      </c>
      <c r="G220" s="155" t="n">
        <v>81.688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7</v>
      </c>
      <c r="C221" s="150" t="n">
        <v>245</v>
      </c>
      <c r="D221" s="151" t="n">
        <v>78.64</v>
      </c>
      <c r="E221" s="152" t="n">
        <v>63.73</v>
      </c>
      <c r="F221" s="152" t="n">
        <v>105.15</v>
      </c>
      <c r="G221" s="152" t="n">
        <v>82.8105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8</v>
      </c>
      <c r="C222" s="153" t="n">
        <v>108</v>
      </c>
      <c r="D222" s="154" t="n">
        <v>79.98</v>
      </c>
      <c r="E222" s="155" t="n">
        <v>62.98</v>
      </c>
      <c r="F222" s="155" t="n">
        <v>111.79</v>
      </c>
      <c r="G222" s="155" t="n">
        <v>83.7553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8</v>
      </c>
      <c r="B223" s="150" t="n">
        <v>112</v>
      </c>
      <c r="C223" s="150" t="n">
        <v>657</v>
      </c>
      <c r="D223" s="151" t="n">
        <v>85.37</v>
      </c>
      <c r="E223" s="152" t="n">
        <v>62.9</v>
      </c>
      <c r="F223" s="152" t="n">
        <v>119.83</v>
      </c>
      <c r="G223" s="152" t="n">
        <v>90.276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02</v>
      </c>
      <c r="C224" s="153" t="n">
        <v>458</v>
      </c>
      <c r="D224" s="154" t="n">
        <v>86.155</v>
      </c>
      <c r="E224" s="155" t="n">
        <v>65.06</v>
      </c>
      <c r="F224" s="155" t="n">
        <v>119.1</v>
      </c>
      <c r="G224" s="155" t="n">
        <v>89.920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14</v>
      </c>
      <c r="C225" s="153" t="n">
        <v>188</v>
      </c>
      <c r="D225" s="154" t="n">
        <v>84.39</v>
      </c>
      <c r="E225" s="155" t="n">
        <v>59.91</v>
      </c>
      <c r="F225" s="155" t="n">
        <v>133.78</v>
      </c>
      <c r="G225" s="155" t="n">
        <v>91.91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162</v>
      </c>
      <c r="C226" s="150" t="n">
        <v>3085</v>
      </c>
      <c r="D226" s="151" t="n">
        <v>97.35</v>
      </c>
      <c r="E226" s="152" t="n">
        <v>71.17</v>
      </c>
      <c r="F226" s="152" t="n">
        <v>128</v>
      </c>
      <c r="G226" s="152" t="n">
        <v>99.185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49</v>
      </c>
      <c r="C227" s="153" t="n">
        <v>694</v>
      </c>
      <c r="D227" s="154" t="n">
        <v>98.76</v>
      </c>
      <c r="E227" s="155" t="n">
        <v>72.71</v>
      </c>
      <c r="F227" s="155" t="n">
        <v>123.45</v>
      </c>
      <c r="G227" s="155" t="n">
        <v>98.053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37</v>
      </c>
      <c r="C228" s="153" t="n">
        <v>318</v>
      </c>
      <c r="D228" s="154" t="n">
        <v>84.56</v>
      </c>
      <c r="E228" s="155" t="n">
        <v>64.81</v>
      </c>
      <c r="F228" s="155" t="n">
        <v>113.3</v>
      </c>
      <c r="G228" s="155" t="n">
        <v>87.8539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115</v>
      </c>
      <c r="C229" s="153" t="n">
        <v>1959</v>
      </c>
      <c r="D229" s="154" t="n">
        <v>99.28</v>
      </c>
      <c r="E229" s="155" t="n">
        <v>72.81</v>
      </c>
      <c r="F229" s="155" t="n">
        <v>131.67</v>
      </c>
      <c r="G229" s="155" t="n">
        <v>101.406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32</v>
      </c>
      <c r="C230" s="150" t="n">
        <v>787</v>
      </c>
      <c r="D230" s="151" t="n">
        <v>79.35</v>
      </c>
      <c r="E230" s="152" t="n">
        <v>63.17</v>
      </c>
      <c r="F230" s="152" t="n">
        <v>111.54</v>
      </c>
      <c r="G230" s="152" t="n">
        <v>84.4639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22</v>
      </c>
      <c r="C231" s="153" t="n">
        <v>672</v>
      </c>
      <c r="D231" s="154" t="n">
        <v>80.14</v>
      </c>
      <c r="E231" s="155" t="n">
        <v>63.48</v>
      </c>
      <c r="F231" s="155" t="n">
        <v>113.44</v>
      </c>
      <c r="G231" s="155" t="n">
        <v>85.3774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1</v>
      </c>
      <c r="C232" s="150" t="n">
        <v>112</v>
      </c>
      <c r="D232" s="151" t="n">
        <v>93.395</v>
      </c>
      <c r="E232" s="152" t="n">
        <v>71.18</v>
      </c>
      <c r="F232" s="152" t="n">
        <v>131.01</v>
      </c>
      <c r="G232" s="152" t="n">
        <v>97.9906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0</v>
      </c>
      <c r="C233" s="153" t="n">
        <v>110</v>
      </c>
      <c r="D233" s="154" t="n">
        <v>93.395</v>
      </c>
      <c r="E233" s="155" t="n">
        <v>68.85</v>
      </c>
      <c r="F233" s="155" t="n">
        <v>131.4</v>
      </c>
      <c r="G233" s="155" t="n">
        <v>98.043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9</v>
      </c>
      <c r="B234" s="150" t="n">
        <v>26</v>
      </c>
      <c r="C234" s="150" t="n">
        <v>206</v>
      </c>
      <c r="D234" s="151" t="n">
        <v>86.195</v>
      </c>
      <c r="E234" s="152" t="n">
        <v>67.52</v>
      </c>
      <c r="F234" s="152" t="n">
        <v>117.67</v>
      </c>
      <c r="G234" s="152" t="n">
        <v>91.0314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11</v>
      </c>
      <c r="C235" s="153" t="n">
        <v>102</v>
      </c>
      <c r="D235" s="154" t="n">
        <v>91.58</v>
      </c>
      <c r="E235" s="155" t="n">
        <v>73.65</v>
      </c>
      <c r="F235" s="155" t="n">
        <v>125.86</v>
      </c>
      <c r="G235" s="155" t="n">
        <v>98.030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11</v>
      </c>
      <c r="B236" s="150" t="n">
        <v>129</v>
      </c>
      <c r="C236" s="150" t="n">
        <v>2243</v>
      </c>
      <c r="D236" s="151" t="n">
        <v>71.87</v>
      </c>
      <c r="E236" s="152" t="n">
        <v>57.56</v>
      </c>
      <c r="F236" s="152" t="n">
        <v>98.65</v>
      </c>
      <c r="G236" s="152" t="n">
        <v>76.043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18</v>
      </c>
      <c r="C237" s="153" t="n">
        <v>325</v>
      </c>
      <c r="D237" s="154" t="n">
        <v>69.95</v>
      </c>
      <c r="E237" s="155" t="n">
        <v>57.54</v>
      </c>
      <c r="F237" s="155" t="n">
        <v>100.23</v>
      </c>
      <c r="G237" s="155" t="n">
        <v>75.093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5</v>
      </c>
      <c r="C238" s="153" t="n">
        <v>249</v>
      </c>
      <c r="D238" s="154" t="n">
        <v>65.77</v>
      </c>
      <c r="E238" s="155" t="n">
        <v>57.01</v>
      </c>
      <c r="F238" s="155" t="n">
        <v>84.27</v>
      </c>
      <c r="G238" s="155" t="n">
        <v>68.610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9</v>
      </c>
      <c r="C239" s="153" t="n">
        <v>596</v>
      </c>
      <c r="D239" s="154" t="n">
        <v>74.71</v>
      </c>
      <c r="E239" s="155" t="n">
        <v>62.35</v>
      </c>
      <c r="F239" s="155" t="n">
        <v>103.64</v>
      </c>
      <c r="G239" s="155" t="n">
        <v>79.572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46</v>
      </c>
      <c r="C240" s="153" t="n">
        <v>752</v>
      </c>
      <c r="D240" s="154" t="n">
        <v>73.345</v>
      </c>
      <c r="E240" s="155" t="n">
        <v>55</v>
      </c>
      <c r="F240" s="155" t="n">
        <v>97.29</v>
      </c>
      <c r="G240" s="155" t="n">
        <v>77.1403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6</v>
      </c>
      <c r="B241" s="150" t="n">
        <v>65</v>
      </c>
      <c r="C241" s="150" t="n">
        <v>896</v>
      </c>
      <c r="D241" s="151" t="n">
        <v>102.88</v>
      </c>
      <c r="E241" s="152" t="n">
        <v>75.57</v>
      </c>
      <c r="F241" s="152" t="n">
        <v>143.74</v>
      </c>
      <c r="G241" s="152" t="n">
        <v>107.223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22</v>
      </c>
      <c r="C242" s="153" t="n">
        <v>256</v>
      </c>
      <c r="D242" s="154" t="n">
        <v>107.735</v>
      </c>
      <c r="E242" s="155" t="n">
        <v>71.5</v>
      </c>
      <c r="F242" s="155" t="n">
        <v>150.74</v>
      </c>
      <c r="G242" s="155" t="n">
        <v>112.40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31</v>
      </c>
      <c r="C243" s="153" t="n">
        <v>334</v>
      </c>
      <c r="D243" s="154" t="n">
        <v>106.065</v>
      </c>
      <c r="E243" s="155" t="n">
        <v>78.09</v>
      </c>
      <c r="F243" s="155" t="n">
        <v>144.41</v>
      </c>
      <c r="G243" s="155" t="n">
        <v>108.2104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188</v>
      </c>
      <c r="D244" s="154" t="n">
        <v>96.17</v>
      </c>
      <c r="E244" s="155" t="n">
        <v>77.82</v>
      </c>
      <c r="F244" s="155" t="n">
        <v>140.46</v>
      </c>
      <c r="G244" s="155" t="n">
        <v>103.29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7</v>
      </c>
      <c r="C245" s="150" t="n">
        <v>4202</v>
      </c>
      <c r="D245" s="151" t="n">
        <v>163.64</v>
      </c>
      <c r="E245" s="152" t="n">
        <v>75.12</v>
      </c>
      <c r="F245" s="152" t="n">
        <v>231.94</v>
      </c>
      <c r="G245" s="152" t="n">
        <v>159.690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6</v>
      </c>
      <c r="C246" s="153" t="n">
        <v>2857</v>
      </c>
      <c r="D246" s="154" t="n">
        <v>150.73</v>
      </c>
      <c r="E246" s="155" t="n">
        <v>68.51</v>
      </c>
      <c r="F246" s="155" t="n">
        <v>221.05</v>
      </c>
      <c r="G246" s="155" t="n">
        <v>145.3407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31</v>
      </c>
      <c r="C247" s="150" t="n">
        <v>7158</v>
      </c>
      <c r="D247" s="151" t="n">
        <v>109.71</v>
      </c>
      <c r="E247" s="152" t="n">
        <v>80.24</v>
      </c>
      <c r="F247" s="152" t="n">
        <v>153.47</v>
      </c>
      <c r="G247" s="152" t="n">
        <v>114.061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1</v>
      </c>
      <c r="C248" s="153" t="n">
        <v>4944</v>
      </c>
      <c r="D248" s="154" t="n">
        <v>106.81</v>
      </c>
      <c r="E248" s="155" t="n">
        <v>80.7</v>
      </c>
      <c r="F248" s="155" t="n">
        <v>145.15</v>
      </c>
      <c r="G248" s="155" t="n">
        <v>110.394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12</v>
      </c>
      <c r="C249" s="150" t="n">
        <v>4601</v>
      </c>
      <c r="D249" s="151" t="n">
        <v>111.89</v>
      </c>
      <c r="E249" s="152" t="n">
        <v>82.48</v>
      </c>
      <c r="F249" s="152" t="n">
        <v>151</v>
      </c>
      <c r="G249" s="152" t="n">
        <v>115.237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7</v>
      </c>
      <c r="C250" s="153" t="n">
        <v>3872</v>
      </c>
      <c r="D250" s="154" t="n">
        <v>113.765</v>
      </c>
      <c r="E250" s="155" t="n">
        <v>83.61</v>
      </c>
      <c r="F250" s="155" t="n">
        <v>151.73</v>
      </c>
      <c r="G250" s="155" t="n">
        <v>116.5063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43</v>
      </c>
      <c r="C251" s="150" t="n">
        <v>6343</v>
      </c>
      <c r="D251" s="151" t="n">
        <v>118.13</v>
      </c>
      <c r="E251" s="152" t="n">
        <v>91.54</v>
      </c>
      <c r="F251" s="152" t="n">
        <v>161.75</v>
      </c>
      <c r="G251" s="152" t="n">
        <v>122.9597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5</v>
      </c>
      <c r="C252" s="150" t="n">
        <v>2986</v>
      </c>
      <c r="D252" s="151" t="n">
        <v>125.48</v>
      </c>
      <c r="E252" s="152" t="n">
        <v>87.35</v>
      </c>
      <c r="F252" s="152" t="n">
        <v>170.34</v>
      </c>
      <c r="G252" s="152" t="n">
        <v>128.0407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53</v>
      </c>
      <c r="C253" s="150" t="n">
        <v>3576</v>
      </c>
      <c r="D253" s="151" t="n">
        <v>128.235</v>
      </c>
      <c r="E253" s="152" t="n">
        <v>88.43</v>
      </c>
      <c r="F253" s="152" t="n">
        <v>188.99</v>
      </c>
      <c r="G253" s="152" t="n">
        <v>134.038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63</v>
      </c>
      <c r="C254" s="150" t="n">
        <v>13529</v>
      </c>
      <c r="D254" s="151" t="n">
        <v>138.3</v>
      </c>
      <c r="E254" s="152" t="n">
        <v>97.3</v>
      </c>
      <c r="F254" s="152" t="n">
        <v>180.47</v>
      </c>
      <c r="G254" s="152" t="n">
        <v>139.5028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72</v>
      </c>
      <c r="C255" s="153" t="n">
        <v>4642</v>
      </c>
      <c r="D255" s="154" t="n">
        <v>137.14</v>
      </c>
      <c r="E255" s="155" t="n">
        <v>96.42</v>
      </c>
      <c r="F255" s="155" t="n">
        <v>183.17</v>
      </c>
      <c r="G255" s="155" t="n">
        <v>139.84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74</v>
      </c>
      <c r="C256" s="153" t="n">
        <v>3700</v>
      </c>
      <c r="D256" s="154" t="n">
        <v>151.06</v>
      </c>
      <c r="E256" s="155" t="n">
        <v>104.06</v>
      </c>
      <c r="F256" s="155" t="n">
        <v>181.645</v>
      </c>
      <c r="G256" s="155" t="n">
        <v>146.928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9</v>
      </c>
      <c r="C257" s="150" t="n">
        <v>3508</v>
      </c>
      <c r="D257" s="151" t="n">
        <v>131.74</v>
      </c>
      <c r="E257" s="152" t="n">
        <v>84.3</v>
      </c>
      <c r="F257" s="152" t="n">
        <v>183.81</v>
      </c>
      <c r="G257" s="152" t="n">
        <v>134.376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91</v>
      </c>
      <c r="C258" s="150" t="n">
        <v>4007</v>
      </c>
      <c r="D258" s="151" t="n">
        <v>120.44</v>
      </c>
      <c r="E258" s="152" t="n">
        <v>80.04</v>
      </c>
      <c r="F258" s="152" t="n">
        <v>174.15</v>
      </c>
      <c r="G258" s="152" t="n">
        <v>124.485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55</v>
      </c>
      <c r="C259" s="150" t="n">
        <v>43934</v>
      </c>
      <c r="D259" s="151" t="n">
        <v>123.56</v>
      </c>
      <c r="E259" s="152" t="n">
        <v>85.62</v>
      </c>
      <c r="F259" s="152" t="n">
        <v>175.67</v>
      </c>
      <c r="G259" s="152" t="n">
        <v>128.0478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7</v>
      </c>
      <c r="C260" s="153" t="n">
        <v>3797</v>
      </c>
      <c r="D260" s="154" t="n">
        <v>139.07</v>
      </c>
      <c r="E260" s="155" t="n">
        <v>98.46</v>
      </c>
      <c r="F260" s="155" t="n">
        <v>194.07</v>
      </c>
      <c r="G260" s="155" t="n">
        <v>143.4584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44</v>
      </c>
      <c r="C261" s="153" t="n">
        <v>12865</v>
      </c>
      <c r="D261" s="154" t="n">
        <v>119.08</v>
      </c>
      <c r="E261" s="155" t="n">
        <v>86.94</v>
      </c>
      <c r="F261" s="155" t="n">
        <v>166.79</v>
      </c>
      <c r="G261" s="155" t="n">
        <v>124.418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7</v>
      </c>
      <c r="C262" s="153" t="n">
        <v>16754</v>
      </c>
      <c r="D262" s="154" t="n">
        <v>129.83</v>
      </c>
      <c r="E262" s="155" t="n">
        <v>92.95</v>
      </c>
      <c r="F262" s="155" t="n">
        <v>180.68</v>
      </c>
      <c r="G262" s="155" t="n">
        <v>133.99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93</v>
      </c>
      <c r="C263" s="153" t="n">
        <v>8203</v>
      </c>
      <c r="D263" s="154" t="n">
        <v>113.03</v>
      </c>
      <c r="E263" s="155" t="n">
        <v>78.44</v>
      </c>
      <c r="F263" s="155" t="n">
        <v>167.84</v>
      </c>
      <c r="G263" s="155" t="n">
        <v>119.3654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53</v>
      </c>
      <c r="C264" s="150" t="n">
        <v>22949</v>
      </c>
      <c r="D264" s="151" t="n">
        <v>127.38</v>
      </c>
      <c r="E264" s="152" t="n">
        <v>90.23</v>
      </c>
      <c r="F264" s="152" t="n">
        <v>175.7</v>
      </c>
      <c r="G264" s="152" t="n">
        <v>131.24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94</v>
      </c>
      <c r="C265" s="153" t="n">
        <v>6866</v>
      </c>
      <c r="D265" s="154" t="n">
        <v>130.385</v>
      </c>
      <c r="E265" s="155" t="n">
        <v>93.34</v>
      </c>
      <c r="F265" s="155" t="n">
        <v>181.03</v>
      </c>
      <c r="G265" s="155" t="n">
        <v>135.430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554</v>
      </c>
      <c r="D266" s="154" t="n">
        <v>131.48</v>
      </c>
      <c r="E266" s="155" t="n">
        <v>94.99</v>
      </c>
      <c r="F266" s="155" t="n">
        <v>181.76</v>
      </c>
      <c r="G266" s="155" t="n">
        <v>136.500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9</v>
      </c>
      <c r="C267" s="153" t="n">
        <v>2819</v>
      </c>
      <c r="D267" s="154" t="n">
        <v>129.79</v>
      </c>
      <c r="E267" s="155" t="n">
        <v>95.42</v>
      </c>
      <c r="F267" s="155" t="n">
        <v>169.35</v>
      </c>
      <c r="G267" s="155" t="n">
        <v>132.2835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10</v>
      </c>
      <c r="C268" s="153" t="n">
        <v>3001</v>
      </c>
      <c r="D268" s="154" t="n">
        <v>109.41</v>
      </c>
      <c r="E268" s="155" t="n">
        <v>74.75</v>
      </c>
      <c r="F268" s="155" t="n">
        <v>161.5</v>
      </c>
      <c r="G268" s="155" t="n">
        <v>114.3356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8</v>
      </c>
      <c r="D269" s="154" t="n">
        <v>129.57</v>
      </c>
      <c r="E269" s="155" t="n">
        <v>98.02</v>
      </c>
      <c r="F269" s="155" t="n">
        <v>174.93</v>
      </c>
      <c r="G269" s="155" t="n">
        <v>133.7393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310</v>
      </c>
      <c r="C270" s="150" t="n">
        <v>3119</v>
      </c>
      <c r="D270" s="151" t="n">
        <v>112.26</v>
      </c>
      <c r="E270" s="152" t="n">
        <v>75.27</v>
      </c>
      <c r="F270" s="152" t="n">
        <v>154.36</v>
      </c>
      <c r="G270" s="152" t="n">
        <v>114.0242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9</v>
      </c>
      <c r="C271" s="150" t="n">
        <v>7653</v>
      </c>
      <c r="D271" s="151" t="n">
        <v>124.7</v>
      </c>
      <c r="E271" s="152" t="n">
        <v>90.02</v>
      </c>
      <c r="F271" s="152" t="n">
        <v>180.04</v>
      </c>
      <c r="G271" s="152" t="n">
        <v>130.528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35</v>
      </c>
      <c r="C272" s="150" t="n">
        <v>5506</v>
      </c>
      <c r="D272" s="151" t="n">
        <v>129.24</v>
      </c>
      <c r="E272" s="152" t="n">
        <v>98.39</v>
      </c>
      <c r="F272" s="152" t="n">
        <v>162.2</v>
      </c>
      <c r="G272" s="152" t="n">
        <v>130.1438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45</v>
      </c>
      <c r="C273" s="150" t="n">
        <v>16068</v>
      </c>
      <c r="D273" s="151" t="n">
        <v>138.4</v>
      </c>
      <c r="E273" s="152" t="n">
        <v>90.69</v>
      </c>
      <c r="F273" s="152" t="n">
        <v>199.21</v>
      </c>
      <c r="G273" s="152" t="n">
        <v>142.852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8</v>
      </c>
      <c r="C274" s="153" t="n">
        <v>6720</v>
      </c>
      <c r="D274" s="154" t="n">
        <v>135.73</v>
      </c>
      <c r="E274" s="155" t="n">
        <v>95.54</v>
      </c>
      <c r="F274" s="155" t="n">
        <v>187.475</v>
      </c>
      <c r="G274" s="155" t="n">
        <v>140.131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8</v>
      </c>
      <c r="C275" s="153" t="n">
        <v>5063</v>
      </c>
      <c r="D275" s="154" t="n">
        <v>148.72</v>
      </c>
      <c r="E275" s="155" t="n">
        <v>91.16</v>
      </c>
      <c r="F275" s="155" t="n">
        <v>205.61</v>
      </c>
      <c r="G275" s="155" t="n">
        <v>148.37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93</v>
      </c>
      <c r="C276" s="150" t="n">
        <v>7149</v>
      </c>
      <c r="D276" s="151" t="n">
        <v>125.65</v>
      </c>
      <c r="E276" s="152" t="n">
        <v>86</v>
      </c>
      <c r="F276" s="152" t="n">
        <v>174.05</v>
      </c>
      <c r="G276" s="152" t="n">
        <v>129.129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5</v>
      </c>
      <c r="C277" s="153" t="n">
        <v>5008</v>
      </c>
      <c r="D277" s="154" t="n">
        <v>123.615</v>
      </c>
      <c r="E277" s="155" t="n">
        <v>84.1</v>
      </c>
      <c r="F277" s="155" t="n">
        <v>170.88</v>
      </c>
      <c r="G277" s="155" t="n">
        <v>126.4052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82</v>
      </c>
      <c r="C278" s="150" t="n">
        <v>37392</v>
      </c>
      <c r="D278" s="151" t="n">
        <v>112.76</v>
      </c>
      <c r="E278" s="152" t="n">
        <v>72.6</v>
      </c>
      <c r="F278" s="152" t="n">
        <v>170.51</v>
      </c>
      <c r="G278" s="152" t="n">
        <v>117.79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51</v>
      </c>
      <c r="C279" s="153" t="n">
        <v>4297</v>
      </c>
      <c r="D279" s="154" t="n">
        <v>138.92</v>
      </c>
      <c r="E279" s="155" t="n">
        <v>96.12</v>
      </c>
      <c r="F279" s="155" t="n">
        <v>198.55</v>
      </c>
      <c r="G279" s="155" t="n">
        <v>143.327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0</v>
      </c>
      <c r="C280" s="153" t="n">
        <v>9130</v>
      </c>
      <c r="D280" s="154" t="n">
        <v>138.78</v>
      </c>
      <c r="E280" s="155" t="n">
        <v>98.725</v>
      </c>
      <c r="F280" s="155" t="n">
        <v>192.915</v>
      </c>
      <c r="G280" s="155" t="n">
        <v>142.8627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99</v>
      </c>
      <c r="C281" s="153" t="n">
        <v>16691</v>
      </c>
      <c r="D281" s="154" t="n">
        <v>93.87</v>
      </c>
      <c r="E281" s="155" t="n">
        <v>65.03</v>
      </c>
      <c r="F281" s="155" t="n">
        <v>124.39</v>
      </c>
      <c r="G281" s="155" t="n">
        <v>95.133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5</v>
      </c>
      <c r="C282" s="150" t="n">
        <v>2739</v>
      </c>
      <c r="D282" s="151" t="n">
        <v>127.87</v>
      </c>
      <c r="E282" s="152" t="n">
        <v>96.82</v>
      </c>
      <c r="F282" s="152" t="n">
        <v>164.12</v>
      </c>
      <c r="G282" s="152" t="n">
        <v>130.797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70</v>
      </c>
      <c r="C283" s="150" t="n">
        <v>8337</v>
      </c>
      <c r="D283" s="151" t="n">
        <v>118.05</v>
      </c>
      <c r="E283" s="152" t="n">
        <v>73.49</v>
      </c>
      <c r="F283" s="152" t="n">
        <v>175.85</v>
      </c>
      <c r="G283" s="152" t="n">
        <v>121.232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144</v>
      </c>
      <c r="C284" s="150" t="n">
        <v>2962</v>
      </c>
      <c r="D284" s="151" t="n">
        <v>147.245</v>
      </c>
      <c r="E284" s="152" t="n">
        <v>111.13</v>
      </c>
      <c r="F284" s="152" t="n">
        <v>185.66</v>
      </c>
      <c r="G284" s="152" t="n">
        <v>148.7934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47</v>
      </c>
      <c r="C285" s="150" t="n">
        <v>2820</v>
      </c>
      <c r="D285" s="151" t="n">
        <v>100.92</v>
      </c>
      <c r="E285" s="152" t="n">
        <v>61.5</v>
      </c>
      <c r="F285" s="152" t="n">
        <v>151.93</v>
      </c>
      <c r="G285" s="152" t="n">
        <v>104.4743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55</v>
      </c>
      <c r="C286" s="150" t="n">
        <v>3903</v>
      </c>
      <c r="D286" s="151" t="n">
        <v>97.8</v>
      </c>
      <c r="E286" s="152" t="n">
        <v>66.08</v>
      </c>
      <c r="F286" s="152" t="n">
        <v>145.97</v>
      </c>
      <c r="G286" s="152" t="n">
        <v>102.1868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03</v>
      </c>
      <c r="C287" s="150" t="n">
        <v>5077</v>
      </c>
      <c r="D287" s="151" t="n">
        <v>101.94</v>
      </c>
      <c r="E287" s="152" t="n">
        <v>76.25</v>
      </c>
      <c r="F287" s="152" t="n">
        <v>144.71</v>
      </c>
      <c r="G287" s="152" t="n">
        <v>106.9313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39</v>
      </c>
      <c r="C288" s="150" t="n">
        <v>4266</v>
      </c>
      <c r="D288" s="151" t="n">
        <v>75.89</v>
      </c>
      <c r="E288" s="152" t="n">
        <v>56.08</v>
      </c>
      <c r="F288" s="152" t="n">
        <v>105.87</v>
      </c>
      <c r="G288" s="152" t="n">
        <v>79.6803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19</v>
      </c>
      <c r="C289" s="150" t="n">
        <v>2845</v>
      </c>
      <c r="D289" s="151" t="n">
        <v>97.54</v>
      </c>
      <c r="E289" s="152" t="n">
        <v>67.77</v>
      </c>
      <c r="F289" s="152" t="n">
        <v>139.52</v>
      </c>
      <c r="G289" s="152" t="n">
        <v>102.094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87</v>
      </c>
      <c r="C290" s="150" t="n">
        <v>3967</v>
      </c>
      <c r="D290" s="151" t="n">
        <v>96</v>
      </c>
      <c r="E290" s="152" t="n">
        <v>61.63</v>
      </c>
      <c r="F290" s="152" t="n">
        <v>161.13</v>
      </c>
      <c r="G290" s="152" t="n">
        <v>106.281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2" t="s">
        <v>366</v>
      </c>
      <c r="B291" s="153" t="n">
        <v>68</v>
      </c>
      <c r="C291" s="153" t="n">
        <v>3425</v>
      </c>
      <c r="D291" s="154" t="n">
        <v>99.24</v>
      </c>
      <c r="E291" s="155" t="n">
        <v>63.08</v>
      </c>
      <c r="F291" s="155" t="n">
        <v>164.52</v>
      </c>
      <c r="G291" s="155" t="n">
        <v>108.319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4493</v>
      </c>
      <c r="D292" s="151" t="n">
        <v>168.73</v>
      </c>
      <c r="E292" s="152" t="n">
        <v>113.13</v>
      </c>
      <c r="F292" s="152" t="n">
        <v>234.26</v>
      </c>
      <c r="G292" s="152" t="n">
        <v>173.1109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30</v>
      </c>
      <c r="C293" s="150" t="n">
        <v>3508</v>
      </c>
      <c r="D293" s="151" t="n">
        <v>155.885</v>
      </c>
      <c r="E293" s="152" t="n">
        <v>98.21</v>
      </c>
      <c r="F293" s="152" t="n">
        <v>196.91</v>
      </c>
      <c r="G293" s="152" t="n">
        <v>151.992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118</v>
      </c>
      <c r="C294" s="150" t="n">
        <v>5325</v>
      </c>
      <c r="D294" s="151" t="n">
        <v>117.63</v>
      </c>
      <c r="E294" s="152" t="n">
        <v>80.4</v>
      </c>
      <c r="F294" s="152" t="n">
        <v>169.29</v>
      </c>
      <c r="G294" s="152" t="n">
        <v>121.2467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50</v>
      </c>
      <c r="C295" s="150" t="n">
        <v>5730</v>
      </c>
      <c r="D295" s="151" t="n">
        <v>149.815</v>
      </c>
      <c r="E295" s="152" t="n">
        <v>107.365</v>
      </c>
      <c r="F295" s="152" t="n">
        <v>185.305</v>
      </c>
      <c r="G295" s="152" t="n">
        <v>148.280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72</v>
      </c>
      <c r="C296" s="150" t="n">
        <v>4536</v>
      </c>
      <c r="D296" s="151" t="n">
        <v>137.27</v>
      </c>
      <c r="E296" s="152" t="n">
        <v>91.73</v>
      </c>
      <c r="F296" s="152" t="n">
        <v>182.06</v>
      </c>
      <c r="G296" s="152" t="n">
        <v>137.5557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302</v>
      </c>
      <c r="C297" s="150" t="n">
        <v>5335</v>
      </c>
      <c r="D297" s="151" t="n">
        <v>130.45</v>
      </c>
      <c r="E297" s="152" t="n">
        <v>89.07</v>
      </c>
      <c r="F297" s="152" t="n">
        <v>194.28</v>
      </c>
      <c r="G297" s="152" t="n">
        <v>136.925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34</v>
      </c>
      <c r="C298" s="150" t="n">
        <v>3302</v>
      </c>
      <c r="D298" s="151" t="n">
        <v>157.65</v>
      </c>
      <c r="E298" s="152" t="n">
        <v>106.77</v>
      </c>
      <c r="F298" s="152" t="n">
        <v>202.32</v>
      </c>
      <c r="G298" s="152" t="n">
        <v>156.043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428</v>
      </c>
      <c r="C299" s="150" t="n">
        <v>5391</v>
      </c>
      <c r="D299" s="151" t="n">
        <v>117.93</v>
      </c>
      <c r="E299" s="152" t="n">
        <v>85.81</v>
      </c>
      <c r="F299" s="152" t="n">
        <v>157.91</v>
      </c>
      <c r="G299" s="152" t="n">
        <v>120.3716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200</v>
      </c>
      <c r="C300" s="150" t="n">
        <v>10911</v>
      </c>
      <c r="D300" s="151" t="n">
        <v>106.48</v>
      </c>
      <c r="E300" s="152" t="n">
        <v>75.38</v>
      </c>
      <c r="F300" s="152" t="n">
        <v>144.87</v>
      </c>
      <c r="G300" s="152" t="n">
        <v>110.6579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57</v>
      </c>
      <c r="C301" s="153" t="n">
        <v>5195</v>
      </c>
      <c r="D301" s="154" t="n">
        <v>112.25</v>
      </c>
      <c r="E301" s="155" t="n">
        <v>81.15</v>
      </c>
      <c r="F301" s="155" t="n">
        <v>146.93</v>
      </c>
      <c r="G301" s="155" t="n">
        <v>113.5987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27</v>
      </c>
      <c r="C302" s="153" t="n">
        <v>3578</v>
      </c>
      <c r="D302" s="154" t="n">
        <v>101.25</v>
      </c>
      <c r="E302" s="155" t="n">
        <v>77.98</v>
      </c>
      <c r="F302" s="155" t="n">
        <v>136.93</v>
      </c>
      <c r="G302" s="155" t="n">
        <v>108.1818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438</v>
      </c>
      <c r="C303" s="150" t="n">
        <v>14008</v>
      </c>
      <c r="D303" s="151" t="n">
        <v>119</v>
      </c>
      <c r="E303" s="152" t="n">
        <v>79.38</v>
      </c>
      <c r="F303" s="152" t="n">
        <v>164.21</v>
      </c>
      <c r="G303" s="152" t="n">
        <v>121.2948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02</v>
      </c>
      <c r="C304" s="153" t="n">
        <v>6236</v>
      </c>
      <c r="D304" s="154" t="n">
        <v>111</v>
      </c>
      <c r="E304" s="155" t="n">
        <v>73.21</v>
      </c>
      <c r="F304" s="155" t="n">
        <v>152.71</v>
      </c>
      <c r="G304" s="155" t="n">
        <v>112.9172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192</v>
      </c>
      <c r="C305" s="150" t="n">
        <v>3450</v>
      </c>
      <c r="D305" s="151" t="n">
        <v>120.84</v>
      </c>
      <c r="E305" s="152" t="n">
        <v>77.755</v>
      </c>
      <c r="F305" s="152" t="n">
        <v>169.855</v>
      </c>
      <c r="G305" s="152" t="n">
        <v>124.0088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62</v>
      </c>
      <c r="C306" s="150" t="n">
        <v>9213</v>
      </c>
      <c r="D306" s="151" t="n">
        <v>123.09</v>
      </c>
      <c r="E306" s="152" t="n">
        <v>87.76</v>
      </c>
      <c r="F306" s="152" t="n">
        <v>168.5</v>
      </c>
      <c r="G306" s="152" t="n">
        <v>126.6003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47</v>
      </c>
      <c r="C307" s="150" t="n">
        <v>10283</v>
      </c>
      <c r="D307" s="151" t="n">
        <v>104.42</v>
      </c>
      <c r="E307" s="152" t="n">
        <v>73.1</v>
      </c>
      <c r="F307" s="152" t="n">
        <v>143.37</v>
      </c>
      <c r="G307" s="152" t="n">
        <v>107.088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3</v>
      </c>
      <c r="B308" s="153" t="n">
        <v>67</v>
      </c>
      <c r="C308" s="153" t="n">
        <v>3890</v>
      </c>
      <c r="D308" s="154" t="n">
        <v>102.97</v>
      </c>
      <c r="E308" s="155" t="n">
        <v>68.85</v>
      </c>
      <c r="F308" s="155" t="n">
        <v>143.495</v>
      </c>
      <c r="G308" s="155" t="n">
        <v>104.8574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75</v>
      </c>
      <c r="C309" s="153" t="n">
        <v>4700</v>
      </c>
      <c r="D309" s="154" t="n">
        <v>102.21</v>
      </c>
      <c r="E309" s="155" t="n">
        <v>73</v>
      </c>
      <c r="F309" s="155" t="n">
        <v>138.32</v>
      </c>
      <c r="G309" s="155" t="n">
        <v>104.9669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5</v>
      </c>
      <c r="B310" s="150" t="n">
        <v>68</v>
      </c>
      <c r="C310" s="150" t="n">
        <v>4313</v>
      </c>
      <c r="D310" s="151" t="n">
        <v>93.12</v>
      </c>
      <c r="E310" s="152" t="n">
        <v>64.86</v>
      </c>
      <c r="F310" s="152" t="n">
        <v>132.76</v>
      </c>
      <c r="G310" s="152" t="n">
        <v>96.8845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236</v>
      </c>
      <c r="C311" s="150" t="n">
        <v>29098</v>
      </c>
      <c r="D311" s="151" t="n">
        <v>114.63</v>
      </c>
      <c r="E311" s="152" t="n">
        <v>78.08</v>
      </c>
      <c r="F311" s="152" t="n">
        <v>157.04</v>
      </c>
      <c r="G311" s="152" t="n">
        <v>116.2565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7</v>
      </c>
      <c r="B312" s="153" t="n">
        <v>35</v>
      </c>
      <c r="C312" s="153" t="n">
        <v>5186</v>
      </c>
      <c r="D312" s="154" t="n">
        <v>117.66</v>
      </c>
      <c r="E312" s="155" t="n">
        <v>83.94</v>
      </c>
      <c r="F312" s="155" t="n">
        <v>145.66</v>
      </c>
      <c r="G312" s="155" t="n">
        <v>116.069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19</v>
      </c>
      <c r="C313" s="153" t="n">
        <v>5792</v>
      </c>
      <c r="D313" s="154" t="n">
        <v>146.395</v>
      </c>
      <c r="E313" s="155" t="n">
        <v>78.15</v>
      </c>
      <c r="F313" s="155" t="n">
        <v>176.05</v>
      </c>
      <c r="G313" s="155" t="n">
        <v>136.2759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61</v>
      </c>
      <c r="C314" s="153" t="n">
        <v>15894</v>
      </c>
      <c r="D314" s="154" t="n">
        <v>107.02</v>
      </c>
      <c r="E314" s="155" t="n">
        <v>75.4</v>
      </c>
      <c r="F314" s="155" t="n">
        <v>142</v>
      </c>
      <c r="G314" s="155" t="n">
        <v>107.9273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34</v>
      </c>
      <c r="C315" s="150" t="n">
        <v>12617</v>
      </c>
      <c r="D315" s="151" t="n">
        <v>89.66</v>
      </c>
      <c r="E315" s="152" t="n">
        <v>68</v>
      </c>
      <c r="F315" s="152" t="n">
        <v>125.79</v>
      </c>
      <c r="G315" s="152" t="n">
        <v>94.5525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40</v>
      </c>
      <c r="C316" s="153" t="n">
        <v>8062</v>
      </c>
      <c r="D316" s="154" t="n">
        <v>88.34</v>
      </c>
      <c r="E316" s="155" t="n">
        <v>65.86</v>
      </c>
      <c r="F316" s="155" t="n">
        <v>112.54</v>
      </c>
      <c r="G316" s="155" t="n">
        <v>89.690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55</v>
      </c>
      <c r="C317" s="150" t="n">
        <v>5459</v>
      </c>
      <c r="D317" s="151" t="n">
        <v>88.24</v>
      </c>
      <c r="E317" s="152" t="n">
        <v>59.68</v>
      </c>
      <c r="F317" s="152" t="n">
        <v>118.17</v>
      </c>
      <c r="G317" s="152" t="n">
        <v>90.0567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111</v>
      </c>
      <c r="C318" s="150" t="n">
        <v>9182</v>
      </c>
      <c r="D318" s="151" t="n">
        <v>95.42</v>
      </c>
      <c r="E318" s="152" t="n">
        <v>66.65</v>
      </c>
      <c r="F318" s="152" t="n">
        <v>130.35</v>
      </c>
      <c r="G318" s="152" t="n">
        <v>97.9298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4</v>
      </c>
      <c r="B319" s="153" t="n">
        <v>90</v>
      </c>
      <c r="C319" s="153" t="n">
        <v>7752</v>
      </c>
      <c r="D319" s="154" t="n">
        <v>97.305</v>
      </c>
      <c r="E319" s="155" t="n">
        <v>67.56</v>
      </c>
      <c r="F319" s="155" t="n">
        <v>131.42</v>
      </c>
      <c r="G319" s="155" t="n">
        <v>99.8791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61</v>
      </c>
      <c r="C320" s="150" t="n">
        <v>3557</v>
      </c>
      <c r="D320" s="151" t="n">
        <v>84.85</v>
      </c>
      <c r="E320" s="152" t="n">
        <v>53.1</v>
      </c>
      <c r="F320" s="152" t="n">
        <v>134.83</v>
      </c>
      <c r="G320" s="152" t="n">
        <v>88.856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49</v>
      </c>
      <c r="C321" s="153" t="n">
        <v>3108</v>
      </c>
      <c r="D321" s="154" t="n">
        <v>86.135</v>
      </c>
      <c r="E321" s="155" t="n">
        <v>52.88</v>
      </c>
      <c r="F321" s="155" t="n">
        <v>137.58</v>
      </c>
      <c r="G321" s="155" t="n">
        <v>89.343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226</v>
      </c>
      <c r="C322" s="150" t="n">
        <v>4933</v>
      </c>
      <c r="D322" s="151" t="n">
        <v>110.12</v>
      </c>
      <c r="E322" s="152" t="n">
        <v>74.23</v>
      </c>
      <c r="F322" s="152" t="n">
        <v>166.28</v>
      </c>
      <c r="G322" s="152" t="n">
        <v>115.7959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186</v>
      </c>
      <c r="C323" s="150" t="n">
        <v>8732</v>
      </c>
      <c r="D323" s="151" t="n">
        <v>183.53</v>
      </c>
      <c r="E323" s="152" t="n">
        <v>140.94</v>
      </c>
      <c r="F323" s="152" t="n">
        <v>198.51</v>
      </c>
      <c r="G323" s="152" t="n">
        <v>177.903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9</v>
      </c>
      <c r="B324" s="153" t="n">
        <v>99</v>
      </c>
      <c r="C324" s="153" t="n">
        <v>7227</v>
      </c>
      <c r="D324" s="154" t="n">
        <v>184.88</v>
      </c>
      <c r="E324" s="155" t="n">
        <v>163.16</v>
      </c>
      <c r="F324" s="155" t="n">
        <v>198.47</v>
      </c>
      <c r="G324" s="155" t="n">
        <v>181.5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400</v>
      </c>
      <c r="B325" s="150" t="n">
        <v>187</v>
      </c>
      <c r="C325" s="150" t="n">
        <v>8466</v>
      </c>
      <c r="D325" s="151" t="n">
        <v>137.67</v>
      </c>
      <c r="E325" s="152" t="n">
        <v>114.82</v>
      </c>
      <c r="F325" s="152" t="n">
        <v>153.82</v>
      </c>
      <c r="G325" s="152" t="n">
        <v>135.987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792</v>
      </c>
      <c r="C326" s="150" t="n">
        <v>3268</v>
      </c>
      <c r="D326" s="151" t="n">
        <v>111.62</v>
      </c>
      <c r="E326" s="152" t="n">
        <v>78.56</v>
      </c>
      <c r="F326" s="152" t="n">
        <v>166.29</v>
      </c>
      <c r="G326" s="152" t="n">
        <v>119.006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06</v>
      </c>
      <c r="C327" s="150" t="n">
        <v>15965</v>
      </c>
      <c r="D327" s="151" t="n">
        <v>114.42</v>
      </c>
      <c r="E327" s="152" t="n">
        <v>89.96</v>
      </c>
      <c r="F327" s="152" t="n">
        <v>160.57</v>
      </c>
      <c r="G327" s="152" t="n">
        <v>120.589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42</v>
      </c>
      <c r="C328" s="153" t="n">
        <v>5633</v>
      </c>
      <c r="D328" s="154" t="n">
        <v>133.91</v>
      </c>
      <c r="E328" s="155" t="n">
        <v>98.39</v>
      </c>
      <c r="F328" s="155" t="n">
        <v>165.37</v>
      </c>
      <c r="G328" s="155" t="n">
        <v>134.119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60</v>
      </c>
      <c r="C329" s="153" t="n">
        <v>5840</v>
      </c>
      <c r="D329" s="154" t="n">
        <v>99.66</v>
      </c>
      <c r="E329" s="155" t="n">
        <v>86.24</v>
      </c>
      <c r="F329" s="155" t="n">
        <v>119.815</v>
      </c>
      <c r="G329" s="155" t="n">
        <v>101.994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1540</v>
      </c>
      <c r="C330" s="150" t="n">
        <v>23014</v>
      </c>
      <c r="D330" s="151" t="n">
        <v>110.93</v>
      </c>
      <c r="E330" s="152" t="n">
        <v>75.3</v>
      </c>
      <c r="F330" s="152" t="n">
        <v>156.7</v>
      </c>
      <c r="G330" s="152" t="n">
        <v>114.6117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6</v>
      </c>
      <c r="B331" s="153" t="n">
        <v>64</v>
      </c>
      <c r="C331" s="153" t="n">
        <v>3608</v>
      </c>
      <c r="D331" s="154" t="n">
        <v>87.93</v>
      </c>
      <c r="E331" s="155" t="n">
        <v>63.6</v>
      </c>
      <c r="F331" s="155" t="n">
        <v>121.92</v>
      </c>
      <c r="G331" s="155" t="n">
        <v>92.031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1310</v>
      </c>
      <c r="C332" s="153" t="n">
        <v>15448</v>
      </c>
      <c r="D332" s="154" t="n">
        <v>113.96</v>
      </c>
      <c r="E332" s="155" t="n">
        <v>80.36</v>
      </c>
      <c r="F332" s="155" t="n">
        <v>156.92</v>
      </c>
      <c r="G332" s="155" t="n">
        <v>117.151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8</v>
      </c>
      <c r="B333" s="150" t="n">
        <v>490</v>
      </c>
      <c r="C333" s="150" t="n">
        <v>5258</v>
      </c>
      <c r="D333" s="151" t="n">
        <v>131.72</v>
      </c>
      <c r="E333" s="152" t="n">
        <v>96.44</v>
      </c>
      <c r="F333" s="152" t="n">
        <v>172.79</v>
      </c>
      <c r="G333" s="152" t="n">
        <v>133.995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394</v>
      </c>
      <c r="C334" s="150" t="n">
        <v>5143</v>
      </c>
      <c r="D334" s="151" t="n">
        <v>112.05</v>
      </c>
      <c r="E334" s="152" t="n">
        <v>78.26</v>
      </c>
      <c r="F334" s="152" t="n">
        <v>160.74</v>
      </c>
      <c r="G334" s="152" t="n">
        <v>116.788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1076</v>
      </c>
      <c r="C335" s="150" t="n">
        <v>16373</v>
      </c>
      <c r="D335" s="151" t="n">
        <v>114.22</v>
      </c>
      <c r="E335" s="152" t="n">
        <v>83.24</v>
      </c>
      <c r="F335" s="152" t="n">
        <v>154.9</v>
      </c>
      <c r="G335" s="152" t="n">
        <v>117.4324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697</v>
      </c>
      <c r="C336" s="153" t="n">
        <v>10419</v>
      </c>
      <c r="D336" s="154" t="n">
        <v>114.05</v>
      </c>
      <c r="E336" s="155" t="n">
        <v>83.48</v>
      </c>
      <c r="F336" s="155" t="n">
        <v>155.59</v>
      </c>
      <c r="G336" s="155" t="n">
        <v>117.542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388</v>
      </c>
      <c r="C337" s="153" t="n">
        <v>5283</v>
      </c>
      <c r="D337" s="154" t="n">
        <v>115.08</v>
      </c>
      <c r="E337" s="155" t="n">
        <v>83.47</v>
      </c>
      <c r="F337" s="155" t="n">
        <v>151.64</v>
      </c>
      <c r="G337" s="155" t="n">
        <v>117.5283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3</v>
      </c>
      <c r="B338" s="150" t="n">
        <v>2417</v>
      </c>
      <c r="C338" s="150" t="n">
        <v>21261</v>
      </c>
      <c r="D338" s="151" t="n">
        <v>62</v>
      </c>
      <c r="E338" s="152" t="n">
        <v>49.24</v>
      </c>
      <c r="F338" s="152" t="n">
        <v>91.82</v>
      </c>
      <c r="G338" s="152" t="n">
        <v>67.411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023</v>
      </c>
      <c r="C339" s="153" t="n">
        <v>3943</v>
      </c>
      <c r="D339" s="154" t="n">
        <v>63.86</v>
      </c>
      <c r="E339" s="155" t="n">
        <v>48.87</v>
      </c>
      <c r="F339" s="155" t="n">
        <v>92</v>
      </c>
      <c r="G339" s="155" t="n">
        <v>68.1091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706</v>
      </c>
      <c r="C340" s="153" t="n">
        <v>3707</v>
      </c>
      <c r="D340" s="154" t="n">
        <v>63.37</v>
      </c>
      <c r="E340" s="155" t="n">
        <v>50.41</v>
      </c>
      <c r="F340" s="155" t="n">
        <v>90.12</v>
      </c>
      <c r="G340" s="155" t="n">
        <v>68.0235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153</v>
      </c>
      <c r="C341" s="153" t="n">
        <v>2557</v>
      </c>
      <c r="D341" s="154" t="n">
        <v>57.31</v>
      </c>
      <c r="E341" s="155" t="n">
        <v>49.45</v>
      </c>
      <c r="F341" s="155" t="n">
        <v>68.93</v>
      </c>
      <c r="G341" s="155" t="n">
        <v>58.913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66</v>
      </c>
      <c r="C342" s="153" t="n">
        <v>2057</v>
      </c>
      <c r="D342" s="154" t="n">
        <v>67.77</v>
      </c>
      <c r="E342" s="155" t="n">
        <v>54.03</v>
      </c>
      <c r="F342" s="155" t="n">
        <v>100.42</v>
      </c>
      <c r="G342" s="155" t="n">
        <v>73.5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277</v>
      </c>
      <c r="C343" s="153" t="n">
        <v>3753</v>
      </c>
      <c r="D343" s="154" t="n">
        <v>56.27</v>
      </c>
      <c r="E343" s="155" t="n">
        <v>48.41</v>
      </c>
      <c r="F343" s="155" t="n">
        <v>80.68</v>
      </c>
      <c r="G343" s="155" t="n">
        <v>62.5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424</v>
      </c>
      <c r="C344" s="153" t="n">
        <v>3483</v>
      </c>
      <c r="D344" s="154" t="n">
        <v>65.57</v>
      </c>
      <c r="E344" s="155" t="n">
        <v>48.95</v>
      </c>
      <c r="F344" s="155" t="n">
        <v>100.88</v>
      </c>
      <c r="G344" s="155" t="n">
        <v>71.906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20</v>
      </c>
      <c r="B345" s="150" t="n">
        <v>386</v>
      </c>
      <c r="C345" s="150" t="n">
        <v>953</v>
      </c>
      <c r="D345" s="151" t="n">
        <v>87.31</v>
      </c>
      <c r="E345" s="152" t="n">
        <v>55.55</v>
      </c>
      <c r="F345" s="152" t="n">
        <v>139.83</v>
      </c>
      <c r="G345" s="152" t="n">
        <v>95.408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739</v>
      </c>
      <c r="C346" s="150" t="n">
        <v>6583</v>
      </c>
      <c r="D346" s="151" t="n">
        <v>63.61</v>
      </c>
      <c r="E346" s="152" t="n">
        <v>51.21</v>
      </c>
      <c r="F346" s="152" t="n">
        <v>93.46</v>
      </c>
      <c r="G346" s="152" t="n">
        <v>68.6672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537</v>
      </c>
      <c r="C347" s="153" t="n">
        <v>4019</v>
      </c>
      <c r="D347" s="154" t="n">
        <v>66.44</v>
      </c>
      <c r="E347" s="155" t="n">
        <v>51.31</v>
      </c>
      <c r="F347" s="155" t="n">
        <v>98.27</v>
      </c>
      <c r="G347" s="155" t="n">
        <v>71.407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230</v>
      </c>
      <c r="C348" s="153" t="n">
        <v>2222</v>
      </c>
      <c r="D348" s="154" t="n">
        <v>60.645</v>
      </c>
      <c r="E348" s="155" t="n">
        <v>52.23</v>
      </c>
      <c r="F348" s="155" t="n">
        <v>80.06</v>
      </c>
      <c r="G348" s="155" t="n">
        <v>64.425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54</v>
      </c>
      <c r="C349" s="150" t="n">
        <v>1431</v>
      </c>
      <c r="D349" s="151" t="n">
        <v>84.13</v>
      </c>
      <c r="E349" s="152" t="n">
        <v>56.68</v>
      </c>
      <c r="F349" s="152" t="n">
        <v>121.27</v>
      </c>
      <c r="G349" s="152" t="n">
        <v>87.1005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5</v>
      </c>
      <c r="B350" s="153" t="n">
        <v>37</v>
      </c>
      <c r="C350" s="153" t="n">
        <v>899</v>
      </c>
      <c r="D350" s="154" t="n">
        <v>97.9</v>
      </c>
      <c r="E350" s="155" t="n">
        <v>66.12</v>
      </c>
      <c r="F350" s="155" t="n">
        <v>124.8</v>
      </c>
      <c r="G350" s="155" t="n">
        <v>95.48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89</v>
      </c>
      <c r="C351" s="150" t="n">
        <v>896</v>
      </c>
      <c r="D351" s="151" t="n">
        <v>99.41</v>
      </c>
      <c r="E351" s="152" t="n">
        <v>63</v>
      </c>
      <c r="F351" s="152" t="n">
        <v>137.72</v>
      </c>
      <c r="G351" s="152" t="n">
        <v>98.8451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102</v>
      </c>
      <c r="C352" s="150" t="n">
        <v>898</v>
      </c>
      <c r="D352" s="151" t="n">
        <v>74.015</v>
      </c>
      <c r="E352" s="152" t="n">
        <v>52.36</v>
      </c>
      <c r="F352" s="152" t="n">
        <v>101.4</v>
      </c>
      <c r="G352" s="152" t="n">
        <v>76.284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0</v>
      </c>
      <c r="C353" s="150" t="n">
        <v>1576</v>
      </c>
      <c r="D353" s="151" t="n">
        <v>131.82</v>
      </c>
      <c r="E353" s="152" t="n">
        <v>93.26</v>
      </c>
      <c r="F353" s="152" t="n">
        <v>182.74</v>
      </c>
      <c r="G353" s="152" t="n">
        <v>135.0256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1</v>
      </c>
      <c r="C354" s="150" t="n">
        <v>1189</v>
      </c>
      <c r="D354" s="151" t="n">
        <v>112.97</v>
      </c>
      <c r="E354" s="152" t="n">
        <v>81.09</v>
      </c>
      <c r="F354" s="152" t="n">
        <v>151.84</v>
      </c>
      <c r="G354" s="152" t="n">
        <v>114.576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54</v>
      </c>
      <c r="C355" s="150" t="n">
        <v>21686</v>
      </c>
      <c r="D355" s="151" t="n">
        <v>86.44</v>
      </c>
      <c r="E355" s="152" t="n">
        <v>55.88</v>
      </c>
      <c r="F355" s="152" t="n">
        <v>127.1</v>
      </c>
      <c r="G355" s="152" t="n">
        <v>89.7391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3</v>
      </c>
      <c r="C356" s="153" t="n">
        <v>8293</v>
      </c>
      <c r="D356" s="154" t="n">
        <v>92.75</v>
      </c>
      <c r="E356" s="155" t="n">
        <v>64.97</v>
      </c>
      <c r="F356" s="155" t="n">
        <v>133.89</v>
      </c>
      <c r="G356" s="155" t="n">
        <v>96.5624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9</v>
      </c>
      <c r="C357" s="153" t="n">
        <v>9178</v>
      </c>
      <c r="D357" s="154" t="n">
        <v>87.71</v>
      </c>
      <c r="E357" s="155" t="n">
        <v>58.63</v>
      </c>
      <c r="F357" s="155" t="n">
        <v>125.01</v>
      </c>
      <c r="G357" s="155" t="n">
        <v>90.8067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72</v>
      </c>
      <c r="C358" s="153" t="n">
        <v>1129</v>
      </c>
      <c r="D358" s="154" t="n">
        <v>62.82</v>
      </c>
      <c r="E358" s="155" t="n">
        <v>48.1</v>
      </c>
      <c r="F358" s="155" t="n">
        <v>96.29</v>
      </c>
      <c r="G358" s="155" t="n">
        <v>68.4443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6</v>
      </c>
      <c r="C359" s="153" t="n">
        <v>2704</v>
      </c>
      <c r="D359" s="154" t="n">
        <v>69.285</v>
      </c>
      <c r="E359" s="155" t="n">
        <v>50.24</v>
      </c>
      <c r="F359" s="155" t="n">
        <v>104.8</v>
      </c>
      <c r="G359" s="155" t="n">
        <v>73.615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95</v>
      </c>
      <c r="C360" s="150" t="n">
        <v>3333</v>
      </c>
      <c r="D360" s="151" t="n">
        <v>78.74</v>
      </c>
      <c r="E360" s="152" t="n">
        <v>52.47</v>
      </c>
      <c r="F360" s="152" t="n">
        <v>119.06</v>
      </c>
      <c r="G360" s="152" t="n">
        <v>83.0802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8</v>
      </c>
      <c r="C361" s="153" t="n">
        <v>2940</v>
      </c>
      <c r="D361" s="154" t="n">
        <v>77.84</v>
      </c>
      <c r="E361" s="155" t="n">
        <v>52.97</v>
      </c>
      <c r="F361" s="155" t="n">
        <v>114.185</v>
      </c>
      <c r="G361" s="155" t="n">
        <v>81.308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75</v>
      </c>
      <c r="C362" s="150" t="n">
        <v>4600</v>
      </c>
      <c r="D362" s="151" t="n">
        <v>82.25</v>
      </c>
      <c r="E362" s="152" t="n">
        <v>56.46</v>
      </c>
      <c r="F362" s="152" t="n">
        <v>117.315</v>
      </c>
      <c r="G362" s="152" t="n">
        <v>85.5771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5</v>
      </c>
      <c r="C363" s="153" t="n">
        <v>3948</v>
      </c>
      <c r="D363" s="154" t="n">
        <v>82.815</v>
      </c>
      <c r="E363" s="155" t="n">
        <v>57.1</v>
      </c>
      <c r="F363" s="155" t="n">
        <v>118.4</v>
      </c>
      <c r="G363" s="155" t="n">
        <v>86.327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58</v>
      </c>
      <c r="D364" s="151" t="n">
        <v>101.32</v>
      </c>
      <c r="E364" s="152" t="n">
        <v>70.21</v>
      </c>
      <c r="F364" s="152" t="n">
        <v>130.5</v>
      </c>
      <c r="G364" s="152" t="n">
        <v>101.1046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31</v>
      </c>
      <c r="C365" s="150" t="n">
        <v>15779</v>
      </c>
      <c r="D365" s="151" t="n">
        <v>91.31</v>
      </c>
      <c r="E365" s="152" t="n">
        <v>67</v>
      </c>
      <c r="F365" s="152" t="n">
        <v>130.12</v>
      </c>
      <c r="G365" s="152" t="n">
        <v>95.91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61</v>
      </c>
      <c r="C366" s="153" t="n">
        <v>1255</v>
      </c>
      <c r="D366" s="154" t="n">
        <v>99</v>
      </c>
      <c r="E366" s="155" t="n">
        <v>70.53</v>
      </c>
      <c r="F366" s="155" t="n">
        <v>134.66</v>
      </c>
      <c r="G366" s="155" t="n">
        <v>101.7798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05</v>
      </c>
      <c r="D367" s="154" t="n">
        <v>93.29</v>
      </c>
      <c r="E367" s="155" t="n">
        <v>67.75</v>
      </c>
      <c r="F367" s="155" t="n">
        <v>130.19</v>
      </c>
      <c r="G367" s="155" t="n">
        <v>97.2367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66</v>
      </c>
      <c r="C368" s="153" t="n">
        <v>1998</v>
      </c>
      <c r="D368" s="154" t="n">
        <v>78.665</v>
      </c>
      <c r="E368" s="155" t="n">
        <v>59.6</v>
      </c>
      <c r="F368" s="155" t="n">
        <v>99.73</v>
      </c>
      <c r="G368" s="155" t="n">
        <v>80.5106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174</v>
      </c>
      <c r="C369" s="153" t="n">
        <v>1785</v>
      </c>
      <c r="D369" s="154" t="n">
        <v>96.6</v>
      </c>
      <c r="E369" s="155" t="n">
        <v>68.87</v>
      </c>
      <c r="F369" s="155" t="n">
        <v>137.74</v>
      </c>
      <c r="G369" s="155" t="n">
        <v>100.458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34</v>
      </c>
      <c r="F11" s="99" t="n">
        <v>100.51</v>
      </c>
      <c r="G11" s="100" t="n">
        <v>60</v>
      </c>
      <c r="H11" s="100" t="n">
        <v>157.95</v>
      </c>
      <c r="I11" s="100" t="n">
        <v>106.2785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65</v>
      </c>
      <c r="F12" s="108" t="n">
        <v>146.58</v>
      </c>
      <c r="G12" s="109" t="n">
        <v>86.27</v>
      </c>
      <c r="H12" s="109" t="n">
        <v>303.59</v>
      </c>
      <c r="I12" s="109" t="n">
        <v>186.783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5700641288034</v>
      </c>
      <c r="G14" s="163" t="n">
        <v>69.5490900660716</v>
      </c>
      <c r="H14" s="163" t="n">
        <v>52.027405382259</v>
      </c>
      <c r="I14" s="163" t="n">
        <v>56.8993892384326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71</v>
      </c>
      <c r="F33" s="173" t="n">
        <v>98.2</v>
      </c>
      <c r="G33" s="100" t="n">
        <v>66.02</v>
      </c>
      <c r="H33" s="100" t="n">
        <v>155.77</v>
      </c>
      <c r="I33" s="100" t="n">
        <v>108.2494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8</v>
      </c>
      <c r="F34" s="176" t="n">
        <v>144.86</v>
      </c>
      <c r="G34" s="109" t="n">
        <v>90.84</v>
      </c>
      <c r="H34" s="109" t="n">
        <v>222.54</v>
      </c>
      <c r="I34" s="109" t="n">
        <v>158.6824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0.95</v>
      </c>
      <c r="F35" s="173" t="n">
        <v>114</v>
      </c>
      <c r="G35" s="100" t="n">
        <v>70.12</v>
      </c>
      <c r="H35" s="100" t="n">
        <v>195.28</v>
      </c>
      <c r="I35" s="100" t="n">
        <v>131.8185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5</v>
      </c>
      <c r="F36" s="176" t="n">
        <v>161.35</v>
      </c>
      <c r="G36" s="109" t="n">
        <v>85.84</v>
      </c>
      <c r="H36" s="109" t="n">
        <v>272.72</v>
      </c>
      <c r="I36" s="109" t="n">
        <v>186.1909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83</v>
      </c>
      <c r="F37" s="173" t="n">
        <v>107.18</v>
      </c>
      <c r="G37" s="100" t="n">
        <v>63.94</v>
      </c>
      <c r="H37" s="100" t="n">
        <v>176.76</v>
      </c>
      <c r="I37" s="100" t="n">
        <v>120.86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45</v>
      </c>
      <c r="F38" s="176" t="n">
        <v>119.97</v>
      </c>
      <c r="G38" s="109" t="n">
        <v>77.62</v>
      </c>
      <c r="H38" s="109" t="n">
        <v>213.54</v>
      </c>
      <c r="I38" s="109" t="n">
        <v>140.8957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53</v>
      </c>
      <c r="F39" s="173" t="n">
        <v>107.59</v>
      </c>
      <c r="G39" s="100" t="n">
        <v>61.92</v>
      </c>
      <c r="H39" s="100" t="n">
        <v>241.34</v>
      </c>
      <c r="I39" s="100" t="n">
        <v>141.1742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7.71</v>
      </c>
      <c r="F40" s="176" t="n">
        <v>126.13</v>
      </c>
      <c r="G40" s="109" t="n">
        <v>83.06</v>
      </c>
      <c r="H40" s="109" t="n">
        <v>198.88</v>
      </c>
      <c r="I40" s="109" t="n">
        <v>147.7777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4</v>
      </c>
      <c r="F41" s="173" t="n">
        <v>80.92</v>
      </c>
      <c r="G41" s="100" t="n">
        <v>50</v>
      </c>
      <c r="H41" s="100" t="n">
        <v>150.69</v>
      </c>
      <c r="I41" s="100" t="n">
        <v>95.5825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3</v>
      </c>
      <c r="F42" s="176" t="n">
        <v>178.96</v>
      </c>
      <c r="G42" s="109" t="n">
        <v>97.58</v>
      </c>
      <c r="H42" s="109" t="n">
        <v>392.87</v>
      </c>
      <c r="I42" s="109" t="n">
        <v>227.364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3</v>
      </c>
      <c r="F43" s="173" t="n">
        <v>175</v>
      </c>
      <c r="G43" s="100" t="n">
        <v>100.21</v>
      </c>
      <c r="H43" s="100" t="n">
        <v>426.19</v>
      </c>
      <c r="I43" s="100" t="n">
        <v>241.2164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3</v>
      </c>
      <c r="F44" s="176" t="n">
        <v>119.84</v>
      </c>
      <c r="G44" s="109" t="n">
        <v>69</v>
      </c>
      <c r="H44" s="109" t="n">
        <v>219.68</v>
      </c>
      <c r="I44" s="109" t="n">
        <v>141.7799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8</v>
      </c>
      <c r="F45" s="173" t="n">
        <v>159.03</v>
      </c>
      <c r="G45" s="100" t="n">
        <v>88.16</v>
      </c>
      <c r="H45" s="100" t="n">
        <v>320.3</v>
      </c>
      <c r="I45" s="100" t="n">
        <v>200.0726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11</v>
      </c>
      <c r="F46" s="176" t="n">
        <v>77.7</v>
      </c>
      <c r="G46" s="109" t="n">
        <v>50.69</v>
      </c>
      <c r="H46" s="109" t="n">
        <v>157.44</v>
      </c>
      <c r="I46" s="109" t="n">
        <v>95.9434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</v>
      </c>
      <c r="F47" s="173" t="n">
        <v>136.32</v>
      </c>
      <c r="G47" s="100" t="n">
        <v>104.02</v>
      </c>
      <c r="H47" s="100" t="n">
        <v>254.63</v>
      </c>
      <c r="I47" s="100" t="n">
        <v>166.9796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7</v>
      </c>
      <c r="F48" s="176" t="n">
        <v>122.65</v>
      </c>
      <c r="G48" s="109" t="n">
        <v>72.92</v>
      </c>
      <c r="H48" s="109" t="n">
        <v>242.09</v>
      </c>
      <c r="I48" s="109" t="n">
        <v>147.9697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81</v>
      </c>
      <c r="F49" s="173" t="n">
        <v>110.98</v>
      </c>
      <c r="G49" s="100" t="n">
        <v>64.7</v>
      </c>
      <c r="H49" s="100" t="n">
        <v>197.9</v>
      </c>
      <c r="I49" s="100" t="n">
        <v>128.5133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</v>
      </c>
      <c r="F50" s="176" t="n">
        <v>103.15</v>
      </c>
      <c r="G50" s="109" t="n">
        <v>57.73</v>
      </c>
      <c r="H50" s="109" t="n">
        <v>208.82</v>
      </c>
      <c r="I50" s="109" t="n">
        <v>129.32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</v>
      </c>
      <c r="F51" s="173" t="n">
        <v>71.42</v>
      </c>
      <c r="G51" s="100" t="n">
        <v>55.75</v>
      </c>
      <c r="H51" s="100" t="n">
        <v>138.42</v>
      </c>
      <c r="I51" s="100" t="n">
        <v>87.132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.86</v>
      </c>
      <c r="G53" s="120" t="n">
        <v>66.7</v>
      </c>
      <c r="H53" s="120" t="n">
        <v>218.6</v>
      </c>
      <c r="I53" s="121" t="n">
        <v>140.6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16</v>
      </c>
      <c r="F11" s="99" t="n">
        <v>127.45</v>
      </c>
      <c r="G11" s="100" t="n">
        <v>76.62</v>
      </c>
      <c r="H11" s="100" t="n">
        <v>240.72</v>
      </c>
      <c r="I11" s="100" t="n">
        <v>156.4059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83</v>
      </c>
      <c r="F12" s="108" t="n">
        <v>98.98</v>
      </c>
      <c r="G12" s="109" t="n">
        <v>59.79</v>
      </c>
      <c r="H12" s="109" t="n">
        <v>182.22</v>
      </c>
      <c r="I12" s="109" t="n">
        <v>116.768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661828167909</v>
      </c>
      <c r="G14" s="179" t="n">
        <v>78.0344557556774</v>
      </c>
      <c r="H14" s="179" t="n">
        <v>75.6979062811565</v>
      </c>
      <c r="I14" s="179" t="n">
        <v>74.657349882581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.86</v>
      </c>
      <c r="G16" s="120" t="n">
        <v>66.7</v>
      </c>
      <c r="H16" s="120" t="n">
        <v>218.6</v>
      </c>
      <c r="I16" s="121" t="n">
        <v>140.616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39</v>
      </c>
      <c r="F33" s="99" t="n">
        <v>149.66</v>
      </c>
      <c r="G33" s="100" t="n">
        <v>78.43</v>
      </c>
      <c r="H33" s="100" t="n">
        <v>340.17</v>
      </c>
      <c r="I33" s="100" t="n">
        <v>197.433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35</v>
      </c>
      <c r="F34" s="108" t="n">
        <v>123.92</v>
      </c>
      <c r="G34" s="109" t="n">
        <v>69.88</v>
      </c>
      <c r="H34" s="109" t="n">
        <v>216.87</v>
      </c>
      <c r="I34" s="109" t="n">
        <v>143.305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</v>
      </c>
      <c r="F35" s="99" t="n">
        <v>106.1</v>
      </c>
      <c r="G35" s="100" t="n">
        <v>65.01</v>
      </c>
      <c r="H35" s="100" t="n">
        <v>183</v>
      </c>
      <c r="I35" s="100" t="n">
        <v>121.2224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2</v>
      </c>
      <c r="F36" s="108" t="n">
        <v>116.34</v>
      </c>
      <c r="G36" s="109" t="n">
        <v>70.17</v>
      </c>
      <c r="H36" s="109" t="n">
        <v>197.41</v>
      </c>
      <c r="I36" s="109" t="n">
        <v>133.1365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91</v>
      </c>
      <c r="F37" s="99" t="n">
        <v>101.93</v>
      </c>
      <c r="G37" s="100" t="n">
        <v>62</v>
      </c>
      <c r="H37" s="100" t="n">
        <v>178.22</v>
      </c>
      <c r="I37" s="100" t="n">
        <v>118.7872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95</v>
      </c>
      <c r="F38" s="108" t="n">
        <v>112.15</v>
      </c>
      <c r="G38" s="109" t="n">
        <v>65.33</v>
      </c>
      <c r="H38" s="109" t="n">
        <v>197.35</v>
      </c>
      <c r="I38" s="109" t="n">
        <v>128.9441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9</v>
      </c>
      <c r="F39" s="99" t="n">
        <v>113.6</v>
      </c>
      <c r="G39" s="100" t="n">
        <v>63</v>
      </c>
      <c r="H39" s="100" t="n">
        <v>195.85</v>
      </c>
      <c r="I39" s="100" t="n">
        <v>128.624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56</v>
      </c>
      <c r="F40" s="108" t="n">
        <v>107.66</v>
      </c>
      <c r="G40" s="109" t="n">
        <v>67.61</v>
      </c>
      <c r="H40" s="109" t="n">
        <v>182.81</v>
      </c>
      <c r="I40" s="109" t="n">
        <v>123.4842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89</v>
      </c>
      <c r="F41" s="99" t="n">
        <v>105.55</v>
      </c>
      <c r="G41" s="100" t="n">
        <v>62.65</v>
      </c>
      <c r="H41" s="100" t="n">
        <v>188.72</v>
      </c>
      <c r="I41" s="100" t="n">
        <v>123.3613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62</v>
      </c>
      <c r="F42" s="108" t="n">
        <v>106.82</v>
      </c>
      <c r="G42" s="109" t="n">
        <v>64.48</v>
      </c>
      <c r="H42" s="109" t="n">
        <v>178.71</v>
      </c>
      <c r="I42" s="109" t="n">
        <v>121.144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6</v>
      </c>
      <c r="F43" s="99" t="n">
        <v>111.5</v>
      </c>
      <c r="G43" s="100" t="n">
        <v>65.86</v>
      </c>
      <c r="H43" s="100" t="n">
        <v>214.12</v>
      </c>
      <c r="I43" s="100" t="n">
        <v>135.153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7</v>
      </c>
      <c r="F44" s="108" t="n">
        <v>110.1</v>
      </c>
      <c r="G44" s="109" t="n">
        <v>67.56</v>
      </c>
      <c r="H44" s="109" t="n">
        <v>185.2</v>
      </c>
      <c r="I44" s="109" t="n">
        <v>125.36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</v>
      </c>
      <c r="F45" s="99" t="n">
        <v>104.93</v>
      </c>
      <c r="G45" s="100" t="n">
        <v>66.46</v>
      </c>
      <c r="H45" s="100" t="n">
        <v>177.27</v>
      </c>
      <c r="I45" s="100" t="n">
        <v>119.3948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7</v>
      </c>
      <c r="F46" s="108" t="n">
        <v>115.61</v>
      </c>
      <c r="G46" s="109" t="n">
        <v>65.36</v>
      </c>
      <c r="H46" s="109" t="n">
        <v>197.7</v>
      </c>
      <c r="I46" s="109" t="n">
        <v>130.873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4.282043962318</v>
      </c>
      <c r="D12" s="212" t="n">
        <v>106.44</v>
      </c>
      <c r="E12" s="212" t="n">
        <v>105.12</v>
      </c>
      <c r="F12" s="213" t="n">
        <v>106.15</v>
      </c>
      <c r="G12" s="212" t="n">
        <v>105.49452909427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6.806820516332</v>
      </c>
      <c r="D13" s="216" t="n">
        <v>106.45</v>
      </c>
      <c r="E13" s="217" t="n">
        <v>106.31</v>
      </c>
      <c r="F13" s="218" t="n">
        <v>104.32</v>
      </c>
      <c r="G13" s="217" t="n">
        <v>105.96723130687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519885856965</v>
      </c>
      <c r="D14" s="212" t="n">
        <v>106.78</v>
      </c>
      <c r="E14" s="219" t="n">
        <v>107.47</v>
      </c>
      <c r="F14" s="220" t="n">
        <v>104.13</v>
      </c>
      <c r="G14" s="219" t="n">
        <v>105.967292141037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6.436866814925</v>
      </c>
      <c r="D15" s="216" t="n">
        <v>107.41</v>
      </c>
      <c r="E15" s="217" t="n">
        <v>106.75</v>
      </c>
      <c r="F15" s="218" t="n">
        <v>108.32</v>
      </c>
      <c r="G15" s="217" t="n">
        <v>107.2267970198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5.389221556886</v>
      </c>
      <c r="D16" s="212" t="n">
        <v>106.5</v>
      </c>
      <c r="E16" s="219" t="n">
        <v>108.41</v>
      </c>
      <c r="F16" s="220" t="n">
        <v>103.58</v>
      </c>
      <c r="G16" s="219" t="n">
        <v>105.955319129995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509123812396</v>
      </c>
      <c r="D17" s="216" t="n">
        <v>105.42</v>
      </c>
      <c r="E17" s="217" t="n">
        <v>110.98</v>
      </c>
      <c r="F17" s="218" t="n">
        <v>110.58</v>
      </c>
      <c r="G17" s="217" t="n">
        <v>107.832489350649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6.161081716637</v>
      </c>
      <c r="D18" s="212" t="n">
        <v>105.43</v>
      </c>
      <c r="E18" s="219" t="n">
        <v>108.51</v>
      </c>
      <c r="F18" s="220" t="n">
        <v>106.87</v>
      </c>
      <c r="G18" s="219" t="n">
        <v>106.73670174760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5.085734282048</v>
      </c>
      <c r="D19" s="216" t="n">
        <v>104.09</v>
      </c>
      <c r="E19" s="217" t="n">
        <v>107.14</v>
      </c>
      <c r="F19" s="218" t="n">
        <v>104.77</v>
      </c>
      <c r="G19" s="217" t="n">
        <v>105.26532591188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612122224077</v>
      </c>
      <c r="D20" s="212" t="n">
        <v>103.03</v>
      </c>
      <c r="E20" s="219" t="n">
        <v>105.17</v>
      </c>
      <c r="F20" s="220" t="n">
        <v>104.74</v>
      </c>
      <c r="G20" s="219" t="n">
        <v>104.88024252764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433333333333</v>
      </c>
      <c r="D22" s="226" t="n">
        <v>105.43</v>
      </c>
      <c r="E22" s="227" t="n">
        <v>107.87</v>
      </c>
      <c r="F22" s="227" t="n">
        <v>105.96</v>
      </c>
      <c r="G22" s="228" t="n">
        <v>106.16862505223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163053163053</v>
      </c>
      <c r="E13" s="212" t="n">
        <v>104.3</v>
      </c>
      <c r="F13" s="212" t="n">
        <v>108.94</v>
      </c>
      <c r="G13" s="213" t="n">
        <v>105.23</v>
      </c>
      <c r="H13" s="212" t="n">
        <v>105.38622768230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958374142997</v>
      </c>
      <c r="E14" s="216" t="n">
        <v>104.86</v>
      </c>
      <c r="F14" s="217" t="n">
        <v>108.23</v>
      </c>
      <c r="G14" s="218" t="n">
        <v>105.95</v>
      </c>
      <c r="H14" s="217" t="n">
        <v>105.99097614143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182362600213</v>
      </c>
      <c r="E15" s="212" t="n">
        <v>105.53</v>
      </c>
      <c r="F15" s="219" t="n">
        <v>106.8</v>
      </c>
      <c r="G15" s="220" t="n">
        <v>105.25</v>
      </c>
      <c r="H15" s="219" t="n">
        <v>105.43647411567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5.563430191354</v>
      </c>
      <c r="E16" s="216" t="n">
        <v>106.24</v>
      </c>
      <c r="F16" s="217" t="n">
        <v>107.59</v>
      </c>
      <c r="G16" s="218" t="n">
        <v>104.2</v>
      </c>
      <c r="H16" s="217" t="n">
        <v>105.89130378321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2.617863065624</v>
      </c>
      <c r="E17" s="212" t="n">
        <v>108.69</v>
      </c>
      <c r="F17" s="219" t="n">
        <v>106.2</v>
      </c>
      <c r="G17" s="220" t="n">
        <v>102.65</v>
      </c>
      <c r="H17" s="219" t="n">
        <v>105.00839158759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433333333333</v>
      </c>
      <c r="E20" s="226" t="n">
        <v>105.43</v>
      </c>
      <c r="F20" s="227" t="n">
        <v>107.87</v>
      </c>
      <c r="G20" s="227" t="n">
        <v>105.96</v>
      </c>
      <c r="H20" s="228" t="n">
        <v>106.16862505223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9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60</v>
      </c>
      <c r="R5" s="194" t="s">
        <v>557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844933756298</v>
      </c>
      <c r="E12" s="212" t="n">
        <v>103.41</v>
      </c>
      <c r="F12" s="212" t="n">
        <v>114.01</v>
      </c>
      <c r="G12" s="213" t="n">
        <v>103.89</v>
      </c>
      <c r="H12" s="212" t="n">
        <v>107.453820748643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225905391058</v>
      </c>
      <c r="E13" s="216" t="n">
        <v>105.2</v>
      </c>
      <c r="F13" s="217" t="n">
        <v>108.56</v>
      </c>
      <c r="G13" s="218" t="n">
        <v>105.97</v>
      </c>
      <c r="H13" s="217" t="n">
        <v>106.230150071307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997386304234</v>
      </c>
      <c r="E14" s="212" t="n">
        <v>106.49</v>
      </c>
      <c r="F14" s="219" t="n">
        <v>108.13</v>
      </c>
      <c r="G14" s="220" t="n">
        <v>106.52</v>
      </c>
      <c r="H14" s="219" t="n">
        <v>106.528587606529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1955065889</v>
      </c>
      <c r="E15" s="216" t="n">
        <v>106.45</v>
      </c>
      <c r="F15" s="217" t="n">
        <v>107.7</v>
      </c>
      <c r="G15" s="218" t="n">
        <v>105.37</v>
      </c>
      <c r="H15" s="217" t="n">
        <v>106.255842846686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</v>
      </c>
      <c r="E16" s="212" t="n">
        <v>105.07</v>
      </c>
      <c r="F16" s="219" t="n">
        <v>107.02</v>
      </c>
      <c r="G16" s="220" t="n">
        <v>106.23</v>
      </c>
      <c r="H16" s="219" t="n">
        <v>105.776218213411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009439598518</v>
      </c>
      <c r="E17" s="216" t="n">
        <v>104.71</v>
      </c>
      <c r="F17" s="217" t="n">
        <v>107.56</v>
      </c>
      <c r="G17" s="218" t="n">
        <v>107.01</v>
      </c>
      <c r="H17" s="217" t="n">
        <v>107.061138165693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433333333333</v>
      </c>
      <c r="E19" s="226" t="n">
        <v>105.43</v>
      </c>
      <c r="F19" s="227" t="n">
        <v>107.87</v>
      </c>
      <c r="G19" s="227" t="n">
        <v>105.96</v>
      </c>
      <c r="H19" s="228" t="n">
        <v>106.16862505223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7:13Z</dcterms:created>
  <dc:creator>MPSV ČR</dc:creator>
  <dc:description/>
  <dc:language>en-US</dc:language>
  <cp:lastModifiedBy>Lukačovič Aleš</cp:lastModifiedBy>
  <dcterms:modified xsi:type="dcterms:W3CDTF">2010-06-30T07:58:23Z</dcterms:modified>
  <cp:revision>0</cp:revision>
  <dc:subject>3. čtvrtletí 2008</dc:subject>
  <dc:title>Informační systém o průměrném výdělku</dc:title>
</cp:coreProperties>
</file>