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CHAZ" sheetId="1" state="visible" r:id="rId2"/>
    <sheet name="NUTS2" sheetId="2" state="visible" r:id="rId3"/>
    <sheet name="NUTS3" sheetId="3" state="visible" r:id="rId4"/>
  </sheets>
  <externalReferences>
    <externalReference r:id="rId5"/>
  </externalReferences>
  <definedNames>
    <definedName function="false" hidden="false" localSheetId="2" name="_xlnm.Print_Area" vbProcedure="false">NUTS3!$B$1:$N$100</definedName>
    <definedName function="false" hidden="false" localSheetId="2" name="_xlnm.Print_Titles" vbProcedure="false">NUTS3!$B:$B,NUTS3!$1:$9</definedName>
    <definedName function="false" hidden="false" localSheetId="0" name="_xlnm.Print_Area" vbProcedure="false">UCHAZ!$C$10:$M$94</definedName>
    <definedName function="false" hidden="false" localSheetId="0" name="_xlnm.Print_Titles" vbProcedure="false">UCHAZ!$B:$B,UCHAZ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2">
  <si>
    <t xml:space="preserve">U C H A Z E Č I  O  Z A M Ě S T N Á N Í   k  30. červnu 2003</t>
  </si>
  <si>
    <t xml:space="preserve">Počet uchazečů o zaměstnání</t>
  </si>
  <si>
    <t xml:space="preserve">Poř.</t>
  </si>
  <si>
    <t xml:space="preserve">ze sl. 2</t>
  </si>
  <si>
    <t xml:space="preserve">s příspěvkem</t>
  </si>
  <si>
    <t xml:space="preserve">Míra nezaměst. v %</t>
  </si>
  <si>
    <t xml:space="preserve">čísl.</t>
  </si>
  <si>
    <t xml:space="preserve">Celkem</t>
  </si>
  <si>
    <t xml:space="preserve">ÚP</t>
  </si>
  <si>
    <t xml:space="preserve">z toho </t>
  </si>
  <si>
    <t xml:space="preserve">ženy</t>
  </si>
  <si>
    <t xml:space="preserve">absolventi a mladiství</t>
  </si>
  <si>
    <t xml:space="preserve">ze sl. 6</t>
  </si>
  <si>
    <t xml:space="preserve">občané se ZPS</t>
  </si>
  <si>
    <t xml:space="preserve">celkem</t>
  </si>
  <si>
    <t xml:space="preserve">dosažitelní</t>
  </si>
  <si>
    <t xml:space="preserve">dosažit.</t>
  </si>
  <si>
    <t xml:space="preserve">absolventi</t>
  </si>
  <si>
    <t xml:space="preserve">do 18 let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Cheb</t>
  </si>
  <si>
    <t xml:space="preserve">Karlovy Vary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Západočeský kraj</t>
  </si>
  <si>
    <t xml:space="preserve">Česká Lípa</t>
  </si>
  <si>
    <t xml:space="preserve">Děčín</t>
  </si>
  <si>
    <t xml:space="preserve">Chomutov</t>
  </si>
  <si>
    <t xml:space="preserve">Jablonec nad Nisou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Severočeský kraj</t>
  </si>
  <si>
    <t xml:space="preserve">Havlíčkův Brod</t>
  </si>
  <si>
    <t xml:space="preserve">Hradec Králové</t>
  </si>
  <si>
    <t xml:space="preserve">Chrudim</t>
  </si>
  <si>
    <t xml:space="preserve">Jičín</t>
  </si>
  <si>
    <t xml:space="preserve">Náchod</t>
  </si>
  <si>
    <t xml:space="preserve">Pardubice</t>
  </si>
  <si>
    <t xml:space="preserve">Rychnov nad Kněžnou</t>
  </si>
  <si>
    <t xml:space="preserve">Semily</t>
  </si>
  <si>
    <t xml:space="preserve">Svitavy</t>
  </si>
  <si>
    <t xml:space="preserve">Trutnov</t>
  </si>
  <si>
    <t xml:space="preserve">Ústí nad Orlicí</t>
  </si>
  <si>
    <t xml:space="preserve">Východoče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ad Sázavou</t>
  </si>
  <si>
    <t xml:space="preserve">Jihomoravský kraj</t>
  </si>
  <si>
    <t xml:space="preserve">Bruntál</t>
  </si>
  <si>
    <t xml:space="preserve">Frýdek-Místek</t>
  </si>
  <si>
    <t xml:space="preserve">Jesení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  <si>
    <t xml:space="preserve">Severomoravský kraj</t>
  </si>
  <si>
    <t xml:space="preserve">Celkem ČR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Ostravsko</t>
  </si>
  <si>
    <t xml:space="preserve">dosažitelné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Vysočina</t>
  </si>
  <si>
    <t xml:space="preserve">Olomoucký kraj</t>
  </si>
  <si>
    <t xml:space="preserve">Zlínsky kraj</t>
  </si>
  <si>
    <t xml:space="preserve">Moravskoslez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General"/>
    <numFmt numFmtId="170" formatCode="0"/>
  </numFmts>
  <fonts count="1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1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sz val="14"/>
      <name val="Arial Narrow"/>
      <family val="2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Z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H1"/>
      <sheetName val="NUTS2"/>
      <sheetName val="NUTS3"/>
    </sheetNames>
    <sheetDataSet>
      <sheetData sheetId="0"/>
      <sheetData sheetId="1"/>
      <sheetData sheetId="2">
        <row r="11">
          <cell r="X11">
            <v>3.75151880959998</v>
          </cell>
        </row>
        <row r="12">
          <cell r="X12">
            <v>3.69920790042177</v>
          </cell>
        </row>
        <row r="13">
          <cell r="X13">
            <v>5.48219002070098</v>
          </cell>
        </row>
        <row r="14">
          <cell r="X14">
            <v>9.96186023622047</v>
          </cell>
        </row>
        <row r="15">
          <cell r="X15">
            <v>9.56918245757426</v>
          </cell>
        </row>
        <row r="16">
          <cell r="X16">
            <v>11.1626722503608</v>
          </cell>
        </row>
        <row r="17">
          <cell r="X17">
            <v>7.57206893886699</v>
          </cell>
        </row>
        <row r="18">
          <cell r="X18">
            <v>4.58709571498933</v>
          </cell>
        </row>
        <row r="19">
          <cell r="X19">
            <v>8.31184555707527</v>
          </cell>
        </row>
        <row r="20">
          <cell r="X20">
            <v>3.48145229850499</v>
          </cell>
        </row>
        <row r="21">
          <cell r="X21">
            <v>2.5255467909645</v>
          </cell>
        </row>
        <row r="22">
          <cell r="X22">
            <v>7.78465969222228</v>
          </cell>
        </row>
        <row r="23">
          <cell r="X23">
            <v>7.35775471829515</v>
          </cell>
        </row>
        <row r="24">
          <cell r="X24">
            <v>6.84813603086312</v>
          </cell>
        </row>
        <row r="25">
          <cell r="X25">
            <v>4.20706177372769</v>
          </cell>
        </row>
        <row r="26">
          <cell r="X26">
            <v>8.71606883179835</v>
          </cell>
        </row>
        <row r="27">
          <cell r="X27">
            <v>5.41124192778089</v>
          </cell>
        </row>
        <row r="28">
          <cell r="X28">
            <v>6.64204512666628</v>
          </cell>
        </row>
        <row r="29">
          <cell r="X29">
            <v>6.12406910369334</v>
          </cell>
        </row>
        <row r="30">
          <cell r="X30">
            <v>7.16050108804329</v>
          </cell>
        </row>
        <row r="31">
          <cell r="X31">
            <v>5.21831132271534</v>
          </cell>
        </row>
        <row r="32">
          <cell r="X32">
            <v>5.76381541977592</v>
          </cell>
        </row>
        <row r="33">
          <cell r="X33">
            <v>6.04592578238543</v>
          </cell>
        </row>
        <row r="34">
          <cell r="X34">
            <v>6.93898632413375</v>
          </cell>
        </row>
        <row r="35">
          <cell r="X35">
            <v>7.4113299382577</v>
          </cell>
        </row>
        <row r="36">
          <cell r="X36">
            <v>4.86553799626412</v>
          </cell>
        </row>
        <row r="37">
          <cell r="X37">
            <v>6.13351584710961</v>
          </cell>
        </row>
        <row r="38">
          <cell r="X38">
            <v>7.45287912848003</v>
          </cell>
        </row>
        <row r="39">
          <cell r="X39">
            <v>9.02274795268426</v>
          </cell>
        </row>
        <row r="40">
          <cell r="X40">
            <v>6.87924849601496</v>
          </cell>
        </row>
        <row r="41">
          <cell r="X41">
            <v>6.92829354365527</v>
          </cell>
        </row>
        <row r="42">
          <cell r="X42">
            <v>9.81960004818697</v>
          </cell>
        </row>
        <row r="43">
          <cell r="X43">
            <v>12.1820971867008</v>
          </cell>
        </row>
        <row r="44">
          <cell r="X44">
            <v>9.69307918828008</v>
          </cell>
        </row>
        <row r="45">
          <cell r="X45">
            <v>14.9996498354226</v>
          </cell>
        </row>
        <row r="46">
          <cell r="X46">
            <v>17.9847373490405</v>
          </cell>
        </row>
        <row r="47">
          <cell r="X47">
            <v>12.6032144562123</v>
          </cell>
        </row>
        <row r="48">
          <cell r="X48">
            <v>17.3168854790943</v>
          </cell>
        </row>
        <row r="49">
          <cell r="X49">
            <v>22.1129098579108</v>
          </cell>
        </row>
        <row r="50">
          <cell r="X50">
            <v>18.8245890565188</v>
          </cell>
        </row>
        <row r="51">
          <cell r="X51">
            <v>15.3943360767287</v>
          </cell>
        </row>
        <row r="52">
          <cell r="X52">
            <v>17.0902657514589</v>
          </cell>
        </row>
        <row r="53">
          <cell r="X53">
            <v>8.9995764506565</v>
          </cell>
        </row>
        <row r="54">
          <cell r="X54">
            <v>8.22561145726774</v>
          </cell>
        </row>
        <row r="55">
          <cell r="X55">
            <v>9.84447787267081</v>
          </cell>
        </row>
        <row r="56">
          <cell r="X56">
            <v>7.47608422456464</v>
          </cell>
        </row>
        <row r="57">
          <cell r="X57">
            <v>8.89644679137206</v>
          </cell>
        </row>
        <row r="58">
          <cell r="X58">
            <v>6.17544687629049</v>
          </cell>
        </row>
        <row r="59">
          <cell r="X59">
            <v>7.43278046770372</v>
          </cell>
        </row>
        <row r="60">
          <cell r="X60">
            <v>6.5099611066764</v>
          </cell>
        </row>
        <row r="61">
          <cell r="X61">
            <v>5.67951838094018</v>
          </cell>
        </row>
        <row r="62">
          <cell r="X62">
            <v>8.54795412023103</v>
          </cell>
        </row>
        <row r="63">
          <cell r="X63">
            <v>6.86452597875333</v>
          </cell>
        </row>
        <row r="64">
          <cell r="X64">
            <v>9.06846772123151</v>
          </cell>
        </row>
        <row r="65">
          <cell r="X65">
            <v>6.25038693461115</v>
          </cell>
        </row>
        <row r="66">
          <cell r="X66">
            <v>11.4570170400153</v>
          </cell>
        </row>
        <row r="67">
          <cell r="X67">
            <v>7.36999099504728</v>
          </cell>
        </row>
        <row r="68">
          <cell r="X68">
            <v>8.19074840401724</v>
          </cell>
        </row>
        <row r="69">
          <cell r="X69">
            <v>6.48657912212678</v>
          </cell>
        </row>
        <row r="70">
          <cell r="X70">
            <v>6.89929450823074</v>
          </cell>
        </row>
        <row r="71">
          <cell r="X71">
            <v>4.18195760530208</v>
          </cell>
        </row>
        <row r="72">
          <cell r="X72">
            <v>12.1910781824776</v>
          </cell>
        </row>
        <row r="73">
          <cell r="X73">
            <v>8.3213413205716</v>
          </cell>
        </row>
        <row r="74">
          <cell r="X74">
            <v>7.95424674902973</v>
          </cell>
        </row>
        <row r="75">
          <cell r="X75">
            <v>8.80057721153664</v>
          </cell>
        </row>
        <row r="76">
          <cell r="X76">
            <v>10.5496617940336</v>
          </cell>
        </row>
        <row r="77">
          <cell r="X77">
            <v>8.27672892094004</v>
          </cell>
        </row>
        <row r="78">
          <cell r="X78">
            <v>10.4878672591835</v>
          </cell>
        </row>
        <row r="79">
          <cell r="X79">
            <v>14.5547318034278</v>
          </cell>
        </row>
        <row r="80">
          <cell r="X80">
            <v>8.97076940306865</v>
          </cell>
        </row>
        <row r="81">
          <cell r="X81">
            <v>12.5790620626118</v>
          </cell>
        </row>
        <row r="82">
          <cell r="X82">
            <v>10.7011316628253</v>
          </cell>
        </row>
        <row r="83">
          <cell r="X83">
            <v>15.053448528335</v>
          </cell>
        </row>
        <row r="84">
          <cell r="X84">
            <v>10.9971714478598</v>
          </cell>
        </row>
        <row r="85">
          <cell r="X85">
            <v>8.92346886081179</v>
          </cell>
        </row>
        <row r="86">
          <cell r="X86">
            <v>12.6310181985718</v>
          </cell>
        </row>
        <row r="87">
          <cell r="X87">
            <v>11.9740139823242</v>
          </cell>
        </row>
        <row r="88">
          <cell r="X88">
            <v>11.412746464603</v>
          </cell>
        </row>
        <row r="89">
          <cell r="X89">
            <v>10.9916903990949</v>
          </cell>
        </row>
        <row r="90">
          <cell r="X90">
            <v>8.34677305265541</v>
          </cell>
        </row>
        <row r="91">
          <cell r="X91">
            <v>11.4628612045163</v>
          </cell>
        </row>
        <row r="92">
          <cell r="X92">
            <v>9.62002535891038</v>
          </cell>
        </row>
        <row r="93">
          <cell r="X93">
            <v>10.0131100079889</v>
          </cell>
        </row>
        <row r="94">
          <cell r="X94">
            <v>16.0952137002342</v>
          </cell>
        </row>
        <row r="95">
          <cell r="X95">
            <v>14.251672952369</v>
          </cell>
        </row>
        <row r="96">
          <cell r="X96">
            <v>20.2489093408235</v>
          </cell>
        </row>
        <row r="97">
          <cell r="X97">
            <v>13.7820795207109</v>
          </cell>
        </row>
        <row r="98">
          <cell r="X98">
            <v>11.241185515084</v>
          </cell>
        </row>
        <row r="99">
          <cell r="X99">
            <v>17.7704540043358</v>
          </cell>
        </row>
        <row r="100">
          <cell r="X100">
            <v>16.0574389864674</v>
          </cell>
        </row>
        <row r="101">
          <cell r="X101">
            <v>9.523154185089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1" activeCellId="0" sqref="J21"/>
    </sheetView>
  </sheetViews>
  <sheetFormatPr defaultColWidth="8.3671875" defaultRowHeight="16.5" zeroHeight="false" outlineLevelRow="0" outlineLevelCol="0"/>
  <cols>
    <col collapsed="false" customWidth="true" hidden="true" outlineLevel="0" max="1" min="1" style="1" width="4.62"/>
    <col collapsed="false" customWidth="true" hidden="false" outlineLevel="0" max="2" min="2" style="1" width="17.87"/>
    <col collapsed="false" customWidth="true" hidden="false" outlineLevel="0" max="3" min="3" style="1" width="9.24"/>
    <col collapsed="false" customWidth="true" hidden="false" outlineLevel="0" max="4" min="4" style="1" width="10.24"/>
    <col collapsed="false" customWidth="true" hidden="false" outlineLevel="0" max="5" min="5" style="1" width="6.75"/>
    <col collapsed="false" customWidth="true" hidden="false" outlineLevel="0" max="6" min="6" style="1" width="7.74"/>
    <col collapsed="false" customWidth="true" hidden="false" outlineLevel="0" max="8" min="7" style="1" width="9.36"/>
    <col collapsed="false" customWidth="true" hidden="false" outlineLevel="0" max="9" min="9" style="1" width="7.24"/>
    <col collapsed="false" customWidth="true" hidden="false" outlineLevel="0" max="10" min="10" style="1" width="8.5"/>
    <col collapsed="false" customWidth="true" hidden="false" outlineLevel="0" max="11" min="11" style="1" width="7.74"/>
    <col collapsed="false" customWidth="true" hidden="false" outlineLevel="0" max="12" min="12" style="1" width="7.37"/>
    <col collapsed="false" customWidth="true" hidden="false" outlineLevel="0" max="13" min="13" style="1" width="6.75"/>
    <col collapsed="false" customWidth="true" hidden="false" outlineLevel="0" max="14" min="14" style="1" width="9.36"/>
    <col collapsed="false" customWidth="false" hidden="false" outlineLevel="0" max="201" min="15" style="1" width="8.36"/>
    <col collapsed="false" customWidth="true" hidden="false" outlineLevel="0" max="202" min="202" style="1" width="255.24"/>
    <col collapsed="false" customWidth="false" hidden="false" outlineLevel="0" max="257" min="203" style="1" width="8.3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25" hidden="false" customHeight="false" outlineLevel="0" collapsed="false"/>
    <row r="3" customFormat="false" ht="7.5" hidden="false" customHeight="true" outlineLevel="0" collapsed="false">
      <c r="B3" s="3"/>
      <c r="C3" s="4"/>
      <c r="D3" s="5"/>
      <c r="E3" s="5"/>
      <c r="F3" s="5"/>
      <c r="G3" s="5"/>
      <c r="H3" s="5"/>
      <c r="I3" s="5"/>
      <c r="J3" s="5"/>
      <c r="K3" s="5"/>
      <c r="L3" s="5"/>
      <c r="M3" s="6"/>
      <c r="N3" s="7"/>
    </row>
    <row r="4" customFormat="false" ht="16.5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6.5" hidden="false" customHeight="true" outlineLevel="0" collapsed="false">
      <c r="A5" s="1" t="s">
        <v>2</v>
      </c>
      <c r="B5" s="8"/>
      <c r="C5" s="11"/>
      <c r="D5" s="12" t="s">
        <v>3</v>
      </c>
      <c r="E5" s="12"/>
      <c r="F5" s="12"/>
      <c r="G5" s="12"/>
      <c r="H5" s="12"/>
      <c r="I5" s="12"/>
      <c r="J5" s="12"/>
      <c r="K5" s="12"/>
      <c r="L5" s="13" t="s">
        <v>4</v>
      </c>
      <c r="M5" s="13"/>
      <c r="N5" s="14" t="s">
        <v>5</v>
      </c>
    </row>
    <row r="6" customFormat="false" ht="15" hidden="false" customHeight="true" outlineLevel="0" collapsed="false">
      <c r="A6" s="1" t="s">
        <v>6</v>
      </c>
      <c r="B6" s="8"/>
      <c r="C6" s="15" t="s">
        <v>7</v>
      </c>
      <c r="D6" s="12"/>
      <c r="E6" s="12"/>
      <c r="F6" s="12"/>
      <c r="G6" s="12"/>
      <c r="H6" s="12"/>
      <c r="I6" s="12"/>
      <c r="J6" s="12"/>
      <c r="K6" s="12"/>
      <c r="L6" s="13"/>
      <c r="M6" s="13"/>
      <c r="N6" s="14"/>
    </row>
    <row r="7" customFormat="false" ht="17.25" hidden="false" customHeight="true" outlineLevel="0" collapsed="false">
      <c r="A7" s="1" t="s">
        <v>8</v>
      </c>
      <c r="B7" s="8"/>
      <c r="C7" s="15"/>
      <c r="D7" s="16" t="s">
        <v>9</v>
      </c>
      <c r="E7" s="17" t="s">
        <v>10</v>
      </c>
      <c r="F7" s="17"/>
      <c r="G7" s="18" t="s">
        <v>11</v>
      </c>
      <c r="H7" s="18"/>
      <c r="I7" s="19" t="s">
        <v>12</v>
      </c>
      <c r="J7" s="19"/>
      <c r="K7" s="20" t="s">
        <v>13</v>
      </c>
      <c r="L7" s="21" t="s">
        <v>14</v>
      </c>
      <c r="M7" s="22" t="s">
        <v>10</v>
      </c>
      <c r="N7" s="14"/>
    </row>
    <row r="8" customFormat="false" ht="18.75" hidden="false" customHeight="true" outlineLevel="0" collapsed="false">
      <c r="B8" s="8"/>
      <c r="C8" s="15"/>
      <c r="D8" s="23" t="s">
        <v>15</v>
      </c>
      <c r="E8" s="24" t="s">
        <v>14</v>
      </c>
      <c r="F8" s="25" t="s">
        <v>16</v>
      </c>
      <c r="G8" s="24" t="s">
        <v>14</v>
      </c>
      <c r="H8" s="25" t="s">
        <v>15</v>
      </c>
      <c r="I8" s="26" t="s">
        <v>17</v>
      </c>
      <c r="J8" s="27" t="s">
        <v>18</v>
      </c>
      <c r="K8" s="20"/>
      <c r="L8" s="21"/>
      <c r="M8" s="22"/>
      <c r="N8" s="14"/>
    </row>
    <row r="9" customFormat="false" ht="19.5" hidden="false" customHeight="false" outlineLevel="0" collapsed="false">
      <c r="B9" s="28" t="n">
        <v>1</v>
      </c>
      <c r="C9" s="28" t="n">
        <v>2</v>
      </c>
      <c r="D9" s="29" t="n">
        <v>3</v>
      </c>
      <c r="E9" s="29" t="n">
        <v>4</v>
      </c>
      <c r="F9" s="30" t="n">
        <v>5</v>
      </c>
      <c r="G9" s="31" t="n">
        <v>6</v>
      </c>
      <c r="H9" s="31" t="n">
        <v>7</v>
      </c>
      <c r="I9" s="29" t="n">
        <v>8</v>
      </c>
      <c r="J9" s="31" t="n">
        <v>9</v>
      </c>
      <c r="K9" s="29" t="n">
        <v>10</v>
      </c>
      <c r="L9" s="29" t="n">
        <v>11</v>
      </c>
      <c r="M9" s="32" t="n">
        <v>12</v>
      </c>
      <c r="N9" s="32" t="n">
        <v>13</v>
      </c>
    </row>
    <row r="10" customFormat="false" ht="18" hidden="false" customHeight="true" outlineLevel="0" collapsed="false">
      <c r="A10" s="1" t="n">
        <v>49</v>
      </c>
      <c r="B10" s="33" t="s">
        <v>19</v>
      </c>
      <c r="C10" s="34" t="n">
        <v>23805</v>
      </c>
      <c r="D10" s="35" t="n">
        <v>23010</v>
      </c>
      <c r="E10" s="36" t="n">
        <v>12236</v>
      </c>
      <c r="F10" s="37" t="n">
        <v>12030</v>
      </c>
      <c r="G10" s="35" t="n">
        <v>1868</v>
      </c>
      <c r="H10" s="35" t="n">
        <v>1429</v>
      </c>
      <c r="I10" s="36" t="n">
        <v>1630</v>
      </c>
      <c r="J10" s="35" t="n">
        <v>239</v>
      </c>
      <c r="K10" s="36" t="n">
        <v>3032</v>
      </c>
      <c r="L10" s="36" t="n">
        <v>11005</v>
      </c>
      <c r="M10" s="38" t="n">
        <v>5570</v>
      </c>
      <c r="N10" s="39" t="n">
        <v>3.75151880959998</v>
      </c>
    </row>
    <row r="11" customFormat="false" ht="19.5" hidden="false" customHeight="false" outlineLevel="0" collapsed="false">
      <c r="A11" s="1" t="n">
        <v>1</v>
      </c>
      <c r="B11" s="33" t="s">
        <v>20</v>
      </c>
      <c r="C11" s="40" t="n">
        <v>1798</v>
      </c>
      <c r="D11" s="41" t="n">
        <v>1717</v>
      </c>
      <c r="E11" s="42" t="n">
        <v>974</v>
      </c>
      <c r="F11" s="43" t="n">
        <v>945</v>
      </c>
      <c r="G11" s="41" t="n">
        <v>234</v>
      </c>
      <c r="H11" s="41" t="n">
        <v>176</v>
      </c>
      <c r="I11" s="42" t="n">
        <v>213</v>
      </c>
      <c r="J11" s="41" t="n">
        <v>22</v>
      </c>
      <c r="K11" s="42" t="n">
        <v>300</v>
      </c>
      <c r="L11" s="42" t="n">
        <v>1097</v>
      </c>
      <c r="M11" s="44" t="n">
        <v>588</v>
      </c>
      <c r="N11" s="45" t="n">
        <v>3.69920790042177</v>
      </c>
    </row>
    <row r="12" customFormat="false" ht="18.75" hidden="false" customHeight="false" outlineLevel="0" collapsed="false">
      <c r="A12" s="1" t="n">
        <v>2</v>
      </c>
      <c r="B12" s="8" t="s">
        <v>21</v>
      </c>
      <c r="C12" s="46" t="n">
        <v>2304</v>
      </c>
      <c r="D12" s="47" t="n">
        <v>2189</v>
      </c>
      <c r="E12" s="48" t="n">
        <v>1293</v>
      </c>
      <c r="F12" s="49" t="n">
        <v>1277</v>
      </c>
      <c r="G12" s="47" t="n">
        <v>250</v>
      </c>
      <c r="H12" s="47" t="n">
        <v>182</v>
      </c>
      <c r="I12" s="48" t="n">
        <v>197</v>
      </c>
      <c r="J12" s="47" t="n">
        <v>53</v>
      </c>
      <c r="K12" s="48" t="n">
        <v>241</v>
      </c>
      <c r="L12" s="48" t="n">
        <v>1028</v>
      </c>
      <c r="M12" s="50" t="n">
        <v>556</v>
      </c>
      <c r="N12" s="51" t="n">
        <v>5.48219002070098</v>
      </c>
    </row>
    <row r="13" customFormat="false" ht="18.75" hidden="false" customHeight="false" outlineLevel="0" collapsed="false">
      <c r="A13" s="1" t="n">
        <v>26</v>
      </c>
      <c r="B13" s="8" t="s">
        <v>22</v>
      </c>
      <c r="C13" s="46" t="n">
        <v>8097</v>
      </c>
      <c r="D13" s="47" t="n">
        <v>7798</v>
      </c>
      <c r="E13" s="48" t="n">
        <v>4026</v>
      </c>
      <c r="F13" s="49" t="n">
        <v>3960</v>
      </c>
      <c r="G13" s="47" t="n">
        <v>791</v>
      </c>
      <c r="H13" s="47" t="n">
        <v>634</v>
      </c>
      <c r="I13" s="48" t="n">
        <v>628</v>
      </c>
      <c r="J13" s="47" t="n">
        <v>166</v>
      </c>
      <c r="K13" s="48" t="n">
        <v>836</v>
      </c>
      <c r="L13" s="48" t="n">
        <v>2657</v>
      </c>
      <c r="M13" s="50" t="n">
        <v>1337</v>
      </c>
      <c r="N13" s="51" t="n">
        <v>9.96186023622047</v>
      </c>
    </row>
    <row r="14" customFormat="false" ht="18.75" hidden="false" customHeight="false" outlineLevel="0" collapsed="false">
      <c r="A14" s="1" t="n">
        <v>28</v>
      </c>
      <c r="B14" s="8" t="s">
        <v>23</v>
      </c>
      <c r="C14" s="46" t="n">
        <v>4449</v>
      </c>
      <c r="D14" s="47" t="n">
        <v>4283</v>
      </c>
      <c r="E14" s="48" t="n">
        <v>2449</v>
      </c>
      <c r="F14" s="49" t="n">
        <v>2440</v>
      </c>
      <c r="G14" s="47" t="n">
        <v>356</v>
      </c>
      <c r="H14" s="47" t="n">
        <v>256</v>
      </c>
      <c r="I14" s="48" t="n">
        <v>293</v>
      </c>
      <c r="J14" s="47" t="n">
        <v>63</v>
      </c>
      <c r="K14" s="48" t="n">
        <v>577</v>
      </c>
      <c r="L14" s="48" t="n">
        <v>1621</v>
      </c>
      <c r="M14" s="50" t="n">
        <v>862</v>
      </c>
      <c r="N14" s="51" t="n">
        <v>9.56918245757426</v>
      </c>
    </row>
    <row r="15" customFormat="false" ht="18.75" hidden="false" customHeight="false" outlineLevel="0" collapsed="false">
      <c r="A15" s="1" t="n">
        <v>30</v>
      </c>
      <c r="B15" s="8" t="s">
        <v>24</v>
      </c>
      <c r="C15" s="46" t="n">
        <v>3945</v>
      </c>
      <c r="D15" s="47" t="n">
        <v>3822</v>
      </c>
      <c r="E15" s="48" t="n">
        <v>2187</v>
      </c>
      <c r="F15" s="49" t="n">
        <v>2186</v>
      </c>
      <c r="G15" s="47" t="n">
        <v>434</v>
      </c>
      <c r="H15" s="47" t="n">
        <v>341</v>
      </c>
      <c r="I15" s="48" t="n">
        <v>386</v>
      </c>
      <c r="J15" s="47" t="n">
        <v>48</v>
      </c>
      <c r="K15" s="48" t="n">
        <v>741</v>
      </c>
      <c r="L15" s="48" t="n">
        <v>1393</v>
      </c>
      <c r="M15" s="50" t="n">
        <v>767</v>
      </c>
      <c r="N15" s="51" t="n">
        <v>11.1626722503608</v>
      </c>
    </row>
    <row r="16" customFormat="false" ht="18.75" hidden="false" customHeight="false" outlineLevel="0" collapsed="false">
      <c r="A16" s="1" t="n">
        <v>34</v>
      </c>
      <c r="B16" s="8" t="s">
        <v>25</v>
      </c>
      <c r="C16" s="46" t="n">
        <v>3919</v>
      </c>
      <c r="D16" s="47" t="n">
        <v>3781</v>
      </c>
      <c r="E16" s="48" t="n">
        <v>2241</v>
      </c>
      <c r="F16" s="49" t="n">
        <v>2187</v>
      </c>
      <c r="G16" s="47" t="n">
        <v>298</v>
      </c>
      <c r="H16" s="47" t="n">
        <v>248</v>
      </c>
      <c r="I16" s="48" t="n">
        <v>208</v>
      </c>
      <c r="J16" s="47" t="n">
        <v>92</v>
      </c>
      <c r="K16" s="48" t="n">
        <v>450</v>
      </c>
      <c r="L16" s="48" t="n">
        <v>1321</v>
      </c>
      <c r="M16" s="50" t="n">
        <v>719</v>
      </c>
      <c r="N16" s="51" t="n">
        <v>7.57206893886699</v>
      </c>
    </row>
    <row r="17" customFormat="false" ht="18.75" hidden="false" customHeight="false" outlineLevel="0" collapsed="false">
      <c r="A17" s="1" t="n">
        <v>35</v>
      </c>
      <c r="B17" s="8" t="s">
        <v>26</v>
      </c>
      <c r="C17" s="46" t="n">
        <v>2794</v>
      </c>
      <c r="D17" s="47" t="n">
        <v>2774</v>
      </c>
      <c r="E17" s="48" t="n">
        <v>1577</v>
      </c>
      <c r="F17" s="49" t="n">
        <v>1569</v>
      </c>
      <c r="G17" s="47" t="n">
        <v>209</v>
      </c>
      <c r="H17" s="47" t="n">
        <v>205</v>
      </c>
      <c r="I17" s="48" t="n">
        <v>148</v>
      </c>
      <c r="J17" s="47" t="n">
        <v>62</v>
      </c>
      <c r="K17" s="48" t="n">
        <v>393</v>
      </c>
      <c r="L17" s="48" t="n">
        <v>1227</v>
      </c>
      <c r="M17" s="50" t="n">
        <v>699</v>
      </c>
      <c r="N17" s="51" t="n">
        <v>4.58709571498933</v>
      </c>
    </row>
    <row r="18" customFormat="false" ht="18.75" hidden="false" customHeight="false" outlineLevel="0" collapsed="false">
      <c r="A18" s="1" t="n">
        <v>39</v>
      </c>
      <c r="B18" s="8" t="s">
        <v>27</v>
      </c>
      <c r="C18" s="46" t="n">
        <v>3707</v>
      </c>
      <c r="D18" s="47" t="n">
        <v>3502</v>
      </c>
      <c r="E18" s="48" t="n">
        <v>2040</v>
      </c>
      <c r="F18" s="49" t="n">
        <v>1963</v>
      </c>
      <c r="G18" s="47" t="n">
        <v>431</v>
      </c>
      <c r="H18" s="47" t="n">
        <v>333</v>
      </c>
      <c r="I18" s="48" t="n">
        <v>381</v>
      </c>
      <c r="J18" s="47" t="n">
        <v>50</v>
      </c>
      <c r="K18" s="48" t="n">
        <v>507</v>
      </c>
      <c r="L18" s="48" t="n">
        <v>1400</v>
      </c>
      <c r="M18" s="50" t="n">
        <v>734</v>
      </c>
      <c r="N18" s="51" t="n">
        <v>8.31184555707527</v>
      </c>
    </row>
    <row r="19" customFormat="false" ht="18.75" hidden="false" customHeight="false" outlineLevel="0" collapsed="false">
      <c r="A19" s="1" t="n">
        <v>50</v>
      </c>
      <c r="B19" s="8" t="s">
        <v>28</v>
      </c>
      <c r="C19" s="46" t="n">
        <v>1679</v>
      </c>
      <c r="D19" s="47" t="n">
        <v>1668</v>
      </c>
      <c r="E19" s="48" t="n">
        <v>930</v>
      </c>
      <c r="F19" s="49" t="n">
        <v>921</v>
      </c>
      <c r="G19" s="47" t="n">
        <v>116</v>
      </c>
      <c r="H19" s="47" t="n">
        <v>114</v>
      </c>
      <c r="I19" s="48" t="n">
        <v>89</v>
      </c>
      <c r="J19" s="47" t="n">
        <v>27</v>
      </c>
      <c r="K19" s="48" t="n">
        <v>199</v>
      </c>
      <c r="L19" s="48" t="n">
        <v>833</v>
      </c>
      <c r="M19" s="50" t="n">
        <v>483</v>
      </c>
      <c r="N19" s="51" t="n">
        <v>3.48145229850499</v>
      </c>
    </row>
    <row r="20" customFormat="false" ht="18.75" hidden="false" customHeight="false" outlineLevel="0" collapsed="false">
      <c r="A20" s="1" t="n">
        <v>51</v>
      </c>
      <c r="B20" s="8" t="s">
        <v>29</v>
      </c>
      <c r="C20" s="46" t="n">
        <v>1127</v>
      </c>
      <c r="D20" s="47" t="n">
        <v>1087</v>
      </c>
      <c r="E20" s="48" t="n">
        <v>665</v>
      </c>
      <c r="F20" s="49" t="n">
        <v>649</v>
      </c>
      <c r="G20" s="47" t="n">
        <v>103</v>
      </c>
      <c r="H20" s="47" t="n">
        <v>84</v>
      </c>
      <c r="I20" s="48" t="n">
        <v>80</v>
      </c>
      <c r="J20" s="47" t="n">
        <v>23</v>
      </c>
      <c r="K20" s="48" t="n">
        <v>156</v>
      </c>
      <c r="L20" s="48" t="n">
        <v>664</v>
      </c>
      <c r="M20" s="50" t="n">
        <v>385</v>
      </c>
      <c r="N20" s="51" t="n">
        <v>2.5255467909645</v>
      </c>
    </row>
    <row r="21" customFormat="false" ht="18.75" hidden="false" customHeight="false" outlineLevel="0" collapsed="false">
      <c r="A21" s="1" t="n">
        <v>55</v>
      </c>
      <c r="B21" s="8" t="s">
        <v>30</v>
      </c>
      <c r="C21" s="46" t="n">
        <v>4487</v>
      </c>
      <c r="D21" s="47" t="n">
        <v>4319</v>
      </c>
      <c r="E21" s="48" t="n">
        <v>2228</v>
      </c>
      <c r="F21" s="49" t="n">
        <v>2227</v>
      </c>
      <c r="G21" s="47" t="n">
        <v>533</v>
      </c>
      <c r="H21" s="47" t="n">
        <v>421</v>
      </c>
      <c r="I21" s="48" t="n">
        <v>464</v>
      </c>
      <c r="J21" s="47" t="n">
        <v>71</v>
      </c>
      <c r="K21" s="48" t="n">
        <v>715</v>
      </c>
      <c r="L21" s="48" t="n">
        <v>1819</v>
      </c>
      <c r="M21" s="50" t="n">
        <v>938</v>
      </c>
      <c r="N21" s="51" t="n">
        <v>7.78465969222228</v>
      </c>
    </row>
    <row r="22" customFormat="false" ht="19.5" hidden="false" customHeight="false" outlineLevel="0" collapsed="false">
      <c r="A22" s="1" t="n">
        <v>56</v>
      </c>
      <c r="B22" s="8" t="s">
        <v>31</v>
      </c>
      <c r="C22" s="46" t="n">
        <v>2113</v>
      </c>
      <c r="D22" s="47" t="n">
        <v>2037</v>
      </c>
      <c r="E22" s="48" t="n">
        <v>1152</v>
      </c>
      <c r="F22" s="49" t="n">
        <v>1138</v>
      </c>
      <c r="G22" s="47" t="n">
        <v>302</v>
      </c>
      <c r="H22" s="47" t="n">
        <v>242</v>
      </c>
      <c r="I22" s="48" t="n">
        <v>265</v>
      </c>
      <c r="J22" s="47" t="n">
        <v>37</v>
      </c>
      <c r="K22" s="48" t="n">
        <v>449</v>
      </c>
      <c r="L22" s="48" t="n">
        <v>852</v>
      </c>
      <c r="M22" s="50" t="n">
        <v>437</v>
      </c>
      <c r="N22" s="51" t="n">
        <v>7.35775471829515</v>
      </c>
    </row>
    <row r="23" customFormat="false" ht="18.75" hidden="false" customHeight="true" outlineLevel="0" collapsed="false">
      <c r="B23" s="33" t="s">
        <v>32</v>
      </c>
      <c r="C23" s="34" t="n">
        <v>40419</v>
      </c>
      <c r="D23" s="35" t="n">
        <v>38977</v>
      </c>
      <c r="E23" s="36" t="n">
        <v>21762</v>
      </c>
      <c r="F23" s="37" t="n">
        <v>21462</v>
      </c>
      <c r="G23" s="35" t="n">
        <v>4057</v>
      </c>
      <c r="H23" s="35" t="n">
        <v>3236</v>
      </c>
      <c r="I23" s="36" t="n">
        <v>3352</v>
      </c>
      <c r="J23" s="35" t="n">
        <v>714</v>
      </c>
      <c r="K23" s="36" t="n">
        <v>5564</v>
      </c>
      <c r="L23" s="36" t="n">
        <v>15912</v>
      </c>
      <c r="M23" s="38" t="n">
        <v>8505</v>
      </c>
      <c r="N23" s="39" t="n">
        <v>6.84813603086312</v>
      </c>
    </row>
    <row r="24" customFormat="false" ht="19.5" hidden="false" customHeight="false" outlineLevel="0" collapsed="false">
      <c r="A24" s="1" t="n">
        <v>9</v>
      </c>
      <c r="B24" s="33" t="s">
        <v>33</v>
      </c>
      <c r="C24" s="46" t="n">
        <v>3758</v>
      </c>
      <c r="D24" s="47" t="n">
        <v>3475</v>
      </c>
      <c r="E24" s="48" t="n">
        <v>2046</v>
      </c>
      <c r="F24" s="49" t="n">
        <v>1966</v>
      </c>
      <c r="G24" s="47" t="n">
        <v>524</v>
      </c>
      <c r="H24" s="47" t="n">
        <v>336</v>
      </c>
      <c r="I24" s="48" t="n">
        <v>464</v>
      </c>
      <c r="J24" s="47" t="n">
        <v>60</v>
      </c>
      <c r="K24" s="48" t="n">
        <v>487</v>
      </c>
      <c r="L24" s="48" t="n">
        <v>2145</v>
      </c>
      <c r="M24" s="50" t="n">
        <v>1116</v>
      </c>
      <c r="N24" s="51" t="n">
        <v>4.20706177372769</v>
      </c>
    </row>
    <row r="25" customFormat="false" ht="18.75" hidden="false" customHeight="false" outlineLevel="0" collapsed="false">
      <c r="A25" s="1" t="n">
        <v>10</v>
      </c>
      <c r="B25" s="8" t="s">
        <v>34</v>
      </c>
      <c r="C25" s="46" t="n">
        <v>2877</v>
      </c>
      <c r="D25" s="47" t="n">
        <v>2779</v>
      </c>
      <c r="E25" s="48" t="n">
        <v>1513</v>
      </c>
      <c r="F25" s="49" t="n">
        <v>1513</v>
      </c>
      <c r="G25" s="47" t="n">
        <v>215</v>
      </c>
      <c r="H25" s="47" t="n">
        <v>142</v>
      </c>
      <c r="I25" s="48" t="n">
        <v>173</v>
      </c>
      <c r="J25" s="47" t="n">
        <v>43</v>
      </c>
      <c r="K25" s="48" t="n">
        <v>315</v>
      </c>
      <c r="L25" s="48" t="n">
        <v>957</v>
      </c>
      <c r="M25" s="50" t="n">
        <v>485</v>
      </c>
      <c r="N25" s="51" t="n">
        <v>8.71606883179835</v>
      </c>
    </row>
    <row r="26" customFormat="false" ht="18.75" hidden="false" customHeight="false" outlineLevel="0" collapsed="false">
      <c r="A26" s="1" t="n">
        <v>23</v>
      </c>
      <c r="B26" s="8" t="s">
        <v>35</v>
      </c>
      <c r="C26" s="46" t="n">
        <v>2606</v>
      </c>
      <c r="D26" s="47" t="n">
        <v>2544</v>
      </c>
      <c r="E26" s="48" t="n">
        <v>1499</v>
      </c>
      <c r="F26" s="49" t="n">
        <v>1473</v>
      </c>
      <c r="G26" s="47" t="n">
        <v>259</v>
      </c>
      <c r="H26" s="47" t="n">
        <v>222</v>
      </c>
      <c r="I26" s="48" t="n">
        <v>226</v>
      </c>
      <c r="J26" s="47" t="n">
        <v>33</v>
      </c>
      <c r="K26" s="48" t="n">
        <v>481</v>
      </c>
      <c r="L26" s="48" t="n">
        <v>996</v>
      </c>
      <c r="M26" s="50" t="n">
        <v>575</v>
      </c>
      <c r="N26" s="51" t="n">
        <v>5.41124192778089</v>
      </c>
    </row>
    <row r="27" customFormat="false" ht="18.75" hidden="false" customHeight="false" outlineLevel="0" collapsed="false">
      <c r="A27" s="1" t="n">
        <v>44</v>
      </c>
      <c r="B27" s="8" t="s">
        <v>36</v>
      </c>
      <c r="C27" s="46" t="n">
        <v>1527</v>
      </c>
      <c r="D27" s="47" t="n">
        <v>1485</v>
      </c>
      <c r="E27" s="48" t="n">
        <v>851</v>
      </c>
      <c r="F27" s="49" t="n">
        <v>851</v>
      </c>
      <c r="G27" s="47" t="n">
        <v>154</v>
      </c>
      <c r="H27" s="47" t="n">
        <v>128</v>
      </c>
      <c r="I27" s="48" t="n">
        <v>145</v>
      </c>
      <c r="J27" s="47" t="n">
        <v>10</v>
      </c>
      <c r="K27" s="48" t="n">
        <v>239</v>
      </c>
      <c r="L27" s="48" t="n">
        <v>945</v>
      </c>
      <c r="M27" s="50" t="n">
        <v>528</v>
      </c>
      <c r="N27" s="51" t="n">
        <v>4.18195760530208</v>
      </c>
    </row>
    <row r="28" customFormat="false" ht="18.75" hidden="false" customHeight="false" outlineLevel="0" collapsed="false">
      <c r="A28" s="1" t="n">
        <v>45</v>
      </c>
      <c r="B28" s="8" t="s">
        <v>37</v>
      </c>
      <c r="C28" s="46" t="n">
        <v>2302</v>
      </c>
      <c r="D28" s="47" t="n">
        <v>2251</v>
      </c>
      <c r="E28" s="48" t="n">
        <v>1313</v>
      </c>
      <c r="F28" s="49" t="n">
        <v>1295</v>
      </c>
      <c r="G28" s="47" t="n">
        <v>195</v>
      </c>
      <c r="H28" s="47" t="n">
        <v>169</v>
      </c>
      <c r="I28" s="48" t="n">
        <v>171</v>
      </c>
      <c r="J28" s="47" t="n">
        <v>25</v>
      </c>
      <c r="K28" s="48" t="n">
        <v>344</v>
      </c>
      <c r="L28" s="48" t="n">
        <v>980</v>
      </c>
      <c r="M28" s="50" t="n">
        <v>549</v>
      </c>
      <c r="N28" s="51" t="n">
        <v>6.64204512666628</v>
      </c>
    </row>
    <row r="29" customFormat="false" ht="18.75" hidden="false" customHeight="false" outlineLevel="0" collapsed="false">
      <c r="A29" s="1" t="n">
        <v>52</v>
      </c>
      <c r="B29" s="8" t="s">
        <v>38</v>
      </c>
      <c r="C29" s="46" t="n">
        <v>1620</v>
      </c>
      <c r="D29" s="47" t="n">
        <v>1599</v>
      </c>
      <c r="E29" s="48" t="n">
        <v>902</v>
      </c>
      <c r="F29" s="49" t="n">
        <v>889</v>
      </c>
      <c r="G29" s="47" t="n">
        <v>120</v>
      </c>
      <c r="H29" s="47" t="n">
        <v>118</v>
      </c>
      <c r="I29" s="48" t="n">
        <v>81</v>
      </c>
      <c r="J29" s="47" t="n">
        <v>39</v>
      </c>
      <c r="K29" s="48" t="n">
        <v>326</v>
      </c>
      <c r="L29" s="48" t="n">
        <v>775</v>
      </c>
      <c r="M29" s="50" t="n">
        <v>443</v>
      </c>
      <c r="N29" s="51" t="n">
        <v>6.12406910369334</v>
      </c>
    </row>
    <row r="30" customFormat="false" ht="18.75" hidden="false" customHeight="false" outlineLevel="0" collapsed="false">
      <c r="A30" s="1" t="n">
        <v>61</v>
      </c>
      <c r="B30" s="8" t="s">
        <v>39</v>
      </c>
      <c r="C30" s="46" t="n">
        <v>2435</v>
      </c>
      <c r="D30" s="47" t="n">
        <v>2347</v>
      </c>
      <c r="E30" s="48" t="n">
        <v>1366</v>
      </c>
      <c r="F30" s="49" t="n">
        <v>1355</v>
      </c>
      <c r="G30" s="47" t="n">
        <v>276</v>
      </c>
      <c r="H30" s="47" t="n">
        <v>212</v>
      </c>
      <c r="I30" s="48" t="n">
        <v>251</v>
      </c>
      <c r="J30" s="47" t="n">
        <v>25</v>
      </c>
      <c r="K30" s="48" t="n">
        <v>380</v>
      </c>
      <c r="L30" s="48" t="n">
        <v>978</v>
      </c>
      <c r="M30" s="50" t="n">
        <v>526</v>
      </c>
      <c r="N30" s="51" t="n">
        <v>7.16050108804329</v>
      </c>
    </row>
    <row r="31" customFormat="false" ht="19.5" hidden="false" customHeight="false" outlineLevel="0" collapsed="false">
      <c r="A31" s="1" t="n">
        <v>64</v>
      </c>
      <c r="B31" s="8" t="s">
        <v>40</v>
      </c>
      <c r="C31" s="46" t="n">
        <v>2762</v>
      </c>
      <c r="D31" s="47" t="n">
        <v>2622</v>
      </c>
      <c r="E31" s="48" t="n">
        <v>1510</v>
      </c>
      <c r="F31" s="49" t="n">
        <v>1486</v>
      </c>
      <c r="G31" s="47" t="n">
        <v>324</v>
      </c>
      <c r="H31" s="47" t="n">
        <v>227</v>
      </c>
      <c r="I31" s="48" t="n">
        <v>301</v>
      </c>
      <c r="J31" s="47" t="n">
        <v>23</v>
      </c>
      <c r="K31" s="48" t="n">
        <v>432</v>
      </c>
      <c r="L31" s="48" t="n">
        <v>1421</v>
      </c>
      <c r="M31" s="50" t="n">
        <v>778</v>
      </c>
      <c r="N31" s="51" t="n">
        <v>5.21831132271534</v>
      </c>
    </row>
    <row r="32" customFormat="false" ht="18.75" hidden="false" customHeight="true" outlineLevel="0" collapsed="false">
      <c r="B32" s="33" t="s">
        <v>41</v>
      </c>
      <c r="C32" s="34" t="n">
        <v>19887</v>
      </c>
      <c r="D32" s="35" t="n">
        <v>19102</v>
      </c>
      <c r="E32" s="36" t="n">
        <v>11000</v>
      </c>
      <c r="F32" s="37" t="n">
        <v>10828</v>
      </c>
      <c r="G32" s="35" t="n">
        <v>2067</v>
      </c>
      <c r="H32" s="35" t="n">
        <v>1554</v>
      </c>
      <c r="I32" s="36" t="n">
        <v>1812</v>
      </c>
      <c r="J32" s="35" t="n">
        <v>258</v>
      </c>
      <c r="K32" s="36" t="n">
        <v>3004</v>
      </c>
      <c r="L32" s="36" t="n">
        <v>9197</v>
      </c>
      <c r="M32" s="38" t="n">
        <v>5000</v>
      </c>
      <c r="N32" s="39" t="n">
        <v>5.60113560510684</v>
      </c>
    </row>
    <row r="33" customFormat="false" ht="19.5" hidden="false" customHeight="false" outlineLevel="0" collapsed="false">
      <c r="A33" s="1" t="n">
        <v>12</v>
      </c>
      <c r="B33" s="33" t="s">
        <v>42</v>
      </c>
      <c r="C33" s="46" t="n">
        <v>1872</v>
      </c>
      <c r="D33" s="47" t="n">
        <v>1846</v>
      </c>
      <c r="E33" s="48" t="n">
        <v>1000</v>
      </c>
      <c r="F33" s="49" t="n">
        <v>1000</v>
      </c>
      <c r="G33" s="47" t="n">
        <v>179</v>
      </c>
      <c r="H33" s="47" t="n">
        <v>161</v>
      </c>
      <c r="I33" s="48" t="n">
        <v>145</v>
      </c>
      <c r="J33" s="47" t="n">
        <v>35</v>
      </c>
      <c r="K33" s="48" t="n">
        <v>366</v>
      </c>
      <c r="L33" s="48" t="n">
        <v>700</v>
      </c>
      <c r="M33" s="50" t="n">
        <v>394</v>
      </c>
      <c r="N33" s="51" t="n">
        <v>6.04592578238543</v>
      </c>
    </row>
    <row r="34" customFormat="false" ht="18.75" hidden="false" customHeight="false" outlineLevel="0" collapsed="false">
      <c r="A34" s="1" t="n">
        <v>17</v>
      </c>
      <c r="B34" s="8" t="s">
        <v>43</v>
      </c>
      <c r="C34" s="46" t="n">
        <v>3259</v>
      </c>
      <c r="D34" s="47" t="n">
        <v>3256</v>
      </c>
      <c r="E34" s="48" t="n">
        <v>1469</v>
      </c>
      <c r="F34" s="49" t="n">
        <v>1469</v>
      </c>
      <c r="G34" s="47" t="n">
        <v>272</v>
      </c>
      <c r="H34" s="47" t="n">
        <v>272</v>
      </c>
      <c r="I34" s="48" t="n">
        <v>193</v>
      </c>
      <c r="J34" s="47" t="n">
        <v>79</v>
      </c>
      <c r="K34" s="48" t="n">
        <v>410</v>
      </c>
      <c r="L34" s="48" t="n">
        <v>1101</v>
      </c>
      <c r="M34" s="50" t="n">
        <v>544</v>
      </c>
      <c r="N34" s="51" t="n">
        <v>6.92829354365527</v>
      </c>
    </row>
    <row r="35" customFormat="false" ht="18.75" hidden="false" customHeight="false" outlineLevel="0" collapsed="false">
      <c r="A35" s="1" t="n">
        <v>24</v>
      </c>
      <c r="B35" s="8" t="s">
        <v>44</v>
      </c>
      <c r="C35" s="46" t="n">
        <v>6521</v>
      </c>
      <c r="D35" s="47" t="n">
        <v>6391</v>
      </c>
      <c r="E35" s="48" t="n">
        <v>2984</v>
      </c>
      <c r="F35" s="49" t="n">
        <v>2954</v>
      </c>
      <c r="G35" s="47" t="n">
        <v>547</v>
      </c>
      <c r="H35" s="47" t="n">
        <v>480</v>
      </c>
      <c r="I35" s="48" t="n">
        <v>391</v>
      </c>
      <c r="J35" s="47" t="n">
        <v>157</v>
      </c>
      <c r="K35" s="48" t="n">
        <v>693</v>
      </c>
      <c r="L35" s="48" t="n">
        <v>1706</v>
      </c>
      <c r="M35" s="50" t="n">
        <v>846</v>
      </c>
      <c r="N35" s="51" t="n">
        <v>9.81960004818697</v>
      </c>
    </row>
    <row r="36" customFormat="false" ht="18.75" hidden="false" customHeight="false" outlineLevel="0" collapsed="false">
      <c r="A36" s="1" t="n">
        <v>27</v>
      </c>
      <c r="B36" s="8" t="s">
        <v>45</v>
      </c>
      <c r="C36" s="46" t="n">
        <v>3090</v>
      </c>
      <c r="D36" s="47" t="n">
        <v>2954</v>
      </c>
      <c r="E36" s="48" t="n">
        <v>1629</v>
      </c>
      <c r="F36" s="49" t="n">
        <v>1599</v>
      </c>
      <c r="G36" s="47" t="n">
        <v>328</v>
      </c>
      <c r="H36" s="47" t="n">
        <v>239</v>
      </c>
      <c r="I36" s="48" t="n">
        <v>285</v>
      </c>
      <c r="J36" s="47" t="n">
        <v>44</v>
      </c>
      <c r="K36" s="48" t="n">
        <v>363</v>
      </c>
      <c r="L36" s="48" t="n">
        <v>1317</v>
      </c>
      <c r="M36" s="50" t="n">
        <v>691</v>
      </c>
      <c r="N36" s="51" t="n">
        <v>6.93898632413375</v>
      </c>
    </row>
    <row r="37" customFormat="false" ht="18.75" hidden="false" customHeight="false" outlineLevel="0" collapsed="false">
      <c r="A37" s="1" t="n">
        <v>46</v>
      </c>
      <c r="B37" s="8" t="s">
        <v>46</v>
      </c>
      <c r="C37" s="46" t="n">
        <v>6578</v>
      </c>
      <c r="D37" s="47" t="n">
        <v>6517</v>
      </c>
      <c r="E37" s="48" t="n">
        <v>3434</v>
      </c>
      <c r="F37" s="49" t="n">
        <v>3404</v>
      </c>
      <c r="G37" s="47" t="n">
        <v>509</v>
      </c>
      <c r="H37" s="47" t="n">
        <v>507</v>
      </c>
      <c r="I37" s="48" t="n">
        <v>387</v>
      </c>
      <c r="J37" s="47" t="n">
        <v>122</v>
      </c>
      <c r="K37" s="48" t="n">
        <v>864</v>
      </c>
      <c r="L37" s="48" t="n">
        <v>2548</v>
      </c>
      <c r="M37" s="50" t="n">
        <v>1380</v>
      </c>
      <c r="N37" s="51" t="n">
        <v>7.4113299382577</v>
      </c>
    </row>
    <row r="38" customFormat="false" ht="18.75" hidden="false" customHeight="false" outlineLevel="0" collapsed="false">
      <c r="A38" s="1" t="n">
        <v>47</v>
      </c>
      <c r="B38" s="8" t="s">
        <v>47</v>
      </c>
      <c r="C38" s="46" t="n">
        <v>1641</v>
      </c>
      <c r="D38" s="47" t="n">
        <v>1617</v>
      </c>
      <c r="E38" s="48" t="n">
        <v>843</v>
      </c>
      <c r="F38" s="49" t="n">
        <v>842</v>
      </c>
      <c r="G38" s="47" t="n">
        <v>151</v>
      </c>
      <c r="H38" s="47" t="n">
        <v>133</v>
      </c>
      <c r="I38" s="48" t="n">
        <v>123</v>
      </c>
      <c r="J38" s="47" t="n">
        <v>28</v>
      </c>
      <c r="K38" s="48" t="n">
        <v>252</v>
      </c>
      <c r="L38" s="48" t="n">
        <v>739</v>
      </c>
      <c r="M38" s="50" t="n">
        <v>366</v>
      </c>
      <c r="N38" s="51" t="n">
        <v>4.86553799626412</v>
      </c>
    </row>
    <row r="39" customFormat="false" ht="18.75" hidden="false" customHeight="false" outlineLevel="0" collapsed="false">
      <c r="A39" s="1" t="n">
        <v>48</v>
      </c>
      <c r="B39" s="8" t="s">
        <v>48</v>
      </c>
      <c r="C39" s="46" t="n">
        <v>2330</v>
      </c>
      <c r="D39" s="47" t="n">
        <v>2238</v>
      </c>
      <c r="E39" s="48" t="n">
        <v>1249</v>
      </c>
      <c r="F39" s="49" t="n">
        <v>1201</v>
      </c>
      <c r="G39" s="47" t="n">
        <v>217</v>
      </c>
      <c r="H39" s="47" t="n">
        <v>185</v>
      </c>
      <c r="I39" s="48" t="n">
        <v>161</v>
      </c>
      <c r="J39" s="47" t="n">
        <v>58</v>
      </c>
      <c r="K39" s="48" t="n">
        <v>194</v>
      </c>
      <c r="L39" s="48" t="n">
        <v>1059</v>
      </c>
      <c r="M39" s="50" t="n">
        <v>564</v>
      </c>
      <c r="N39" s="51" t="n">
        <v>6.13351584710961</v>
      </c>
    </row>
    <row r="40" customFormat="false" ht="18.75" hidden="false" customHeight="false" outlineLevel="0" collapsed="false">
      <c r="A40" s="1" t="n">
        <v>57</v>
      </c>
      <c r="B40" s="8" t="s">
        <v>49</v>
      </c>
      <c r="C40" s="46" t="n">
        <v>1724</v>
      </c>
      <c r="D40" s="47" t="n">
        <v>1678</v>
      </c>
      <c r="E40" s="48" t="n">
        <v>919</v>
      </c>
      <c r="F40" s="49" t="n">
        <v>918</v>
      </c>
      <c r="G40" s="47" t="n">
        <v>148</v>
      </c>
      <c r="H40" s="47" t="n">
        <v>114</v>
      </c>
      <c r="I40" s="48" t="n">
        <v>113</v>
      </c>
      <c r="J40" s="47" t="n">
        <v>35</v>
      </c>
      <c r="K40" s="48" t="n">
        <v>281</v>
      </c>
      <c r="L40" s="48" t="n">
        <v>649</v>
      </c>
      <c r="M40" s="50" t="n">
        <v>336</v>
      </c>
      <c r="N40" s="51" t="n">
        <v>7.45287912848003</v>
      </c>
    </row>
    <row r="41" customFormat="false" ht="18.75" hidden="false" customHeight="false" outlineLevel="0" collapsed="false">
      <c r="A41" s="1" t="n">
        <v>60</v>
      </c>
      <c r="B41" s="8" t="s">
        <v>50</v>
      </c>
      <c r="C41" s="46" t="n">
        <v>5954</v>
      </c>
      <c r="D41" s="47" t="n">
        <v>5827</v>
      </c>
      <c r="E41" s="48" t="n">
        <v>2768</v>
      </c>
      <c r="F41" s="49" t="n">
        <v>2740</v>
      </c>
      <c r="G41" s="47" t="n">
        <v>562</v>
      </c>
      <c r="H41" s="47" t="n">
        <v>504</v>
      </c>
      <c r="I41" s="48" t="n">
        <v>371</v>
      </c>
      <c r="J41" s="47" t="n">
        <v>194</v>
      </c>
      <c r="K41" s="48" t="n">
        <v>559</v>
      </c>
      <c r="L41" s="48" t="n">
        <v>1528</v>
      </c>
      <c r="M41" s="50" t="n">
        <v>813</v>
      </c>
      <c r="N41" s="51" t="n">
        <v>12.1820971867008</v>
      </c>
    </row>
    <row r="42" customFormat="false" ht="19.5" hidden="false" customHeight="false" outlineLevel="0" collapsed="false">
      <c r="A42" s="1" t="n">
        <v>65</v>
      </c>
      <c r="B42" s="8" t="s">
        <v>51</v>
      </c>
      <c r="C42" s="46" t="n">
        <v>2479</v>
      </c>
      <c r="D42" s="47" t="n">
        <v>2463</v>
      </c>
      <c r="E42" s="48" t="n">
        <v>1285</v>
      </c>
      <c r="F42" s="49" t="n">
        <v>1274</v>
      </c>
      <c r="G42" s="47" t="n">
        <v>169</v>
      </c>
      <c r="H42" s="47" t="n">
        <v>162</v>
      </c>
      <c r="I42" s="48" t="n">
        <v>118</v>
      </c>
      <c r="J42" s="47" t="n">
        <v>52</v>
      </c>
      <c r="K42" s="48" t="n">
        <v>440</v>
      </c>
      <c r="L42" s="48" t="n">
        <v>810</v>
      </c>
      <c r="M42" s="50" t="n">
        <v>447</v>
      </c>
      <c r="N42" s="51" t="n">
        <v>9.02274795268426</v>
      </c>
    </row>
    <row r="43" customFormat="false" ht="20.25" hidden="false" customHeight="true" outlineLevel="0" collapsed="false">
      <c r="B43" s="33" t="s">
        <v>52</v>
      </c>
      <c r="C43" s="34" t="n">
        <v>35448</v>
      </c>
      <c r="D43" s="35" t="n">
        <v>34787</v>
      </c>
      <c r="E43" s="36" t="n">
        <v>17580</v>
      </c>
      <c r="F43" s="37" t="n">
        <v>17401</v>
      </c>
      <c r="G43" s="35" t="n">
        <v>3082</v>
      </c>
      <c r="H43" s="35" t="n">
        <v>2757</v>
      </c>
      <c r="I43" s="36" t="n">
        <v>2287</v>
      </c>
      <c r="J43" s="35" t="n">
        <v>804</v>
      </c>
      <c r="K43" s="36" t="n">
        <v>4422</v>
      </c>
      <c r="L43" s="36" t="n">
        <v>12157</v>
      </c>
      <c r="M43" s="38" t="n">
        <v>6381</v>
      </c>
      <c r="N43" s="39" t="n">
        <v>7.89674176977193</v>
      </c>
    </row>
    <row r="44" customFormat="false" ht="19.5" hidden="false" customHeight="false" outlineLevel="0" collapsed="false">
      <c r="A44" s="1" t="n">
        <v>8</v>
      </c>
      <c r="B44" s="33" t="s">
        <v>53</v>
      </c>
      <c r="C44" s="46" t="n">
        <v>5312</v>
      </c>
      <c r="D44" s="47" t="n">
        <v>5303</v>
      </c>
      <c r="E44" s="48" t="n">
        <v>2765</v>
      </c>
      <c r="F44" s="49" t="n">
        <v>2761</v>
      </c>
      <c r="G44" s="47" t="n">
        <v>411</v>
      </c>
      <c r="H44" s="47" t="n">
        <v>409</v>
      </c>
      <c r="I44" s="48" t="n">
        <v>270</v>
      </c>
      <c r="J44" s="47" t="n">
        <v>144</v>
      </c>
      <c r="K44" s="48" t="n">
        <v>847</v>
      </c>
      <c r="L44" s="48" t="n">
        <v>1968</v>
      </c>
      <c r="M44" s="50" t="n">
        <v>1050</v>
      </c>
      <c r="N44" s="51" t="n">
        <v>8.9995764506565</v>
      </c>
    </row>
    <row r="45" customFormat="false" ht="18.75" hidden="false" customHeight="false" outlineLevel="0" collapsed="false">
      <c r="A45" s="1" t="n">
        <v>11</v>
      </c>
      <c r="B45" s="8" t="s">
        <v>54</v>
      </c>
      <c r="C45" s="46" t="n">
        <v>10709</v>
      </c>
      <c r="D45" s="47" t="n">
        <v>10507</v>
      </c>
      <c r="E45" s="48" t="n">
        <v>5295</v>
      </c>
      <c r="F45" s="49" t="n">
        <v>5209</v>
      </c>
      <c r="G45" s="47" t="n">
        <v>851</v>
      </c>
      <c r="H45" s="47" t="n">
        <v>787</v>
      </c>
      <c r="I45" s="48" t="n">
        <v>636</v>
      </c>
      <c r="J45" s="47" t="n">
        <v>222</v>
      </c>
      <c r="K45" s="48" t="n">
        <v>1260</v>
      </c>
      <c r="L45" s="48" t="n">
        <v>3027</v>
      </c>
      <c r="M45" s="50" t="n">
        <v>1558</v>
      </c>
      <c r="N45" s="51" t="n">
        <v>14.9996498354226</v>
      </c>
    </row>
    <row r="46" customFormat="false" ht="18.75" hidden="false" customHeight="false" outlineLevel="0" collapsed="false">
      <c r="A46" s="1" t="n">
        <v>18</v>
      </c>
      <c r="B46" s="8" t="s">
        <v>55</v>
      </c>
      <c r="C46" s="46" t="n">
        <v>12137</v>
      </c>
      <c r="D46" s="47" t="n">
        <v>12044</v>
      </c>
      <c r="E46" s="48" t="n">
        <v>5912</v>
      </c>
      <c r="F46" s="49" t="n">
        <v>5862</v>
      </c>
      <c r="G46" s="47" t="n">
        <v>870</v>
      </c>
      <c r="H46" s="47" t="n">
        <v>858</v>
      </c>
      <c r="I46" s="48" t="n">
        <v>637</v>
      </c>
      <c r="J46" s="47" t="n">
        <v>238</v>
      </c>
      <c r="K46" s="48" t="n">
        <v>1035</v>
      </c>
      <c r="L46" s="48" t="n">
        <v>2893</v>
      </c>
      <c r="M46" s="50" t="n">
        <v>1520</v>
      </c>
      <c r="N46" s="51" t="n">
        <v>17.9847373490405</v>
      </c>
    </row>
    <row r="47" customFormat="false" ht="18.75" hidden="false" customHeight="false" outlineLevel="0" collapsed="false">
      <c r="A47" s="1" t="n">
        <v>20</v>
      </c>
      <c r="B47" s="8" t="s">
        <v>56</v>
      </c>
      <c r="C47" s="46" t="n">
        <v>3538</v>
      </c>
      <c r="D47" s="47" t="n">
        <v>3359</v>
      </c>
      <c r="E47" s="48" t="n">
        <v>1750</v>
      </c>
      <c r="F47" s="49" t="n">
        <v>1679</v>
      </c>
      <c r="G47" s="47" t="n">
        <v>392</v>
      </c>
      <c r="H47" s="47" t="n">
        <v>318</v>
      </c>
      <c r="I47" s="48" t="n">
        <v>310</v>
      </c>
      <c r="J47" s="47" t="n">
        <v>82</v>
      </c>
      <c r="K47" s="48" t="n">
        <v>502</v>
      </c>
      <c r="L47" s="48" t="n">
        <v>1419</v>
      </c>
      <c r="M47" s="50" t="n">
        <v>775</v>
      </c>
      <c r="N47" s="51" t="n">
        <v>8.22561145726774</v>
      </c>
    </row>
    <row r="48" customFormat="false" ht="18.75" hidden="false" customHeight="false" outlineLevel="0" collapsed="false">
      <c r="A48" s="1" t="n">
        <v>31</v>
      </c>
      <c r="B48" s="8" t="s">
        <v>57</v>
      </c>
      <c r="C48" s="46" t="n">
        <v>8115</v>
      </c>
      <c r="D48" s="47" t="n">
        <v>7872</v>
      </c>
      <c r="E48" s="48" t="n">
        <v>4232</v>
      </c>
      <c r="F48" s="49" t="n">
        <v>4138</v>
      </c>
      <c r="G48" s="47" t="n">
        <v>779</v>
      </c>
      <c r="H48" s="47" t="n">
        <v>687</v>
      </c>
      <c r="I48" s="48" t="n">
        <v>620</v>
      </c>
      <c r="J48" s="47" t="n">
        <v>164</v>
      </c>
      <c r="K48" s="48" t="n">
        <v>1134</v>
      </c>
      <c r="L48" s="48" t="n">
        <v>3244</v>
      </c>
      <c r="M48" s="50" t="n">
        <v>1744</v>
      </c>
      <c r="N48" s="51" t="n">
        <v>9.84447787267081</v>
      </c>
    </row>
    <row r="49" customFormat="false" ht="18.75" hidden="false" customHeight="false" outlineLevel="0" collapsed="false">
      <c r="A49" s="1" t="n">
        <v>32</v>
      </c>
      <c r="B49" s="8" t="s">
        <v>58</v>
      </c>
      <c r="C49" s="46" t="n">
        <v>7128</v>
      </c>
      <c r="D49" s="47" t="n">
        <v>6973</v>
      </c>
      <c r="E49" s="48" t="n">
        <v>3883</v>
      </c>
      <c r="F49" s="49" t="n">
        <v>3863</v>
      </c>
      <c r="G49" s="47" t="n">
        <v>976</v>
      </c>
      <c r="H49" s="47" t="n">
        <v>891</v>
      </c>
      <c r="I49" s="48" t="n">
        <v>888</v>
      </c>
      <c r="J49" s="47" t="n">
        <v>90</v>
      </c>
      <c r="K49" s="48" t="n">
        <v>1141</v>
      </c>
      <c r="L49" s="48" t="n">
        <v>2288</v>
      </c>
      <c r="M49" s="50" t="n">
        <v>1203</v>
      </c>
      <c r="N49" s="51" t="n">
        <v>12.6032144562123</v>
      </c>
    </row>
    <row r="50" customFormat="false" ht="18.75" hidden="false" customHeight="false" outlineLevel="0" collapsed="false">
      <c r="A50" s="1" t="n">
        <v>33</v>
      </c>
      <c r="B50" s="8" t="s">
        <v>59</v>
      </c>
      <c r="C50" s="46" t="n">
        <v>7426</v>
      </c>
      <c r="D50" s="47" t="n">
        <v>7246</v>
      </c>
      <c r="E50" s="48" t="n">
        <v>3799</v>
      </c>
      <c r="F50" s="49" t="n">
        <v>3721</v>
      </c>
      <c r="G50" s="47" t="n">
        <v>507</v>
      </c>
      <c r="H50" s="47" t="n">
        <v>432</v>
      </c>
      <c r="I50" s="48" t="n">
        <v>412</v>
      </c>
      <c r="J50" s="47" t="n">
        <v>100</v>
      </c>
      <c r="K50" s="48" t="n">
        <v>862</v>
      </c>
      <c r="L50" s="48" t="n">
        <v>2031</v>
      </c>
      <c r="M50" s="50" t="n">
        <v>1047</v>
      </c>
      <c r="N50" s="51" t="n">
        <v>17.3168854790943</v>
      </c>
    </row>
    <row r="51" customFormat="false" ht="18.75" hidden="false" customHeight="false" outlineLevel="0" collapsed="false">
      <c r="A51" s="1" t="n">
        <v>36</v>
      </c>
      <c r="B51" s="8" t="s">
        <v>60</v>
      </c>
      <c r="C51" s="46" t="n">
        <v>14520</v>
      </c>
      <c r="D51" s="47" t="n">
        <v>14230</v>
      </c>
      <c r="E51" s="48" t="n">
        <v>7141</v>
      </c>
      <c r="F51" s="49" t="n">
        <v>6999</v>
      </c>
      <c r="G51" s="47" t="n">
        <v>1112</v>
      </c>
      <c r="H51" s="47" t="n">
        <v>1020</v>
      </c>
      <c r="I51" s="48" t="n">
        <v>816</v>
      </c>
      <c r="J51" s="47" t="n">
        <v>314</v>
      </c>
      <c r="K51" s="48" t="n">
        <v>1495</v>
      </c>
      <c r="L51" s="48" t="n">
        <v>2732</v>
      </c>
      <c r="M51" s="50" t="n">
        <v>1371</v>
      </c>
      <c r="N51" s="51" t="n">
        <v>22.1129098579108</v>
      </c>
    </row>
    <row r="52" customFormat="false" ht="18.75" hidden="false" customHeight="false" outlineLevel="0" collapsed="false">
      <c r="A52" s="1" t="n">
        <v>66</v>
      </c>
      <c r="B52" s="8" t="s">
        <v>61</v>
      </c>
      <c r="C52" s="46" t="n">
        <v>11704</v>
      </c>
      <c r="D52" s="47" t="n">
        <v>11475</v>
      </c>
      <c r="E52" s="48" t="n">
        <v>6085</v>
      </c>
      <c r="F52" s="49" t="n">
        <v>6067</v>
      </c>
      <c r="G52" s="47" t="n">
        <v>908</v>
      </c>
      <c r="H52" s="47" t="n">
        <v>807</v>
      </c>
      <c r="I52" s="48" t="n">
        <v>686</v>
      </c>
      <c r="J52" s="47" t="n">
        <v>242</v>
      </c>
      <c r="K52" s="48" t="n">
        <v>1718</v>
      </c>
      <c r="L52" s="48" t="n">
        <v>2452</v>
      </c>
      <c r="M52" s="50" t="n">
        <v>1274</v>
      </c>
      <c r="N52" s="51" t="n">
        <v>18.8245890565188</v>
      </c>
    </row>
    <row r="53" customFormat="false" ht="19.5" hidden="false" customHeight="false" outlineLevel="0" collapsed="false">
      <c r="A53" s="1" t="n">
        <v>70</v>
      </c>
      <c r="B53" s="8" t="s">
        <v>62</v>
      </c>
      <c r="C53" s="46" t="n">
        <v>9502</v>
      </c>
      <c r="D53" s="47" t="n">
        <v>9171</v>
      </c>
      <c r="E53" s="48" t="n">
        <v>4613</v>
      </c>
      <c r="F53" s="49" t="n">
        <v>4543</v>
      </c>
      <c r="G53" s="47" t="n">
        <v>864</v>
      </c>
      <c r="H53" s="47" t="n">
        <v>773</v>
      </c>
      <c r="I53" s="48" t="n">
        <v>667</v>
      </c>
      <c r="J53" s="47" t="n">
        <v>201</v>
      </c>
      <c r="K53" s="48" t="n">
        <v>1132</v>
      </c>
      <c r="L53" s="48" t="n">
        <v>2338</v>
      </c>
      <c r="M53" s="50" t="n">
        <v>1198</v>
      </c>
      <c r="N53" s="51" t="n">
        <v>15.3943360767287</v>
      </c>
    </row>
    <row r="54" customFormat="false" ht="18" hidden="false" customHeight="true" outlineLevel="0" collapsed="false">
      <c r="B54" s="52" t="s">
        <v>63</v>
      </c>
      <c r="C54" s="34" t="n">
        <v>90091</v>
      </c>
      <c r="D54" s="35" t="n">
        <v>88180</v>
      </c>
      <c r="E54" s="36" t="n">
        <v>45475</v>
      </c>
      <c r="F54" s="37" t="n">
        <v>44842</v>
      </c>
      <c r="G54" s="35" t="n">
        <v>7670</v>
      </c>
      <c r="H54" s="35" t="n">
        <v>6982</v>
      </c>
      <c r="I54" s="36" t="n">
        <v>5942</v>
      </c>
      <c r="J54" s="35" t="n">
        <v>1797</v>
      </c>
      <c r="K54" s="36" t="n">
        <v>11126</v>
      </c>
      <c r="L54" s="36" t="n">
        <v>24392</v>
      </c>
      <c r="M54" s="38" t="n">
        <v>12740</v>
      </c>
      <c r="N54" s="39" t="n">
        <v>14.7123377153589</v>
      </c>
    </row>
    <row r="55" customFormat="false" ht="19.5" hidden="false" customHeight="false" outlineLevel="0" collapsed="false">
      <c r="A55" s="1" t="n">
        <v>14</v>
      </c>
      <c r="B55" s="33" t="s">
        <v>64</v>
      </c>
      <c r="C55" s="46" t="n">
        <v>3028</v>
      </c>
      <c r="D55" s="47" t="n">
        <v>2973</v>
      </c>
      <c r="E55" s="48" t="n">
        <v>1783</v>
      </c>
      <c r="F55" s="49" t="n">
        <v>1779</v>
      </c>
      <c r="G55" s="47" t="n">
        <v>321</v>
      </c>
      <c r="H55" s="47" t="n">
        <v>281</v>
      </c>
      <c r="I55" s="48" t="n">
        <v>284</v>
      </c>
      <c r="J55" s="47" t="n">
        <v>38</v>
      </c>
      <c r="K55" s="48" t="n">
        <v>441</v>
      </c>
      <c r="L55" s="48" t="n">
        <v>1208</v>
      </c>
      <c r="M55" s="50" t="n">
        <v>678</v>
      </c>
      <c r="N55" s="51" t="n">
        <v>6.48657912212678</v>
      </c>
    </row>
    <row r="56" customFormat="false" ht="18.75" hidden="false" customHeight="false" outlineLevel="0" collapsed="false">
      <c r="A56" s="1" t="n">
        <v>16</v>
      </c>
      <c r="B56" s="8" t="s">
        <v>65</v>
      </c>
      <c r="C56" s="46" t="n">
        <v>5234</v>
      </c>
      <c r="D56" s="47" t="n">
        <v>5213</v>
      </c>
      <c r="E56" s="48" t="n">
        <v>2704</v>
      </c>
      <c r="F56" s="49" t="n">
        <v>2704</v>
      </c>
      <c r="G56" s="47" t="n">
        <v>395</v>
      </c>
      <c r="H56" s="47" t="n">
        <v>377</v>
      </c>
      <c r="I56" s="48" t="n">
        <v>310</v>
      </c>
      <c r="J56" s="47" t="n">
        <v>86</v>
      </c>
      <c r="K56" s="48" t="n">
        <v>871</v>
      </c>
      <c r="L56" s="48" t="n">
        <v>2168</v>
      </c>
      <c r="M56" s="50" t="n">
        <v>1132</v>
      </c>
      <c r="N56" s="51" t="n">
        <v>6.17544687629049</v>
      </c>
    </row>
    <row r="57" customFormat="false" ht="18.75" hidden="false" customHeight="false" outlineLevel="0" collapsed="false">
      <c r="A57" s="1" t="n">
        <v>19</v>
      </c>
      <c r="B57" s="8" t="s">
        <v>66</v>
      </c>
      <c r="C57" s="46" t="n">
        <v>4592</v>
      </c>
      <c r="D57" s="47" t="n">
        <v>4579</v>
      </c>
      <c r="E57" s="48" t="n">
        <v>2532</v>
      </c>
      <c r="F57" s="49" t="n">
        <v>2532</v>
      </c>
      <c r="G57" s="47" t="n">
        <v>577</v>
      </c>
      <c r="H57" s="47" t="n">
        <v>577</v>
      </c>
      <c r="I57" s="48" t="n">
        <v>528</v>
      </c>
      <c r="J57" s="47" t="n">
        <v>50</v>
      </c>
      <c r="K57" s="48" t="n">
        <v>883</v>
      </c>
      <c r="L57" s="48" t="n">
        <v>1789</v>
      </c>
      <c r="M57" s="50" t="n">
        <v>1002</v>
      </c>
      <c r="N57" s="51" t="n">
        <v>9.06846772123151</v>
      </c>
    </row>
    <row r="58" customFormat="false" ht="18.75" hidden="false" customHeight="false" outlineLevel="0" collapsed="false">
      <c r="A58" s="1" t="n">
        <v>21</v>
      </c>
      <c r="B58" s="8" t="s">
        <v>67</v>
      </c>
      <c r="C58" s="46" t="n">
        <v>2886</v>
      </c>
      <c r="D58" s="47" t="n">
        <v>2855</v>
      </c>
      <c r="E58" s="48" t="n">
        <v>1562</v>
      </c>
      <c r="F58" s="49" t="n">
        <v>1555</v>
      </c>
      <c r="G58" s="47" t="n">
        <v>268</v>
      </c>
      <c r="H58" s="47" t="n">
        <v>252</v>
      </c>
      <c r="I58" s="48" t="n">
        <v>217</v>
      </c>
      <c r="J58" s="47" t="n">
        <v>51</v>
      </c>
      <c r="K58" s="48" t="n">
        <v>411</v>
      </c>
      <c r="L58" s="48" t="n">
        <v>1196</v>
      </c>
      <c r="M58" s="50" t="n">
        <v>654</v>
      </c>
      <c r="N58" s="51" t="n">
        <v>7.43278046770372</v>
      </c>
    </row>
    <row r="59" customFormat="false" ht="18.75" hidden="false" customHeight="false" outlineLevel="0" collapsed="false">
      <c r="A59" s="1" t="n">
        <v>37</v>
      </c>
      <c r="B59" s="8" t="s">
        <v>68</v>
      </c>
      <c r="C59" s="46" t="n">
        <v>3833</v>
      </c>
      <c r="D59" s="47" t="n">
        <v>3650</v>
      </c>
      <c r="E59" s="48" t="n">
        <v>1918</v>
      </c>
      <c r="F59" s="49" t="n">
        <v>1864</v>
      </c>
      <c r="G59" s="47" t="n">
        <v>462</v>
      </c>
      <c r="H59" s="47" t="n">
        <v>368</v>
      </c>
      <c r="I59" s="48" t="n">
        <v>400</v>
      </c>
      <c r="J59" s="47" t="n">
        <v>62</v>
      </c>
      <c r="K59" s="48" t="n">
        <v>437</v>
      </c>
      <c r="L59" s="48" t="n">
        <v>1648</v>
      </c>
      <c r="M59" s="50" t="n">
        <v>830</v>
      </c>
      <c r="N59" s="51" t="n">
        <v>6.5099611066764</v>
      </c>
    </row>
    <row r="60" customFormat="false" ht="18.75" hidden="false" customHeight="false" outlineLevel="0" collapsed="false">
      <c r="A60" s="1" t="n">
        <v>43</v>
      </c>
      <c r="B60" s="8" t="s">
        <v>69</v>
      </c>
      <c r="C60" s="46" t="n">
        <v>5048</v>
      </c>
      <c r="D60" s="47" t="n">
        <v>5047</v>
      </c>
      <c r="E60" s="48" t="n">
        <v>2752</v>
      </c>
      <c r="F60" s="49" t="n">
        <v>2751</v>
      </c>
      <c r="G60" s="47" t="n">
        <v>435</v>
      </c>
      <c r="H60" s="47" t="n">
        <v>435</v>
      </c>
      <c r="I60" s="48" t="n">
        <v>362</v>
      </c>
      <c r="J60" s="47" t="n">
        <v>73</v>
      </c>
      <c r="K60" s="48" t="n">
        <v>1084</v>
      </c>
      <c r="L60" s="48" t="n">
        <v>2310</v>
      </c>
      <c r="M60" s="50" t="n">
        <v>1253</v>
      </c>
      <c r="N60" s="51" t="n">
        <v>6.25038693461115</v>
      </c>
    </row>
    <row r="61" customFormat="false" ht="18.75" hidden="false" customHeight="false" outlineLevel="0" collapsed="false">
      <c r="A61" s="1" t="n">
        <v>58</v>
      </c>
      <c r="B61" s="8" t="s">
        <v>70</v>
      </c>
      <c r="C61" s="46" t="n">
        <v>2217</v>
      </c>
      <c r="D61" s="47" t="n">
        <v>2200</v>
      </c>
      <c r="E61" s="48" t="n">
        <v>1214</v>
      </c>
      <c r="F61" s="49" t="n">
        <v>1214</v>
      </c>
      <c r="G61" s="47" t="n">
        <v>228</v>
      </c>
      <c r="H61" s="47" t="n">
        <v>213</v>
      </c>
      <c r="I61" s="48" t="n">
        <v>203</v>
      </c>
      <c r="J61" s="47" t="n">
        <v>26</v>
      </c>
      <c r="K61" s="48" t="n">
        <v>368</v>
      </c>
      <c r="L61" s="48" t="n">
        <v>1072</v>
      </c>
      <c r="M61" s="50" t="n">
        <v>581</v>
      </c>
      <c r="N61" s="51" t="n">
        <v>5.67951838094018</v>
      </c>
    </row>
    <row r="62" customFormat="false" ht="18.75" hidden="false" customHeight="false" outlineLevel="0" collapsed="false">
      <c r="A62" s="1" t="n">
        <v>59</v>
      </c>
      <c r="B62" s="8" t="s">
        <v>71</v>
      </c>
      <c r="C62" s="46" t="n">
        <v>2915</v>
      </c>
      <c r="D62" s="47" t="n">
        <v>2829</v>
      </c>
      <c r="E62" s="48" t="n">
        <v>1602</v>
      </c>
      <c r="F62" s="49" t="n">
        <v>1593</v>
      </c>
      <c r="G62" s="47" t="n">
        <v>319</v>
      </c>
      <c r="H62" s="47" t="n">
        <v>271</v>
      </c>
      <c r="I62" s="48" t="n">
        <v>288</v>
      </c>
      <c r="J62" s="47" t="n">
        <v>32</v>
      </c>
      <c r="K62" s="48" t="n">
        <v>324</v>
      </c>
      <c r="L62" s="48" t="n">
        <v>1189</v>
      </c>
      <c r="M62" s="50" t="n">
        <v>639</v>
      </c>
      <c r="N62" s="51" t="n">
        <v>7.47608422456464</v>
      </c>
    </row>
    <row r="63" customFormat="false" ht="18.75" hidden="false" customHeight="false" outlineLevel="0" collapsed="false">
      <c r="A63" s="1" t="n">
        <v>62</v>
      </c>
      <c r="B63" s="8" t="s">
        <v>72</v>
      </c>
      <c r="C63" s="46" t="n">
        <v>5984</v>
      </c>
      <c r="D63" s="47" t="n">
        <v>5828</v>
      </c>
      <c r="E63" s="48" t="n">
        <v>3122</v>
      </c>
      <c r="F63" s="49" t="n">
        <v>3111</v>
      </c>
      <c r="G63" s="47" t="n">
        <v>669</v>
      </c>
      <c r="H63" s="47" t="n">
        <v>553</v>
      </c>
      <c r="I63" s="48" t="n">
        <v>616</v>
      </c>
      <c r="J63" s="47" t="n">
        <v>59</v>
      </c>
      <c r="K63" s="48" t="n">
        <v>921</v>
      </c>
      <c r="L63" s="48" t="n">
        <v>1861</v>
      </c>
      <c r="M63" s="50" t="n">
        <v>930</v>
      </c>
      <c r="N63" s="51" t="n">
        <v>11.4570170400153</v>
      </c>
    </row>
    <row r="64" customFormat="false" ht="18.75" hidden="false" customHeight="false" outlineLevel="0" collapsed="false">
      <c r="A64" s="1" t="n">
        <v>67</v>
      </c>
      <c r="B64" s="8" t="s">
        <v>73</v>
      </c>
      <c r="C64" s="46" t="n">
        <v>5254</v>
      </c>
      <c r="D64" s="47" t="n">
        <v>5127</v>
      </c>
      <c r="E64" s="48" t="n">
        <v>2680</v>
      </c>
      <c r="F64" s="49" t="n">
        <v>2656</v>
      </c>
      <c r="G64" s="47" t="n">
        <v>559</v>
      </c>
      <c r="H64" s="47" t="n">
        <v>478</v>
      </c>
      <c r="I64" s="48" t="n">
        <v>463</v>
      </c>
      <c r="J64" s="47" t="n">
        <v>98</v>
      </c>
      <c r="K64" s="48" t="n">
        <v>915</v>
      </c>
      <c r="L64" s="48" t="n">
        <v>1880</v>
      </c>
      <c r="M64" s="50" t="n">
        <v>973</v>
      </c>
      <c r="N64" s="51" t="n">
        <v>8.54795412023103</v>
      </c>
    </row>
    <row r="65" customFormat="false" ht="19.5" hidden="false" customHeight="false" outlineLevel="0" collapsed="false">
      <c r="A65" s="1" t="n">
        <v>71</v>
      </c>
      <c r="B65" s="8" t="s">
        <v>74</v>
      </c>
      <c r="C65" s="46" t="n">
        <v>5238</v>
      </c>
      <c r="D65" s="47" t="n">
        <v>5216</v>
      </c>
      <c r="E65" s="48" t="n">
        <v>2865</v>
      </c>
      <c r="F65" s="49" t="n">
        <v>2860</v>
      </c>
      <c r="G65" s="47" t="n">
        <v>536</v>
      </c>
      <c r="H65" s="47" t="n">
        <v>521</v>
      </c>
      <c r="I65" s="48" t="n">
        <v>461</v>
      </c>
      <c r="J65" s="47" t="n">
        <v>77</v>
      </c>
      <c r="K65" s="48" t="n">
        <v>577</v>
      </c>
      <c r="L65" s="48" t="n">
        <v>2053</v>
      </c>
      <c r="M65" s="50" t="n">
        <v>1135</v>
      </c>
      <c r="N65" s="51" t="n">
        <v>7.36999099504728</v>
      </c>
    </row>
    <row r="66" customFormat="false" ht="18.75" hidden="false" customHeight="true" outlineLevel="0" collapsed="false">
      <c r="B66" s="33" t="s">
        <v>75</v>
      </c>
      <c r="C66" s="34" t="n">
        <v>46229</v>
      </c>
      <c r="D66" s="35" t="n">
        <v>45517</v>
      </c>
      <c r="E66" s="36" t="n">
        <v>24734</v>
      </c>
      <c r="F66" s="37" t="n">
        <v>24619</v>
      </c>
      <c r="G66" s="35" t="n">
        <v>4769</v>
      </c>
      <c r="H66" s="35" t="n">
        <v>4326</v>
      </c>
      <c r="I66" s="36" t="n">
        <v>4132</v>
      </c>
      <c r="J66" s="35" t="n">
        <v>652</v>
      </c>
      <c r="K66" s="36" t="n">
        <v>7232</v>
      </c>
      <c r="L66" s="36" t="n">
        <v>18374</v>
      </c>
      <c r="M66" s="38" t="n">
        <v>9807</v>
      </c>
      <c r="N66" s="39" t="n">
        <v>7.41638538444755</v>
      </c>
    </row>
    <row r="67" customFormat="false" ht="19.5" hidden="false" customHeight="false" outlineLevel="0" collapsed="false">
      <c r="A67" s="1" t="n">
        <v>3</v>
      </c>
      <c r="B67" s="33" t="s">
        <v>76</v>
      </c>
      <c r="C67" s="46" t="n">
        <v>4635</v>
      </c>
      <c r="D67" s="47" t="n">
        <v>4532</v>
      </c>
      <c r="E67" s="48" t="n">
        <v>2380</v>
      </c>
      <c r="F67" s="49" t="n">
        <v>2361</v>
      </c>
      <c r="G67" s="47" t="n">
        <v>453</v>
      </c>
      <c r="H67" s="47" t="n">
        <v>388</v>
      </c>
      <c r="I67" s="48" t="n">
        <v>426</v>
      </c>
      <c r="J67" s="47" t="n">
        <v>27</v>
      </c>
      <c r="K67" s="48" t="n">
        <v>841</v>
      </c>
      <c r="L67" s="48" t="n">
        <v>1795</v>
      </c>
      <c r="M67" s="50" t="n">
        <v>922</v>
      </c>
      <c r="N67" s="51" t="n">
        <v>8.80057721153664</v>
      </c>
    </row>
    <row r="68" customFormat="false" ht="18.75" hidden="false" customHeight="false" outlineLevel="0" collapsed="false">
      <c r="A68" s="1" t="n">
        <v>4</v>
      </c>
      <c r="B68" s="8" t="s">
        <v>77</v>
      </c>
      <c r="C68" s="46" t="n">
        <v>20525</v>
      </c>
      <c r="D68" s="47" t="n">
        <v>19967</v>
      </c>
      <c r="E68" s="48" t="n">
        <v>10176</v>
      </c>
      <c r="F68" s="49" t="n">
        <v>10022</v>
      </c>
      <c r="G68" s="47" t="n">
        <v>1911</v>
      </c>
      <c r="H68" s="47" t="n">
        <v>1637</v>
      </c>
      <c r="I68" s="48" t="n">
        <v>1637</v>
      </c>
      <c r="J68" s="47" t="n">
        <v>275</v>
      </c>
      <c r="K68" s="48" t="n">
        <v>2369</v>
      </c>
      <c r="L68" s="48" t="n">
        <v>6023</v>
      </c>
      <c r="M68" s="50" t="n">
        <v>3060</v>
      </c>
      <c r="N68" s="51" t="n">
        <v>10.5496617940336</v>
      </c>
    </row>
    <row r="69" customFormat="false" ht="18.75" hidden="false" customHeight="false" outlineLevel="0" collapsed="false">
      <c r="A69" s="1" t="n">
        <v>5</v>
      </c>
      <c r="B69" s="8" t="s">
        <v>78</v>
      </c>
      <c r="C69" s="46" t="n">
        <v>6519</v>
      </c>
      <c r="D69" s="47" t="n">
        <v>6247</v>
      </c>
      <c r="E69" s="48" t="n">
        <v>3563</v>
      </c>
      <c r="F69" s="49" t="n">
        <v>3482</v>
      </c>
      <c r="G69" s="47" t="n">
        <v>731</v>
      </c>
      <c r="H69" s="47" t="n">
        <v>579</v>
      </c>
      <c r="I69" s="48" t="n">
        <v>674</v>
      </c>
      <c r="J69" s="47" t="n">
        <v>59</v>
      </c>
      <c r="K69" s="48" t="n">
        <v>1196</v>
      </c>
      <c r="L69" s="48" t="n">
        <v>2592</v>
      </c>
      <c r="M69" s="50" t="n">
        <v>1368</v>
      </c>
      <c r="N69" s="51" t="n">
        <v>8.27672892094004</v>
      </c>
    </row>
    <row r="70" customFormat="false" ht="18.75" hidden="false" customHeight="false" outlineLevel="0" collapsed="false">
      <c r="A70" s="1" t="n">
        <v>7</v>
      </c>
      <c r="B70" s="8" t="s">
        <v>79</v>
      </c>
      <c r="C70" s="46" t="n">
        <v>6561</v>
      </c>
      <c r="D70" s="47" t="n">
        <v>6522</v>
      </c>
      <c r="E70" s="48" t="n">
        <v>3330</v>
      </c>
      <c r="F70" s="49" t="n">
        <v>3322</v>
      </c>
      <c r="G70" s="47" t="n">
        <v>621</v>
      </c>
      <c r="H70" s="47" t="n">
        <v>613</v>
      </c>
      <c r="I70" s="48" t="n">
        <v>552</v>
      </c>
      <c r="J70" s="47" t="n">
        <v>71</v>
      </c>
      <c r="K70" s="48" t="n">
        <v>1114</v>
      </c>
      <c r="L70" s="48" t="n">
        <v>2297</v>
      </c>
      <c r="M70" s="50" t="n">
        <v>1179</v>
      </c>
      <c r="N70" s="51" t="n">
        <v>10.4878672591835</v>
      </c>
    </row>
    <row r="71" customFormat="false" ht="18.75" hidden="false" customHeight="false" outlineLevel="0" collapsed="false">
      <c r="A71" s="1" t="n">
        <v>15</v>
      </c>
      <c r="B71" s="8" t="s">
        <v>80</v>
      </c>
      <c r="C71" s="46" t="n">
        <v>11524</v>
      </c>
      <c r="D71" s="47" t="n">
        <v>11262</v>
      </c>
      <c r="E71" s="48" t="n">
        <v>5608</v>
      </c>
      <c r="F71" s="49" t="n">
        <v>5551</v>
      </c>
      <c r="G71" s="47" t="n">
        <v>1680</v>
      </c>
      <c r="H71" s="47" t="n">
        <v>1521</v>
      </c>
      <c r="I71" s="48" t="n">
        <v>1610</v>
      </c>
      <c r="J71" s="47" t="n">
        <v>83</v>
      </c>
      <c r="K71" s="48" t="n">
        <v>1982</v>
      </c>
      <c r="L71" s="48" t="n">
        <v>3674</v>
      </c>
      <c r="M71" s="50" t="n">
        <v>1787</v>
      </c>
      <c r="N71" s="51" t="n">
        <v>14.5547318034278</v>
      </c>
    </row>
    <row r="72" customFormat="false" ht="18.75" hidden="false" customHeight="false" outlineLevel="0" collapsed="false">
      <c r="A72" s="1" t="n">
        <v>22</v>
      </c>
      <c r="B72" s="8" t="s">
        <v>81</v>
      </c>
      <c r="C72" s="46" t="n">
        <v>3990</v>
      </c>
      <c r="D72" s="47" t="n">
        <v>3837</v>
      </c>
      <c r="E72" s="48" t="n">
        <v>2033</v>
      </c>
      <c r="F72" s="49" t="n">
        <v>2018</v>
      </c>
      <c r="G72" s="47" t="n">
        <v>591</v>
      </c>
      <c r="H72" s="47" t="n">
        <v>474</v>
      </c>
      <c r="I72" s="48" t="n">
        <v>518</v>
      </c>
      <c r="J72" s="47" t="n">
        <v>73</v>
      </c>
      <c r="K72" s="48" t="n">
        <v>516</v>
      </c>
      <c r="L72" s="48" t="n">
        <v>1697</v>
      </c>
      <c r="M72" s="50" t="n">
        <v>857</v>
      </c>
      <c r="N72" s="51" t="n">
        <v>6.89929450823074</v>
      </c>
    </row>
    <row r="73" customFormat="false" ht="18.75" hidden="false" customHeight="false" outlineLevel="0" collapsed="false">
      <c r="A73" s="1" t="n">
        <v>29</v>
      </c>
      <c r="B73" s="8" t="s">
        <v>82</v>
      </c>
      <c r="C73" s="46" t="n">
        <v>5635</v>
      </c>
      <c r="D73" s="47" t="n">
        <v>5576</v>
      </c>
      <c r="E73" s="48" t="n">
        <v>2888</v>
      </c>
      <c r="F73" s="49" t="n">
        <v>2834</v>
      </c>
      <c r="G73" s="47" t="n">
        <v>932</v>
      </c>
      <c r="H73" s="47" t="n">
        <v>923</v>
      </c>
      <c r="I73" s="48" t="n">
        <v>871</v>
      </c>
      <c r="J73" s="47" t="n">
        <v>67</v>
      </c>
      <c r="K73" s="48" t="n">
        <v>923</v>
      </c>
      <c r="L73" s="48" t="n">
        <v>2060</v>
      </c>
      <c r="M73" s="50" t="n">
        <v>1052</v>
      </c>
      <c r="N73" s="51" t="n">
        <v>10.9916903990949</v>
      </c>
    </row>
    <row r="74" customFormat="false" ht="18.75" hidden="false" customHeight="false" outlineLevel="0" collapsed="false">
      <c r="A74" s="1" t="n">
        <v>53</v>
      </c>
      <c r="B74" s="8" t="s">
        <v>83</v>
      </c>
      <c r="C74" s="46" t="n">
        <v>5184</v>
      </c>
      <c r="D74" s="47" t="n">
        <v>5169</v>
      </c>
      <c r="E74" s="48" t="n">
        <v>2656</v>
      </c>
      <c r="F74" s="49" t="n">
        <v>2656</v>
      </c>
      <c r="G74" s="47" t="n">
        <v>677</v>
      </c>
      <c r="H74" s="47" t="n">
        <v>662</v>
      </c>
      <c r="I74" s="48" t="n">
        <v>611</v>
      </c>
      <c r="J74" s="47" t="n">
        <v>66</v>
      </c>
      <c r="K74" s="48" t="n">
        <v>928</v>
      </c>
      <c r="L74" s="48" t="n">
        <v>1675</v>
      </c>
      <c r="M74" s="50" t="n">
        <v>886</v>
      </c>
      <c r="N74" s="51" t="n">
        <v>8.92346886081179</v>
      </c>
    </row>
    <row r="75" customFormat="false" ht="18.75" hidden="false" customHeight="false" outlineLevel="0" collapsed="false">
      <c r="A75" s="1" t="n">
        <v>68</v>
      </c>
      <c r="B75" s="8" t="s">
        <v>84</v>
      </c>
      <c r="C75" s="46" t="n">
        <v>7059</v>
      </c>
      <c r="D75" s="47" t="n">
        <v>6857</v>
      </c>
      <c r="E75" s="48" t="n">
        <v>3957</v>
      </c>
      <c r="F75" s="49" t="n">
        <v>3956</v>
      </c>
      <c r="G75" s="47" t="n">
        <v>957</v>
      </c>
      <c r="H75" s="47" t="n">
        <v>802</v>
      </c>
      <c r="I75" s="48" t="n">
        <v>900</v>
      </c>
      <c r="J75" s="47" t="n">
        <v>59</v>
      </c>
      <c r="K75" s="48" t="n">
        <v>858</v>
      </c>
      <c r="L75" s="48" t="n">
        <v>2325</v>
      </c>
      <c r="M75" s="50" t="n">
        <v>1241</v>
      </c>
      <c r="N75" s="51" t="n">
        <v>12.1910781824776</v>
      </c>
    </row>
    <row r="76" customFormat="false" ht="18.75" hidden="false" customHeight="false" outlineLevel="0" collapsed="false">
      <c r="A76" s="1" t="n">
        <v>69</v>
      </c>
      <c r="B76" s="8" t="s">
        <v>85</v>
      </c>
      <c r="C76" s="46" t="n">
        <v>5900</v>
      </c>
      <c r="D76" s="47" t="n">
        <v>5759</v>
      </c>
      <c r="E76" s="48" t="n">
        <v>3072</v>
      </c>
      <c r="F76" s="49" t="n">
        <v>3034</v>
      </c>
      <c r="G76" s="47" t="n">
        <v>719</v>
      </c>
      <c r="H76" s="47" t="n">
        <v>645</v>
      </c>
      <c r="I76" s="48" t="n">
        <v>664</v>
      </c>
      <c r="J76" s="47" t="n">
        <v>57</v>
      </c>
      <c r="K76" s="48" t="n">
        <v>1244</v>
      </c>
      <c r="L76" s="48" t="n">
        <v>2319</v>
      </c>
      <c r="M76" s="50" t="n">
        <v>1244</v>
      </c>
      <c r="N76" s="51" t="n">
        <v>8.34677305265541</v>
      </c>
    </row>
    <row r="77" customFormat="false" ht="18.75" hidden="false" customHeight="false" outlineLevel="0" collapsed="false">
      <c r="A77" s="1" t="n">
        <v>73</v>
      </c>
      <c r="B77" s="8" t="s">
        <v>86</v>
      </c>
      <c r="C77" s="46" t="n">
        <v>4005</v>
      </c>
      <c r="D77" s="47" t="n">
        <v>4005</v>
      </c>
      <c r="E77" s="48" t="n">
        <v>2134</v>
      </c>
      <c r="F77" s="49" t="n">
        <v>2134</v>
      </c>
      <c r="G77" s="47" t="n">
        <v>321</v>
      </c>
      <c r="H77" s="47" t="n">
        <v>321</v>
      </c>
      <c r="I77" s="48" t="n">
        <v>283</v>
      </c>
      <c r="J77" s="47" t="n">
        <v>39</v>
      </c>
      <c r="K77" s="48" t="n">
        <v>662</v>
      </c>
      <c r="L77" s="48" t="n">
        <v>1315</v>
      </c>
      <c r="M77" s="50" t="n">
        <v>674</v>
      </c>
      <c r="N77" s="51" t="n">
        <v>8.97076940306865</v>
      </c>
    </row>
    <row r="78" customFormat="false" ht="18.75" hidden="false" customHeight="false" outlineLevel="0" collapsed="false">
      <c r="A78" s="1" t="n">
        <v>74</v>
      </c>
      <c r="B78" s="8" t="s">
        <v>87</v>
      </c>
      <c r="C78" s="46" t="n">
        <v>9408</v>
      </c>
      <c r="D78" s="47" t="n">
        <v>9295</v>
      </c>
      <c r="E78" s="48" t="n">
        <v>5032</v>
      </c>
      <c r="F78" s="49" t="n">
        <v>4957</v>
      </c>
      <c r="G78" s="47" t="n">
        <v>1030</v>
      </c>
      <c r="H78" s="47" t="n">
        <v>990</v>
      </c>
      <c r="I78" s="48" t="n">
        <v>952</v>
      </c>
      <c r="J78" s="47" t="n">
        <v>79</v>
      </c>
      <c r="K78" s="48" t="n">
        <v>1095</v>
      </c>
      <c r="L78" s="48" t="n">
        <v>3386</v>
      </c>
      <c r="M78" s="50" t="n">
        <v>1831</v>
      </c>
      <c r="N78" s="51" t="n">
        <v>9.62002535891038</v>
      </c>
    </row>
    <row r="79" customFormat="false" ht="18.75" hidden="false" customHeight="false" outlineLevel="0" collapsed="false">
      <c r="A79" s="1" t="n">
        <v>75</v>
      </c>
      <c r="B79" s="8" t="s">
        <v>88</v>
      </c>
      <c r="C79" s="46" t="n">
        <v>7100</v>
      </c>
      <c r="D79" s="47" t="n">
        <v>7093</v>
      </c>
      <c r="E79" s="48" t="n">
        <v>3837</v>
      </c>
      <c r="F79" s="49" t="n">
        <v>3837</v>
      </c>
      <c r="G79" s="47" t="n">
        <v>528</v>
      </c>
      <c r="H79" s="47" t="n">
        <v>527</v>
      </c>
      <c r="I79" s="48" t="n">
        <v>464</v>
      </c>
      <c r="J79" s="47" t="n">
        <v>65</v>
      </c>
      <c r="K79" s="48" t="n">
        <v>829</v>
      </c>
      <c r="L79" s="48" t="n">
        <v>2288</v>
      </c>
      <c r="M79" s="50" t="n">
        <v>1267</v>
      </c>
      <c r="N79" s="51" t="n">
        <v>12.5790620626118</v>
      </c>
    </row>
    <row r="80" customFormat="false" ht="19.5" hidden="false" customHeight="false" outlineLevel="0" collapsed="false">
      <c r="A80" s="1" t="n">
        <v>76</v>
      </c>
      <c r="B80" s="8" t="s">
        <v>89</v>
      </c>
      <c r="C80" s="46" t="n">
        <v>4973</v>
      </c>
      <c r="D80" s="47" t="n">
        <v>4810</v>
      </c>
      <c r="E80" s="48" t="n">
        <v>2656</v>
      </c>
      <c r="F80" s="49" t="n">
        <v>2635</v>
      </c>
      <c r="G80" s="47" t="n">
        <v>676</v>
      </c>
      <c r="H80" s="47" t="n">
        <v>551</v>
      </c>
      <c r="I80" s="48" t="n">
        <v>645</v>
      </c>
      <c r="J80" s="47" t="n">
        <v>32</v>
      </c>
      <c r="K80" s="48" t="n">
        <v>938</v>
      </c>
      <c r="L80" s="48" t="n">
        <v>2090</v>
      </c>
      <c r="M80" s="50" t="n">
        <v>1144</v>
      </c>
      <c r="N80" s="51" t="n">
        <v>8.3213413205716</v>
      </c>
    </row>
    <row r="81" customFormat="false" ht="18.75" hidden="false" customHeight="true" outlineLevel="0" collapsed="false">
      <c r="B81" s="33" t="s">
        <v>90</v>
      </c>
      <c r="C81" s="34" t="n">
        <v>103018</v>
      </c>
      <c r="D81" s="35" t="n">
        <v>100931</v>
      </c>
      <c r="E81" s="36" t="n">
        <v>53322</v>
      </c>
      <c r="F81" s="37" t="n">
        <v>52799</v>
      </c>
      <c r="G81" s="35" t="n">
        <v>11827</v>
      </c>
      <c r="H81" s="35" t="n">
        <v>10633</v>
      </c>
      <c r="I81" s="36" t="n">
        <v>10807</v>
      </c>
      <c r="J81" s="35" t="n">
        <v>1052</v>
      </c>
      <c r="K81" s="36" t="n">
        <v>15495</v>
      </c>
      <c r="L81" s="36" t="n">
        <v>35536</v>
      </c>
      <c r="M81" s="38" t="n">
        <v>18512</v>
      </c>
      <c r="N81" s="39" t="n">
        <v>10.0785796186071</v>
      </c>
    </row>
    <row r="82" customFormat="false" ht="19.5" hidden="false" customHeight="false" outlineLevel="0" collapsed="false">
      <c r="A82" s="1" t="n">
        <v>6</v>
      </c>
      <c r="B82" s="33" t="s">
        <v>91</v>
      </c>
      <c r="C82" s="46" t="n">
        <v>8797</v>
      </c>
      <c r="D82" s="47" t="n">
        <v>8665</v>
      </c>
      <c r="E82" s="48" t="n">
        <v>4304</v>
      </c>
      <c r="F82" s="49" t="n">
        <v>4288</v>
      </c>
      <c r="G82" s="47" t="n">
        <v>632</v>
      </c>
      <c r="H82" s="47" t="n">
        <v>561</v>
      </c>
      <c r="I82" s="48" t="n">
        <v>532</v>
      </c>
      <c r="J82" s="47" t="n">
        <v>105</v>
      </c>
      <c r="K82" s="48" t="n">
        <v>1671</v>
      </c>
      <c r="L82" s="48" t="n">
        <v>2575</v>
      </c>
      <c r="M82" s="50" t="n">
        <v>1203</v>
      </c>
      <c r="N82" s="51" t="n">
        <v>16.0952137002342</v>
      </c>
    </row>
    <row r="83" customFormat="false" ht="18.75" hidden="false" customHeight="false" outlineLevel="0" collapsed="false">
      <c r="A83" s="1" t="n">
        <v>13</v>
      </c>
      <c r="B83" s="8" t="s">
        <v>92</v>
      </c>
      <c r="C83" s="46" t="n">
        <v>15909</v>
      </c>
      <c r="D83" s="47" t="n">
        <v>15489</v>
      </c>
      <c r="E83" s="48" t="n">
        <v>7884</v>
      </c>
      <c r="F83" s="49" t="n">
        <v>7870</v>
      </c>
      <c r="G83" s="47" t="n">
        <v>2092</v>
      </c>
      <c r="H83" s="47" t="n">
        <v>1774</v>
      </c>
      <c r="I83" s="48" t="n">
        <v>2002</v>
      </c>
      <c r="J83" s="47" t="n">
        <v>110</v>
      </c>
      <c r="K83" s="48" t="n">
        <v>2475</v>
      </c>
      <c r="L83" s="48" t="n">
        <v>4901</v>
      </c>
      <c r="M83" s="50" t="n">
        <v>2561</v>
      </c>
      <c r="N83" s="51" t="n">
        <v>14.251672952369</v>
      </c>
    </row>
    <row r="84" customFormat="false" ht="18.75" hidden="false" customHeight="false" outlineLevel="0" collapsed="false">
      <c r="A84" s="1" t="n">
        <v>25</v>
      </c>
      <c r="B84" s="8" t="s">
        <v>93</v>
      </c>
      <c r="C84" s="46" t="n">
        <v>3084</v>
      </c>
      <c r="D84" s="47" t="n">
        <v>2983</v>
      </c>
      <c r="E84" s="48" t="n">
        <v>1460</v>
      </c>
      <c r="F84" s="49" t="n">
        <v>1460</v>
      </c>
      <c r="G84" s="47" t="n">
        <v>226</v>
      </c>
      <c r="H84" s="47" t="n">
        <v>183</v>
      </c>
      <c r="I84" s="48" t="n">
        <v>186</v>
      </c>
      <c r="J84" s="47" t="n">
        <v>40</v>
      </c>
      <c r="K84" s="48" t="n">
        <v>467</v>
      </c>
      <c r="L84" s="48" t="n">
        <v>943</v>
      </c>
      <c r="M84" s="50" t="n">
        <v>462</v>
      </c>
      <c r="N84" s="51" t="n">
        <v>15.053448528335</v>
      </c>
    </row>
    <row r="85" customFormat="false" ht="18.75" hidden="false" customHeight="false" outlineLevel="0" collapsed="false">
      <c r="A85" s="1" t="n">
        <v>38</v>
      </c>
      <c r="B85" s="8" t="s">
        <v>94</v>
      </c>
      <c r="C85" s="46" t="n">
        <v>27106</v>
      </c>
      <c r="D85" s="47" t="n">
        <v>26501</v>
      </c>
      <c r="E85" s="48" t="n">
        <v>13021</v>
      </c>
      <c r="F85" s="49" t="n">
        <v>13020</v>
      </c>
      <c r="G85" s="47" t="n">
        <v>2201</v>
      </c>
      <c r="H85" s="47" t="n">
        <v>1965</v>
      </c>
      <c r="I85" s="48" t="n">
        <v>1862</v>
      </c>
      <c r="J85" s="47" t="n">
        <v>373</v>
      </c>
      <c r="K85" s="48" t="n">
        <v>3066</v>
      </c>
      <c r="L85" s="48" t="n">
        <v>5649</v>
      </c>
      <c r="M85" s="50" t="n">
        <v>2874</v>
      </c>
      <c r="N85" s="51" t="n">
        <v>20.2489093408235</v>
      </c>
    </row>
    <row r="86" customFormat="false" ht="18.75" hidden="false" customHeight="false" outlineLevel="0" collapsed="false">
      <c r="A86" s="1" t="n">
        <v>40</v>
      </c>
      <c r="B86" s="8" t="s">
        <v>95</v>
      </c>
      <c r="C86" s="46" t="n">
        <v>10950</v>
      </c>
      <c r="D86" s="47" t="n">
        <v>10724</v>
      </c>
      <c r="E86" s="48" t="n">
        <v>5236</v>
      </c>
      <c r="F86" s="49" t="n">
        <v>5224</v>
      </c>
      <c r="G86" s="47" t="n">
        <v>1123</v>
      </c>
      <c r="H86" s="47" t="n">
        <v>983</v>
      </c>
      <c r="I86" s="48" t="n">
        <v>1002</v>
      </c>
      <c r="J86" s="47" t="n">
        <v>125</v>
      </c>
      <c r="K86" s="48" t="n">
        <v>1398</v>
      </c>
      <c r="L86" s="48" t="n">
        <v>3466</v>
      </c>
      <c r="M86" s="50" t="n">
        <v>1652</v>
      </c>
      <c r="N86" s="51" t="n">
        <v>13.7820795207109</v>
      </c>
    </row>
    <row r="87" customFormat="false" ht="18.75" hidden="false" customHeight="false" outlineLevel="0" collapsed="false">
      <c r="A87" s="1" t="n">
        <v>41</v>
      </c>
      <c r="B87" s="8" t="s">
        <v>96</v>
      </c>
      <c r="C87" s="46" t="n">
        <v>12869</v>
      </c>
      <c r="D87" s="47" t="n">
        <v>12390</v>
      </c>
      <c r="E87" s="48" t="n">
        <v>6377</v>
      </c>
      <c r="F87" s="49" t="n">
        <v>6263</v>
      </c>
      <c r="G87" s="47" t="n">
        <v>1238</v>
      </c>
      <c r="H87" s="47" t="n">
        <v>1020</v>
      </c>
      <c r="I87" s="48" t="n">
        <v>1117</v>
      </c>
      <c r="J87" s="47" t="n">
        <v>123</v>
      </c>
      <c r="K87" s="48" t="n">
        <v>1846</v>
      </c>
      <c r="L87" s="48" t="n">
        <v>4308</v>
      </c>
      <c r="M87" s="50" t="n">
        <v>2134</v>
      </c>
      <c r="N87" s="51" t="n">
        <v>10.9971714478598</v>
      </c>
    </row>
    <row r="88" customFormat="false" ht="18.75" hidden="false" customHeight="false" outlineLevel="0" collapsed="false">
      <c r="A88" s="1" t="n">
        <v>42</v>
      </c>
      <c r="B88" s="8" t="s">
        <v>97</v>
      </c>
      <c r="C88" s="46" t="n">
        <v>10601</v>
      </c>
      <c r="D88" s="47" t="n">
        <v>10227</v>
      </c>
      <c r="E88" s="48" t="n">
        <v>5198</v>
      </c>
      <c r="F88" s="49" t="n">
        <v>5165</v>
      </c>
      <c r="G88" s="47" t="n">
        <v>1177</v>
      </c>
      <c r="H88" s="47" t="n">
        <v>966</v>
      </c>
      <c r="I88" s="48" t="n">
        <v>1075</v>
      </c>
      <c r="J88" s="47" t="n">
        <v>110</v>
      </c>
      <c r="K88" s="48" t="n">
        <v>1324</v>
      </c>
      <c r="L88" s="48" t="n">
        <v>3398</v>
      </c>
      <c r="M88" s="50" t="n">
        <v>1669</v>
      </c>
      <c r="N88" s="51" t="n">
        <v>11.241185515084</v>
      </c>
    </row>
    <row r="89" customFormat="false" ht="18.75" hidden="false" customHeight="false" outlineLevel="0" collapsed="false">
      <c r="A89" s="1" t="n">
        <v>54</v>
      </c>
      <c r="B89" s="8" t="s">
        <v>98</v>
      </c>
      <c r="C89" s="46" t="n">
        <v>28362</v>
      </c>
      <c r="D89" s="47" t="n">
        <v>28345</v>
      </c>
      <c r="E89" s="48" t="n">
        <v>13652</v>
      </c>
      <c r="F89" s="49" t="n">
        <v>13648</v>
      </c>
      <c r="G89" s="47" t="n">
        <v>3418</v>
      </c>
      <c r="H89" s="47" t="n">
        <v>3417</v>
      </c>
      <c r="I89" s="48" t="n">
        <v>3021</v>
      </c>
      <c r="J89" s="47" t="n">
        <v>417</v>
      </c>
      <c r="K89" s="48" t="n">
        <v>3134</v>
      </c>
      <c r="L89" s="48" t="n">
        <v>6153</v>
      </c>
      <c r="M89" s="50" t="n">
        <v>3196</v>
      </c>
      <c r="N89" s="51" t="n">
        <v>17.7704540043358</v>
      </c>
    </row>
    <row r="90" customFormat="false" ht="18.75" hidden="false" customHeight="false" outlineLevel="0" collapsed="false">
      <c r="A90" s="1" t="n">
        <v>63</v>
      </c>
      <c r="B90" s="8" t="s">
        <v>99</v>
      </c>
      <c r="C90" s="46" t="n">
        <v>8773</v>
      </c>
      <c r="D90" s="47" t="n">
        <v>8631</v>
      </c>
      <c r="E90" s="48" t="n">
        <v>4390</v>
      </c>
      <c r="F90" s="49" t="n">
        <v>4379</v>
      </c>
      <c r="G90" s="47" t="n">
        <v>1321</v>
      </c>
      <c r="H90" s="47" t="n">
        <v>1198</v>
      </c>
      <c r="I90" s="48" t="n">
        <v>1208</v>
      </c>
      <c r="J90" s="47" t="n">
        <v>124</v>
      </c>
      <c r="K90" s="48" t="n">
        <v>921</v>
      </c>
      <c r="L90" s="48" t="n">
        <v>2654</v>
      </c>
      <c r="M90" s="50" t="n">
        <v>1353</v>
      </c>
      <c r="N90" s="51" t="n">
        <v>12.6310181985718</v>
      </c>
    </row>
    <row r="91" customFormat="false" ht="18.75" hidden="false" customHeight="false" outlineLevel="0" collapsed="false">
      <c r="A91" s="1" t="n">
        <v>72</v>
      </c>
      <c r="B91" s="8" t="s">
        <v>100</v>
      </c>
      <c r="C91" s="46" t="n">
        <v>7262</v>
      </c>
      <c r="D91" s="47" t="n">
        <v>7023</v>
      </c>
      <c r="E91" s="48" t="n">
        <v>3854</v>
      </c>
      <c r="F91" s="49" t="n">
        <v>3774</v>
      </c>
      <c r="G91" s="47" t="n">
        <v>844</v>
      </c>
      <c r="H91" s="47" t="n">
        <v>724</v>
      </c>
      <c r="I91" s="48" t="n">
        <v>762</v>
      </c>
      <c r="J91" s="47" t="n">
        <v>87</v>
      </c>
      <c r="K91" s="48" t="n">
        <v>850</v>
      </c>
      <c r="L91" s="48" t="n">
        <v>2336</v>
      </c>
      <c r="M91" s="50" t="n">
        <v>1210</v>
      </c>
      <c r="N91" s="51" t="n">
        <v>11.9740139823242</v>
      </c>
    </row>
    <row r="92" customFormat="false" ht="19.5" hidden="false" customHeight="false" outlineLevel="0" collapsed="false">
      <c r="B92" s="53" t="s">
        <v>101</v>
      </c>
      <c r="C92" s="54" t="n">
        <v>8386</v>
      </c>
      <c r="D92" s="55" t="n">
        <v>8332</v>
      </c>
      <c r="E92" s="56" t="n">
        <v>3841</v>
      </c>
      <c r="F92" s="57" t="n">
        <v>3840</v>
      </c>
      <c r="G92" s="55" t="n">
        <v>1297</v>
      </c>
      <c r="H92" s="55" t="n">
        <v>1252</v>
      </c>
      <c r="I92" s="56" t="n">
        <v>1252</v>
      </c>
      <c r="J92" s="55" t="n">
        <v>46</v>
      </c>
      <c r="K92" s="56" t="n">
        <v>1209</v>
      </c>
      <c r="L92" s="56" t="n">
        <v>2606</v>
      </c>
      <c r="M92" s="58" t="n">
        <v>1307</v>
      </c>
      <c r="N92" s="59" t="n">
        <v>11.4628612045163</v>
      </c>
    </row>
    <row r="93" customFormat="false" ht="18.75" hidden="false" customHeight="true" outlineLevel="0" collapsed="false">
      <c r="B93" s="60" t="s">
        <v>102</v>
      </c>
      <c r="C93" s="34" t="n">
        <v>142099</v>
      </c>
      <c r="D93" s="35" t="n">
        <v>139310</v>
      </c>
      <c r="E93" s="36" t="n">
        <v>69217</v>
      </c>
      <c r="F93" s="37" t="n">
        <v>68931</v>
      </c>
      <c r="G93" s="35" t="n">
        <v>15569</v>
      </c>
      <c r="H93" s="35" t="n">
        <v>14043</v>
      </c>
      <c r="I93" s="36" t="n">
        <v>14019</v>
      </c>
      <c r="J93" s="35" t="n">
        <v>1660</v>
      </c>
      <c r="K93" s="36" t="n">
        <v>18361</v>
      </c>
      <c r="L93" s="36" t="n">
        <v>38989</v>
      </c>
      <c r="M93" s="38" t="n">
        <v>19621</v>
      </c>
      <c r="N93" s="39" t="n">
        <v>14.5850718019619</v>
      </c>
    </row>
    <row r="94" customFormat="false" ht="18.75" hidden="false" customHeight="true" outlineLevel="0" collapsed="false">
      <c r="B94" s="60" t="s">
        <v>103</v>
      </c>
      <c r="C94" s="34" t="n">
        <v>500996</v>
      </c>
      <c r="D94" s="35" t="n">
        <v>489814</v>
      </c>
      <c r="E94" s="36" t="n">
        <v>255326</v>
      </c>
      <c r="F94" s="37" t="n">
        <v>252912</v>
      </c>
      <c r="G94" s="35" t="n">
        <v>50909</v>
      </c>
      <c r="H94" s="35" t="n">
        <v>44960</v>
      </c>
      <c r="I94" s="36" t="n">
        <v>43981</v>
      </c>
      <c r="J94" s="35" t="n">
        <v>7176</v>
      </c>
      <c r="K94" s="36" t="n">
        <v>68236</v>
      </c>
      <c r="L94" s="36" t="n">
        <v>165562</v>
      </c>
      <c r="M94" s="38" t="n">
        <v>86136</v>
      </c>
      <c r="N94" s="39" t="n">
        <v>9.52315418508902</v>
      </c>
    </row>
    <row r="95" customFormat="false" ht="17.25" hidden="false" customHeight="false" outlineLevel="0" collapsed="false"/>
  </sheetData>
  <mergeCells count="11">
    <mergeCell ref="B1:M1"/>
    <mergeCell ref="C4:M4"/>
    <mergeCell ref="D5:K6"/>
    <mergeCell ref="L5:M6"/>
    <mergeCell ref="N5:N8"/>
    <mergeCell ref="E7:F7"/>
    <mergeCell ref="G7:H7"/>
    <mergeCell ref="I7:J7"/>
    <mergeCell ref="K7:K8"/>
    <mergeCell ref="L7:L8"/>
    <mergeCell ref="M7:M8"/>
  </mergeCells>
  <printOptions headings="false" gridLines="false" gridLinesSet="true" horizontalCentered="false" verticalCentered="false"/>
  <pageMargins left="0.220138888888889" right="0.270138888888889" top="0.179861111111111" bottom="0.259722222222222" header="0.179861111111111" footer="0.2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Strana &amp;P</oddHeader>
    <oddFooter>&amp;R&amp;"Arial CE,Regular"&amp;D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8" activeCellId="0" sqref="I8"/>
    </sheetView>
  </sheetViews>
  <sheetFormatPr defaultColWidth="10.2421875" defaultRowHeight="15" zeroHeight="false" outlineLevelRow="0" outlineLevelCol="0"/>
  <cols>
    <col collapsed="false" customWidth="true" hidden="true" outlineLevel="0" max="1" min="1" style="61" width="4.62"/>
    <col collapsed="false" customWidth="true" hidden="false" outlineLevel="0" max="2" min="2" style="61" width="17.87"/>
    <col collapsed="false" customWidth="true" hidden="false" outlineLevel="0" max="3" min="3" style="61" width="11.12"/>
    <col collapsed="false" customWidth="true" hidden="false" outlineLevel="0" max="4" min="4" style="61" width="10.74"/>
    <col collapsed="false" customWidth="true" hidden="false" outlineLevel="0" max="5" min="5" style="61" width="10.87"/>
    <col collapsed="false" customWidth="false" hidden="false" outlineLevel="0" max="6" min="6" style="61" width="10.24"/>
    <col collapsed="false" customWidth="true" hidden="false" outlineLevel="0" max="7" min="7" style="61" width="13.49"/>
    <col collapsed="false" customWidth="true" hidden="false" outlineLevel="0" max="8" min="8" style="61" width="11.36"/>
    <col collapsed="false" customWidth="true" hidden="false" outlineLevel="0" max="196" min="9" style="61" width="8.36"/>
    <col collapsed="false" customWidth="true" hidden="false" outlineLevel="0" max="197" min="197" style="61" width="255.24"/>
    <col collapsed="false" customWidth="true" hidden="false" outlineLevel="0" max="248" min="198" style="61" width="8.36"/>
    <col collapsed="false" customWidth="false" hidden="false" outlineLevel="0" max="257" min="249" style="62" width="10.24"/>
  </cols>
  <sheetData>
    <row r="1" customFormat="false" ht="18.75" hidden="false" customHeight="false" outlineLevel="0" collapsed="false">
      <c r="B1" s="2" t="str">
        <f aca="false">+NUTS3!B1</f>
        <v>U C H A Z E Č I  O  Z A M Ě S T N Á N Í   k  30. červnu 200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7.5" hidden="false" customHeight="true" outlineLevel="0" collapsed="false">
      <c r="B3" s="3"/>
      <c r="C3" s="63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6.5" hidden="false" customHeight="true" outlineLevel="0" collapsed="false">
      <c r="B4" s="8"/>
      <c r="C4" s="64" t="s">
        <v>1</v>
      </c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6.5" hidden="false" customHeight="true" outlineLevel="0" collapsed="false">
      <c r="A5" s="61" t="s">
        <v>2</v>
      </c>
      <c r="B5" s="8"/>
      <c r="C5" s="16"/>
      <c r="D5" s="12" t="s">
        <v>3</v>
      </c>
      <c r="E5" s="12"/>
      <c r="F5" s="12"/>
      <c r="G5" s="12"/>
      <c r="H5" s="12"/>
      <c r="I5" s="12"/>
      <c r="J5" s="12"/>
      <c r="K5" s="12"/>
      <c r="L5" s="13" t="s">
        <v>4</v>
      </c>
      <c r="M5" s="13"/>
    </row>
    <row r="6" customFormat="false" ht="15" hidden="false" customHeight="true" outlineLevel="0" collapsed="false">
      <c r="A6" s="61" t="s">
        <v>6</v>
      </c>
      <c r="B6" s="8"/>
      <c r="C6" s="23" t="s">
        <v>7</v>
      </c>
      <c r="D6" s="12"/>
      <c r="E6" s="12"/>
      <c r="F6" s="12"/>
      <c r="G6" s="12"/>
      <c r="H6" s="12"/>
      <c r="I6" s="12"/>
      <c r="J6" s="12"/>
      <c r="K6" s="12"/>
      <c r="L6" s="13"/>
      <c r="M6" s="13"/>
    </row>
    <row r="7" customFormat="false" ht="18" hidden="false" customHeight="true" outlineLevel="0" collapsed="false">
      <c r="A7" s="61" t="s">
        <v>8</v>
      </c>
      <c r="B7" s="8"/>
      <c r="C7" s="23"/>
      <c r="D7" s="16" t="s">
        <v>9</v>
      </c>
      <c r="E7" s="17" t="s">
        <v>10</v>
      </c>
      <c r="F7" s="17"/>
      <c r="G7" s="18" t="s">
        <v>11</v>
      </c>
      <c r="H7" s="18"/>
      <c r="I7" s="19" t="s">
        <v>12</v>
      </c>
      <c r="J7" s="19"/>
      <c r="K7" s="20" t="s">
        <v>13</v>
      </c>
      <c r="L7" s="21" t="s">
        <v>14</v>
      </c>
      <c r="M7" s="22" t="s">
        <v>10</v>
      </c>
    </row>
    <row r="8" customFormat="false" ht="18" hidden="false" customHeight="false" outlineLevel="0" collapsed="false">
      <c r="B8" s="8"/>
      <c r="C8" s="23"/>
      <c r="D8" s="23" t="s">
        <v>15</v>
      </c>
      <c r="E8" s="24" t="s">
        <v>14</v>
      </c>
      <c r="F8" s="25" t="s">
        <v>16</v>
      </c>
      <c r="G8" s="24" t="s">
        <v>14</v>
      </c>
      <c r="H8" s="25" t="s">
        <v>15</v>
      </c>
      <c r="I8" s="26" t="s">
        <v>17</v>
      </c>
      <c r="J8" s="27" t="s">
        <v>18</v>
      </c>
      <c r="K8" s="20"/>
      <c r="L8" s="21"/>
      <c r="M8" s="22"/>
    </row>
    <row r="9" customFormat="false" ht="18.75" hidden="false" customHeight="false" outlineLevel="0" collapsed="false">
      <c r="B9" s="28" t="n">
        <v>1</v>
      </c>
      <c r="C9" s="29" t="n">
        <v>2</v>
      </c>
      <c r="D9" s="29" t="n">
        <v>3</v>
      </c>
      <c r="E9" s="29" t="n">
        <v>4</v>
      </c>
      <c r="F9" s="30" t="n">
        <v>5</v>
      </c>
      <c r="G9" s="31" t="n">
        <v>6</v>
      </c>
      <c r="H9" s="31" t="n">
        <v>7</v>
      </c>
      <c r="I9" s="29" t="n">
        <v>8</v>
      </c>
      <c r="J9" s="31" t="n">
        <v>9</v>
      </c>
      <c r="K9" s="29" t="n">
        <v>10</v>
      </c>
      <c r="L9" s="29" t="n">
        <v>11</v>
      </c>
      <c r="M9" s="32" t="n">
        <v>12</v>
      </c>
    </row>
    <row r="10" customFormat="false" ht="18" hidden="false" customHeight="true" outlineLevel="0" collapsed="false">
      <c r="A10" s="61" t="n">
        <v>49</v>
      </c>
      <c r="B10" s="65" t="s">
        <v>19</v>
      </c>
      <c r="C10" s="65" t="n">
        <f aca="false">UCHAZ!C10</f>
        <v>23805</v>
      </c>
      <c r="D10" s="65" t="n">
        <f aca="false">UCHAZ!D10</f>
        <v>23010</v>
      </c>
      <c r="E10" s="66" t="n">
        <f aca="false">UCHAZ!E10</f>
        <v>12236</v>
      </c>
      <c r="F10" s="67" t="n">
        <f aca="false">UCHAZ!F10</f>
        <v>12030</v>
      </c>
      <c r="G10" s="66" t="n">
        <f aca="false">UCHAZ!G10</f>
        <v>1868</v>
      </c>
      <c r="H10" s="68" t="n">
        <f aca="false">UCHAZ!H10</f>
        <v>1429</v>
      </c>
      <c r="I10" s="66" t="n">
        <f aca="false">UCHAZ!I10</f>
        <v>1630</v>
      </c>
      <c r="J10" s="67" t="n">
        <f aca="false">UCHAZ!J10</f>
        <v>239</v>
      </c>
      <c r="K10" s="69" t="n">
        <f aca="false">UCHAZ!K10</f>
        <v>3032</v>
      </c>
      <c r="L10" s="66" t="n">
        <f aca="false">UCHAZ!L10</f>
        <v>11005</v>
      </c>
      <c r="M10" s="70" t="n">
        <f aca="false">UCHAZ!M10</f>
        <v>5570</v>
      </c>
    </row>
    <row r="11" customFormat="false" ht="18.75" hidden="false" customHeight="false" outlineLevel="0" collapsed="false">
      <c r="A11" s="61" t="n">
        <v>1</v>
      </c>
      <c r="B11" s="71" t="s">
        <v>20</v>
      </c>
      <c r="C11" s="71" t="n">
        <f aca="false">UCHAZ!C11</f>
        <v>1798</v>
      </c>
      <c r="D11" s="71" t="n">
        <f aca="false">UCHAZ!D11</f>
        <v>1717</v>
      </c>
      <c r="E11" s="72" t="n">
        <f aca="false">UCHAZ!E11</f>
        <v>974</v>
      </c>
      <c r="F11" s="73" t="n">
        <f aca="false">UCHAZ!F11</f>
        <v>945</v>
      </c>
      <c r="G11" s="72" t="n">
        <f aca="false">UCHAZ!G11</f>
        <v>234</v>
      </c>
      <c r="H11" s="74" t="n">
        <f aca="false">UCHAZ!H11</f>
        <v>176</v>
      </c>
      <c r="I11" s="75" t="n">
        <f aca="false">UCHAZ!I11</f>
        <v>213</v>
      </c>
      <c r="J11" s="76" t="n">
        <f aca="false">UCHAZ!J11</f>
        <v>22</v>
      </c>
      <c r="K11" s="61" t="n">
        <f aca="false">UCHAZ!K11</f>
        <v>300</v>
      </c>
      <c r="L11" s="75" t="n">
        <f aca="false">UCHAZ!L11</f>
        <v>1097</v>
      </c>
      <c r="M11" s="77" t="n">
        <f aca="false">UCHAZ!M11</f>
        <v>588</v>
      </c>
    </row>
    <row r="12" customFormat="false" ht="18" hidden="false" customHeight="false" outlineLevel="0" collapsed="false">
      <c r="A12" s="61" t="n">
        <v>2</v>
      </c>
      <c r="B12" s="71" t="s">
        <v>21</v>
      </c>
      <c r="C12" s="71" t="n">
        <f aca="false">UCHAZ!C12</f>
        <v>2304</v>
      </c>
      <c r="D12" s="71" t="n">
        <f aca="false">UCHAZ!D12</f>
        <v>2189</v>
      </c>
      <c r="E12" s="72" t="n">
        <f aca="false">UCHAZ!E12</f>
        <v>1293</v>
      </c>
      <c r="F12" s="73" t="n">
        <f aca="false">UCHAZ!F12</f>
        <v>1277</v>
      </c>
      <c r="G12" s="72" t="n">
        <f aca="false">UCHAZ!G12</f>
        <v>250</v>
      </c>
      <c r="H12" s="74" t="n">
        <f aca="false">UCHAZ!H12</f>
        <v>182</v>
      </c>
      <c r="I12" s="75" t="n">
        <f aca="false">UCHAZ!I12</f>
        <v>197</v>
      </c>
      <c r="J12" s="76" t="n">
        <f aca="false">UCHAZ!J12</f>
        <v>53</v>
      </c>
      <c r="K12" s="61" t="n">
        <f aca="false">UCHAZ!K12</f>
        <v>241</v>
      </c>
      <c r="L12" s="75" t="n">
        <f aca="false">UCHAZ!L12</f>
        <v>1028</v>
      </c>
      <c r="M12" s="77" t="n">
        <f aca="false">UCHAZ!M12</f>
        <v>556</v>
      </c>
    </row>
    <row r="13" customFormat="false" ht="18" hidden="false" customHeight="false" outlineLevel="0" collapsed="false">
      <c r="A13" s="61" t="n">
        <v>26</v>
      </c>
      <c r="B13" s="71" t="s">
        <v>22</v>
      </c>
      <c r="C13" s="71" t="n">
        <f aca="false">UCHAZ!C13</f>
        <v>8097</v>
      </c>
      <c r="D13" s="71" t="n">
        <f aca="false">UCHAZ!D13</f>
        <v>7798</v>
      </c>
      <c r="E13" s="72" t="n">
        <f aca="false">UCHAZ!E13</f>
        <v>4026</v>
      </c>
      <c r="F13" s="73" t="n">
        <f aca="false">UCHAZ!F13</f>
        <v>3960</v>
      </c>
      <c r="G13" s="72" t="n">
        <f aca="false">UCHAZ!G13</f>
        <v>791</v>
      </c>
      <c r="H13" s="74" t="n">
        <f aca="false">UCHAZ!H13</f>
        <v>634</v>
      </c>
      <c r="I13" s="75" t="n">
        <f aca="false">UCHAZ!I13</f>
        <v>628</v>
      </c>
      <c r="J13" s="76" t="n">
        <f aca="false">UCHAZ!J13</f>
        <v>166</v>
      </c>
      <c r="K13" s="61" t="n">
        <f aca="false">UCHAZ!K13</f>
        <v>836</v>
      </c>
      <c r="L13" s="75" t="n">
        <f aca="false">UCHAZ!L13</f>
        <v>2657</v>
      </c>
      <c r="M13" s="77" t="n">
        <f aca="false">UCHAZ!M13</f>
        <v>1337</v>
      </c>
    </row>
    <row r="14" customFormat="false" ht="18" hidden="false" customHeight="false" outlineLevel="0" collapsed="false">
      <c r="A14" s="61" t="n">
        <v>28</v>
      </c>
      <c r="B14" s="71" t="s">
        <v>23</v>
      </c>
      <c r="C14" s="71" t="n">
        <f aca="false">UCHAZ!C14</f>
        <v>4449</v>
      </c>
      <c r="D14" s="71" t="n">
        <f aca="false">UCHAZ!D14</f>
        <v>4283</v>
      </c>
      <c r="E14" s="72" t="n">
        <f aca="false">UCHAZ!E14</f>
        <v>2449</v>
      </c>
      <c r="F14" s="73" t="n">
        <f aca="false">UCHAZ!F14</f>
        <v>2440</v>
      </c>
      <c r="G14" s="72" t="n">
        <f aca="false">UCHAZ!G14</f>
        <v>356</v>
      </c>
      <c r="H14" s="74" t="n">
        <f aca="false">UCHAZ!H14</f>
        <v>256</v>
      </c>
      <c r="I14" s="75" t="n">
        <f aca="false">UCHAZ!I14</f>
        <v>293</v>
      </c>
      <c r="J14" s="76" t="n">
        <f aca="false">UCHAZ!J14</f>
        <v>63</v>
      </c>
      <c r="K14" s="61" t="n">
        <f aca="false">UCHAZ!K14</f>
        <v>577</v>
      </c>
      <c r="L14" s="75" t="n">
        <f aca="false">UCHAZ!L14</f>
        <v>1621</v>
      </c>
      <c r="M14" s="77" t="n">
        <f aca="false">UCHAZ!M14</f>
        <v>862</v>
      </c>
    </row>
    <row r="15" customFormat="false" ht="18" hidden="false" customHeight="false" outlineLevel="0" collapsed="false">
      <c r="A15" s="61" t="n">
        <v>30</v>
      </c>
      <c r="B15" s="71" t="s">
        <v>24</v>
      </c>
      <c r="C15" s="71" t="n">
        <f aca="false">UCHAZ!C15</f>
        <v>3945</v>
      </c>
      <c r="D15" s="71" t="n">
        <f aca="false">UCHAZ!D15</f>
        <v>3822</v>
      </c>
      <c r="E15" s="72" t="n">
        <f aca="false">UCHAZ!E15</f>
        <v>2187</v>
      </c>
      <c r="F15" s="73" t="n">
        <f aca="false">UCHAZ!F15</f>
        <v>2186</v>
      </c>
      <c r="G15" s="72" t="n">
        <f aca="false">UCHAZ!G15</f>
        <v>434</v>
      </c>
      <c r="H15" s="74" t="n">
        <f aca="false">UCHAZ!H15</f>
        <v>341</v>
      </c>
      <c r="I15" s="75" t="n">
        <f aca="false">UCHAZ!I15</f>
        <v>386</v>
      </c>
      <c r="J15" s="76" t="n">
        <f aca="false">UCHAZ!J15</f>
        <v>48</v>
      </c>
      <c r="K15" s="61" t="n">
        <f aca="false">UCHAZ!K15</f>
        <v>741</v>
      </c>
      <c r="L15" s="75" t="n">
        <f aca="false">UCHAZ!L15</f>
        <v>1393</v>
      </c>
      <c r="M15" s="77" t="n">
        <f aca="false">UCHAZ!M15</f>
        <v>767</v>
      </c>
    </row>
    <row r="16" customFormat="false" ht="18" hidden="false" customHeight="false" outlineLevel="0" collapsed="false">
      <c r="A16" s="61" t="n">
        <v>34</v>
      </c>
      <c r="B16" s="71" t="s">
        <v>25</v>
      </c>
      <c r="C16" s="71" t="n">
        <f aca="false">UCHAZ!C16</f>
        <v>3919</v>
      </c>
      <c r="D16" s="71" t="n">
        <f aca="false">UCHAZ!D16</f>
        <v>3781</v>
      </c>
      <c r="E16" s="72" t="n">
        <f aca="false">UCHAZ!E16</f>
        <v>2241</v>
      </c>
      <c r="F16" s="73" t="n">
        <f aca="false">UCHAZ!F16</f>
        <v>2187</v>
      </c>
      <c r="G16" s="72" t="n">
        <f aca="false">UCHAZ!G16</f>
        <v>298</v>
      </c>
      <c r="H16" s="74" t="n">
        <f aca="false">UCHAZ!H16</f>
        <v>248</v>
      </c>
      <c r="I16" s="75" t="n">
        <f aca="false">UCHAZ!I16</f>
        <v>208</v>
      </c>
      <c r="J16" s="76" t="n">
        <f aca="false">UCHAZ!J16</f>
        <v>92</v>
      </c>
      <c r="K16" s="61" t="n">
        <f aca="false">UCHAZ!K16</f>
        <v>450</v>
      </c>
      <c r="L16" s="75" t="n">
        <f aca="false">UCHAZ!L16</f>
        <v>1321</v>
      </c>
      <c r="M16" s="77" t="n">
        <f aca="false">UCHAZ!M16</f>
        <v>719</v>
      </c>
    </row>
    <row r="17" customFormat="false" ht="18" hidden="false" customHeight="false" outlineLevel="0" collapsed="false">
      <c r="A17" s="61" t="n">
        <v>35</v>
      </c>
      <c r="B17" s="71" t="s">
        <v>26</v>
      </c>
      <c r="C17" s="71" t="n">
        <f aca="false">UCHAZ!C17</f>
        <v>2794</v>
      </c>
      <c r="D17" s="71" t="n">
        <f aca="false">UCHAZ!D17</f>
        <v>2774</v>
      </c>
      <c r="E17" s="72" t="n">
        <f aca="false">UCHAZ!E17</f>
        <v>1577</v>
      </c>
      <c r="F17" s="73" t="n">
        <f aca="false">UCHAZ!F17</f>
        <v>1569</v>
      </c>
      <c r="G17" s="72" t="n">
        <f aca="false">UCHAZ!G17</f>
        <v>209</v>
      </c>
      <c r="H17" s="74" t="n">
        <f aca="false">UCHAZ!H17</f>
        <v>205</v>
      </c>
      <c r="I17" s="75" t="n">
        <f aca="false">UCHAZ!I17</f>
        <v>148</v>
      </c>
      <c r="J17" s="76" t="n">
        <f aca="false">UCHAZ!J17</f>
        <v>62</v>
      </c>
      <c r="K17" s="61" t="n">
        <f aca="false">UCHAZ!K17</f>
        <v>393</v>
      </c>
      <c r="L17" s="75" t="n">
        <f aca="false">UCHAZ!L17</f>
        <v>1227</v>
      </c>
      <c r="M17" s="77" t="n">
        <f aca="false">UCHAZ!M17</f>
        <v>699</v>
      </c>
    </row>
    <row r="18" customFormat="false" ht="18" hidden="false" customHeight="false" outlineLevel="0" collapsed="false">
      <c r="A18" s="61" t="n">
        <v>39</v>
      </c>
      <c r="B18" s="71" t="s">
        <v>27</v>
      </c>
      <c r="C18" s="71" t="n">
        <f aca="false">UCHAZ!C18</f>
        <v>3707</v>
      </c>
      <c r="D18" s="71" t="n">
        <f aca="false">UCHAZ!D18</f>
        <v>3502</v>
      </c>
      <c r="E18" s="72" t="n">
        <f aca="false">UCHAZ!E18</f>
        <v>2040</v>
      </c>
      <c r="F18" s="73" t="n">
        <f aca="false">UCHAZ!F18</f>
        <v>1963</v>
      </c>
      <c r="G18" s="72" t="n">
        <f aca="false">UCHAZ!G18</f>
        <v>431</v>
      </c>
      <c r="H18" s="74" t="n">
        <f aca="false">UCHAZ!H18</f>
        <v>333</v>
      </c>
      <c r="I18" s="75" t="n">
        <f aca="false">UCHAZ!I18</f>
        <v>381</v>
      </c>
      <c r="J18" s="76" t="n">
        <f aca="false">UCHAZ!J18</f>
        <v>50</v>
      </c>
      <c r="K18" s="61" t="n">
        <f aca="false">UCHAZ!K18</f>
        <v>507</v>
      </c>
      <c r="L18" s="75" t="n">
        <f aca="false">UCHAZ!L18</f>
        <v>1400</v>
      </c>
      <c r="M18" s="77" t="n">
        <f aca="false">UCHAZ!M18</f>
        <v>734</v>
      </c>
    </row>
    <row r="19" customFormat="false" ht="18" hidden="false" customHeight="false" outlineLevel="0" collapsed="false">
      <c r="A19" s="61" t="n">
        <v>50</v>
      </c>
      <c r="B19" s="71" t="s">
        <v>28</v>
      </c>
      <c r="C19" s="71" t="n">
        <f aca="false">UCHAZ!C19</f>
        <v>1679</v>
      </c>
      <c r="D19" s="71" t="n">
        <f aca="false">UCHAZ!D19</f>
        <v>1668</v>
      </c>
      <c r="E19" s="72" t="n">
        <f aca="false">UCHAZ!E19</f>
        <v>930</v>
      </c>
      <c r="F19" s="73" t="n">
        <f aca="false">UCHAZ!F19</f>
        <v>921</v>
      </c>
      <c r="G19" s="72" t="n">
        <f aca="false">UCHAZ!G19</f>
        <v>116</v>
      </c>
      <c r="H19" s="74" t="n">
        <f aca="false">UCHAZ!H19</f>
        <v>114</v>
      </c>
      <c r="I19" s="75" t="n">
        <f aca="false">UCHAZ!I19</f>
        <v>89</v>
      </c>
      <c r="J19" s="76" t="n">
        <f aca="false">UCHAZ!J19</f>
        <v>27</v>
      </c>
      <c r="K19" s="61" t="n">
        <f aca="false">UCHAZ!K19</f>
        <v>199</v>
      </c>
      <c r="L19" s="75" t="n">
        <f aca="false">UCHAZ!L19</f>
        <v>833</v>
      </c>
      <c r="M19" s="77" t="n">
        <f aca="false">UCHAZ!M19</f>
        <v>483</v>
      </c>
    </row>
    <row r="20" customFormat="false" ht="18" hidden="false" customHeight="false" outlineLevel="0" collapsed="false">
      <c r="A20" s="61" t="n">
        <v>51</v>
      </c>
      <c r="B20" s="71" t="s">
        <v>29</v>
      </c>
      <c r="C20" s="71" t="n">
        <f aca="false">UCHAZ!C20</f>
        <v>1127</v>
      </c>
      <c r="D20" s="71" t="n">
        <f aca="false">UCHAZ!D20</f>
        <v>1087</v>
      </c>
      <c r="E20" s="72" t="n">
        <f aca="false">UCHAZ!E20</f>
        <v>665</v>
      </c>
      <c r="F20" s="73" t="n">
        <f aca="false">UCHAZ!F20</f>
        <v>649</v>
      </c>
      <c r="G20" s="72" t="n">
        <f aca="false">UCHAZ!G20</f>
        <v>103</v>
      </c>
      <c r="H20" s="74" t="n">
        <f aca="false">UCHAZ!H20</f>
        <v>84</v>
      </c>
      <c r="I20" s="75" t="n">
        <f aca="false">UCHAZ!I20</f>
        <v>80</v>
      </c>
      <c r="J20" s="76" t="n">
        <f aca="false">UCHAZ!J20</f>
        <v>23</v>
      </c>
      <c r="K20" s="61" t="n">
        <f aca="false">UCHAZ!K20</f>
        <v>156</v>
      </c>
      <c r="L20" s="75" t="n">
        <f aca="false">UCHAZ!L20</f>
        <v>664</v>
      </c>
      <c r="M20" s="77" t="n">
        <f aca="false">UCHAZ!M20</f>
        <v>385</v>
      </c>
    </row>
    <row r="21" customFormat="false" ht="18" hidden="false" customHeight="false" outlineLevel="0" collapsed="false">
      <c r="A21" s="61" t="n">
        <v>55</v>
      </c>
      <c r="B21" s="71" t="s">
        <v>30</v>
      </c>
      <c r="C21" s="71" t="n">
        <f aca="false">UCHAZ!C21</f>
        <v>4487</v>
      </c>
      <c r="D21" s="71" t="n">
        <f aca="false">UCHAZ!D21</f>
        <v>4319</v>
      </c>
      <c r="E21" s="72" t="n">
        <f aca="false">UCHAZ!E21</f>
        <v>2228</v>
      </c>
      <c r="F21" s="73" t="n">
        <f aca="false">UCHAZ!F21</f>
        <v>2227</v>
      </c>
      <c r="G21" s="72" t="n">
        <f aca="false">UCHAZ!G21</f>
        <v>533</v>
      </c>
      <c r="H21" s="74" t="n">
        <f aca="false">UCHAZ!H21</f>
        <v>421</v>
      </c>
      <c r="I21" s="75" t="n">
        <f aca="false">UCHAZ!I21</f>
        <v>464</v>
      </c>
      <c r="J21" s="76" t="n">
        <f aca="false">UCHAZ!J21</f>
        <v>71</v>
      </c>
      <c r="K21" s="61" t="n">
        <f aca="false">UCHAZ!K21</f>
        <v>715</v>
      </c>
      <c r="L21" s="75" t="n">
        <f aca="false">UCHAZ!L21</f>
        <v>1819</v>
      </c>
      <c r="M21" s="77" t="n">
        <f aca="false">UCHAZ!M21</f>
        <v>938</v>
      </c>
    </row>
    <row r="22" customFormat="false" ht="18" hidden="false" customHeight="false" outlineLevel="0" collapsed="false">
      <c r="A22" s="61" t="n">
        <v>56</v>
      </c>
      <c r="B22" s="71" t="s">
        <v>31</v>
      </c>
      <c r="C22" s="71" t="n">
        <f aca="false">UCHAZ!C22</f>
        <v>2113</v>
      </c>
      <c r="D22" s="71" t="n">
        <f aca="false">UCHAZ!D22</f>
        <v>2037</v>
      </c>
      <c r="E22" s="72" t="n">
        <f aca="false">UCHAZ!E22</f>
        <v>1152</v>
      </c>
      <c r="F22" s="73" t="n">
        <f aca="false">UCHAZ!F22</f>
        <v>1138</v>
      </c>
      <c r="G22" s="72" t="n">
        <f aca="false">UCHAZ!G22</f>
        <v>302</v>
      </c>
      <c r="H22" s="74" t="n">
        <f aca="false">UCHAZ!H22</f>
        <v>242</v>
      </c>
      <c r="I22" s="75" t="n">
        <f aca="false">UCHAZ!I22</f>
        <v>265</v>
      </c>
      <c r="J22" s="76" t="n">
        <f aca="false">UCHAZ!J22</f>
        <v>37</v>
      </c>
      <c r="K22" s="61" t="n">
        <f aca="false">UCHAZ!K22</f>
        <v>449</v>
      </c>
      <c r="L22" s="75" t="n">
        <f aca="false">UCHAZ!L22</f>
        <v>852</v>
      </c>
      <c r="M22" s="77" t="n">
        <f aca="false">UCHAZ!M22</f>
        <v>437</v>
      </c>
    </row>
    <row r="23" customFormat="false" ht="18.75" hidden="false" customHeight="true" outlineLevel="0" collapsed="false">
      <c r="B23" s="78" t="s">
        <v>104</v>
      </c>
      <c r="C23" s="78" t="n">
        <f aca="false">SUM(C11:C22)</f>
        <v>40419</v>
      </c>
      <c r="D23" s="78" t="n">
        <f aca="false">SUM(D11:D22)</f>
        <v>38977</v>
      </c>
      <c r="E23" s="79" t="n">
        <f aca="false">SUM(E11:E22)</f>
        <v>21762</v>
      </c>
      <c r="F23" s="80" t="n">
        <f aca="false">SUM(F11:F22)</f>
        <v>21462</v>
      </c>
      <c r="G23" s="79" t="n">
        <f aca="false">SUM(G11:G22)</f>
        <v>4057</v>
      </c>
      <c r="H23" s="81" t="n">
        <f aca="false">SUM(H11:H22)</f>
        <v>3236</v>
      </c>
      <c r="I23" s="82" t="n">
        <f aca="false">SUM(I11:I22)</f>
        <v>3352</v>
      </c>
      <c r="J23" s="83" t="n">
        <f aca="false">SUM(J11:J22)</f>
        <v>714</v>
      </c>
      <c r="K23" s="84" t="n">
        <f aca="false">SUM(K11:K22)</f>
        <v>5564</v>
      </c>
      <c r="L23" s="82" t="n">
        <f aca="false">SUM(L11:L22)</f>
        <v>15912</v>
      </c>
      <c r="M23" s="85" t="n">
        <f aca="false">SUM(M11:M22)</f>
        <v>8505</v>
      </c>
    </row>
    <row r="24" customFormat="false" ht="18" hidden="false" customHeight="false" outlineLevel="0" collapsed="false">
      <c r="A24" s="61" t="n">
        <v>9</v>
      </c>
      <c r="B24" s="71" t="s">
        <v>33</v>
      </c>
      <c r="C24" s="71" t="n">
        <f aca="false">UCHAZ!C24</f>
        <v>3758</v>
      </c>
      <c r="D24" s="71" t="n">
        <f aca="false">UCHAZ!D24</f>
        <v>3475</v>
      </c>
      <c r="E24" s="72" t="n">
        <f aca="false">UCHAZ!E24</f>
        <v>2046</v>
      </c>
      <c r="F24" s="73" t="n">
        <f aca="false">UCHAZ!F24</f>
        <v>1966</v>
      </c>
      <c r="G24" s="72" t="n">
        <f aca="false">UCHAZ!G24</f>
        <v>524</v>
      </c>
      <c r="H24" s="74" t="n">
        <f aca="false">UCHAZ!H24</f>
        <v>336</v>
      </c>
      <c r="I24" s="75" t="n">
        <f aca="false">UCHAZ!I24</f>
        <v>464</v>
      </c>
      <c r="J24" s="76" t="n">
        <f aca="false">UCHAZ!J24</f>
        <v>60</v>
      </c>
      <c r="K24" s="61" t="n">
        <f aca="false">UCHAZ!K24</f>
        <v>487</v>
      </c>
      <c r="L24" s="75" t="n">
        <f aca="false">UCHAZ!L24</f>
        <v>2145</v>
      </c>
      <c r="M24" s="77" t="n">
        <f aca="false">UCHAZ!M24</f>
        <v>1116</v>
      </c>
    </row>
    <row r="25" customFormat="false" ht="18" hidden="false" customHeight="false" outlineLevel="0" collapsed="false">
      <c r="A25" s="61" t="n">
        <v>10</v>
      </c>
      <c r="B25" s="71" t="s">
        <v>34</v>
      </c>
      <c r="C25" s="71" t="n">
        <f aca="false">UCHAZ!C25</f>
        <v>2877</v>
      </c>
      <c r="D25" s="71" t="n">
        <f aca="false">UCHAZ!D25</f>
        <v>2779</v>
      </c>
      <c r="E25" s="72" t="n">
        <f aca="false">UCHAZ!E25</f>
        <v>1513</v>
      </c>
      <c r="F25" s="73" t="n">
        <f aca="false">UCHAZ!F25</f>
        <v>1513</v>
      </c>
      <c r="G25" s="72" t="n">
        <f aca="false">UCHAZ!G25</f>
        <v>215</v>
      </c>
      <c r="H25" s="74" t="n">
        <f aca="false">UCHAZ!H25</f>
        <v>142</v>
      </c>
      <c r="I25" s="75" t="n">
        <f aca="false">UCHAZ!I25</f>
        <v>173</v>
      </c>
      <c r="J25" s="76" t="n">
        <f aca="false">UCHAZ!J25</f>
        <v>43</v>
      </c>
      <c r="K25" s="61" t="n">
        <f aca="false">UCHAZ!K25</f>
        <v>315</v>
      </c>
      <c r="L25" s="75" t="n">
        <f aca="false">UCHAZ!L25</f>
        <v>957</v>
      </c>
      <c r="M25" s="77" t="n">
        <f aca="false">UCHAZ!M25</f>
        <v>485</v>
      </c>
    </row>
    <row r="26" customFormat="false" ht="18" hidden="false" customHeight="false" outlineLevel="0" collapsed="false">
      <c r="A26" s="61" t="n">
        <v>23</v>
      </c>
      <c r="B26" s="71" t="s">
        <v>35</v>
      </c>
      <c r="C26" s="71" t="n">
        <f aca="false">UCHAZ!C26</f>
        <v>2606</v>
      </c>
      <c r="D26" s="71" t="n">
        <f aca="false">UCHAZ!D26</f>
        <v>2544</v>
      </c>
      <c r="E26" s="72" t="n">
        <f aca="false">UCHAZ!E26</f>
        <v>1499</v>
      </c>
      <c r="F26" s="73" t="n">
        <f aca="false">UCHAZ!F26</f>
        <v>1473</v>
      </c>
      <c r="G26" s="72" t="n">
        <f aca="false">UCHAZ!G26</f>
        <v>259</v>
      </c>
      <c r="H26" s="74" t="n">
        <f aca="false">UCHAZ!H26</f>
        <v>222</v>
      </c>
      <c r="I26" s="75" t="n">
        <f aca="false">UCHAZ!I26</f>
        <v>226</v>
      </c>
      <c r="J26" s="76" t="n">
        <f aca="false">UCHAZ!J26</f>
        <v>33</v>
      </c>
      <c r="K26" s="61" t="n">
        <f aca="false">UCHAZ!K26</f>
        <v>481</v>
      </c>
      <c r="L26" s="75" t="n">
        <f aca="false">UCHAZ!L26</f>
        <v>996</v>
      </c>
      <c r="M26" s="77" t="n">
        <f aca="false">UCHAZ!M26</f>
        <v>575</v>
      </c>
    </row>
    <row r="27" customFormat="false" ht="18" hidden="false" customHeight="false" outlineLevel="0" collapsed="false">
      <c r="A27" s="61" t="n">
        <v>44</v>
      </c>
      <c r="B27" s="71" t="s">
        <v>37</v>
      </c>
      <c r="C27" s="71" t="n">
        <f aca="false">UCHAZ!C28</f>
        <v>2302</v>
      </c>
      <c r="D27" s="71" t="n">
        <f aca="false">UCHAZ!D28</f>
        <v>2251</v>
      </c>
      <c r="E27" s="72" t="n">
        <f aca="false">UCHAZ!E28</f>
        <v>1313</v>
      </c>
      <c r="F27" s="73" t="n">
        <f aca="false">UCHAZ!F28</f>
        <v>1295</v>
      </c>
      <c r="G27" s="72" t="n">
        <f aca="false">UCHAZ!G28</f>
        <v>195</v>
      </c>
      <c r="H27" s="74" t="n">
        <f aca="false">UCHAZ!H28</f>
        <v>169</v>
      </c>
      <c r="I27" s="75" t="n">
        <f aca="false">UCHAZ!I28</f>
        <v>171</v>
      </c>
      <c r="J27" s="76" t="n">
        <f aca="false">UCHAZ!J28</f>
        <v>25</v>
      </c>
      <c r="K27" s="61" t="n">
        <f aca="false">UCHAZ!K28</f>
        <v>344</v>
      </c>
      <c r="L27" s="75" t="n">
        <f aca="false">UCHAZ!L28</f>
        <v>980</v>
      </c>
      <c r="M27" s="77" t="n">
        <f aca="false">UCHAZ!M28</f>
        <v>549</v>
      </c>
    </row>
    <row r="28" customFormat="false" ht="18" hidden="false" customHeight="false" outlineLevel="0" collapsed="false">
      <c r="A28" s="61" t="n">
        <v>45</v>
      </c>
      <c r="B28" s="71" t="s">
        <v>38</v>
      </c>
      <c r="C28" s="71" t="n">
        <f aca="false">UCHAZ!C29</f>
        <v>1620</v>
      </c>
      <c r="D28" s="71" t="n">
        <f aca="false">UCHAZ!D29</f>
        <v>1599</v>
      </c>
      <c r="E28" s="72" t="n">
        <f aca="false">UCHAZ!E29</f>
        <v>902</v>
      </c>
      <c r="F28" s="73" t="n">
        <f aca="false">UCHAZ!F29</f>
        <v>889</v>
      </c>
      <c r="G28" s="72" t="n">
        <f aca="false">UCHAZ!G29</f>
        <v>120</v>
      </c>
      <c r="H28" s="74" t="n">
        <f aca="false">UCHAZ!H29</f>
        <v>118</v>
      </c>
      <c r="I28" s="75" t="n">
        <f aca="false">UCHAZ!I29</f>
        <v>81</v>
      </c>
      <c r="J28" s="76" t="n">
        <f aca="false">UCHAZ!J29</f>
        <v>39</v>
      </c>
      <c r="K28" s="61" t="n">
        <f aca="false">UCHAZ!K29</f>
        <v>326</v>
      </c>
      <c r="L28" s="75" t="n">
        <f aca="false">UCHAZ!L29</f>
        <v>775</v>
      </c>
      <c r="M28" s="77" t="n">
        <f aca="false">UCHAZ!M29</f>
        <v>443</v>
      </c>
    </row>
    <row r="29" customFormat="false" ht="18" hidden="false" customHeight="false" outlineLevel="0" collapsed="false">
      <c r="A29" s="61" t="n">
        <v>52</v>
      </c>
      <c r="B29" s="71" t="s">
        <v>39</v>
      </c>
      <c r="C29" s="71" t="n">
        <f aca="false">UCHAZ!C30</f>
        <v>2435</v>
      </c>
      <c r="D29" s="71" t="n">
        <f aca="false">UCHAZ!D30</f>
        <v>2347</v>
      </c>
      <c r="E29" s="72" t="n">
        <f aca="false">UCHAZ!E30</f>
        <v>1366</v>
      </c>
      <c r="F29" s="73" t="n">
        <f aca="false">UCHAZ!F30</f>
        <v>1355</v>
      </c>
      <c r="G29" s="72" t="n">
        <f aca="false">UCHAZ!G30</f>
        <v>276</v>
      </c>
      <c r="H29" s="74" t="n">
        <f aca="false">UCHAZ!H30</f>
        <v>212</v>
      </c>
      <c r="I29" s="75" t="n">
        <f aca="false">UCHAZ!I30</f>
        <v>251</v>
      </c>
      <c r="J29" s="76" t="n">
        <f aca="false">UCHAZ!J30</f>
        <v>25</v>
      </c>
      <c r="K29" s="61" t="n">
        <f aca="false">UCHAZ!K30</f>
        <v>380</v>
      </c>
      <c r="L29" s="75" t="n">
        <f aca="false">UCHAZ!L30</f>
        <v>978</v>
      </c>
      <c r="M29" s="77" t="n">
        <f aca="false">UCHAZ!M30</f>
        <v>526</v>
      </c>
    </row>
    <row r="30" customFormat="false" ht="18" hidden="false" customHeight="false" outlineLevel="0" collapsed="false">
      <c r="A30" s="61" t="n">
        <v>61</v>
      </c>
      <c r="B30" s="71" t="s">
        <v>40</v>
      </c>
      <c r="C30" s="71" t="n">
        <f aca="false">UCHAZ!C31</f>
        <v>2762</v>
      </c>
      <c r="D30" s="71" t="n">
        <f aca="false">UCHAZ!D31</f>
        <v>2622</v>
      </c>
      <c r="E30" s="72" t="n">
        <f aca="false">UCHAZ!E31</f>
        <v>1510</v>
      </c>
      <c r="F30" s="73" t="n">
        <f aca="false">UCHAZ!F31</f>
        <v>1486</v>
      </c>
      <c r="G30" s="72" t="n">
        <f aca="false">UCHAZ!G31</f>
        <v>324</v>
      </c>
      <c r="H30" s="74" t="n">
        <f aca="false">UCHAZ!H31</f>
        <v>227</v>
      </c>
      <c r="I30" s="75" t="n">
        <f aca="false">UCHAZ!I31</f>
        <v>301</v>
      </c>
      <c r="J30" s="76" t="n">
        <f aca="false">UCHAZ!J31</f>
        <v>23</v>
      </c>
      <c r="K30" s="61" t="n">
        <f aca="false">UCHAZ!K31</f>
        <v>432</v>
      </c>
      <c r="L30" s="75" t="n">
        <f aca="false">UCHAZ!L31</f>
        <v>1421</v>
      </c>
      <c r="M30" s="77" t="n">
        <f aca="false">UCHAZ!M31</f>
        <v>778</v>
      </c>
    </row>
    <row r="31" customFormat="false" ht="18" hidden="false" customHeight="false" outlineLevel="0" collapsed="false">
      <c r="A31" s="61" t="n">
        <v>64</v>
      </c>
      <c r="B31" s="71" t="s">
        <v>42</v>
      </c>
      <c r="C31" s="71" t="n">
        <f aca="false">UCHAZ!C33</f>
        <v>1872</v>
      </c>
      <c r="D31" s="71" t="n">
        <f aca="false">UCHAZ!D33</f>
        <v>1846</v>
      </c>
      <c r="E31" s="72" t="n">
        <f aca="false">UCHAZ!E33</f>
        <v>1000</v>
      </c>
      <c r="F31" s="73" t="n">
        <f aca="false">UCHAZ!F33</f>
        <v>1000</v>
      </c>
      <c r="G31" s="72" t="n">
        <f aca="false">UCHAZ!G33</f>
        <v>179</v>
      </c>
      <c r="H31" s="74" t="n">
        <f aca="false">UCHAZ!H33</f>
        <v>161</v>
      </c>
      <c r="I31" s="75" t="n">
        <f aca="false">UCHAZ!I33</f>
        <v>145</v>
      </c>
      <c r="J31" s="76" t="n">
        <f aca="false">UCHAZ!J33</f>
        <v>35</v>
      </c>
      <c r="K31" s="61" t="n">
        <f aca="false">UCHAZ!K33</f>
        <v>366</v>
      </c>
      <c r="L31" s="75" t="n">
        <f aca="false">UCHAZ!L33</f>
        <v>700</v>
      </c>
      <c r="M31" s="77" t="n">
        <f aca="false">UCHAZ!M33</f>
        <v>394</v>
      </c>
    </row>
    <row r="32" customFormat="false" ht="18.75" hidden="false" customHeight="true" outlineLevel="0" collapsed="false">
      <c r="B32" s="71" t="s">
        <v>45</v>
      </c>
      <c r="C32" s="71" t="n">
        <f aca="false">UCHAZ!C36</f>
        <v>3090</v>
      </c>
      <c r="D32" s="71" t="n">
        <f aca="false">UCHAZ!D36</f>
        <v>2954</v>
      </c>
      <c r="E32" s="72" t="n">
        <f aca="false">UCHAZ!E36</f>
        <v>1629</v>
      </c>
      <c r="F32" s="73" t="n">
        <f aca="false">UCHAZ!F36</f>
        <v>1599</v>
      </c>
      <c r="G32" s="72" t="n">
        <f aca="false">UCHAZ!G36</f>
        <v>328</v>
      </c>
      <c r="H32" s="74" t="n">
        <f aca="false">UCHAZ!H36</f>
        <v>239</v>
      </c>
      <c r="I32" s="75" t="n">
        <f aca="false">UCHAZ!I36</f>
        <v>285</v>
      </c>
      <c r="J32" s="76" t="n">
        <f aca="false">UCHAZ!J36</f>
        <v>44</v>
      </c>
      <c r="K32" s="61" t="n">
        <f aca="false">UCHAZ!K36</f>
        <v>363</v>
      </c>
      <c r="L32" s="75" t="n">
        <f aca="false">UCHAZ!L36</f>
        <v>1317</v>
      </c>
      <c r="M32" s="77" t="n">
        <f aca="false">UCHAZ!M36</f>
        <v>691</v>
      </c>
    </row>
    <row r="33" customFormat="false" ht="18" hidden="false" customHeight="false" outlineLevel="0" collapsed="false">
      <c r="A33" s="61" t="n">
        <v>12</v>
      </c>
      <c r="B33" s="71" t="s">
        <v>46</v>
      </c>
      <c r="C33" s="71" t="n">
        <f aca="false">UCHAZ!C37</f>
        <v>6578</v>
      </c>
      <c r="D33" s="71" t="n">
        <f aca="false">UCHAZ!D37</f>
        <v>6517</v>
      </c>
      <c r="E33" s="72" t="n">
        <f aca="false">UCHAZ!E37</f>
        <v>3434</v>
      </c>
      <c r="F33" s="73" t="n">
        <f aca="false">UCHAZ!F37</f>
        <v>3404</v>
      </c>
      <c r="G33" s="72" t="n">
        <f aca="false">UCHAZ!G37</f>
        <v>509</v>
      </c>
      <c r="H33" s="74" t="n">
        <f aca="false">UCHAZ!H37</f>
        <v>507</v>
      </c>
      <c r="I33" s="75" t="n">
        <f aca="false">UCHAZ!I37</f>
        <v>387</v>
      </c>
      <c r="J33" s="76" t="n">
        <f aca="false">UCHAZ!J37</f>
        <v>122</v>
      </c>
      <c r="K33" s="61" t="n">
        <f aca="false">UCHAZ!K37</f>
        <v>864</v>
      </c>
      <c r="L33" s="75" t="n">
        <f aca="false">UCHAZ!L37</f>
        <v>2548</v>
      </c>
      <c r="M33" s="77" t="n">
        <f aca="false">UCHAZ!M37</f>
        <v>1380</v>
      </c>
    </row>
    <row r="34" customFormat="false" ht="18" hidden="false" customHeight="false" outlineLevel="0" collapsed="false">
      <c r="A34" s="61" t="n">
        <v>17</v>
      </c>
      <c r="B34" s="71" t="s">
        <v>47</v>
      </c>
      <c r="C34" s="71" t="n">
        <f aca="false">UCHAZ!C38</f>
        <v>1641</v>
      </c>
      <c r="D34" s="71" t="n">
        <f aca="false">UCHAZ!D38</f>
        <v>1617</v>
      </c>
      <c r="E34" s="72" t="n">
        <f aca="false">UCHAZ!E38</f>
        <v>843</v>
      </c>
      <c r="F34" s="73" t="n">
        <f aca="false">UCHAZ!F38</f>
        <v>842</v>
      </c>
      <c r="G34" s="72" t="n">
        <f aca="false">UCHAZ!G38</f>
        <v>151</v>
      </c>
      <c r="H34" s="74" t="n">
        <f aca="false">UCHAZ!H38</f>
        <v>133</v>
      </c>
      <c r="I34" s="75" t="n">
        <f aca="false">UCHAZ!I38</f>
        <v>123</v>
      </c>
      <c r="J34" s="76" t="n">
        <f aca="false">UCHAZ!J38</f>
        <v>28</v>
      </c>
      <c r="K34" s="61" t="n">
        <f aca="false">UCHAZ!K38</f>
        <v>252</v>
      </c>
      <c r="L34" s="75" t="n">
        <f aca="false">UCHAZ!L38</f>
        <v>739</v>
      </c>
      <c r="M34" s="77" t="n">
        <f aca="false">UCHAZ!M38</f>
        <v>366</v>
      </c>
    </row>
    <row r="35" customFormat="false" ht="18" hidden="false" customHeight="false" outlineLevel="0" collapsed="false">
      <c r="A35" s="61" t="n">
        <v>24</v>
      </c>
      <c r="B35" s="71" t="s">
        <v>48</v>
      </c>
      <c r="C35" s="71" t="n">
        <f aca="false">UCHAZ!C39</f>
        <v>2330</v>
      </c>
      <c r="D35" s="71" t="n">
        <f aca="false">UCHAZ!D39</f>
        <v>2238</v>
      </c>
      <c r="E35" s="72" t="n">
        <f aca="false">UCHAZ!E39</f>
        <v>1249</v>
      </c>
      <c r="F35" s="73" t="n">
        <f aca="false">UCHAZ!F39</f>
        <v>1201</v>
      </c>
      <c r="G35" s="72" t="n">
        <f aca="false">UCHAZ!G39</f>
        <v>217</v>
      </c>
      <c r="H35" s="74" t="n">
        <f aca="false">UCHAZ!H39</f>
        <v>185</v>
      </c>
      <c r="I35" s="75" t="n">
        <f aca="false">UCHAZ!I39</f>
        <v>161</v>
      </c>
      <c r="J35" s="76" t="n">
        <f aca="false">UCHAZ!J39</f>
        <v>58</v>
      </c>
      <c r="K35" s="61" t="n">
        <f aca="false">UCHAZ!K39</f>
        <v>194</v>
      </c>
      <c r="L35" s="75" t="n">
        <f aca="false">UCHAZ!L39</f>
        <v>1059</v>
      </c>
      <c r="M35" s="77" t="n">
        <f aca="false">UCHAZ!M39</f>
        <v>564</v>
      </c>
    </row>
    <row r="36" customFormat="false" ht="18" hidden="false" customHeight="false" outlineLevel="0" collapsed="false">
      <c r="A36" s="61" t="n">
        <v>27</v>
      </c>
      <c r="B36" s="71" t="s">
        <v>49</v>
      </c>
      <c r="C36" s="71" t="n">
        <f aca="false">UCHAZ!C40</f>
        <v>1724</v>
      </c>
      <c r="D36" s="71" t="n">
        <f aca="false">UCHAZ!D40</f>
        <v>1678</v>
      </c>
      <c r="E36" s="72" t="n">
        <f aca="false">UCHAZ!E40</f>
        <v>919</v>
      </c>
      <c r="F36" s="73" t="n">
        <f aca="false">UCHAZ!F40</f>
        <v>918</v>
      </c>
      <c r="G36" s="72" t="n">
        <f aca="false">UCHAZ!G40</f>
        <v>148</v>
      </c>
      <c r="H36" s="74" t="n">
        <f aca="false">UCHAZ!H40</f>
        <v>114</v>
      </c>
      <c r="I36" s="75" t="n">
        <f aca="false">UCHAZ!I40</f>
        <v>113</v>
      </c>
      <c r="J36" s="76" t="n">
        <f aca="false">UCHAZ!J40</f>
        <v>35</v>
      </c>
      <c r="K36" s="61" t="n">
        <f aca="false">UCHAZ!K40</f>
        <v>281</v>
      </c>
      <c r="L36" s="75" t="n">
        <f aca="false">UCHAZ!L40</f>
        <v>649</v>
      </c>
      <c r="M36" s="77" t="n">
        <f aca="false">UCHAZ!M40</f>
        <v>336</v>
      </c>
    </row>
    <row r="37" customFormat="false" ht="18" hidden="false" customHeight="false" outlineLevel="0" collapsed="false">
      <c r="A37" s="61" t="n">
        <v>46</v>
      </c>
      <c r="B37" s="71" t="s">
        <v>51</v>
      </c>
      <c r="C37" s="71" t="n">
        <f aca="false">UCHAZ!C42</f>
        <v>2479</v>
      </c>
      <c r="D37" s="71" t="n">
        <f aca="false">UCHAZ!D42</f>
        <v>2463</v>
      </c>
      <c r="E37" s="72" t="n">
        <f aca="false">UCHAZ!E42</f>
        <v>1285</v>
      </c>
      <c r="F37" s="73" t="n">
        <f aca="false">UCHAZ!F42</f>
        <v>1274</v>
      </c>
      <c r="G37" s="72" t="n">
        <f aca="false">UCHAZ!G42</f>
        <v>169</v>
      </c>
      <c r="H37" s="74" t="n">
        <f aca="false">UCHAZ!H42</f>
        <v>162</v>
      </c>
      <c r="I37" s="75" t="n">
        <f aca="false">UCHAZ!I42</f>
        <v>118</v>
      </c>
      <c r="J37" s="76" t="n">
        <f aca="false">UCHAZ!J42</f>
        <v>52</v>
      </c>
      <c r="K37" s="61" t="n">
        <f aca="false">UCHAZ!K42</f>
        <v>440</v>
      </c>
      <c r="L37" s="75" t="n">
        <f aca="false">UCHAZ!L42</f>
        <v>810</v>
      </c>
      <c r="M37" s="77" t="n">
        <f aca="false">UCHAZ!M42</f>
        <v>447</v>
      </c>
    </row>
    <row r="38" customFormat="false" ht="18" hidden="false" customHeight="false" outlineLevel="0" collapsed="false">
      <c r="A38" s="61" t="n">
        <v>47</v>
      </c>
      <c r="B38" s="78" t="s">
        <v>105</v>
      </c>
      <c r="C38" s="78" t="n">
        <f aca="false">SUM(C24:C37)</f>
        <v>38074</v>
      </c>
      <c r="D38" s="78" t="n">
        <f aca="false">SUM(D24:D37)</f>
        <v>36930</v>
      </c>
      <c r="E38" s="79" t="n">
        <f aca="false">SUM(E24:E37)</f>
        <v>20508</v>
      </c>
      <c r="F38" s="80" t="n">
        <f aca="false">SUM(F24:F37)</f>
        <v>20215</v>
      </c>
      <c r="G38" s="79" t="n">
        <f aca="false">SUM(G24:G37)</f>
        <v>3614</v>
      </c>
      <c r="H38" s="81" t="n">
        <f aca="false">SUM(H24:H37)</f>
        <v>2927</v>
      </c>
      <c r="I38" s="82" t="n">
        <f aca="false">SUM(I24:I37)</f>
        <v>2999</v>
      </c>
      <c r="J38" s="83" t="n">
        <f aca="false">SUM(J24:J37)</f>
        <v>622</v>
      </c>
      <c r="K38" s="84" t="n">
        <f aca="false">SUM(K24:K37)</f>
        <v>5525</v>
      </c>
      <c r="L38" s="82" t="n">
        <f aca="false">SUM(L24:L37)</f>
        <v>16074</v>
      </c>
      <c r="M38" s="85" t="n">
        <f aca="false">SUM(M24:M37)</f>
        <v>8650</v>
      </c>
    </row>
    <row r="39" customFormat="false" ht="18" hidden="false" customHeight="false" outlineLevel="0" collapsed="false">
      <c r="A39" s="61" t="n">
        <v>48</v>
      </c>
      <c r="B39" s="71" t="s">
        <v>43</v>
      </c>
      <c r="C39" s="71" t="n">
        <f aca="false">UCHAZ!C34</f>
        <v>3259</v>
      </c>
      <c r="D39" s="71" t="n">
        <f aca="false">UCHAZ!D34</f>
        <v>3256</v>
      </c>
      <c r="E39" s="72" t="n">
        <f aca="false">UCHAZ!E34</f>
        <v>1469</v>
      </c>
      <c r="F39" s="73" t="n">
        <f aca="false">UCHAZ!F34</f>
        <v>1469</v>
      </c>
      <c r="G39" s="72" t="n">
        <f aca="false">UCHAZ!G34</f>
        <v>272</v>
      </c>
      <c r="H39" s="74" t="n">
        <f aca="false">UCHAZ!H34</f>
        <v>272</v>
      </c>
      <c r="I39" s="75" t="n">
        <f aca="false">UCHAZ!I34</f>
        <v>193</v>
      </c>
      <c r="J39" s="76" t="n">
        <f aca="false">UCHAZ!J34</f>
        <v>79</v>
      </c>
      <c r="K39" s="61" t="n">
        <f aca="false">UCHAZ!K34</f>
        <v>410</v>
      </c>
      <c r="L39" s="75" t="n">
        <f aca="false">UCHAZ!L34</f>
        <v>1101</v>
      </c>
      <c r="M39" s="77" t="n">
        <f aca="false">UCHAZ!M34</f>
        <v>544</v>
      </c>
    </row>
    <row r="40" customFormat="false" ht="18" hidden="false" customHeight="false" outlineLevel="0" collapsed="false">
      <c r="A40" s="61" t="n">
        <v>57</v>
      </c>
      <c r="B40" s="71" t="s">
        <v>44</v>
      </c>
      <c r="C40" s="71" t="n">
        <f aca="false">UCHAZ!C35</f>
        <v>6521</v>
      </c>
      <c r="D40" s="71" t="n">
        <f aca="false">UCHAZ!D35</f>
        <v>6391</v>
      </c>
      <c r="E40" s="72" t="n">
        <f aca="false">UCHAZ!E35</f>
        <v>2984</v>
      </c>
      <c r="F40" s="73" t="n">
        <f aca="false">UCHAZ!F35</f>
        <v>2954</v>
      </c>
      <c r="G40" s="72" t="n">
        <f aca="false">UCHAZ!G35</f>
        <v>547</v>
      </c>
      <c r="H40" s="74" t="n">
        <f aca="false">UCHAZ!H35</f>
        <v>480</v>
      </c>
      <c r="I40" s="75" t="n">
        <f aca="false">UCHAZ!I35</f>
        <v>391</v>
      </c>
      <c r="J40" s="76" t="n">
        <f aca="false">UCHAZ!J35</f>
        <v>157</v>
      </c>
      <c r="K40" s="61" t="n">
        <f aca="false">UCHAZ!K35</f>
        <v>693</v>
      </c>
      <c r="L40" s="75" t="n">
        <f aca="false">UCHAZ!L35</f>
        <v>1706</v>
      </c>
      <c r="M40" s="77" t="n">
        <f aca="false">UCHAZ!M35</f>
        <v>846</v>
      </c>
    </row>
    <row r="41" customFormat="false" ht="18" hidden="false" customHeight="false" outlineLevel="0" collapsed="false">
      <c r="A41" s="61" t="n">
        <v>60</v>
      </c>
      <c r="B41" s="71" t="s">
        <v>50</v>
      </c>
      <c r="C41" s="71" t="n">
        <f aca="false">UCHAZ!C41</f>
        <v>5954</v>
      </c>
      <c r="D41" s="71" t="n">
        <f aca="false">UCHAZ!D41</f>
        <v>5827</v>
      </c>
      <c r="E41" s="72" t="n">
        <f aca="false">UCHAZ!E41</f>
        <v>2768</v>
      </c>
      <c r="F41" s="73" t="n">
        <f aca="false">UCHAZ!F41</f>
        <v>2740</v>
      </c>
      <c r="G41" s="72" t="n">
        <f aca="false">UCHAZ!G41</f>
        <v>562</v>
      </c>
      <c r="H41" s="74" t="n">
        <f aca="false">UCHAZ!H41</f>
        <v>504</v>
      </c>
      <c r="I41" s="75" t="n">
        <f aca="false">UCHAZ!I41</f>
        <v>371</v>
      </c>
      <c r="J41" s="76" t="n">
        <f aca="false">UCHAZ!J41</f>
        <v>194</v>
      </c>
      <c r="K41" s="61" t="n">
        <f aca="false">UCHAZ!K41</f>
        <v>559</v>
      </c>
      <c r="L41" s="75" t="n">
        <f aca="false">UCHAZ!L41</f>
        <v>1528</v>
      </c>
      <c r="M41" s="77" t="n">
        <f aca="false">UCHAZ!M41</f>
        <v>813</v>
      </c>
    </row>
    <row r="42" customFormat="false" ht="18" hidden="false" customHeight="false" outlineLevel="0" collapsed="false">
      <c r="A42" s="61" t="n">
        <v>65</v>
      </c>
      <c r="B42" s="71" t="s">
        <v>54</v>
      </c>
      <c r="C42" s="71" t="n">
        <f aca="false">UCHAZ!C45</f>
        <v>10709</v>
      </c>
      <c r="D42" s="71" t="n">
        <f aca="false">UCHAZ!D45</f>
        <v>10507</v>
      </c>
      <c r="E42" s="72" t="n">
        <f aca="false">UCHAZ!E45</f>
        <v>5295</v>
      </c>
      <c r="F42" s="73" t="n">
        <f aca="false">UCHAZ!F45</f>
        <v>5209</v>
      </c>
      <c r="G42" s="72" t="n">
        <f aca="false">UCHAZ!G45</f>
        <v>851</v>
      </c>
      <c r="H42" s="74" t="n">
        <f aca="false">UCHAZ!H45</f>
        <v>787</v>
      </c>
      <c r="I42" s="75" t="n">
        <f aca="false">UCHAZ!I45</f>
        <v>636</v>
      </c>
      <c r="J42" s="76" t="n">
        <f aca="false">UCHAZ!J45</f>
        <v>222</v>
      </c>
      <c r="K42" s="61" t="n">
        <f aca="false">UCHAZ!K45</f>
        <v>1260</v>
      </c>
      <c r="L42" s="75" t="n">
        <f aca="false">UCHAZ!L45</f>
        <v>3027</v>
      </c>
      <c r="M42" s="77" t="n">
        <f aca="false">UCHAZ!M45</f>
        <v>1558</v>
      </c>
    </row>
    <row r="43" customFormat="false" ht="20.25" hidden="false" customHeight="true" outlineLevel="0" collapsed="false">
      <c r="B43" s="71" t="s">
        <v>55</v>
      </c>
      <c r="C43" s="71" t="n">
        <f aca="false">UCHAZ!C46</f>
        <v>12137</v>
      </c>
      <c r="D43" s="71" t="n">
        <f aca="false">UCHAZ!D46</f>
        <v>12044</v>
      </c>
      <c r="E43" s="72" t="n">
        <f aca="false">UCHAZ!E46</f>
        <v>5912</v>
      </c>
      <c r="F43" s="73" t="n">
        <f aca="false">UCHAZ!F46</f>
        <v>5862</v>
      </c>
      <c r="G43" s="72" t="n">
        <f aca="false">UCHAZ!G46</f>
        <v>870</v>
      </c>
      <c r="H43" s="74" t="n">
        <f aca="false">UCHAZ!H46</f>
        <v>858</v>
      </c>
      <c r="I43" s="75" t="n">
        <f aca="false">UCHAZ!I46</f>
        <v>637</v>
      </c>
      <c r="J43" s="76" t="n">
        <f aca="false">UCHAZ!J46</f>
        <v>238</v>
      </c>
      <c r="K43" s="61" t="n">
        <f aca="false">UCHAZ!K46</f>
        <v>1035</v>
      </c>
      <c r="L43" s="75" t="n">
        <f aca="false">UCHAZ!L46</f>
        <v>2893</v>
      </c>
      <c r="M43" s="77" t="n">
        <f aca="false">UCHAZ!M46</f>
        <v>1520</v>
      </c>
    </row>
    <row r="44" customFormat="false" ht="18" hidden="false" customHeight="false" outlineLevel="0" collapsed="false">
      <c r="A44" s="61" t="n">
        <v>8</v>
      </c>
      <c r="B44" s="71" t="s">
        <v>58</v>
      </c>
      <c r="C44" s="71" t="n">
        <f aca="false">UCHAZ!C49</f>
        <v>7128</v>
      </c>
      <c r="D44" s="71" t="n">
        <f aca="false">UCHAZ!D49</f>
        <v>6973</v>
      </c>
      <c r="E44" s="72" t="n">
        <f aca="false">UCHAZ!E49</f>
        <v>3883</v>
      </c>
      <c r="F44" s="73" t="n">
        <f aca="false">UCHAZ!F49</f>
        <v>3863</v>
      </c>
      <c r="G44" s="72" t="n">
        <f aca="false">UCHAZ!G49</f>
        <v>976</v>
      </c>
      <c r="H44" s="74" t="n">
        <f aca="false">UCHAZ!H49</f>
        <v>891</v>
      </c>
      <c r="I44" s="75" t="n">
        <f aca="false">UCHAZ!I49</f>
        <v>888</v>
      </c>
      <c r="J44" s="76" t="n">
        <f aca="false">UCHAZ!J49</f>
        <v>90</v>
      </c>
      <c r="K44" s="61" t="n">
        <f aca="false">UCHAZ!K49</f>
        <v>1141</v>
      </c>
      <c r="L44" s="75" t="n">
        <f aca="false">UCHAZ!L49</f>
        <v>2288</v>
      </c>
      <c r="M44" s="77" t="n">
        <f aca="false">UCHAZ!M49</f>
        <v>1203</v>
      </c>
    </row>
    <row r="45" customFormat="false" ht="18" hidden="false" customHeight="false" outlineLevel="0" collapsed="false">
      <c r="A45" s="61" t="n">
        <v>11</v>
      </c>
      <c r="B45" s="71" t="s">
        <v>59</v>
      </c>
      <c r="C45" s="71" t="n">
        <f aca="false">UCHAZ!C50</f>
        <v>7426</v>
      </c>
      <c r="D45" s="71" t="n">
        <f aca="false">UCHAZ!D50</f>
        <v>7246</v>
      </c>
      <c r="E45" s="72" t="n">
        <f aca="false">UCHAZ!E50</f>
        <v>3799</v>
      </c>
      <c r="F45" s="73" t="n">
        <f aca="false">UCHAZ!F50</f>
        <v>3721</v>
      </c>
      <c r="G45" s="72" t="n">
        <f aca="false">UCHAZ!G50</f>
        <v>507</v>
      </c>
      <c r="H45" s="74" t="n">
        <f aca="false">UCHAZ!H50</f>
        <v>432</v>
      </c>
      <c r="I45" s="75" t="n">
        <f aca="false">UCHAZ!I50</f>
        <v>412</v>
      </c>
      <c r="J45" s="76" t="n">
        <f aca="false">UCHAZ!J50</f>
        <v>100</v>
      </c>
      <c r="K45" s="61" t="n">
        <f aca="false">UCHAZ!K50</f>
        <v>862</v>
      </c>
      <c r="L45" s="75" t="n">
        <f aca="false">UCHAZ!L50</f>
        <v>2031</v>
      </c>
      <c r="M45" s="77" t="n">
        <f aca="false">UCHAZ!M50</f>
        <v>1047</v>
      </c>
    </row>
    <row r="46" customFormat="false" ht="18" hidden="false" customHeight="false" outlineLevel="0" collapsed="false">
      <c r="A46" s="61" t="n">
        <v>18</v>
      </c>
      <c r="B46" s="71" t="s">
        <v>60</v>
      </c>
      <c r="C46" s="71" t="n">
        <f aca="false">UCHAZ!C51</f>
        <v>14520</v>
      </c>
      <c r="D46" s="71" t="n">
        <f aca="false">UCHAZ!D51</f>
        <v>14230</v>
      </c>
      <c r="E46" s="72" t="n">
        <f aca="false">UCHAZ!E51</f>
        <v>7141</v>
      </c>
      <c r="F46" s="73" t="n">
        <f aca="false">UCHAZ!F51</f>
        <v>6999</v>
      </c>
      <c r="G46" s="72" t="n">
        <f aca="false">UCHAZ!G51</f>
        <v>1112</v>
      </c>
      <c r="H46" s="74" t="n">
        <f aca="false">UCHAZ!H51</f>
        <v>1020</v>
      </c>
      <c r="I46" s="75" t="n">
        <f aca="false">UCHAZ!I51</f>
        <v>816</v>
      </c>
      <c r="J46" s="76" t="n">
        <f aca="false">UCHAZ!J51</f>
        <v>314</v>
      </c>
      <c r="K46" s="61" t="n">
        <f aca="false">UCHAZ!K51</f>
        <v>1495</v>
      </c>
      <c r="L46" s="75" t="n">
        <f aca="false">UCHAZ!L51</f>
        <v>2732</v>
      </c>
      <c r="M46" s="77" t="n">
        <f aca="false">UCHAZ!M51</f>
        <v>1371</v>
      </c>
    </row>
    <row r="47" customFormat="false" ht="18" hidden="false" customHeight="false" outlineLevel="0" collapsed="false">
      <c r="A47" s="61" t="n">
        <v>20</v>
      </c>
      <c r="B47" s="71" t="s">
        <v>61</v>
      </c>
      <c r="C47" s="71" t="n">
        <f aca="false">UCHAZ!C52</f>
        <v>11704</v>
      </c>
      <c r="D47" s="71" t="n">
        <f aca="false">UCHAZ!D52</f>
        <v>11475</v>
      </c>
      <c r="E47" s="72" t="n">
        <f aca="false">UCHAZ!E52</f>
        <v>6085</v>
      </c>
      <c r="F47" s="73" t="n">
        <f aca="false">UCHAZ!F52</f>
        <v>6067</v>
      </c>
      <c r="G47" s="72" t="n">
        <f aca="false">UCHAZ!G52</f>
        <v>908</v>
      </c>
      <c r="H47" s="74" t="n">
        <f aca="false">UCHAZ!H52</f>
        <v>807</v>
      </c>
      <c r="I47" s="75" t="n">
        <f aca="false">UCHAZ!I52</f>
        <v>686</v>
      </c>
      <c r="J47" s="76" t="n">
        <f aca="false">UCHAZ!J52</f>
        <v>242</v>
      </c>
      <c r="K47" s="61" t="n">
        <f aca="false">UCHAZ!K52</f>
        <v>1718</v>
      </c>
      <c r="L47" s="75" t="n">
        <f aca="false">UCHAZ!L52</f>
        <v>2452</v>
      </c>
      <c r="M47" s="77" t="n">
        <f aca="false">UCHAZ!M52</f>
        <v>1274</v>
      </c>
    </row>
    <row r="48" customFormat="false" ht="18" hidden="false" customHeight="false" outlineLevel="0" collapsed="false">
      <c r="A48" s="61" t="n">
        <v>31</v>
      </c>
      <c r="B48" s="71" t="s">
        <v>62</v>
      </c>
      <c r="C48" s="71" t="n">
        <f aca="false">UCHAZ!C53</f>
        <v>9502</v>
      </c>
      <c r="D48" s="71" t="n">
        <f aca="false">UCHAZ!D53</f>
        <v>9171</v>
      </c>
      <c r="E48" s="72" t="n">
        <f aca="false">UCHAZ!E53</f>
        <v>4613</v>
      </c>
      <c r="F48" s="73" t="n">
        <f aca="false">UCHAZ!F53</f>
        <v>4543</v>
      </c>
      <c r="G48" s="72" t="n">
        <f aca="false">UCHAZ!G53</f>
        <v>864</v>
      </c>
      <c r="H48" s="74" t="n">
        <f aca="false">UCHAZ!H53</f>
        <v>773</v>
      </c>
      <c r="I48" s="75" t="n">
        <f aca="false">UCHAZ!I53</f>
        <v>667</v>
      </c>
      <c r="J48" s="76" t="n">
        <f aca="false">UCHAZ!J53</f>
        <v>201</v>
      </c>
      <c r="K48" s="61" t="n">
        <f aca="false">UCHAZ!K53</f>
        <v>1132</v>
      </c>
      <c r="L48" s="75" t="n">
        <f aca="false">UCHAZ!L53</f>
        <v>2338</v>
      </c>
      <c r="M48" s="77" t="n">
        <f aca="false">UCHAZ!M53</f>
        <v>1198</v>
      </c>
    </row>
    <row r="49" customFormat="false" ht="18" hidden="false" customHeight="false" outlineLevel="0" collapsed="false">
      <c r="A49" s="61" t="n">
        <v>32</v>
      </c>
      <c r="B49" s="78" t="s">
        <v>106</v>
      </c>
      <c r="C49" s="78" t="n">
        <f aca="false">SUM(C39:C48)</f>
        <v>88860</v>
      </c>
      <c r="D49" s="78" t="n">
        <f aca="false">SUM(D39:D48)</f>
        <v>87120</v>
      </c>
      <c r="E49" s="79" t="n">
        <f aca="false">SUM(E39:E48)</f>
        <v>43949</v>
      </c>
      <c r="F49" s="80" t="n">
        <f aca="false">SUM(F39:F48)</f>
        <v>43427</v>
      </c>
      <c r="G49" s="79" t="n">
        <f aca="false">SUM(G39:G48)</f>
        <v>7469</v>
      </c>
      <c r="H49" s="81" t="n">
        <f aca="false">SUM(H39:H48)</f>
        <v>6824</v>
      </c>
      <c r="I49" s="82" t="n">
        <f aca="false">SUM(I39:I48)</f>
        <v>5697</v>
      </c>
      <c r="J49" s="83" t="n">
        <f aca="false">SUM(J39:J48)</f>
        <v>1837</v>
      </c>
      <c r="K49" s="84" t="n">
        <f aca="false">SUM(K39:K48)</f>
        <v>10305</v>
      </c>
      <c r="L49" s="82" t="n">
        <f aca="false">SUM(L39:L48)</f>
        <v>22096</v>
      </c>
      <c r="M49" s="85" t="n">
        <f aca="false">SUM(M39:M48)</f>
        <v>11374</v>
      </c>
    </row>
    <row r="50" customFormat="false" ht="18" hidden="false" customHeight="false" outlineLevel="0" collapsed="false">
      <c r="A50" s="61" t="n">
        <v>33</v>
      </c>
      <c r="B50" s="71" t="s">
        <v>53</v>
      </c>
      <c r="C50" s="71" t="n">
        <f aca="false">UCHAZ!C44</f>
        <v>5312</v>
      </c>
      <c r="D50" s="71" t="n">
        <f aca="false">UCHAZ!D44</f>
        <v>5303</v>
      </c>
      <c r="E50" s="72" t="n">
        <f aca="false">UCHAZ!E44</f>
        <v>2765</v>
      </c>
      <c r="F50" s="73" t="n">
        <f aca="false">UCHAZ!F44</f>
        <v>2761</v>
      </c>
      <c r="G50" s="72" t="n">
        <f aca="false">UCHAZ!G44</f>
        <v>411</v>
      </c>
      <c r="H50" s="74" t="n">
        <f aca="false">UCHAZ!H44</f>
        <v>409</v>
      </c>
      <c r="I50" s="75" t="n">
        <f aca="false">UCHAZ!I44</f>
        <v>270</v>
      </c>
      <c r="J50" s="76" t="n">
        <f aca="false">UCHAZ!J44</f>
        <v>144</v>
      </c>
      <c r="K50" s="61" t="n">
        <f aca="false">UCHAZ!K44</f>
        <v>847</v>
      </c>
      <c r="L50" s="75" t="n">
        <f aca="false">UCHAZ!L44</f>
        <v>1968</v>
      </c>
      <c r="M50" s="77" t="n">
        <f aca="false">UCHAZ!M44</f>
        <v>1050</v>
      </c>
    </row>
    <row r="51" customFormat="false" ht="18" hidden="false" customHeight="false" outlineLevel="0" collapsed="false">
      <c r="A51" s="61" t="n">
        <v>36</v>
      </c>
      <c r="B51" s="71" t="s">
        <v>56</v>
      </c>
      <c r="C51" s="71" t="n">
        <f aca="false">UCHAZ!C47</f>
        <v>3538</v>
      </c>
      <c r="D51" s="71" t="n">
        <f aca="false">UCHAZ!D47</f>
        <v>3359</v>
      </c>
      <c r="E51" s="72" t="n">
        <f aca="false">UCHAZ!E47</f>
        <v>1750</v>
      </c>
      <c r="F51" s="73" t="n">
        <f aca="false">UCHAZ!F47</f>
        <v>1679</v>
      </c>
      <c r="G51" s="72" t="n">
        <f aca="false">UCHAZ!G47</f>
        <v>392</v>
      </c>
      <c r="H51" s="74" t="n">
        <f aca="false">UCHAZ!H47</f>
        <v>318</v>
      </c>
      <c r="I51" s="75" t="n">
        <f aca="false">UCHAZ!I47</f>
        <v>310</v>
      </c>
      <c r="J51" s="76" t="n">
        <f aca="false">UCHAZ!J47</f>
        <v>82</v>
      </c>
      <c r="K51" s="61" t="n">
        <f aca="false">UCHAZ!K47</f>
        <v>502</v>
      </c>
      <c r="L51" s="75" t="n">
        <f aca="false">UCHAZ!L47</f>
        <v>1419</v>
      </c>
      <c r="M51" s="77" t="n">
        <f aca="false">UCHAZ!M47</f>
        <v>775</v>
      </c>
    </row>
    <row r="52" customFormat="false" ht="18" hidden="false" customHeight="false" outlineLevel="0" collapsed="false">
      <c r="A52" s="61" t="n">
        <v>66</v>
      </c>
      <c r="B52" s="71" t="s">
        <v>57</v>
      </c>
      <c r="C52" s="71" t="n">
        <f aca="false">UCHAZ!C48</f>
        <v>8115</v>
      </c>
      <c r="D52" s="71" t="n">
        <f aca="false">UCHAZ!D48</f>
        <v>7872</v>
      </c>
      <c r="E52" s="72" t="n">
        <f aca="false">UCHAZ!E48</f>
        <v>4232</v>
      </c>
      <c r="F52" s="73" t="n">
        <f aca="false">UCHAZ!F48</f>
        <v>4138</v>
      </c>
      <c r="G52" s="72" t="n">
        <f aca="false">UCHAZ!G48</f>
        <v>779</v>
      </c>
      <c r="H52" s="74" t="n">
        <f aca="false">UCHAZ!H48</f>
        <v>687</v>
      </c>
      <c r="I52" s="75" t="n">
        <f aca="false">UCHAZ!I48</f>
        <v>620</v>
      </c>
      <c r="J52" s="76" t="n">
        <f aca="false">UCHAZ!J48</f>
        <v>164</v>
      </c>
      <c r="K52" s="61" t="n">
        <f aca="false">UCHAZ!K48</f>
        <v>1134</v>
      </c>
      <c r="L52" s="75" t="n">
        <f aca="false">UCHAZ!L48</f>
        <v>3244</v>
      </c>
      <c r="M52" s="77" t="n">
        <f aca="false">UCHAZ!M48</f>
        <v>1744</v>
      </c>
    </row>
    <row r="53" customFormat="false" ht="18" hidden="false" customHeight="false" outlineLevel="0" collapsed="false">
      <c r="A53" s="61" t="n">
        <v>70</v>
      </c>
      <c r="B53" s="71" t="s">
        <v>71</v>
      </c>
      <c r="C53" s="71" t="n">
        <f aca="false">UCHAZ!C62</f>
        <v>2915</v>
      </c>
      <c r="D53" s="71" t="n">
        <f aca="false">UCHAZ!D62</f>
        <v>2829</v>
      </c>
      <c r="E53" s="72" t="n">
        <f aca="false">UCHAZ!E62</f>
        <v>1602</v>
      </c>
      <c r="F53" s="73" t="n">
        <f aca="false">UCHAZ!F62</f>
        <v>1593</v>
      </c>
      <c r="G53" s="72" t="n">
        <f aca="false">UCHAZ!G62</f>
        <v>319</v>
      </c>
      <c r="H53" s="74" t="n">
        <f aca="false">UCHAZ!H62</f>
        <v>271</v>
      </c>
      <c r="I53" s="75" t="n">
        <f aca="false">UCHAZ!I62</f>
        <v>288</v>
      </c>
      <c r="J53" s="76" t="n">
        <f aca="false">UCHAZ!J62</f>
        <v>32</v>
      </c>
      <c r="K53" s="61" t="n">
        <f aca="false">UCHAZ!K62</f>
        <v>324</v>
      </c>
      <c r="L53" s="75" t="n">
        <f aca="false">UCHAZ!L62</f>
        <v>1189</v>
      </c>
      <c r="M53" s="77" t="n">
        <f aca="false">UCHAZ!M62</f>
        <v>639</v>
      </c>
    </row>
    <row r="54" customFormat="false" ht="18" hidden="false" customHeight="true" outlineLevel="0" collapsed="false">
      <c r="B54" s="71" t="s">
        <v>65</v>
      </c>
      <c r="C54" s="71" t="n">
        <f aca="false">UCHAZ!C56</f>
        <v>5234</v>
      </c>
      <c r="D54" s="71" t="n">
        <f aca="false">UCHAZ!D56</f>
        <v>5213</v>
      </c>
      <c r="E54" s="72" t="n">
        <f aca="false">UCHAZ!E56</f>
        <v>2704</v>
      </c>
      <c r="F54" s="73" t="n">
        <f aca="false">UCHAZ!F56</f>
        <v>2704</v>
      </c>
      <c r="G54" s="72" t="n">
        <f aca="false">UCHAZ!G56</f>
        <v>395</v>
      </c>
      <c r="H54" s="74" t="n">
        <f aca="false">UCHAZ!H56</f>
        <v>377</v>
      </c>
      <c r="I54" s="75" t="n">
        <f aca="false">UCHAZ!I56</f>
        <v>310</v>
      </c>
      <c r="J54" s="76" t="n">
        <f aca="false">UCHAZ!J56</f>
        <v>86</v>
      </c>
      <c r="K54" s="61" t="n">
        <f aca="false">UCHAZ!K56</f>
        <v>871</v>
      </c>
      <c r="L54" s="75" t="n">
        <f aca="false">UCHAZ!L56</f>
        <v>2168</v>
      </c>
      <c r="M54" s="77" t="n">
        <f aca="false">UCHAZ!M56</f>
        <v>1132</v>
      </c>
    </row>
    <row r="55" customFormat="false" ht="18" hidden="false" customHeight="false" outlineLevel="0" collapsed="false">
      <c r="A55" s="61" t="n">
        <v>14</v>
      </c>
      <c r="B55" s="71" t="s">
        <v>67</v>
      </c>
      <c r="C55" s="71" t="n">
        <f aca="false">UCHAZ!C58</f>
        <v>2886</v>
      </c>
      <c r="D55" s="71" t="n">
        <f aca="false">UCHAZ!D58</f>
        <v>2855</v>
      </c>
      <c r="E55" s="72" t="n">
        <f aca="false">UCHAZ!E58</f>
        <v>1562</v>
      </c>
      <c r="F55" s="73" t="n">
        <f aca="false">UCHAZ!F58</f>
        <v>1555</v>
      </c>
      <c r="G55" s="72" t="n">
        <f aca="false">UCHAZ!G58</f>
        <v>268</v>
      </c>
      <c r="H55" s="74" t="n">
        <f aca="false">UCHAZ!H58</f>
        <v>252</v>
      </c>
      <c r="I55" s="75" t="n">
        <f aca="false">UCHAZ!I58</f>
        <v>217</v>
      </c>
      <c r="J55" s="76" t="n">
        <f aca="false">UCHAZ!J58</f>
        <v>51</v>
      </c>
      <c r="K55" s="61" t="n">
        <f aca="false">UCHAZ!K58</f>
        <v>411</v>
      </c>
      <c r="L55" s="75" t="n">
        <f aca="false">UCHAZ!L58</f>
        <v>1196</v>
      </c>
      <c r="M55" s="77" t="n">
        <f aca="false">UCHAZ!M58</f>
        <v>654</v>
      </c>
    </row>
    <row r="56" customFormat="false" ht="18" hidden="false" customHeight="false" outlineLevel="0" collapsed="false">
      <c r="A56" s="61" t="n">
        <v>16</v>
      </c>
      <c r="B56" s="71" t="s">
        <v>68</v>
      </c>
      <c r="C56" s="71" t="n">
        <f aca="false">UCHAZ!C59</f>
        <v>3833</v>
      </c>
      <c r="D56" s="71" t="n">
        <f aca="false">UCHAZ!D59</f>
        <v>3650</v>
      </c>
      <c r="E56" s="72" t="n">
        <f aca="false">UCHAZ!E59</f>
        <v>1918</v>
      </c>
      <c r="F56" s="73" t="n">
        <f aca="false">UCHAZ!F59</f>
        <v>1864</v>
      </c>
      <c r="G56" s="72" t="n">
        <f aca="false">UCHAZ!G59</f>
        <v>462</v>
      </c>
      <c r="H56" s="74" t="n">
        <f aca="false">UCHAZ!H59</f>
        <v>368</v>
      </c>
      <c r="I56" s="75" t="n">
        <f aca="false">UCHAZ!I59</f>
        <v>400</v>
      </c>
      <c r="J56" s="76" t="n">
        <f aca="false">UCHAZ!J59</f>
        <v>62</v>
      </c>
      <c r="K56" s="61" t="n">
        <f aca="false">UCHAZ!K59</f>
        <v>437</v>
      </c>
      <c r="L56" s="75" t="n">
        <f aca="false">UCHAZ!L59</f>
        <v>1648</v>
      </c>
      <c r="M56" s="77" t="n">
        <f aca="false">UCHAZ!M59</f>
        <v>830</v>
      </c>
    </row>
    <row r="57" customFormat="false" ht="18" hidden="false" customHeight="false" outlineLevel="0" collapsed="false">
      <c r="A57" s="61" t="n">
        <v>19</v>
      </c>
      <c r="B57" s="71" t="s">
        <v>70</v>
      </c>
      <c r="C57" s="71" t="n">
        <f aca="false">UCHAZ!C61</f>
        <v>2217</v>
      </c>
      <c r="D57" s="71" t="n">
        <f aca="false">UCHAZ!D61</f>
        <v>2200</v>
      </c>
      <c r="E57" s="72" t="n">
        <f aca="false">UCHAZ!E61</f>
        <v>1214</v>
      </c>
      <c r="F57" s="73" t="n">
        <f aca="false">UCHAZ!F61</f>
        <v>1214</v>
      </c>
      <c r="G57" s="72" t="n">
        <f aca="false">UCHAZ!G61</f>
        <v>228</v>
      </c>
      <c r="H57" s="74" t="n">
        <f aca="false">UCHAZ!H61</f>
        <v>213</v>
      </c>
      <c r="I57" s="75" t="n">
        <f aca="false">UCHAZ!I61</f>
        <v>203</v>
      </c>
      <c r="J57" s="76" t="n">
        <f aca="false">UCHAZ!J61</f>
        <v>26</v>
      </c>
      <c r="K57" s="61" t="n">
        <f aca="false">UCHAZ!K61</f>
        <v>368</v>
      </c>
      <c r="L57" s="75" t="n">
        <f aca="false">UCHAZ!L61</f>
        <v>1072</v>
      </c>
      <c r="M57" s="77" t="n">
        <f aca="false">UCHAZ!M61</f>
        <v>581</v>
      </c>
    </row>
    <row r="58" customFormat="false" ht="18" hidden="false" customHeight="false" outlineLevel="0" collapsed="false">
      <c r="A58" s="61" t="n">
        <v>21</v>
      </c>
      <c r="B58" s="71" t="s">
        <v>73</v>
      </c>
      <c r="C58" s="71" t="n">
        <f aca="false">UCHAZ!C64</f>
        <v>5254</v>
      </c>
      <c r="D58" s="71" t="n">
        <f aca="false">UCHAZ!D64</f>
        <v>5127</v>
      </c>
      <c r="E58" s="72" t="n">
        <f aca="false">UCHAZ!E64</f>
        <v>2680</v>
      </c>
      <c r="F58" s="73" t="n">
        <f aca="false">UCHAZ!F64</f>
        <v>2656</v>
      </c>
      <c r="G58" s="72" t="n">
        <f aca="false">UCHAZ!G64</f>
        <v>559</v>
      </c>
      <c r="H58" s="74" t="n">
        <f aca="false">UCHAZ!H64</f>
        <v>478</v>
      </c>
      <c r="I58" s="75" t="n">
        <f aca="false">UCHAZ!I64</f>
        <v>463</v>
      </c>
      <c r="J58" s="76" t="n">
        <f aca="false">UCHAZ!J64</f>
        <v>98</v>
      </c>
      <c r="K58" s="61" t="n">
        <f aca="false">UCHAZ!K64</f>
        <v>915</v>
      </c>
      <c r="L58" s="75" t="n">
        <f aca="false">UCHAZ!L64</f>
        <v>1880</v>
      </c>
      <c r="M58" s="77" t="n">
        <f aca="false">UCHAZ!M64</f>
        <v>973</v>
      </c>
    </row>
    <row r="59" customFormat="false" ht="18" hidden="false" customHeight="false" outlineLevel="0" collapsed="false">
      <c r="A59" s="61" t="n">
        <v>37</v>
      </c>
      <c r="B59" s="71" t="s">
        <v>66</v>
      </c>
      <c r="C59" s="71" t="n">
        <f aca="false">UCHAZ!C57</f>
        <v>4592</v>
      </c>
      <c r="D59" s="71" t="n">
        <f aca="false">UCHAZ!D57</f>
        <v>4579</v>
      </c>
      <c r="E59" s="72" t="n">
        <f aca="false">UCHAZ!E57</f>
        <v>2532</v>
      </c>
      <c r="F59" s="73" t="n">
        <f aca="false">UCHAZ!F57</f>
        <v>2532</v>
      </c>
      <c r="G59" s="72" t="n">
        <f aca="false">UCHAZ!G57</f>
        <v>577</v>
      </c>
      <c r="H59" s="74" t="n">
        <f aca="false">UCHAZ!H57</f>
        <v>577</v>
      </c>
      <c r="I59" s="75" t="n">
        <f aca="false">UCHAZ!I57</f>
        <v>528</v>
      </c>
      <c r="J59" s="76" t="n">
        <f aca="false">UCHAZ!J57</f>
        <v>50</v>
      </c>
      <c r="K59" s="61" t="n">
        <f aca="false">UCHAZ!K57</f>
        <v>883</v>
      </c>
      <c r="L59" s="75" t="n">
        <f aca="false">UCHAZ!L57</f>
        <v>1789</v>
      </c>
      <c r="M59" s="77" t="n">
        <f aca="false">UCHAZ!M57</f>
        <v>1002</v>
      </c>
    </row>
    <row r="60" customFormat="false" ht="18" hidden="false" customHeight="false" outlineLevel="0" collapsed="false">
      <c r="A60" s="61" t="n">
        <v>43</v>
      </c>
      <c r="B60" s="71" t="s">
        <v>69</v>
      </c>
      <c r="C60" s="71" t="n">
        <f aca="false">UCHAZ!C60</f>
        <v>5048</v>
      </c>
      <c r="D60" s="71" t="n">
        <f aca="false">UCHAZ!D60</f>
        <v>5047</v>
      </c>
      <c r="E60" s="72" t="n">
        <f aca="false">UCHAZ!E60</f>
        <v>2752</v>
      </c>
      <c r="F60" s="73" t="n">
        <f aca="false">UCHAZ!F60</f>
        <v>2751</v>
      </c>
      <c r="G60" s="72" t="n">
        <f aca="false">UCHAZ!G60</f>
        <v>435</v>
      </c>
      <c r="H60" s="74" t="n">
        <f aca="false">UCHAZ!H60</f>
        <v>435</v>
      </c>
      <c r="I60" s="75" t="n">
        <f aca="false">UCHAZ!I60</f>
        <v>362</v>
      </c>
      <c r="J60" s="76" t="n">
        <f aca="false">UCHAZ!J60</f>
        <v>73</v>
      </c>
      <c r="K60" s="61" t="n">
        <f aca="false">UCHAZ!K60</f>
        <v>1084</v>
      </c>
      <c r="L60" s="75" t="n">
        <f aca="false">UCHAZ!L60</f>
        <v>2310</v>
      </c>
      <c r="M60" s="77" t="n">
        <f aca="false">UCHAZ!M60</f>
        <v>1253</v>
      </c>
    </row>
    <row r="61" customFormat="false" ht="18" hidden="false" customHeight="false" outlineLevel="0" collapsed="false">
      <c r="A61" s="61" t="n">
        <v>58</v>
      </c>
      <c r="B61" s="71" t="s">
        <v>72</v>
      </c>
      <c r="C61" s="71" t="n">
        <f aca="false">UCHAZ!C63</f>
        <v>5984</v>
      </c>
      <c r="D61" s="71" t="n">
        <f aca="false">UCHAZ!D63</f>
        <v>5828</v>
      </c>
      <c r="E61" s="72" t="n">
        <f aca="false">UCHAZ!E63</f>
        <v>3122</v>
      </c>
      <c r="F61" s="73" t="n">
        <f aca="false">UCHAZ!F63</f>
        <v>3111</v>
      </c>
      <c r="G61" s="72" t="n">
        <f aca="false">UCHAZ!G63</f>
        <v>669</v>
      </c>
      <c r="H61" s="74" t="n">
        <f aca="false">UCHAZ!H63</f>
        <v>553</v>
      </c>
      <c r="I61" s="75" t="n">
        <f aca="false">UCHAZ!I63</f>
        <v>616</v>
      </c>
      <c r="J61" s="76" t="n">
        <f aca="false">UCHAZ!J63</f>
        <v>59</v>
      </c>
      <c r="K61" s="61" t="n">
        <f aca="false">UCHAZ!K63</f>
        <v>921</v>
      </c>
      <c r="L61" s="75" t="n">
        <f aca="false">UCHAZ!L63</f>
        <v>1861</v>
      </c>
      <c r="M61" s="77" t="n">
        <f aca="false">UCHAZ!M63</f>
        <v>930</v>
      </c>
    </row>
    <row r="62" customFormat="false" ht="18" hidden="false" customHeight="false" outlineLevel="0" collapsed="false">
      <c r="A62" s="61" t="n">
        <v>59</v>
      </c>
      <c r="B62" s="71" t="s">
        <v>74</v>
      </c>
      <c r="C62" s="71" t="n">
        <f aca="false">UCHAZ!C65</f>
        <v>5238</v>
      </c>
      <c r="D62" s="71" t="n">
        <f aca="false">UCHAZ!D65</f>
        <v>5216</v>
      </c>
      <c r="E62" s="72" t="n">
        <f aca="false">UCHAZ!E65</f>
        <v>2865</v>
      </c>
      <c r="F62" s="73" t="n">
        <f aca="false">UCHAZ!F65</f>
        <v>2860</v>
      </c>
      <c r="G62" s="72" t="n">
        <f aca="false">UCHAZ!G65</f>
        <v>536</v>
      </c>
      <c r="H62" s="74" t="n">
        <f aca="false">UCHAZ!H65</f>
        <v>521</v>
      </c>
      <c r="I62" s="75" t="n">
        <f aca="false">UCHAZ!I65</f>
        <v>461</v>
      </c>
      <c r="J62" s="76" t="n">
        <f aca="false">UCHAZ!J65</f>
        <v>77</v>
      </c>
      <c r="K62" s="61" t="n">
        <f aca="false">UCHAZ!K65</f>
        <v>577</v>
      </c>
      <c r="L62" s="75" t="n">
        <f aca="false">UCHAZ!L65</f>
        <v>2053</v>
      </c>
      <c r="M62" s="77" t="n">
        <f aca="false">UCHAZ!M65</f>
        <v>1135</v>
      </c>
    </row>
    <row r="63" customFormat="false" ht="18" hidden="false" customHeight="false" outlineLevel="0" collapsed="false">
      <c r="A63" s="61" t="n">
        <v>62</v>
      </c>
      <c r="B63" s="78" t="s">
        <v>107</v>
      </c>
      <c r="C63" s="78" t="n">
        <f aca="false">SUM(C50:C62)</f>
        <v>60166</v>
      </c>
      <c r="D63" s="78" t="n">
        <f aca="false">SUM(D50:D62)</f>
        <v>59078</v>
      </c>
      <c r="E63" s="79" t="n">
        <f aca="false">SUM(E50:E62)</f>
        <v>31698</v>
      </c>
      <c r="F63" s="80" t="n">
        <f aca="false">SUM(F50:F62)</f>
        <v>31418</v>
      </c>
      <c r="G63" s="79" t="n">
        <f aca="false">SUM(G50:G62)</f>
        <v>6030</v>
      </c>
      <c r="H63" s="81" t="n">
        <f aca="false">SUM(H50:H62)</f>
        <v>5459</v>
      </c>
      <c r="I63" s="82" t="n">
        <f aca="false">SUM(I50:I62)</f>
        <v>5048</v>
      </c>
      <c r="J63" s="83" t="n">
        <f aca="false">SUM(J50:J62)</f>
        <v>1004</v>
      </c>
      <c r="K63" s="84" t="n">
        <f aca="false">SUM(K50:K62)</f>
        <v>9274</v>
      </c>
      <c r="L63" s="82" t="n">
        <f aca="false">SUM(L50:L62)</f>
        <v>23797</v>
      </c>
      <c r="M63" s="85" t="n">
        <f aca="false">SUM(M50:M62)</f>
        <v>12698</v>
      </c>
    </row>
    <row r="64" customFormat="false" ht="18" hidden="false" customHeight="false" outlineLevel="0" collapsed="false">
      <c r="A64" s="61" t="n">
        <v>67</v>
      </c>
      <c r="B64" s="71" t="s">
        <v>64</v>
      </c>
      <c r="C64" s="71" t="n">
        <f aca="false">UCHAZ!C55</f>
        <v>3028</v>
      </c>
      <c r="D64" s="71" t="n">
        <f aca="false">UCHAZ!D55</f>
        <v>2973</v>
      </c>
      <c r="E64" s="72" t="n">
        <f aca="false">UCHAZ!E55</f>
        <v>1783</v>
      </c>
      <c r="F64" s="73" t="n">
        <f aca="false">UCHAZ!F55</f>
        <v>1779</v>
      </c>
      <c r="G64" s="72" t="n">
        <f aca="false">UCHAZ!G55</f>
        <v>321</v>
      </c>
      <c r="H64" s="74" t="n">
        <f aca="false">UCHAZ!H55</f>
        <v>281</v>
      </c>
      <c r="I64" s="75" t="n">
        <f aca="false">UCHAZ!I55</f>
        <v>284</v>
      </c>
      <c r="J64" s="76" t="n">
        <f aca="false">UCHAZ!J55</f>
        <v>38</v>
      </c>
      <c r="K64" s="61" t="n">
        <f aca="false">UCHAZ!K55</f>
        <v>441</v>
      </c>
      <c r="L64" s="75" t="n">
        <f aca="false">UCHAZ!L55</f>
        <v>1208</v>
      </c>
      <c r="M64" s="77" t="n">
        <f aca="false">UCHAZ!M55</f>
        <v>678</v>
      </c>
    </row>
    <row r="65" customFormat="false" ht="18" hidden="false" customHeight="false" outlineLevel="0" collapsed="false">
      <c r="A65" s="61" t="n">
        <v>71</v>
      </c>
      <c r="B65" s="71" t="s">
        <v>81</v>
      </c>
      <c r="C65" s="71" t="n">
        <f aca="false">UCHAZ!C72</f>
        <v>3990</v>
      </c>
      <c r="D65" s="71" t="n">
        <f aca="false">UCHAZ!D72</f>
        <v>3837</v>
      </c>
      <c r="E65" s="72" t="n">
        <f aca="false">UCHAZ!E72</f>
        <v>2033</v>
      </c>
      <c r="F65" s="73" t="n">
        <f aca="false">UCHAZ!F72</f>
        <v>2018</v>
      </c>
      <c r="G65" s="72" t="n">
        <f aca="false">UCHAZ!G72</f>
        <v>591</v>
      </c>
      <c r="H65" s="74" t="n">
        <f aca="false">UCHAZ!H72</f>
        <v>474</v>
      </c>
      <c r="I65" s="75" t="n">
        <f aca="false">UCHAZ!I72</f>
        <v>518</v>
      </c>
      <c r="J65" s="76" t="n">
        <f aca="false">UCHAZ!J72</f>
        <v>73</v>
      </c>
      <c r="K65" s="61" t="n">
        <f aca="false">UCHAZ!K72</f>
        <v>516</v>
      </c>
      <c r="L65" s="75" t="n">
        <f aca="false">UCHAZ!L72</f>
        <v>1697</v>
      </c>
      <c r="M65" s="77" t="n">
        <f aca="false">UCHAZ!M72</f>
        <v>857</v>
      </c>
    </row>
    <row r="66" customFormat="false" ht="18.75" hidden="false" customHeight="true" outlineLevel="0" collapsed="false">
      <c r="B66" s="71" t="s">
        <v>36</v>
      </c>
      <c r="C66" s="71" t="n">
        <f aca="false">UCHAZ!C27</f>
        <v>1527</v>
      </c>
      <c r="D66" s="71" t="n">
        <f aca="false">UCHAZ!D27</f>
        <v>1485</v>
      </c>
      <c r="E66" s="72" t="n">
        <f aca="false">UCHAZ!E27</f>
        <v>851</v>
      </c>
      <c r="F66" s="73" t="n">
        <f aca="false">UCHAZ!F27</f>
        <v>851</v>
      </c>
      <c r="G66" s="72" t="n">
        <f aca="false">UCHAZ!G27</f>
        <v>154</v>
      </c>
      <c r="H66" s="74" t="n">
        <f aca="false">UCHAZ!H27</f>
        <v>128</v>
      </c>
      <c r="I66" s="75" t="n">
        <f aca="false">UCHAZ!I27</f>
        <v>145</v>
      </c>
      <c r="J66" s="76" t="n">
        <f aca="false">UCHAZ!J27</f>
        <v>10</v>
      </c>
      <c r="K66" s="61" t="n">
        <f aca="false">UCHAZ!K27</f>
        <v>239</v>
      </c>
      <c r="L66" s="75" t="n">
        <f aca="false">UCHAZ!L27</f>
        <v>945</v>
      </c>
      <c r="M66" s="77" t="n">
        <f aca="false">UCHAZ!M27</f>
        <v>528</v>
      </c>
    </row>
    <row r="67" customFormat="false" ht="18" hidden="false" customHeight="false" outlineLevel="0" collapsed="false">
      <c r="A67" s="61" t="n">
        <v>3</v>
      </c>
      <c r="B67" s="71" t="s">
        <v>84</v>
      </c>
      <c r="C67" s="71" t="n">
        <f aca="false">UCHAZ!C75</f>
        <v>7059</v>
      </c>
      <c r="D67" s="71" t="n">
        <f aca="false">UCHAZ!D75</f>
        <v>6857</v>
      </c>
      <c r="E67" s="72" t="n">
        <f aca="false">UCHAZ!E75</f>
        <v>3957</v>
      </c>
      <c r="F67" s="73" t="n">
        <f aca="false">UCHAZ!F75</f>
        <v>3956</v>
      </c>
      <c r="G67" s="72" t="n">
        <f aca="false">UCHAZ!G75</f>
        <v>957</v>
      </c>
      <c r="H67" s="74" t="n">
        <f aca="false">UCHAZ!H75</f>
        <v>802</v>
      </c>
      <c r="I67" s="75" t="n">
        <f aca="false">UCHAZ!I75</f>
        <v>900</v>
      </c>
      <c r="J67" s="76" t="n">
        <f aca="false">UCHAZ!J75</f>
        <v>59</v>
      </c>
      <c r="K67" s="61" t="n">
        <f aca="false">UCHAZ!K75</f>
        <v>858</v>
      </c>
      <c r="L67" s="75" t="n">
        <f aca="false">UCHAZ!L75</f>
        <v>2325</v>
      </c>
      <c r="M67" s="77" t="n">
        <f aca="false">UCHAZ!M75</f>
        <v>1241</v>
      </c>
    </row>
    <row r="68" customFormat="false" ht="18" hidden="false" customHeight="false" outlineLevel="0" collapsed="false">
      <c r="A68" s="61" t="n">
        <v>4</v>
      </c>
      <c r="B68" s="71" t="s">
        <v>89</v>
      </c>
      <c r="C68" s="71" t="n">
        <f aca="false">UCHAZ!C80</f>
        <v>4973</v>
      </c>
      <c r="D68" s="71" t="n">
        <f aca="false">UCHAZ!D80</f>
        <v>4810</v>
      </c>
      <c r="E68" s="72" t="n">
        <f aca="false">UCHAZ!E80</f>
        <v>2656</v>
      </c>
      <c r="F68" s="73" t="n">
        <f aca="false">UCHAZ!F80</f>
        <v>2635</v>
      </c>
      <c r="G68" s="72" t="n">
        <f aca="false">UCHAZ!G80</f>
        <v>676</v>
      </c>
      <c r="H68" s="74" t="n">
        <f aca="false">UCHAZ!H80</f>
        <v>551</v>
      </c>
      <c r="I68" s="75" t="n">
        <f aca="false">UCHAZ!I80</f>
        <v>645</v>
      </c>
      <c r="J68" s="76" t="n">
        <f aca="false">UCHAZ!J80</f>
        <v>32</v>
      </c>
      <c r="K68" s="61" t="n">
        <f aca="false">UCHAZ!K80</f>
        <v>938</v>
      </c>
      <c r="L68" s="75" t="n">
        <f aca="false">UCHAZ!L80</f>
        <v>2090</v>
      </c>
      <c r="M68" s="77" t="n">
        <f aca="false">UCHAZ!M80</f>
        <v>1144</v>
      </c>
    </row>
    <row r="69" customFormat="false" ht="18" hidden="false" customHeight="false" outlineLevel="0" collapsed="false">
      <c r="A69" s="61" t="n">
        <v>5</v>
      </c>
      <c r="B69" s="71" t="s">
        <v>76</v>
      </c>
      <c r="C69" s="71" t="n">
        <f aca="false">UCHAZ!C67</f>
        <v>4635</v>
      </c>
      <c r="D69" s="71" t="n">
        <f aca="false">UCHAZ!D67</f>
        <v>4532</v>
      </c>
      <c r="E69" s="72" t="n">
        <f aca="false">UCHAZ!E67</f>
        <v>2380</v>
      </c>
      <c r="F69" s="73" t="n">
        <f aca="false">UCHAZ!F67</f>
        <v>2361</v>
      </c>
      <c r="G69" s="72" t="n">
        <f aca="false">UCHAZ!G67</f>
        <v>453</v>
      </c>
      <c r="H69" s="74" t="n">
        <f aca="false">UCHAZ!H67</f>
        <v>388</v>
      </c>
      <c r="I69" s="75" t="n">
        <f aca="false">UCHAZ!I67</f>
        <v>426</v>
      </c>
      <c r="J69" s="76" t="n">
        <f aca="false">UCHAZ!J67</f>
        <v>27</v>
      </c>
      <c r="K69" s="61" t="n">
        <f aca="false">UCHAZ!K67</f>
        <v>841</v>
      </c>
      <c r="L69" s="75" t="n">
        <f aca="false">UCHAZ!L67</f>
        <v>1795</v>
      </c>
      <c r="M69" s="77" t="n">
        <f aca="false">UCHAZ!M67</f>
        <v>922</v>
      </c>
    </row>
    <row r="70" customFormat="false" ht="18" hidden="false" customHeight="false" outlineLevel="0" collapsed="false">
      <c r="A70" s="61" t="n">
        <v>7</v>
      </c>
      <c r="B70" s="71" t="s">
        <v>77</v>
      </c>
      <c r="C70" s="71" t="n">
        <f aca="false">UCHAZ!C68</f>
        <v>20525</v>
      </c>
      <c r="D70" s="71" t="n">
        <f aca="false">UCHAZ!D68</f>
        <v>19967</v>
      </c>
      <c r="E70" s="72" t="n">
        <f aca="false">UCHAZ!E68</f>
        <v>10176</v>
      </c>
      <c r="F70" s="73" t="n">
        <f aca="false">UCHAZ!F68</f>
        <v>10022</v>
      </c>
      <c r="G70" s="72" t="n">
        <f aca="false">UCHAZ!G68</f>
        <v>1911</v>
      </c>
      <c r="H70" s="74" t="n">
        <f aca="false">UCHAZ!H68</f>
        <v>1637</v>
      </c>
      <c r="I70" s="75" t="n">
        <f aca="false">UCHAZ!I68</f>
        <v>1637</v>
      </c>
      <c r="J70" s="76" t="n">
        <f aca="false">UCHAZ!J68</f>
        <v>275</v>
      </c>
      <c r="K70" s="61" t="n">
        <f aca="false">UCHAZ!K68</f>
        <v>2369</v>
      </c>
      <c r="L70" s="75" t="n">
        <f aca="false">UCHAZ!L68</f>
        <v>6023</v>
      </c>
      <c r="M70" s="77" t="n">
        <f aca="false">UCHAZ!M68</f>
        <v>3060</v>
      </c>
    </row>
    <row r="71" customFormat="false" ht="18" hidden="false" customHeight="false" outlineLevel="0" collapsed="false">
      <c r="A71" s="61" t="n">
        <v>15</v>
      </c>
      <c r="B71" s="71" t="s">
        <v>78</v>
      </c>
      <c r="C71" s="71" t="n">
        <f aca="false">UCHAZ!C69</f>
        <v>6519</v>
      </c>
      <c r="D71" s="71" t="n">
        <f aca="false">UCHAZ!D69</f>
        <v>6247</v>
      </c>
      <c r="E71" s="72" t="n">
        <f aca="false">UCHAZ!E69</f>
        <v>3563</v>
      </c>
      <c r="F71" s="73" t="n">
        <f aca="false">UCHAZ!F69</f>
        <v>3482</v>
      </c>
      <c r="G71" s="72" t="n">
        <f aca="false">UCHAZ!G69</f>
        <v>731</v>
      </c>
      <c r="H71" s="74" t="n">
        <f aca="false">UCHAZ!H69</f>
        <v>579</v>
      </c>
      <c r="I71" s="75" t="n">
        <f aca="false">UCHAZ!I69</f>
        <v>674</v>
      </c>
      <c r="J71" s="76" t="n">
        <f aca="false">UCHAZ!J69</f>
        <v>59</v>
      </c>
      <c r="K71" s="61" t="n">
        <f aca="false">UCHAZ!K69</f>
        <v>1196</v>
      </c>
      <c r="L71" s="75" t="n">
        <f aca="false">UCHAZ!L69</f>
        <v>2592</v>
      </c>
      <c r="M71" s="77" t="n">
        <f aca="false">UCHAZ!M69</f>
        <v>1368</v>
      </c>
    </row>
    <row r="72" customFormat="false" ht="18" hidden="false" customHeight="false" outlineLevel="0" collapsed="false">
      <c r="A72" s="61" t="n">
        <v>22</v>
      </c>
      <c r="B72" s="71" t="s">
        <v>79</v>
      </c>
      <c r="C72" s="71" t="n">
        <f aca="false">UCHAZ!C70</f>
        <v>6561</v>
      </c>
      <c r="D72" s="71" t="n">
        <f aca="false">UCHAZ!D70</f>
        <v>6522</v>
      </c>
      <c r="E72" s="72" t="n">
        <f aca="false">UCHAZ!E70</f>
        <v>3330</v>
      </c>
      <c r="F72" s="73" t="n">
        <f aca="false">UCHAZ!F70</f>
        <v>3322</v>
      </c>
      <c r="G72" s="72" t="n">
        <f aca="false">UCHAZ!G70</f>
        <v>621</v>
      </c>
      <c r="H72" s="74" t="n">
        <f aca="false">UCHAZ!H70</f>
        <v>613</v>
      </c>
      <c r="I72" s="75" t="n">
        <f aca="false">UCHAZ!I70</f>
        <v>552</v>
      </c>
      <c r="J72" s="76" t="n">
        <f aca="false">UCHAZ!J70</f>
        <v>71</v>
      </c>
      <c r="K72" s="61" t="n">
        <f aca="false">UCHAZ!K70</f>
        <v>1114</v>
      </c>
      <c r="L72" s="75" t="n">
        <f aca="false">UCHAZ!L70</f>
        <v>2297</v>
      </c>
      <c r="M72" s="77" t="n">
        <f aca="false">UCHAZ!M70</f>
        <v>1179</v>
      </c>
    </row>
    <row r="73" customFormat="false" ht="18" hidden="false" customHeight="false" outlineLevel="0" collapsed="false">
      <c r="A73" s="61" t="n">
        <v>29</v>
      </c>
      <c r="B73" s="71" t="s">
        <v>80</v>
      </c>
      <c r="C73" s="71" t="n">
        <f aca="false">UCHAZ!C71</f>
        <v>11524</v>
      </c>
      <c r="D73" s="71" t="n">
        <f aca="false">UCHAZ!D71</f>
        <v>11262</v>
      </c>
      <c r="E73" s="72" t="n">
        <f aca="false">UCHAZ!E71</f>
        <v>5608</v>
      </c>
      <c r="F73" s="73" t="n">
        <f aca="false">UCHAZ!F71</f>
        <v>5551</v>
      </c>
      <c r="G73" s="72" t="n">
        <f aca="false">UCHAZ!G71</f>
        <v>1680</v>
      </c>
      <c r="H73" s="74" t="n">
        <f aca="false">UCHAZ!H71</f>
        <v>1521</v>
      </c>
      <c r="I73" s="75" t="n">
        <f aca="false">UCHAZ!I71</f>
        <v>1610</v>
      </c>
      <c r="J73" s="76" t="n">
        <f aca="false">UCHAZ!J71</f>
        <v>83</v>
      </c>
      <c r="K73" s="61" t="n">
        <f aca="false">UCHAZ!K71</f>
        <v>1982</v>
      </c>
      <c r="L73" s="75" t="n">
        <f aca="false">UCHAZ!L71</f>
        <v>3674</v>
      </c>
      <c r="M73" s="77" t="n">
        <f aca="false">UCHAZ!M71</f>
        <v>1787</v>
      </c>
    </row>
    <row r="74" customFormat="false" ht="18" hidden="false" customHeight="false" outlineLevel="0" collapsed="false">
      <c r="A74" s="61" t="n">
        <v>53</v>
      </c>
      <c r="B74" s="71" t="s">
        <v>86</v>
      </c>
      <c r="C74" s="71" t="n">
        <f aca="false">UCHAZ!C77</f>
        <v>4005</v>
      </c>
      <c r="D74" s="71" t="n">
        <f aca="false">UCHAZ!D77</f>
        <v>4005</v>
      </c>
      <c r="E74" s="72" t="n">
        <f aca="false">UCHAZ!E77</f>
        <v>2134</v>
      </c>
      <c r="F74" s="73" t="n">
        <f aca="false">UCHAZ!F77</f>
        <v>2134</v>
      </c>
      <c r="G74" s="72" t="n">
        <f aca="false">UCHAZ!G77</f>
        <v>321</v>
      </c>
      <c r="H74" s="74" t="n">
        <f aca="false">UCHAZ!H77</f>
        <v>321</v>
      </c>
      <c r="I74" s="75" t="n">
        <f aca="false">UCHAZ!I77</f>
        <v>283</v>
      </c>
      <c r="J74" s="76" t="n">
        <f aca="false">UCHAZ!J77</f>
        <v>39</v>
      </c>
      <c r="K74" s="61" t="n">
        <f aca="false">UCHAZ!K77</f>
        <v>662</v>
      </c>
      <c r="L74" s="75" t="n">
        <f aca="false">UCHAZ!L77</f>
        <v>1315</v>
      </c>
      <c r="M74" s="77" t="n">
        <f aca="false">UCHAZ!M77</f>
        <v>674</v>
      </c>
    </row>
    <row r="75" customFormat="false" ht="18" hidden="false" customHeight="false" outlineLevel="0" collapsed="false">
      <c r="A75" s="61" t="n">
        <v>68</v>
      </c>
      <c r="B75" s="71" t="s">
        <v>88</v>
      </c>
      <c r="C75" s="71" t="n">
        <f aca="false">UCHAZ!C79</f>
        <v>7100</v>
      </c>
      <c r="D75" s="71" t="n">
        <f aca="false">UCHAZ!D79</f>
        <v>7093</v>
      </c>
      <c r="E75" s="72" t="n">
        <f aca="false">UCHAZ!E79</f>
        <v>3837</v>
      </c>
      <c r="F75" s="73" t="n">
        <f aca="false">UCHAZ!F79</f>
        <v>3837</v>
      </c>
      <c r="G75" s="72" t="n">
        <f aca="false">UCHAZ!G79</f>
        <v>528</v>
      </c>
      <c r="H75" s="74" t="n">
        <f aca="false">UCHAZ!H79</f>
        <v>527</v>
      </c>
      <c r="I75" s="75" t="n">
        <f aca="false">UCHAZ!I79</f>
        <v>464</v>
      </c>
      <c r="J75" s="76" t="n">
        <f aca="false">UCHAZ!J79</f>
        <v>65</v>
      </c>
      <c r="K75" s="61" t="n">
        <f aca="false">UCHAZ!K79</f>
        <v>829</v>
      </c>
      <c r="L75" s="75" t="n">
        <f aca="false">UCHAZ!L79</f>
        <v>2288</v>
      </c>
      <c r="M75" s="77" t="n">
        <f aca="false">UCHAZ!M79</f>
        <v>1267</v>
      </c>
    </row>
    <row r="76" customFormat="false" ht="18" hidden="false" customHeight="false" outlineLevel="0" collapsed="false">
      <c r="A76" s="61" t="n">
        <v>69</v>
      </c>
      <c r="B76" s="78" t="s">
        <v>108</v>
      </c>
      <c r="C76" s="78" t="n">
        <f aca="false">SUM(C64:C75)</f>
        <v>81446</v>
      </c>
      <c r="D76" s="78" t="n">
        <f aca="false">SUM(D64:D75)</f>
        <v>79590</v>
      </c>
      <c r="E76" s="79" t="n">
        <f aca="false">SUM(E64:E75)</f>
        <v>42308</v>
      </c>
      <c r="F76" s="80" t="n">
        <f aca="false">SUM(F64:F75)</f>
        <v>41948</v>
      </c>
      <c r="G76" s="79" t="n">
        <f aca="false">SUM(G64:G75)</f>
        <v>8944</v>
      </c>
      <c r="H76" s="81" t="n">
        <f aca="false">SUM(H64:H75)</f>
        <v>7822</v>
      </c>
      <c r="I76" s="82" t="n">
        <f aca="false">SUM(I64:I75)</f>
        <v>8138</v>
      </c>
      <c r="J76" s="83" t="n">
        <f aca="false">SUM(J64:J75)</f>
        <v>831</v>
      </c>
      <c r="K76" s="84" t="n">
        <f aca="false">SUM(K64:K75)</f>
        <v>11985</v>
      </c>
      <c r="L76" s="82" t="n">
        <f aca="false">SUM(L64:L75)</f>
        <v>28249</v>
      </c>
      <c r="M76" s="85" t="n">
        <f aca="false">SUM(M64:M75)</f>
        <v>14705</v>
      </c>
    </row>
    <row r="77" customFormat="false" ht="18" hidden="false" customHeight="false" outlineLevel="0" collapsed="false">
      <c r="A77" s="61" t="n">
        <v>73</v>
      </c>
      <c r="B77" s="71" t="s">
        <v>93</v>
      </c>
      <c r="C77" s="71" t="n">
        <f aca="false">UCHAZ!C84</f>
        <v>3084</v>
      </c>
      <c r="D77" s="71" t="n">
        <f aca="false">UCHAZ!D84</f>
        <v>2983</v>
      </c>
      <c r="E77" s="72" t="n">
        <f aca="false">UCHAZ!E84</f>
        <v>1460</v>
      </c>
      <c r="F77" s="73" t="n">
        <f aca="false">UCHAZ!F84</f>
        <v>1460</v>
      </c>
      <c r="G77" s="72" t="n">
        <f aca="false">UCHAZ!G84</f>
        <v>226</v>
      </c>
      <c r="H77" s="74" t="n">
        <f aca="false">UCHAZ!H84</f>
        <v>183</v>
      </c>
      <c r="I77" s="75" t="n">
        <f aca="false">UCHAZ!I84</f>
        <v>186</v>
      </c>
      <c r="J77" s="76" t="n">
        <f aca="false">UCHAZ!J84</f>
        <v>40</v>
      </c>
      <c r="K77" s="61" t="n">
        <f aca="false">UCHAZ!K84</f>
        <v>467</v>
      </c>
      <c r="L77" s="75" t="n">
        <f aca="false">UCHAZ!L84</f>
        <v>943</v>
      </c>
      <c r="M77" s="77" t="n">
        <f aca="false">UCHAZ!M84</f>
        <v>462</v>
      </c>
    </row>
    <row r="78" customFormat="false" ht="18" hidden="false" customHeight="false" outlineLevel="0" collapsed="false">
      <c r="A78" s="61" t="n">
        <v>74</v>
      </c>
      <c r="B78" s="71" t="s">
        <v>96</v>
      </c>
      <c r="C78" s="71" t="n">
        <f aca="false">UCHAZ!C87</f>
        <v>12869</v>
      </c>
      <c r="D78" s="71" t="n">
        <f aca="false">UCHAZ!D87</f>
        <v>12390</v>
      </c>
      <c r="E78" s="72" t="n">
        <f aca="false">UCHAZ!E87</f>
        <v>6377</v>
      </c>
      <c r="F78" s="73" t="n">
        <f aca="false">UCHAZ!F87</f>
        <v>6263</v>
      </c>
      <c r="G78" s="72" t="n">
        <f aca="false">UCHAZ!G87</f>
        <v>1238</v>
      </c>
      <c r="H78" s="74" t="n">
        <f aca="false">UCHAZ!H87</f>
        <v>1020</v>
      </c>
      <c r="I78" s="75" t="n">
        <f aca="false">UCHAZ!I87</f>
        <v>1117</v>
      </c>
      <c r="J78" s="76" t="n">
        <f aca="false">UCHAZ!J87</f>
        <v>123</v>
      </c>
      <c r="K78" s="61" t="n">
        <f aca="false">UCHAZ!K87</f>
        <v>1846</v>
      </c>
      <c r="L78" s="75" t="n">
        <f aca="false">UCHAZ!L87</f>
        <v>4308</v>
      </c>
      <c r="M78" s="77" t="n">
        <f aca="false">UCHAZ!M87</f>
        <v>2134</v>
      </c>
    </row>
    <row r="79" customFormat="false" ht="18" hidden="false" customHeight="false" outlineLevel="0" collapsed="false">
      <c r="A79" s="61" t="n">
        <v>75</v>
      </c>
      <c r="B79" s="71" t="s">
        <v>83</v>
      </c>
      <c r="C79" s="71" t="n">
        <f aca="false">UCHAZ!C74</f>
        <v>5184</v>
      </c>
      <c r="D79" s="71" t="n">
        <f aca="false">UCHAZ!D74</f>
        <v>5169</v>
      </c>
      <c r="E79" s="72" t="n">
        <f aca="false">UCHAZ!E74</f>
        <v>2656</v>
      </c>
      <c r="F79" s="73" t="n">
        <f aca="false">UCHAZ!F74</f>
        <v>2656</v>
      </c>
      <c r="G79" s="72" t="n">
        <f aca="false">UCHAZ!G74</f>
        <v>677</v>
      </c>
      <c r="H79" s="74" t="n">
        <f aca="false">UCHAZ!H74</f>
        <v>662</v>
      </c>
      <c r="I79" s="75" t="n">
        <f aca="false">UCHAZ!I74</f>
        <v>611</v>
      </c>
      <c r="J79" s="76" t="n">
        <f aca="false">UCHAZ!J74</f>
        <v>66</v>
      </c>
      <c r="K79" s="61" t="n">
        <f aca="false">UCHAZ!K74</f>
        <v>928</v>
      </c>
      <c r="L79" s="75" t="n">
        <f aca="false">UCHAZ!L74</f>
        <v>1675</v>
      </c>
      <c r="M79" s="77" t="n">
        <f aca="false">UCHAZ!M74</f>
        <v>886</v>
      </c>
    </row>
    <row r="80" customFormat="false" ht="18" hidden="false" customHeight="false" outlineLevel="0" collapsed="false">
      <c r="A80" s="61" t="n">
        <v>76</v>
      </c>
      <c r="B80" s="71" t="s">
        <v>99</v>
      </c>
      <c r="C80" s="71" t="n">
        <f aca="false">UCHAZ!C90</f>
        <v>8773</v>
      </c>
      <c r="D80" s="71" t="n">
        <f aca="false">UCHAZ!D90</f>
        <v>8631</v>
      </c>
      <c r="E80" s="72" t="n">
        <f aca="false">UCHAZ!E90</f>
        <v>4390</v>
      </c>
      <c r="F80" s="73" t="n">
        <f aca="false">UCHAZ!F90</f>
        <v>4379</v>
      </c>
      <c r="G80" s="72" t="n">
        <f aca="false">UCHAZ!G90</f>
        <v>1321</v>
      </c>
      <c r="H80" s="74" t="n">
        <f aca="false">UCHAZ!H90</f>
        <v>1198</v>
      </c>
      <c r="I80" s="75" t="n">
        <f aca="false">UCHAZ!I90</f>
        <v>1208</v>
      </c>
      <c r="J80" s="76" t="n">
        <f aca="false">UCHAZ!J90</f>
        <v>124</v>
      </c>
      <c r="K80" s="61" t="n">
        <f aca="false">UCHAZ!K90</f>
        <v>921</v>
      </c>
      <c r="L80" s="75" t="n">
        <f aca="false">UCHAZ!L90</f>
        <v>2654</v>
      </c>
      <c r="M80" s="77" t="n">
        <f aca="false">UCHAZ!M90</f>
        <v>1353</v>
      </c>
    </row>
    <row r="81" customFormat="false" ht="18.75" hidden="false" customHeight="true" outlineLevel="0" collapsed="false">
      <c r="B81" s="71" t="s">
        <v>100</v>
      </c>
      <c r="C81" s="71" t="n">
        <f aca="false">UCHAZ!C91</f>
        <v>7262</v>
      </c>
      <c r="D81" s="71" t="n">
        <f aca="false">UCHAZ!D91</f>
        <v>7023</v>
      </c>
      <c r="E81" s="72" t="n">
        <f aca="false">UCHAZ!E91</f>
        <v>3854</v>
      </c>
      <c r="F81" s="73" t="n">
        <f aca="false">UCHAZ!F91</f>
        <v>3774</v>
      </c>
      <c r="G81" s="72" t="n">
        <f aca="false">UCHAZ!G91</f>
        <v>844</v>
      </c>
      <c r="H81" s="74" t="n">
        <f aca="false">UCHAZ!H91</f>
        <v>724</v>
      </c>
      <c r="I81" s="75" t="n">
        <f aca="false">UCHAZ!I91</f>
        <v>762</v>
      </c>
      <c r="J81" s="76" t="n">
        <f aca="false">UCHAZ!J91</f>
        <v>87</v>
      </c>
      <c r="K81" s="61" t="n">
        <f aca="false">UCHAZ!K91</f>
        <v>850</v>
      </c>
      <c r="L81" s="75" t="n">
        <f aca="false">UCHAZ!L91</f>
        <v>2336</v>
      </c>
      <c r="M81" s="77" t="n">
        <f aca="false">UCHAZ!M91</f>
        <v>1210</v>
      </c>
    </row>
    <row r="82" customFormat="false" ht="18" hidden="false" customHeight="false" outlineLevel="0" collapsed="false">
      <c r="A82" s="61" t="n">
        <v>6</v>
      </c>
      <c r="B82" s="71" t="s">
        <v>82</v>
      </c>
      <c r="C82" s="71" t="n">
        <f aca="false">UCHAZ!C73</f>
        <v>5635</v>
      </c>
      <c r="D82" s="71" t="n">
        <f aca="false">UCHAZ!D73</f>
        <v>5576</v>
      </c>
      <c r="E82" s="72" t="n">
        <f aca="false">UCHAZ!E73</f>
        <v>2888</v>
      </c>
      <c r="F82" s="73" t="n">
        <f aca="false">UCHAZ!F73</f>
        <v>2834</v>
      </c>
      <c r="G82" s="72" t="n">
        <f aca="false">UCHAZ!G73</f>
        <v>932</v>
      </c>
      <c r="H82" s="74" t="n">
        <f aca="false">UCHAZ!H73</f>
        <v>923</v>
      </c>
      <c r="I82" s="75" t="n">
        <f aca="false">UCHAZ!I73</f>
        <v>871</v>
      </c>
      <c r="J82" s="76" t="n">
        <f aca="false">UCHAZ!J73</f>
        <v>67</v>
      </c>
      <c r="K82" s="61" t="n">
        <f aca="false">UCHAZ!K73</f>
        <v>923</v>
      </c>
      <c r="L82" s="75" t="n">
        <f aca="false">UCHAZ!L73</f>
        <v>2060</v>
      </c>
      <c r="M82" s="77" t="n">
        <f aca="false">UCHAZ!M73</f>
        <v>1052</v>
      </c>
    </row>
    <row r="83" customFormat="false" ht="18" hidden="false" customHeight="false" outlineLevel="0" collapsed="false">
      <c r="A83" s="61" t="n">
        <v>13</v>
      </c>
      <c r="B83" s="71" t="s">
        <v>85</v>
      </c>
      <c r="C83" s="71" t="n">
        <f aca="false">UCHAZ!C76</f>
        <v>5900</v>
      </c>
      <c r="D83" s="71" t="n">
        <f aca="false">UCHAZ!D76</f>
        <v>5759</v>
      </c>
      <c r="E83" s="72" t="n">
        <f aca="false">UCHAZ!E76</f>
        <v>3072</v>
      </c>
      <c r="F83" s="73" t="n">
        <f aca="false">UCHAZ!F76</f>
        <v>3034</v>
      </c>
      <c r="G83" s="72" t="n">
        <f aca="false">UCHAZ!G76</f>
        <v>719</v>
      </c>
      <c r="H83" s="74" t="n">
        <f aca="false">UCHAZ!H76</f>
        <v>645</v>
      </c>
      <c r="I83" s="75" t="n">
        <f aca="false">UCHAZ!I76</f>
        <v>664</v>
      </c>
      <c r="J83" s="76" t="n">
        <f aca="false">UCHAZ!J76</f>
        <v>57</v>
      </c>
      <c r="K83" s="61" t="n">
        <f aca="false">UCHAZ!K76</f>
        <v>1244</v>
      </c>
      <c r="L83" s="75" t="n">
        <f aca="false">UCHAZ!L76</f>
        <v>2319</v>
      </c>
      <c r="M83" s="77" t="n">
        <f aca="false">UCHAZ!M76</f>
        <v>1244</v>
      </c>
    </row>
    <row r="84" customFormat="false" ht="18" hidden="false" customHeight="false" outlineLevel="0" collapsed="false">
      <c r="A84" s="61" t="n">
        <v>25</v>
      </c>
      <c r="B84" s="71" t="s">
        <v>101</v>
      </c>
      <c r="C84" s="71" t="n">
        <f aca="false">UCHAZ!C92</f>
        <v>8386</v>
      </c>
      <c r="D84" s="71" t="n">
        <f aca="false">UCHAZ!D92</f>
        <v>8332</v>
      </c>
      <c r="E84" s="72" t="n">
        <f aca="false">UCHAZ!E92</f>
        <v>3841</v>
      </c>
      <c r="F84" s="73" t="n">
        <f aca="false">UCHAZ!F92</f>
        <v>3840</v>
      </c>
      <c r="G84" s="72" t="n">
        <f aca="false">UCHAZ!G92</f>
        <v>1297</v>
      </c>
      <c r="H84" s="74" t="n">
        <f aca="false">UCHAZ!H92</f>
        <v>1252</v>
      </c>
      <c r="I84" s="75" t="n">
        <f aca="false">UCHAZ!I92</f>
        <v>1252</v>
      </c>
      <c r="J84" s="76" t="n">
        <f aca="false">UCHAZ!J92</f>
        <v>46</v>
      </c>
      <c r="K84" s="61" t="n">
        <f aca="false">UCHAZ!K92</f>
        <v>1209</v>
      </c>
      <c r="L84" s="75" t="n">
        <f aca="false">UCHAZ!L92</f>
        <v>2606</v>
      </c>
      <c r="M84" s="77" t="n">
        <f aca="false">UCHAZ!M92</f>
        <v>1307</v>
      </c>
    </row>
    <row r="85" customFormat="false" ht="18" hidden="false" customHeight="false" outlineLevel="0" collapsed="false">
      <c r="A85" s="61" t="n">
        <v>38</v>
      </c>
      <c r="B85" s="71" t="s">
        <v>87</v>
      </c>
      <c r="C85" s="71" t="n">
        <f aca="false">UCHAZ!C78</f>
        <v>9408</v>
      </c>
      <c r="D85" s="71" t="n">
        <f aca="false">UCHAZ!D78</f>
        <v>9295</v>
      </c>
      <c r="E85" s="72" t="n">
        <f aca="false">UCHAZ!E78</f>
        <v>5032</v>
      </c>
      <c r="F85" s="73" t="n">
        <f aca="false">UCHAZ!F78</f>
        <v>4957</v>
      </c>
      <c r="G85" s="72" t="n">
        <f aca="false">UCHAZ!G78</f>
        <v>1030</v>
      </c>
      <c r="H85" s="74" t="n">
        <f aca="false">UCHAZ!H78</f>
        <v>990</v>
      </c>
      <c r="I85" s="75" t="n">
        <f aca="false">UCHAZ!I78</f>
        <v>952</v>
      </c>
      <c r="J85" s="76" t="n">
        <f aca="false">UCHAZ!J78</f>
        <v>79</v>
      </c>
      <c r="K85" s="61" t="n">
        <f aca="false">UCHAZ!K78</f>
        <v>1095</v>
      </c>
      <c r="L85" s="75" t="n">
        <f aca="false">UCHAZ!L78</f>
        <v>3386</v>
      </c>
      <c r="M85" s="77" t="n">
        <f aca="false">UCHAZ!M78</f>
        <v>1831</v>
      </c>
    </row>
    <row r="86" customFormat="false" ht="18" hidden="false" customHeight="false" outlineLevel="0" collapsed="false">
      <c r="A86" s="61" t="n">
        <v>40</v>
      </c>
      <c r="B86" s="78" t="s">
        <v>109</v>
      </c>
      <c r="C86" s="78" t="n">
        <f aca="false">SUM(C77:C85)</f>
        <v>66501</v>
      </c>
      <c r="D86" s="78" t="n">
        <f aca="false">SUM(D77:D85)</f>
        <v>65158</v>
      </c>
      <c r="E86" s="79" t="n">
        <f aca="false">SUM(E77:E85)</f>
        <v>33570</v>
      </c>
      <c r="F86" s="80" t="n">
        <f aca="false">SUM(F77:F85)</f>
        <v>33197</v>
      </c>
      <c r="G86" s="79" t="n">
        <f aca="false">SUM(G77:G85)</f>
        <v>8284</v>
      </c>
      <c r="H86" s="81" t="n">
        <f aca="false">SUM(H77:H85)</f>
        <v>7597</v>
      </c>
      <c r="I86" s="82" t="n">
        <f aca="false">SUM(I77:I85)</f>
        <v>7623</v>
      </c>
      <c r="J86" s="83" t="n">
        <f aca="false">SUM(J77:J85)</f>
        <v>689</v>
      </c>
      <c r="K86" s="84" t="n">
        <f aca="false">SUM(K77:K85)</f>
        <v>9483</v>
      </c>
      <c r="L86" s="82" t="n">
        <f aca="false">SUM(L77:L85)</f>
        <v>22287</v>
      </c>
      <c r="M86" s="85" t="n">
        <f aca="false">SUM(M77:M85)</f>
        <v>11479</v>
      </c>
    </row>
    <row r="87" customFormat="false" ht="18" hidden="false" customHeight="false" outlineLevel="0" collapsed="false">
      <c r="A87" s="61" t="n">
        <v>41</v>
      </c>
      <c r="B87" s="71" t="s">
        <v>91</v>
      </c>
      <c r="C87" s="71" t="n">
        <f aca="false">UCHAZ!C82</f>
        <v>8797</v>
      </c>
      <c r="D87" s="71" t="n">
        <f aca="false">UCHAZ!D82</f>
        <v>8665</v>
      </c>
      <c r="E87" s="72" t="n">
        <f aca="false">UCHAZ!E82</f>
        <v>4304</v>
      </c>
      <c r="F87" s="73" t="n">
        <f aca="false">UCHAZ!F82</f>
        <v>4288</v>
      </c>
      <c r="G87" s="72" t="n">
        <f aca="false">UCHAZ!G82</f>
        <v>632</v>
      </c>
      <c r="H87" s="74" t="n">
        <f aca="false">UCHAZ!H82</f>
        <v>561</v>
      </c>
      <c r="I87" s="75" t="n">
        <f aca="false">UCHAZ!I82</f>
        <v>532</v>
      </c>
      <c r="J87" s="76" t="n">
        <f aca="false">UCHAZ!J82</f>
        <v>105</v>
      </c>
      <c r="K87" s="61" t="n">
        <f aca="false">UCHAZ!K82</f>
        <v>1671</v>
      </c>
      <c r="L87" s="75" t="n">
        <f aca="false">UCHAZ!L82</f>
        <v>2575</v>
      </c>
      <c r="M87" s="77" t="n">
        <f aca="false">UCHAZ!M82</f>
        <v>1203</v>
      </c>
    </row>
    <row r="88" customFormat="false" ht="18" hidden="false" customHeight="false" outlineLevel="0" collapsed="false">
      <c r="A88" s="61" t="n">
        <v>42</v>
      </c>
      <c r="B88" s="71" t="s">
        <v>92</v>
      </c>
      <c r="C88" s="71" t="n">
        <f aca="false">UCHAZ!C83</f>
        <v>15909</v>
      </c>
      <c r="D88" s="71" t="n">
        <f aca="false">UCHAZ!D83</f>
        <v>15489</v>
      </c>
      <c r="E88" s="72" t="n">
        <f aca="false">UCHAZ!E83</f>
        <v>7884</v>
      </c>
      <c r="F88" s="73" t="n">
        <f aca="false">UCHAZ!F83</f>
        <v>7870</v>
      </c>
      <c r="G88" s="72" t="n">
        <f aca="false">UCHAZ!G83</f>
        <v>2092</v>
      </c>
      <c r="H88" s="74" t="n">
        <f aca="false">UCHAZ!H83</f>
        <v>1774</v>
      </c>
      <c r="I88" s="75" t="n">
        <f aca="false">UCHAZ!I83</f>
        <v>2002</v>
      </c>
      <c r="J88" s="76" t="n">
        <f aca="false">UCHAZ!J83</f>
        <v>110</v>
      </c>
      <c r="K88" s="61" t="n">
        <f aca="false">UCHAZ!K83</f>
        <v>2475</v>
      </c>
      <c r="L88" s="75" t="n">
        <f aca="false">UCHAZ!L83</f>
        <v>4901</v>
      </c>
      <c r="M88" s="77" t="n">
        <f aca="false">UCHAZ!M83</f>
        <v>2561</v>
      </c>
    </row>
    <row r="89" customFormat="false" ht="18" hidden="false" customHeight="false" outlineLevel="0" collapsed="false">
      <c r="A89" s="61" t="n">
        <v>54</v>
      </c>
      <c r="B89" s="71" t="s">
        <v>94</v>
      </c>
      <c r="C89" s="71" t="n">
        <f aca="false">UCHAZ!C85</f>
        <v>27106</v>
      </c>
      <c r="D89" s="71" t="n">
        <f aca="false">UCHAZ!D85</f>
        <v>26501</v>
      </c>
      <c r="E89" s="72" t="n">
        <f aca="false">UCHAZ!E85</f>
        <v>13021</v>
      </c>
      <c r="F89" s="73" t="n">
        <f aca="false">UCHAZ!F85</f>
        <v>13020</v>
      </c>
      <c r="G89" s="72" t="n">
        <f aca="false">UCHAZ!G85</f>
        <v>2201</v>
      </c>
      <c r="H89" s="74" t="n">
        <f aca="false">UCHAZ!H85</f>
        <v>1965</v>
      </c>
      <c r="I89" s="75" t="n">
        <f aca="false">UCHAZ!I85</f>
        <v>1862</v>
      </c>
      <c r="J89" s="76" t="n">
        <f aca="false">UCHAZ!J85</f>
        <v>373</v>
      </c>
      <c r="K89" s="61" t="n">
        <f aca="false">UCHAZ!K85</f>
        <v>3066</v>
      </c>
      <c r="L89" s="75" t="n">
        <f aca="false">UCHAZ!L85</f>
        <v>5649</v>
      </c>
      <c r="M89" s="77" t="n">
        <f aca="false">UCHAZ!M85</f>
        <v>2874</v>
      </c>
    </row>
    <row r="90" customFormat="false" ht="18" hidden="false" customHeight="false" outlineLevel="0" collapsed="false">
      <c r="A90" s="61" t="n">
        <v>63</v>
      </c>
      <c r="B90" s="71" t="s">
        <v>95</v>
      </c>
      <c r="C90" s="71" t="n">
        <f aca="false">UCHAZ!C86</f>
        <v>10950</v>
      </c>
      <c r="D90" s="71" t="n">
        <f aca="false">UCHAZ!D86</f>
        <v>10724</v>
      </c>
      <c r="E90" s="72" t="n">
        <f aca="false">UCHAZ!E86</f>
        <v>5236</v>
      </c>
      <c r="F90" s="73" t="n">
        <f aca="false">UCHAZ!F86</f>
        <v>5224</v>
      </c>
      <c r="G90" s="72" t="n">
        <f aca="false">UCHAZ!G86</f>
        <v>1123</v>
      </c>
      <c r="H90" s="74" t="n">
        <f aca="false">UCHAZ!H86</f>
        <v>983</v>
      </c>
      <c r="I90" s="75" t="n">
        <f aca="false">UCHAZ!I86</f>
        <v>1002</v>
      </c>
      <c r="J90" s="76" t="n">
        <f aca="false">UCHAZ!J86</f>
        <v>125</v>
      </c>
      <c r="K90" s="61" t="n">
        <f aca="false">UCHAZ!K86</f>
        <v>1398</v>
      </c>
      <c r="L90" s="75" t="n">
        <f aca="false">UCHAZ!L86</f>
        <v>3466</v>
      </c>
      <c r="M90" s="77" t="n">
        <f aca="false">UCHAZ!M86</f>
        <v>1652</v>
      </c>
    </row>
    <row r="91" customFormat="false" ht="18" hidden="false" customHeight="false" outlineLevel="0" collapsed="false">
      <c r="A91" s="61" t="n">
        <v>72</v>
      </c>
      <c r="B91" s="71" t="s">
        <v>97</v>
      </c>
      <c r="C91" s="71" t="n">
        <f aca="false">UCHAZ!C88</f>
        <v>10601</v>
      </c>
      <c r="D91" s="71" t="n">
        <f aca="false">UCHAZ!D88</f>
        <v>10227</v>
      </c>
      <c r="E91" s="72" t="n">
        <f aca="false">UCHAZ!E88</f>
        <v>5198</v>
      </c>
      <c r="F91" s="73" t="n">
        <f aca="false">UCHAZ!F88</f>
        <v>5165</v>
      </c>
      <c r="G91" s="72" t="n">
        <f aca="false">UCHAZ!G88</f>
        <v>1177</v>
      </c>
      <c r="H91" s="74" t="n">
        <f aca="false">UCHAZ!H88</f>
        <v>966</v>
      </c>
      <c r="I91" s="75" t="n">
        <f aca="false">UCHAZ!I88</f>
        <v>1075</v>
      </c>
      <c r="J91" s="76" t="n">
        <f aca="false">UCHAZ!J88</f>
        <v>110</v>
      </c>
      <c r="K91" s="61" t="n">
        <f aca="false">UCHAZ!K88</f>
        <v>1324</v>
      </c>
      <c r="L91" s="75" t="n">
        <f aca="false">UCHAZ!L88</f>
        <v>3398</v>
      </c>
      <c r="M91" s="77" t="n">
        <f aca="false">UCHAZ!M88</f>
        <v>1669</v>
      </c>
    </row>
    <row r="92" customFormat="false" ht="18" hidden="false" customHeight="false" outlineLevel="0" collapsed="false">
      <c r="B92" s="71" t="s">
        <v>98</v>
      </c>
      <c r="C92" s="71" t="n">
        <f aca="false">UCHAZ!C89</f>
        <v>28362</v>
      </c>
      <c r="D92" s="71" t="n">
        <f aca="false">UCHAZ!D89</f>
        <v>28345</v>
      </c>
      <c r="E92" s="72" t="n">
        <f aca="false">UCHAZ!E89</f>
        <v>13652</v>
      </c>
      <c r="F92" s="73" t="n">
        <f aca="false">UCHAZ!F89</f>
        <v>13648</v>
      </c>
      <c r="G92" s="72" t="n">
        <f aca="false">UCHAZ!G89</f>
        <v>3418</v>
      </c>
      <c r="H92" s="74" t="n">
        <f aca="false">UCHAZ!H89</f>
        <v>3417</v>
      </c>
      <c r="I92" s="75" t="n">
        <f aca="false">UCHAZ!I89</f>
        <v>3021</v>
      </c>
      <c r="J92" s="76" t="n">
        <f aca="false">UCHAZ!J89</f>
        <v>417</v>
      </c>
      <c r="K92" s="61" t="n">
        <f aca="false">UCHAZ!K89</f>
        <v>3134</v>
      </c>
      <c r="L92" s="75" t="n">
        <f aca="false">UCHAZ!L89</f>
        <v>6153</v>
      </c>
      <c r="M92" s="77" t="n">
        <f aca="false">UCHAZ!M89</f>
        <v>3196</v>
      </c>
    </row>
    <row r="93" customFormat="false" ht="18.75" hidden="false" customHeight="true" outlineLevel="0" collapsed="false">
      <c r="B93" s="86" t="s">
        <v>110</v>
      </c>
      <c r="C93" s="86" t="n">
        <f aca="false">SUM(C87:C92)</f>
        <v>101725</v>
      </c>
      <c r="D93" s="86" t="n">
        <f aca="false">SUM(D87:D92)</f>
        <v>99951</v>
      </c>
      <c r="E93" s="87" t="n">
        <f aca="false">SUM(E87:E92)</f>
        <v>49295</v>
      </c>
      <c r="F93" s="88" t="n">
        <f aca="false">SUM(F87:F92)</f>
        <v>49215</v>
      </c>
      <c r="G93" s="87" t="n">
        <f aca="false">SUM(G87:G92)</f>
        <v>10643</v>
      </c>
      <c r="H93" s="89" t="n">
        <f aca="false">SUM(H87:H92)</f>
        <v>9666</v>
      </c>
      <c r="I93" s="82" t="n">
        <f aca="false">SUM(I87:I92)</f>
        <v>9494</v>
      </c>
      <c r="J93" s="83" t="n">
        <f aca="false">SUM(J87:J92)</f>
        <v>1240</v>
      </c>
      <c r="K93" s="84" t="n">
        <f aca="false">SUM(K87:K92)</f>
        <v>13068</v>
      </c>
      <c r="L93" s="82" t="n">
        <f aca="false">SUM(L87:L92)</f>
        <v>26142</v>
      </c>
      <c r="M93" s="85" t="n">
        <f aca="false">SUM(M87:M92)</f>
        <v>13155</v>
      </c>
    </row>
    <row r="94" customFormat="false" ht="18.75" hidden="false" customHeight="true" outlineLevel="0" collapsed="false">
      <c r="B94" s="90" t="s">
        <v>103</v>
      </c>
      <c r="C94" s="90" t="n">
        <f aca="false">+C10+C23+C38+C49+C63+C76+C86+C93</f>
        <v>500996</v>
      </c>
      <c r="D94" s="90" t="n">
        <f aca="false">+D10+D23+D38+D49+D63+D76+D86+D93</f>
        <v>489814</v>
      </c>
      <c r="E94" s="91" t="n">
        <f aca="false">+E10+E23+E38+E49+E63+E76+E86+E93</f>
        <v>255326</v>
      </c>
      <c r="F94" s="92" t="n">
        <f aca="false">+F10+F23+F38+F49+F63+F76+F86+F93</f>
        <v>252912</v>
      </c>
      <c r="G94" s="91" t="n">
        <f aca="false">+G10+G23+G38+G49+G63+G76+G86+G93</f>
        <v>50909</v>
      </c>
      <c r="H94" s="93" t="n">
        <f aca="false">+H10+H23+H38+H49+H63+H76+H86+H93</f>
        <v>44960</v>
      </c>
      <c r="I94" s="94" t="n">
        <f aca="false">+I10+I23+I38+I49+I63+I76+I86+I93</f>
        <v>43981</v>
      </c>
      <c r="J94" s="95" t="n">
        <f aca="false">+J10+J23+J38+J49+J63+J76+J86+J93</f>
        <v>7176</v>
      </c>
      <c r="K94" s="96" t="n">
        <f aca="false">+K10+K23+K38+K49+K63+K76+K86+K93</f>
        <v>68236</v>
      </c>
      <c r="L94" s="94" t="n">
        <f aca="false">+L10+L23+L38+L49+L63+L76+L86+L93</f>
        <v>165562</v>
      </c>
      <c r="M94" s="97" t="n">
        <f aca="false">+M10+M23+M38+M49+M63+M76+M86+M93</f>
        <v>86136</v>
      </c>
    </row>
    <row r="95" customFormat="false" ht="15.75" hidden="false" customHeight="false" outlineLevel="0" collapsed="false">
      <c r="G95" s="98"/>
      <c r="H95" s="99"/>
    </row>
  </sheetData>
  <mergeCells count="10">
    <mergeCell ref="B1:M1"/>
    <mergeCell ref="C4:M4"/>
    <mergeCell ref="D5:K6"/>
    <mergeCell ref="L5:M6"/>
    <mergeCell ref="E7:F7"/>
    <mergeCell ref="G7:H7"/>
    <mergeCell ref="I7:J7"/>
    <mergeCell ref="K7:K8"/>
    <mergeCell ref="L7:L8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P10" activeCellId="0" sqref="P10"/>
    </sheetView>
  </sheetViews>
  <sheetFormatPr defaultColWidth="10.2421875" defaultRowHeight="15" zeroHeight="false" outlineLevelRow="0" outlineLevelCol="0"/>
  <cols>
    <col collapsed="false" customWidth="true" hidden="true" outlineLevel="0" max="1" min="1" style="61" width="4.62"/>
    <col collapsed="false" customWidth="true" hidden="false" outlineLevel="0" max="2" min="2" style="61" width="17.99"/>
    <col collapsed="false" customWidth="true" hidden="false" outlineLevel="0" max="3" min="3" style="61" width="10.12"/>
    <col collapsed="false" customWidth="true" hidden="false" outlineLevel="0" max="4" min="4" style="61" width="9.87"/>
    <col collapsed="false" customWidth="true" hidden="false" outlineLevel="0" max="5" min="5" style="61" width="8.99"/>
    <col collapsed="false" customWidth="false" hidden="false" outlineLevel="0" max="6" min="6" style="61" width="10.24"/>
    <col collapsed="false" customWidth="true" hidden="false" outlineLevel="0" max="7" min="7" style="61" width="9.5"/>
    <col collapsed="false" customWidth="true" hidden="false" outlineLevel="0" max="8" min="8" style="61" width="10.49"/>
    <col collapsed="false" customWidth="true" hidden="false" outlineLevel="0" max="10" min="9" style="61" width="7.74"/>
    <col collapsed="false" customWidth="true" hidden="false" outlineLevel="0" max="11" min="11" style="61" width="8.99"/>
    <col collapsed="false" customWidth="true" hidden="false" outlineLevel="0" max="13" min="12" style="61" width="8.36"/>
    <col collapsed="false" customWidth="true" hidden="false" outlineLevel="0" max="14" min="14" style="61" width="7.99"/>
    <col collapsed="false" customWidth="true" hidden="false" outlineLevel="0" max="196" min="15" style="61" width="8.36"/>
    <col collapsed="false" customWidth="true" hidden="false" outlineLevel="0" max="197" min="197" style="61" width="255.24"/>
    <col collapsed="false" customWidth="true" hidden="false" outlineLevel="0" max="248" min="198" style="61" width="8.36"/>
    <col collapsed="false" customWidth="false" hidden="false" outlineLevel="0" max="257" min="249" style="62" width="10.24"/>
  </cols>
  <sheetData>
    <row r="1" customFormat="false" ht="26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100"/>
      <c r="P1" s="101"/>
      <c r="Q1" s="101"/>
      <c r="R1" s="101"/>
      <c r="S1" s="101"/>
      <c r="T1" s="101"/>
      <c r="U1" s="101"/>
    </row>
    <row r="2" customFormat="false" ht="17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7.5" hidden="false" customHeight="true" outlineLevel="0" collapsed="false">
      <c r="B3" s="3"/>
      <c r="C3" s="4"/>
      <c r="D3" s="5"/>
      <c r="E3" s="5"/>
      <c r="F3" s="5"/>
      <c r="G3" s="5"/>
      <c r="H3" s="5"/>
      <c r="I3" s="5"/>
      <c r="J3" s="5"/>
      <c r="K3" s="5"/>
      <c r="L3" s="5"/>
      <c r="M3" s="6"/>
      <c r="N3" s="102"/>
    </row>
    <row r="4" customFormat="false" ht="16.5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103"/>
    </row>
    <row r="5" customFormat="false" ht="16.5" hidden="false" customHeight="true" outlineLevel="0" collapsed="false">
      <c r="A5" s="61" t="s">
        <v>2</v>
      </c>
      <c r="B5" s="8"/>
      <c r="C5" s="104" t="s">
        <v>7</v>
      </c>
      <c r="D5" s="12" t="s">
        <v>3</v>
      </c>
      <c r="E5" s="12"/>
      <c r="F5" s="12"/>
      <c r="G5" s="12"/>
      <c r="H5" s="12"/>
      <c r="I5" s="12"/>
      <c r="J5" s="12"/>
      <c r="K5" s="12"/>
      <c r="L5" s="13" t="s">
        <v>4</v>
      </c>
      <c r="M5" s="13"/>
      <c r="N5" s="105" t="s">
        <v>5</v>
      </c>
    </row>
    <row r="6" customFormat="false" ht="15" hidden="false" customHeight="true" outlineLevel="0" collapsed="false">
      <c r="A6" s="61" t="s">
        <v>6</v>
      </c>
      <c r="B6" s="8"/>
      <c r="C6" s="104"/>
      <c r="D6" s="12"/>
      <c r="E6" s="12"/>
      <c r="F6" s="12"/>
      <c r="G6" s="12"/>
      <c r="H6" s="12"/>
      <c r="I6" s="12"/>
      <c r="J6" s="12"/>
      <c r="K6" s="12"/>
      <c r="L6" s="13"/>
      <c r="M6" s="13"/>
      <c r="N6" s="105"/>
    </row>
    <row r="7" customFormat="false" ht="18" hidden="false" customHeight="true" outlineLevel="0" collapsed="false">
      <c r="A7" s="61" t="s">
        <v>8</v>
      </c>
      <c r="B7" s="8"/>
      <c r="C7" s="104"/>
      <c r="D7" s="12" t="s">
        <v>15</v>
      </c>
      <c r="E7" s="17" t="s">
        <v>10</v>
      </c>
      <c r="F7" s="17"/>
      <c r="G7" s="106" t="s">
        <v>11</v>
      </c>
      <c r="H7" s="106"/>
      <c r="I7" s="19" t="s">
        <v>12</v>
      </c>
      <c r="J7" s="19"/>
      <c r="K7" s="20" t="s">
        <v>13</v>
      </c>
      <c r="L7" s="21" t="s">
        <v>14</v>
      </c>
      <c r="M7" s="22" t="s">
        <v>10</v>
      </c>
      <c r="N7" s="105"/>
    </row>
    <row r="8" customFormat="false" ht="18" hidden="false" customHeight="false" outlineLevel="0" collapsed="false">
      <c r="B8" s="8"/>
      <c r="C8" s="104"/>
      <c r="D8" s="12"/>
      <c r="E8" s="24" t="s">
        <v>14</v>
      </c>
      <c r="F8" s="107" t="s">
        <v>111</v>
      </c>
      <c r="G8" s="24" t="s">
        <v>14</v>
      </c>
      <c r="H8" s="25" t="s">
        <v>15</v>
      </c>
      <c r="I8" s="26" t="s">
        <v>17</v>
      </c>
      <c r="J8" s="108" t="s">
        <v>18</v>
      </c>
      <c r="K8" s="20"/>
      <c r="L8" s="21"/>
      <c r="M8" s="22"/>
      <c r="N8" s="105"/>
    </row>
    <row r="9" s="110" customFormat="true" ht="19.5" hidden="false" customHeight="false" outlineLevel="0" collapsed="false">
      <c r="A9" s="1"/>
      <c r="B9" s="28" t="n">
        <v>1</v>
      </c>
      <c r="C9" s="28" t="n">
        <v>2</v>
      </c>
      <c r="D9" s="30" t="n">
        <v>3</v>
      </c>
      <c r="E9" s="29" t="n">
        <v>4</v>
      </c>
      <c r="F9" s="30" t="n">
        <v>5</v>
      </c>
      <c r="G9" s="31" t="n">
        <v>6</v>
      </c>
      <c r="H9" s="31" t="n">
        <v>7</v>
      </c>
      <c r="I9" s="29" t="n">
        <v>8</v>
      </c>
      <c r="J9" s="31" t="n">
        <v>9</v>
      </c>
      <c r="K9" s="29" t="n">
        <v>10</v>
      </c>
      <c r="L9" s="29" t="n">
        <v>11</v>
      </c>
      <c r="M9" s="32" t="n">
        <v>12</v>
      </c>
      <c r="N9" s="109" t="n">
        <v>13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</row>
    <row r="10" s="111" customFormat="true" ht="18" hidden="false" customHeight="true" outlineLevel="0" collapsed="false">
      <c r="A10" s="111" t="n">
        <v>49</v>
      </c>
      <c r="B10" s="112" t="s">
        <v>19</v>
      </c>
      <c r="C10" s="113" t="n">
        <f aca="false">UCHAZ!C10</f>
        <v>23805</v>
      </c>
      <c r="D10" s="114" t="n">
        <f aca="false">UCHAZ!D10</f>
        <v>23010</v>
      </c>
      <c r="E10" s="115" t="n">
        <f aca="false">UCHAZ!E10</f>
        <v>12236</v>
      </c>
      <c r="F10" s="114" t="n">
        <f aca="false">UCHAZ!F10</f>
        <v>12030</v>
      </c>
      <c r="G10" s="116" t="n">
        <f aca="false">UCHAZ!G10</f>
        <v>1868</v>
      </c>
      <c r="H10" s="117" t="n">
        <f aca="false">UCHAZ!H10</f>
        <v>1429</v>
      </c>
      <c r="I10" s="116" t="n">
        <f aca="false">UCHAZ!I10</f>
        <v>1630</v>
      </c>
      <c r="J10" s="114" t="n">
        <f aca="false">UCHAZ!J10</f>
        <v>239</v>
      </c>
      <c r="K10" s="114" t="n">
        <f aca="false">UCHAZ!K10</f>
        <v>3032</v>
      </c>
      <c r="L10" s="118" t="n">
        <f aca="false">UCHAZ!L10</f>
        <v>11005</v>
      </c>
      <c r="M10" s="119" t="n">
        <f aca="false">UCHAZ!M10</f>
        <v>5570</v>
      </c>
      <c r="N10" s="120" t="n">
        <f aca="false">+[1]NUTS3!$X$11</f>
        <v>3.75151880959998</v>
      </c>
      <c r="O10" s="121"/>
      <c r="P10" s="121"/>
    </row>
    <row r="11" s="111" customFormat="true" ht="18" hidden="false" customHeight="false" outlineLevel="0" collapsed="false">
      <c r="A11" s="111" t="n">
        <v>1</v>
      </c>
      <c r="B11" s="8" t="s">
        <v>20</v>
      </c>
      <c r="C11" s="8" t="n">
        <f aca="false">UCHAZ!C11</f>
        <v>1798</v>
      </c>
      <c r="D11" s="49" t="n">
        <f aca="false">UCHAZ!D11</f>
        <v>1717</v>
      </c>
      <c r="E11" s="48" t="n">
        <f aca="false">UCHAZ!E11</f>
        <v>974</v>
      </c>
      <c r="F11" s="49" t="n">
        <f aca="false">UCHAZ!F11</f>
        <v>945</v>
      </c>
      <c r="G11" s="48" t="n">
        <f aca="false">UCHAZ!G11</f>
        <v>234</v>
      </c>
      <c r="H11" s="122" t="n">
        <f aca="false">UCHAZ!H11</f>
        <v>176</v>
      </c>
      <c r="I11" s="47" t="n">
        <f aca="false">UCHAZ!I11</f>
        <v>213</v>
      </c>
      <c r="J11" s="49" t="n">
        <f aca="false">UCHAZ!J11</f>
        <v>22</v>
      </c>
      <c r="K11" s="49" t="n">
        <f aca="false">UCHAZ!K11</f>
        <v>300</v>
      </c>
      <c r="L11" s="47" t="n">
        <f aca="false">UCHAZ!L11</f>
        <v>1097</v>
      </c>
      <c r="M11" s="50" t="n">
        <f aca="false">UCHAZ!M11</f>
        <v>588</v>
      </c>
      <c r="N11" s="123" t="n">
        <f aca="false">+[1]NUTS3!$X$12</f>
        <v>3.69920790042177</v>
      </c>
      <c r="O11" s="121"/>
      <c r="P11" s="121"/>
    </row>
    <row r="12" s="111" customFormat="true" ht="18" hidden="false" customHeight="false" outlineLevel="0" collapsed="false">
      <c r="A12" s="111" t="n">
        <v>2</v>
      </c>
      <c r="B12" s="8" t="s">
        <v>21</v>
      </c>
      <c r="C12" s="8" t="n">
        <f aca="false">UCHAZ!C12</f>
        <v>2304</v>
      </c>
      <c r="D12" s="49" t="n">
        <f aca="false">UCHAZ!D12</f>
        <v>2189</v>
      </c>
      <c r="E12" s="48" t="n">
        <f aca="false">UCHAZ!E12</f>
        <v>1293</v>
      </c>
      <c r="F12" s="49" t="n">
        <f aca="false">UCHAZ!F12</f>
        <v>1277</v>
      </c>
      <c r="G12" s="48" t="n">
        <f aca="false">UCHAZ!G12</f>
        <v>250</v>
      </c>
      <c r="H12" s="122" t="n">
        <f aca="false">UCHAZ!H12</f>
        <v>182</v>
      </c>
      <c r="I12" s="47" t="n">
        <f aca="false">UCHAZ!I12</f>
        <v>197</v>
      </c>
      <c r="J12" s="49" t="n">
        <f aca="false">UCHAZ!J12</f>
        <v>53</v>
      </c>
      <c r="K12" s="49" t="n">
        <f aca="false">UCHAZ!K12</f>
        <v>241</v>
      </c>
      <c r="L12" s="47" t="n">
        <f aca="false">UCHAZ!L12</f>
        <v>1028</v>
      </c>
      <c r="M12" s="50" t="n">
        <f aca="false">UCHAZ!M12</f>
        <v>556</v>
      </c>
      <c r="N12" s="123" t="n">
        <f aca="false">+[1]NUTS3!$X$13</f>
        <v>5.48219002070098</v>
      </c>
      <c r="O12" s="121"/>
      <c r="P12" s="121"/>
    </row>
    <row r="13" s="111" customFormat="true" ht="18" hidden="false" customHeight="false" outlineLevel="0" collapsed="false">
      <c r="A13" s="111" t="n">
        <v>26</v>
      </c>
      <c r="B13" s="8" t="s">
        <v>22</v>
      </c>
      <c r="C13" s="8" t="n">
        <f aca="false">UCHAZ!C13</f>
        <v>8097</v>
      </c>
      <c r="D13" s="49" t="n">
        <f aca="false">UCHAZ!D13</f>
        <v>7798</v>
      </c>
      <c r="E13" s="48" t="n">
        <f aca="false">UCHAZ!E13</f>
        <v>4026</v>
      </c>
      <c r="F13" s="49" t="n">
        <f aca="false">UCHAZ!F13</f>
        <v>3960</v>
      </c>
      <c r="G13" s="48" t="n">
        <f aca="false">UCHAZ!G13</f>
        <v>791</v>
      </c>
      <c r="H13" s="122" t="n">
        <f aca="false">UCHAZ!H13</f>
        <v>634</v>
      </c>
      <c r="I13" s="47" t="n">
        <f aca="false">UCHAZ!I13</f>
        <v>628</v>
      </c>
      <c r="J13" s="49" t="n">
        <f aca="false">UCHAZ!J13</f>
        <v>166</v>
      </c>
      <c r="K13" s="49" t="n">
        <f aca="false">UCHAZ!K13</f>
        <v>836</v>
      </c>
      <c r="L13" s="47" t="n">
        <f aca="false">UCHAZ!L13</f>
        <v>2657</v>
      </c>
      <c r="M13" s="50" t="n">
        <f aca="false">UCHAZ!M13</f>
        <v>1337</v>
      </c>
      <c r="N13" s="123" t="n">
        <f aca="false">+[1]NUTS3!$X$14</f>
        <v>9.96186023622047</v>
      </c>
      <c r="O13" s="121"/>
      <c r="P13" s="121"/>
    </row>
    <row r="14" s="111" customFormat="true" ht="18" hidden="false" customHeight="false" outlineLevel="0" collapsed="false">
      <c r="A14" s="111" t="n">
        <v>28</v>
      </c>
      <c r="B14" s="8" t="s">
        <v>23</v>
      </c>
      <c r="C14" s="8" t="n">
        <f aca="false">UCHAZ!C14</f>
        <v>4449</v>
      </c>
      <c r="D14" s="49" t="n">
        <f aca="false">UCHAZ!D14</f>
        <v>4283</v>
      </c>
      <c r="E14" s="48" t="n">
        <f aca="false">UCHAZ!E14</f>
        <v>2449</v>
      </c>
      <c r="F14" s="49" t="n">
        <f aca="false">UCHAZ!F14</f>
        <v>2440</v>
      </c>
      <c r="G14" s="48" t="n">
        <f aca="false">UCHAZ!G14</f>
        <v>356</v>
      </c>
      <c r="H14" s="122" t="n">
        <f aca="false">UCHAZ!H14</f>
        <v>256</v>
      </c>
      <c r="I14" s="47" t="n">
        <f aca="false">UCHAZ!I14</f>
        <v>293</v>
      </c>
      <c r="J14" s="49" t="n">
        <f aca="false">UCHAZ!J14</f>
        <v>63</v>
      </c>
      <c r="K14" s="49" t="n">
        <f aca="false">UCHAZ!K14</f>
        <v>577</v>
      </c>
      <c r="L14" s="47" t="n">
        <f aca="false">UCHAZ!L14</f>
        <v>1621</v>
      </c>
      <c r="M14" s="50" t="n">
        <f aca="false">UCHAZ!M14</f>
        <v>862</v>
      </c>
      <c r="N14" s="123" t="n">
        <f aca="false">+[1]NUTS3!$X$15</f>
        <v>9.56918245757426</v>
      </c>
      <c r="O14" s="121"/>
      <c r="P14" s="121"/>
    </row>
    <row r="15" s="111" customFormat="true" ht="18" hidden="false" customHeight="false" outlineLevel="0" collapsed="false">
      <c r="A15" s="111" t="n">
        <v>30</v>
      </c>
      <c r="B15" s="8" t="s">
        <v>24</v>
      </c>
      <c r="C15" s="8" t="n">
        <f aca="false">UCHAZ!C15</f>
        <v>3945</v>
      </c>
      <c r="D15" s="49" t="n">
        <f aca="false">UCHAZ!D15</f>
        <v>3822</v>
      </c>
      <c r="E15" s="48" t="n">
        <f aca="false">UCHAZ!E15</f>
        <v>2187</v>
      </c>
      <c r="F15" s="49" t="n">
        <f aca="false">UCHAZ!F15</f>
        <v>2186</v>
      </c>
      <c r="G15" s="48" t="n">
        <f aca="false">UCHAZ!G15</f>
        <v>434</v>
      </c>
      <c r="H15" s="122" t="n">
        <f aca="false">UCHAZ!H15</f>
        <v>341</v>
      </c>
      <c r="I15" s="47" t="n">
        <f aca="false">UCHAZ!I15</f>
        <v>386</v>
      </c>
      <c r="J15" s="49" t="n">
        <f aca="false">UCHAZ!J15</f>
        <v>48</v>
      </c>
      <c r="K15" s="49" t="n">
        <f aca="false">UCHAZ!K15</f>
        <v>741</v>
      </c>
      <c r="L15" s="47" t="n">
        <f aca="false">UCHAZ!L15</f>
        <v>1393</v>
      </c>
      <c r="M15" s="50" t="n">
        <f aca="false">UCHAZ!M15</f>
        <v>767</v>
      </c>
      <c r="N15" s="123" t="n">
        <f aca="false">+[1]NUTS3!$X$16</f>
        <v>11.1626722503608</v>
      </c>
      <c r="O15" s="121"/>
      <c r="P15" s="121"/>
    </row>
    <row r="16" s="111" customFormat="true" ht="18" hidden="false" customHeight="false" outlineLevel="0" collapsed="false">
      <c r="A16" s="111" t="n">
        <v>34</v>
      </c>
      <c r="B16" s="8" t="s">
        <v>25</v>
      </c>
      <c r="C16" s="8" t="n">
        <f aca="false">UCHAZ!C16</f>
        <v>3919</v>
      </c>
      <c r="D16" s="49" t="n">
        <f aca="false">UCHAZ!D16</f>
        <v>3781</v>
      </c>
      <c r="E16" s="48" t="n">
        <f aca="false">UCHAZ!E16</f>
        <v>2241</v>
      </c>
      <c r="F16" s="49" t="n">
        <f aca="false">UCHAZ!F16</f>
        <v>2187</v>
      </c>
      <c r="G16" s="48" t="n">
        <f aca="false">UCHAZ!G16</f>
        <v>298</v>
      </c>
      <c r="H16" s="122" t="n">
        <f aca="false">UCHAZ!H16</f>
        <v>248</v>
      </c>
      <c r="I16" s="47" t="n">
        <f aca="false">UCHAZ!I16</f>
        <v>208</v>
      </c>
      <c r="J16" s="49" t="n">
        <f aca="false">UCHAZ!J16</f>
        <v>92</v>
      </c>
      <c r="K16" s="49" t="n">
        <f aca="false">UCHAZ!K16</f>
        <v>450</v>
      </c>
      <c r="L16" s="47" t="n">
        <f aca="false">UCHAZ!L16</f>
        <v>1321</v>
      </c>
      <c r="M16" s="50" t="n">
        <f aca="false">UCHAZ!M16</f>
        <v>719</v>
      </c>
      <c r="N16" s="123" t="n">
        <f aca="false">+[1]NUTS3!$X$17</f>
        <v>7.57206893886699</v>
      </c>
      <c r="O16" s="121"/>
      <c r="P16" s="121"/>
    </row>
    <row r="17" s="111" customFormat="true" ht="18" hidden="false" customHeight="false" outlineLevel="0" collapsed="false">
      <c r="A17" s="111" t="n">
        <v>35</v>
      </c>
      <c r="B17" s="8" t="s">
        <v>26</v>
      </c>
      <c r="C17" s="8" t="n">
        <f aca="false">UCHAZ!C17</f>
        <v>2794</v>
      </c>
      <c r="D17" s="49" t="n">
        <f aca="false">UCHAZ!D17</f>
        <v>2774</v>
      </c>
      <c r="E17" s="48" t="n">
        <f aca="false">UCHAZ!E17</f>
        <v>1577</v>
      </c>
      <c r="F17" s="49" t="n">
        <f aca="false">UCHAZ!F17</f>
        <v>1569</v>
      </c>
      <c r="G17" s="48" t="n">
        <f aca="false">UCHAZ!G17</f>
        <v>209</v>
      </c>
      <c r="H17" s="122" t="n">
        <f aca="false">UCHAZ!H17</f>
        <v>205</v>
      </c>
      <c r="I17" s="47" t="n">
        <f aca="false">UCHAZ!I17</f>
        <v>148</v>
      </c>
      <c r="J17" s="49" t="n">
        <f aca="false">UCHAZ!J17</f>
        <v>62</v>
      </c>
      <c r="K17" s="49" t="n">
        <f aca="false">UCHAZ!K17</f>
        <v>393</v>
      </c>
      <c r="L17" s="47" t="n">
        <f aca="false">UCHAZ!L17</f>
        <v>1227</v>
      </c>
      <c r="M17" s="50" t="n">
        <f aca="false">UCHAZ!M17</f>
        <v>699</v>
      </c>
      <c r="N17" s="123" t="n">
        <f aca="false">+[1]NUTS3!$X$18</f>
        <v>4.58709571498933</v>
      </c>
      <c r="O17" s="121"/>
      <c r="P17" s="121"/>
    </row>
    <row r="18" s="111" customFormat="true" ht="18" hidden="false" customHeight="false" outlineLevel="0" collapsed="false">
      <c r="A18" s="111" t="n">
        <v>39</v>
      </c>
      <c r="B18" s="8" t="s">
        <v>27</v>
      </c>
      <c r="C18" s="8" t="n">
        <f aca="false">UCHAZ!C18</f>
        <v>3707</v>
      </c>
      <c r="D18" s="49" t="n">
        <f aca="false">UCHAZ!D18</f>
        <v>3502</v>
      </c>
      <c r="E18" s="48" t="n">
        <f aca="false">UCHAZ!E18</f>
        <v>2040</v>
      </c>
      <c r="F18" s="49" t="n">
        <f aca="false">UCHAZ!F18</f>
        <v>1963</v>
      </c>
      <c r="G18" s="48" t="n">
        <f aca="false">UCHAZ!G18</f>
        <v>431</v>
      </c>
      <c r="H18" s="122" t="n">
        <f aca="false">UCHAZ!H18</f>
        <v>333</v>
      </c>
      <c r="I18" s="47" t="n">
        <f aca="false">UCHAZ!I18</f>
        <v>381</v>
      </c>
      <c r="J18" s="49" t="n">
        <f aca="false">UCHAZ!J18</f>
        <v>50</v>
      </c>
      <c r="K18" s="49" t="n">
        <f aca="false">UCHAZ!K18</f>
        <v>507</v>
      </c>
      <c r="L18" s="47" t="n">
        <f aca="false">UCHAZ!L18</f>
        <v>1400</v>
      </c>
      <c r="M18" s="50" t="n">
        <f aca="false">UCHAZ!M18</f>
        <v>734</v>
      </c>
      <c r="N18" s="123" t="n">
        <f aca="false">+[1]NUTS3!$X$19</f>
        <v>8.31184555707527</v>
      </c>
      <c r="O18" s="121"/>
      <c r="P18" s="121"/>
    </row>
    <row r="19" s="111" customFormat="true" ht="18" hidden="false" customHeight="false" outlineLevel="0" collapsed="false">
      <c r="A19" s="111" t="n">
        <v>50</v>
      </c>
      <c r="B19" s="8" t="s">
        <v>28</v>
      </c>
      <c r="C19" s="8" t="n">
        <f aca="false">UCHAZ!C19</f>
        <v>1679</v>
      </c>
      <c r="D19" s="49" t="n">
        <f aca="false">UCHAZ!D19</f>
        <v>1668</v>
      </c>
      <c r="E19" s="48" t="n">
        <f aca="false">UCHAZ!E19</f>
        <v>930</v>
      </c>
      <c r="F19" s="49" t="n">
        <f aca="false">UCHAZ!F19</f>
        <v>921</v>
      </c>
      <c r="G19" s="48" t="n">
        <f aca="false">UCHAZ!G19</f>
        <v>116</v>
      </c>
      <c r="H19" s="122" t="n">
        <f aca="false">UCHAZ!H19</f>
        <v>114</v>
      </c>
      <c r="I19" s="47" t="n">
        <f aca="false">UCHAZ!I19</f>
        <v>89</v>
      </c>
      <c r="J19" s="49" t="n">
        <f aca="false">UCHAZ!J19</f>
        <v>27</v>
      </c>
      <c r="K19" s="49" t="n">
        <f aca="false">UCHAZ!K19</f>
        <v>199</v>
      </c>
      <c r="L19" s="47" t="n">
        <f aca="false">UCHAZ!L19</f>
        <v>833</v>
      </c>
      <c r="M19" s="50" t="n">
        <f aca="false">UCHAZ!M19</f>
        <v>483</v>
      </c>
      <c r="N19" s="123" t="n">
        <f aca="false">+[1]NUTS3!$X$20</f>
        <v>3.48145229850499</v>
      </c>
      <c r="O19" s="121"/>
      <c r="P19" s="121"/>
    </row>
    <row r="20" s="111" customFormat="true" ht="18" hidden="false" customHeight="false" outlineLevel="0" collapsed="false">
      <c r="A20" s="111" t="n">
        <v>51</v>
      </c>
      <c r="B20" s="8" t="s">
        <v>29</v>
      </c>
      <c r="C20" s="8" t="n">
        <f aca="false">UCHAZ!C20</f>
        <v>1127</v>
      </c>
      <c r="D20" s="49" t="n">
        <f aca="false">UCHAZ!D20</f>
        <v>1087</v>
      </c>
      <c r="E20" s="48" t="n">
        <f aca="false">UCHAZ!E20</f>
        <v>665</v>
      </c>
      <c r="F20" s="49" t="n">
        <f aca="false">UCHAZ!F20</f>
        <v>649</v>
      </c>
      <c r="G20" s="48" t="n">
        <f aca="false">UCHAZ!G20</f>
        <v>103</v>
      </c>
      <c r="H20" s="122" t="n">
        <f aca="false">UCHAZ!H20</f>
        <v>84</v>
      </c>
      <c r="I20" s="47" t="n">
        <f aca="false">UCHAZ!I20</f>
        <v>80</v>
      </c>
      <c r="J20" s="49" t="n">
        <f aca="false">UCHAZ!J20</f>
        <v>23</v>
      </c>
      <c r="K20" s="49" t="n">
        <f aca="false">UCHAZ!K20</f>
        <v>156</v>
      </c>
      <c r="L20" s="47" t="n">
        <f aca="false">UCHAZ!L20</f>
        <v>664</v>
      </c>
      <c r="M20" s="50" t="n">
        <f aca="false">UCHAZ!M20</f>
        <v>385</v>
      </c>
      <c r="N20" s="123" t="n">
        <f aca="false">+[1]NUTS3!$X$21</f>
        <v>2.5255467909645</v>
      </c>
      <c r="O20" s="121"/>
      <c r="P20" s="121"/>
    </row>
    <row r="21" s="111" customFormat="true" ht="18" hidden="false" customHeight="false" outlineLevel="0" collapsed="false">
      <c r="A21" s="111" t="n">
        <v>55</v>
      </c>
      <c r="B21" s="8" t="s">
        <v>30</v>
      </c>
      <c r="C21" s="8" t="n">
        <f aca="false">UCHAZ!C21</f>
        <v>4487</v>
      </c>
      <c r="D21" s="49" t="n">
        <f aca="false">UCHAZ!D21</f>
        <v>4319</v>
      </c>
      <c r="E21" s="48" t="n">
        <f aca="false">UCHAZ!E21</f>
        <v>2228</v>
      </c>
      <c r="F21" s="49" t="n">
        <f aca="false">UCHAZ!F21</f>
        <v>2227</v>
      </c>
      <c r="G21" s="48" t="n">
        <f aca="false">UCHAZ!G21</f>
        <v>533</v>
      </c>
      <c r="H21" s="122" t="n">
        <f aca="false">UCHAZ!H21</f>
        <v>421</v>
      </c>
      <c r="I21" s="47" t="n">
        <f aca="false">UCHAZ!I21</f>
        <v>464</v>
      </c>
      <c r="J21" s="49" t="n">
        <f aca="false">UCHAZ!J21</f>
        <v>71</v>
      </c>
      <c r="K21" s="49" t="n">
        <f aca="false">UCHAZ!K21</f>
        <v>715</v>
      </c>
      <c r="L21" s="47" t="n">
        <f aca="false">UCHAZ!L21</f>
        <v>1819</v>
      </c>
      <c r="M21" s="50" t="n">
        <f aca="false">UCHAZ!M21</f>
        <v>938</v>
      </c>
      <c r="N21" s="123" t="n">
        <f aca="false">+[1]NUTS3!$X$22</f>
        <v>7.78465969222228</v>
      </c>
      <c r="O21" s="121"/>
      <c r="P21" s="121"/>
    </row>
    <row r="22" s="111" customFormat="true" ht="18" hidden="false" customHeight="false" outlineLevel="0" collapsed="false">
      <c r="A22" s="111" t="n">
        <v>56</v>
      </c>
      <c r="B22" s="8" t="s">
        <v>31</v>
      </c>
      <c r="C22" s="8" t="n">
        <f aca="false">UCHAZ!C22</f>
        <v>2113</v>
      </c>
      <c r="D22" s="49" t="n">
        <f aca="false">UCHAZ!D22</f>
        <v>2037</v>
      </c>
      <c r="E22" s="48" t="n">
        <f aca="false">UCHAZ!E22</f>
        <v>1152</v>
      </c>
      <c r="F22" s="49" t="n">
        <f aca="false">UCHAZ!F22</f>
        <v>1138</v>
      </c>
      <c r="G22" s="48" t="n">
        <f aca="false">UCHAZ!G22</f>
        <v>302</v>
      </c>
      <c r="H22" s="122" t="n">
        <f aca="false">UCHAZ!H22</f>
        <v>242</v>
      </c>
      <c r="I22" s="47" t="n">
        <f aca="false">UCHAZ!I22</f>
        <v>265</v>
      </c>
      <c r="J22" s="49" t="n">
        <f aca="false">UCHAZ!J22</f>
        <v>37</v>
      </c>
      <c r="K22" s="49" t="n">
        <f aca="false">UCHAZ!K22</f>
        <v>449</v>
      </c>
      <c r="L22" s="47" t="n">
        <f aca="false">UCHAZ!L22</f>
        <v>852</v>
      </c>
      <c r="M22" s="50" t="n">
        <f aca="false">UCHAZ!M22</f>
        <v>437</v>
      </c>
      <c r="N22" s="123" t="n">
        <f aca="false">+[1]NUTS3!$X$23</f>
        <v>7.35775471829515</v>
      </c>
      <c r="O22" s="121"/>
      <c r="P22" s="121"/>
    </row>
    <row r="23" s="111" customFormat="true" ht="18.75" hidden="false" customHeight="true" outlineLevel="0" collapsed="false">
      <c r="B23" s="112" t="s">
        <v>32</v>
      </c>
      <c r="C23" s="112" t="n">
        <f aca="false">SUM(C11:C22)</f>
        <v>40419</v>
      </c>
      <c r="D23" s="124" t="n">
        <f aca="false">SUM(D11:D22)</f>
        <v>38977</v>
      </c>
      <c r="E23" s="115" t="n">
        <f aca="false">SUM(E11:E22)</f>
        <v>21762</v>
      </c>
      <c r="F23" s="124" t="n">
        <f aca="false">SUM(F11:F22)</f>
        <v>21462</v>
      </c>
      <c r="G23" s="115" t="n">
        <f aca="false">SUM(G11:G22)</f>
        <v>4057</v>
      </c>
      <c r="H23" s="125" t="n">
        <f aca="false">SUM(H11:H22)</f>
        <v>3236</v>
      </c>
      <c r="I23" s="115" t="n">
        <f aca="false">SUM(I11:I22)</f>
        <v>3352</v>
      </c>
      <c r="J23" s="124" t="n">
        <f aca="false">SUM(J11:J22)</f>
        <v>714</v>
      </c>
      <c r="K23" s="124" t="n">
        <f aca="false">SUM(K11:K22)</f>
        <v>5564</v>
      </c>
      <c r="L23" s="126" t="n">
        <f aca="false">SUM(L11:L22)</f>
        <v>15912</v>
      </c>
      <c r="M23" s="127" t="n">
        <f aca="false">SUM(M11:M22)</f>
        <v>8505</v>
      </c>
      <c r="N23" s="128" t="n">
        <f aca="false">+[1]NUTS3!$X$24</f>
        <v>6.84813603086312</v>
      </c>
      <c r="O23" s="121"/>
      <c r="P23" s="121"/>
    </row>
    <row r="24" s="111" customFormat="true" ht="18" hidden="false" customHeight="false" outlineLevel="0" collapsed="false">
      <c r="A24" s="111" t="n">
        <v>9</v>
      </c>
      <c r="B24" s="8" t="s">
        <v>33</v>
      </c>
      <c r="C24" s="8" t="n">
        <f aca="false">UCHAZ!C24</f>
        <v>3758</v>
      </c>
      <c r="D24" s="49" t="n">
        <f aca="false">UCHAZ!D24</f>
        <v>3475</v>
      </c>
      <c r="E24" s="48" t="n">
        <f aca="false">UCHAZ!E24</f>
        <v>2046</v>
      </c>
      <c r="F24" s="49" t="n">
        <f aca="false">UCHAZ!F24</f>
        <v>1966</v>
      </c>
      <c r="G24" s="48" t="n">
        <f aca="false">UCHAZ!G24</f>
        <v>524</v>
      </c>
      <c r="H24" s="122" t="n">
        <f aca="false">UCHAZ!H24</f>
        <v>336</v>
      </c>
      <c r="I24" s="47" t="n">
        <f aca="false">UCHAZ!I24</f>
        <v>464</v>
      </c>
      <c r="J24" s="49" t="n">
        <f aca="false">UCHAZ!J24</f>
        <v>60</v>
      </c>
      <c r="K24" s="49" t="n">
        <f aca="false">UCHAZ!K24</f>
        <v>487</v>
      </c>
      <c r="L24" s="47" t="n">
        <f aca="false">UCHAZ!L24</f>
        <v>2145</v>
      </c>
      <c r="M24" s="50" t="n">
        <f aca="false">UCHAZ!M24</f>
        <v>1116</v>
      </c>
      <c r="N24" s="123" t="n">
        <f aca="false">+[1]NUTS3!$X$25</f>
        <v>4.20706177372769</v>
      </c>
      <c r="O24" s="121"/>
      <c r="P24" s="121"/>
    </row>
    <row r="25" s="111" customFormat="true" ht="18" hidden="false" customHeight="false" outlineLevel="0" collapsed="false">
      <c r="A25" s="111" t="n">
        <v>10</v>
      </c>
      <c r="B25" s="8" t="s">
        <v>34</v>
      </c>
      <c r="C25" s="8" t="n">
        <f aca="false">UCHAZ!C25</f>
        <v>2877</v>
      </c>
      <c r="D25" s="49" t="n">
        <f aca="false">UCHAZ!D25</f>
        <v>2779</v>
      </c>
      <c r="E25" s="48" t="n">
        <f aca="false">UCHAZ!E25</f>
        <v>1513</v>
      </c>
      <c r="F25" s="49" t="n">
        <f aca="false">UCHAZ!F25</f>
        <v>1513</v>
      </c>
      <c r="G25" s="48" t="n">
        <f aca="false">UCHAZ!G25</f>
        <v>215</v>
      </c>
      <c r="H25" s="122" t="n">
        <f aca="false">UCHAZ!H25</f>
        <v>142</v>
      </c>
      <c r="I25" s="47" t="n">
        <f aca="false">UCHAZ!I25</f>
        <v>173</v>
      </c>
      <c r="J25" s="49" t="n">
        <f aca="false">UCHAZ!J25</f>
        <v>43</v>
      </c>
      <c r="K25" s="49" t="n">
        <f aca="false">UCHAZ!K25</f>
        <v>315</v>
      </c>
      <c r="L25" s="47" t="n">
        <f aca="false">UCHAZ!L25</f>
        <v>957</v>
      </c>
      <c r="M25" s="50" t="n">
        <f aca="false">UCHAZ!M25</f>
        <v>485</v>
      </c>
      <c r="N25" s="123" t="n">
        <f aca="false">+[1]NUTS3!$X$26</f>
        <v>8.71606883179835</v>
      </c>
      <c r="O25" s="121"/>
      <c r="P25" s="121"/>
    </row>
    <row r="26" s="111" customFormat="true" ht="18" hidden="false" customHeight="false" outlineLevel="0" collapsed="false">
      <c r="A26" s="111" t="n">
        <v>23</v>
      </c>
      <c r="B26" s="8" t="s">
        <v>35</v>
      </c>
      <c r="C26" s="8" t="n">
        <f aca="false">UCHAZ!C26</f>
        <v>2606</v>
      </c>
      <c r="D26" s="49" t="n">
        <f aca="false">UCHAZ!D26</f>
        <v>2544</v>
      </c>
      <c r="E26" s="48" t="n">
        <f aca="false">UCHAZ!E26</f>
        <v>1499</v>
      </c>
      <c r="F26" s="49" t="n">
        <f aca="false">UCHAZ!F26</f>
        <v>1473</v>
      </c>
      <c r="G26" s="48" t="n">
        <f aca="false">UCHAZ!G26</f>
        <v>259</v>
      </c>
      <c r="H26" s="122" t="n">
        <f aca="false">UCHAZ!H26</f>
        <v>222</v>
      </c>
      <c r="I26" s="47" t="n">
        <f aca="false">UCHAZ!I26</f>
        <v>226</v>
      </c>
      <c r="J26" s="49" t="n">
        <f aca="false">UCHAZ!J26</f>
        <v>33</v>
      </c>
      <c r="K26" s="49" t="n">
        <f aca="false">UCHAZ!K26</f>
        <v>481</v>
      </c>
      <c r="L26" s="47" t="n">
        <f aca="false">UCHAZ!L26</f>
        <v>996</v>
      </c>
      <c r="M26" s="50" t="n">
        <f aca="false">UCHAZ!M26</f>
        <v>575</v>
      </c>
      <c r="N26" s="123" t="n">
        <f aca="false">+[1]NUTS3!$X$27</f>
        <v>5.41124192778089</v>
      </c>
      <c r="O26" s="121"/>
      <c r="P26" s="121"/>
    </row>
    <row r="27" s="111" customFormat="true" ht="18" hidden="false" customHeight="false" outlineLevel="0" collapsed="false">
      <c r="A27" s="111" t="n">
        <v>44</v>
      </c>
      <c r="B27" s="8" t="s">
        <v>37</v>
      </c>
      <c r="C27" s="8" t="n">
        <f aca="false">UCHAZ!C28</f>
        <v>2302</v>
      </c>
      <c r="D27" s="49" t="n">
        <f aca="false">UCHAZ!D28</f>
        <v>2251</v>
      </c>
      <c r="E27" s="48" t="n">
        <f aca="false">UCHAZ!E28</f>
        <v>1313</v>
      </c>
      <c r="F27" s="49" t="n">
        <f aca="false">UCHAZ!F28</f>
        <v>1295</v>
      </c>
      <c r="G27" s="48" t="n">
        <f aca="false">UCHAZ!G28</f>
        <v>195</v>
      </c>
      <c r="H27" s="122" t="n">
        <f aca="false">UCHAZ!H28</f>
        <v>169</v>
      </c>
      <c r="I27" s="47" t="n">
        <f aca="false">UCHAZ!I28</f>
        <v>171</v>
      </c>
      <c r="J27" s="49" t="n">
        <f aca="false">UCHAZ!J28</f>
        <v>25</v>
      </c>
      <c r="K27" s="49" t="n">
        <f aca="false">UCHAZ!K28</f>
        <v>344</v>
      </c>
      <c r="L27" s="47" t="n">
        <f aca="false">UCHAZ!L28</f>
        <v>980</v>
      </c>
      <c r="M27" s="50" t="n">
        <f aca="false">UCHAZ!M28</f>
        <v>549</v>
      </c>
      <c r="N27" s="123" t="n">
        <f aca="false">+[1]NUTS3!$X$28</f>
        <v>6.64204512666628</v>
      </c>
      <c r="O27" s="121"/>
      <c r="P27" s="121"/>
    </row>
    <row r="28" s="111" customFormat="true" ht="18" hidden="false" customHeight="false" outlineLevel="0" collapsed="false">
      <c r="A28" s="111" t="n">
        <v>45</v>
      </c>
      <c r="B28" s="8" t="s">
        <v>38</v>
      </c>
      <c r="C28" s="8" t="n">
        <f aca="false">UCHAZ!C29</f>
        <v>1620</v>
      </c>
      <c r="D28" s="49" t="n">
        <f aca="false">UCHAZ!D29</f>
        <v>1599</v>
      </c>
      <c r="E28" s="48" t="n">
        <f aca="false">UCHAZ!E29</f>
        <v>902</v>
      </c>
      <c r="F28" s="49" t="n">
        <f aca="false">UCHAZ!F29</f>
        <v>889</v>
      </c>
      <c r="G28" s="48" t="n">
        <f aca="false">UCHAZ!G29</f>
        <v>120</v>
      </c>
      <c r="H28" s="122" t="n">
        <f aca="false">UCHAZ!H29</f>
        <v>118</v>
      </c>
      <c r="I28" s="47" t="n">
        <f aca="false">UCHAZ!I29</f>
        <v>81</v>
      </c>
      <c r="J28" s="49" t="n">
        <f aca="false">UCHAZ!J29</f>
        <v>39</v>
      </c>
      <c r="K28" s="49" t="n">
        <f aca="false">UCHAZ!K29</f>
        <v>326</v>
      </c>
      <c r="L28" s="47" t="n">
        <f aca="false">UCHAZ!L29</f>
        <v>775</v>
      </c>
      <c r="M28" s="50" t="n">
        <f aca="false">UCHAZ!M29</f>
        <v>443</v>
      </c>
      <c r="N28" s="123" t="n">
        <f aca="false">+[1]NUTS3!$X$29</f>
        <v>6.12406910369334</v>
      </c>
      <c r="O28" s="121"/>
      <c r="P28" s="121"/>
    </row>
    <row r="29" s="111" customFormat="true" ht="18" hidden="false" customHeight="false" outlineLevel="0" collapsed="false">
      <c r="A29" s="111" t="n">
        <v>52</v>
      </c>
      <c r="B29" s="8" t="s">
        <v>39</v>
      </c>
      <c r="C29" s="8" t="n">
        <f aca="false">UCHAZ!C30</f>
        <v>2435</v>
      </c>
      <c r="D29" s="49" t="n">
        <f aca="false">UCHAZ!D30</f>
        <v>2347</v>
      </c>
      <c r="E29" s="48" t="n">
        <f aca="false">UCHAZ!E30</f>
        <v>1366</v>
      </c>
      <c r="F29" s="49" t="n">
        <f aca="false">UCHAZ!F30</f>
        <v>1355</v>
      </c>
      <c r="G29" s="48" t="n">
        <f aca="false">UCHAZ!G30</f>
        <v>276</v>
      </c>
      <c r="H29" s="122" t="n">
        <f aca="false">UCHAZ!H30</f>
        <v>212</v>
      </c>
      <c r="I29" s="47" t="n">
        <f aca="false">UCHAZ!I30</f>
        <v>251</v>
      </c>
      <c r="J29" s="49" t="n">
        <f aca="false">UCHAZ!J30</f>
        <v>25</v>
      </c>
      <c r="K29" s="49" t="n">
        <f aca="false">UCHAZ!K30</f>
        <v>380</v>
      </c>
      <c r="L29" s="47" t="n">
        <f aca="false">UCHAZ!L30</f>
        <v>978</v>
      </c>
      <c r="M29" s="50" t="n">
        <f aca="false">UCHAZ!M30</f>
        <v>526</v>
      </c>
      <c r="N29" s="123" t="n">
        <f aca="false">+[1]NUTS3!$X$30</f>
        <v>7.16050108804329</v>
      </c>
      <c r="O29" s="121"/>
      <c r="P29" s="121"/>
    </row>
    <row r="30" s="111" customFormat="true" ht="18" hidden="false" customHeight="false" outlineLevel="0" collapsed="false">
      <c r="A30" s="111" t="n">
        <v>61</v>
      </c>
      <c r="B30" s="8" t="s">
        <v>40</v>
      </c>
      <c r="C30" s="8" t="n">
        <f aca="false">UCHAZ!C31</f>
        <v>2762</v>
      </c>
      <c r="D30" s="49" t="n">
        <f aca="false">UCHAZ!D31</f>
        <v>2622</v>
      </c>
      <c r="E30" s="48" t="n">
        <f aca="false">UCHAZ!E31</f>
        <v>1510</v>
      </c>
      <c r="F30" s="49" t="n">
        <f aca="false">UCHAZ!F31</f>
        <v>1486</v>
      </c>
      <c r="G30" s="48" t="n">
        <f aca="false">UCHAZ!G31</f>
        <v>324</v>
      </c>
      <c r="H30" s="122" t="n">
        <f aca="false">UCHAZ!H31</f>
        <v>227</v>
      </c>
      <c r="I30" s="47" t="n">
        <f aca="false">UCHAZ!I31</f>
        <v>301</v>
      </c>
      <c r="J30" s="49" t="n">
        <f aca="false">UCHAZ!J31</f>
        <v>23</v>
      </c>
      <c r="K30" s="49" t="n">
        <f aca="false">UCHAZ!K31</f>
        <v>432</v>
      </c>
      <c r="L30" s="47" t="n">
        <f aca="false">UCHAZ!L31</f>
        <v>1421</v>
      </c>
      <c r="M30" s="50" t="n">
        <f aca="false">UCHAZ!M31</f>
        <v>778</v>
      </c>
      <c r="N30" s="123" t="n">
        <f aca="false">+[1]NUTS3!$X$31</f>
        <v>5.21831132271534</v>
      </c>
      <c r="O30" s="121"/>
      <c r="P30" s="121"/>
    </row>
    <row r="31" s="111" customFormat="true" ht="18" hidden="false" customHeight="false" outlineLevel="0" collapsed="false">
      <c r="A31" s="111" t="n">
        <v>64</v>
      </c>
      <c r="B31" s="112" t="s">
        <v>41</v>
      </c>
      <c r="C31" s="112" t="n">
        <f aca="false">SUM(C24:C30)</f>
        <v>18360</v>
      </c>
      <c r="D31" s="124" t="n">
        <f aca="false">SUM(D24:D30)</f>
        <v>17617</v>
      </c>
      <c r="E31" s="115" t="n">
        <f aca="false">SUM(E24:E30)</f>
        <v>10149</v>
      </c>
      <c r="F31" s="124" t="n">
        <f aca="false">SUM(F24:F30)</f>
        <v>9977</v>
      </c>
      <c r="G31" s="115" t="n">
        <f aca="false">SUM(G24:G30)</f>
        <v>1913</v>
      </c>
      <c r="H31" s="125" t="n">
        <f aca="false">SUM(H24:H30)</f>
        <v>1426</v>
      </c>
      <c r="I31" s="115" t="n">
        <f aca="false">SUM(I24:I30)</f>
        <v>1667</v>
      </c>
      <c r="J31" s="124" t="n">
        <f aca="false">SUM(J24:J30)</f>
        <v>248</v>
      </c>
      <c r="K31" s="124" t="n">
        <f aca="false">SUM(K24:K30)</f>
        <v>2765</v>
      </c>
      <c r="L31" s="126" t="n">
        <f aca="false">SUM(L24:L30)</f>
        <v>8252</v>
      </c>
      <c r="M31" s="127" t="n">
        <f aca="false">SUM(M24:M30)</f>
        <v>4472</v>
      </c>
      <c r="N31" s="128" t="n">
        <f aca="false">+[1]NUTS3!$X$32</f>
        <v>5.76381541977592</v>
      </c>
      <c r="O31" s="121"/>
      <c r="P31" s="121"/>
    </row>
    <row r="32" s="111" customFormat="true" ht="18.75" hidden="false" customHeight="true" outlineLevel="0" collapsed="false">
      <c r="B32" s="129" t="s">
        <v>42</v>
      </c>
      <c r="C32" s="129" t="n">
        <f aca="false">UCHAZ!C33</f>
        <v>1872</v>
      </c>
      <c r="D32" s="130" t="n">
        <f aca="false">UCHAZ!D33</f>
        <v>1846</v>
      </c>
      <c r="E32" s="131" t="n">
        <f aca="false">UCHAZ!E33</f>
        <v>1000</v>
      </c>
      <c r="F32" s="130" t="n">
        <f aca="false">UCHAZ!F33</f>
        <v>1000</v>
      </c>
      <c r="G32" s="131" t="n">
        <f aca="false">UCHAZ!G33</f>
        <v>179</v>
      </c>
      <c r="H32" s="132" t="n">
        <f aca="false">UCHAZ!H33</f>
        <v>161</v>
      </c>
      <c r="I32" s="47" t="n">
        <f aca="false">UCHAZ!I33</f>
        <v>145</v>
      </c>
      <c r="J32" s="49" t="n">
        <f aca="false">UCHAZ!J33</f>
        <v>35</v>
      </c>
      <c r="K32" s="49" t="n">
        <f aca="false">UCHAZ!K33</f>
        <v>366</v>
      </c>
      <c r="L32" s="47" t="n">
        <f aca="false">UCHAZ!L33</f>
        <v>700</v>
      </c>
      <c r="M32" s="50" t="n">
        <f aca="false">UCHAZ!M33</f>
        <v>394</v>
      </c>
      <c r="N32" s="123" t="n">
        <f aca="false">+[1]NUTS3!$X$33</f>
        <v>6.04592578238543</v>
      </c>
      <c r="O32" s="121"/>
      <c r="P32" s="121"/>
    </row>
    <row r="33" s="111" customFormat="true" ht="18" hidden="false" customHeight="false" outlineLevel="0" collapsed="false">
      <c r="A33" s="111" t="n">
        <v>12</v>
      </c>
      <c r="B33" s="8" t="s">
        <v>45</v>
      </c>
      <c r="C33" s="8" t="n">
        <f aca="false">UCHAZ!C36</f>
        <v>3090</v>
      </c>
      <c r="D33" s="49" t="n">
        <f aca="false">UCHAZ!D36</f>
        <v>2954</v>
      </c>
      <c r="E33" s="48" t="n">
        <f aca="false">UCHAZ!E36</f>
        <v>1629</v>
      </c>
      <c r="F33" s="49" t="n">
        <f aca="false">UCHAZ!F36</f>
        <v>1599</v>
      </c>
      <c r="G33" s="48" t="n">
        <f aca="false">UCHAZ!G36</f>
        <v>328</v>
      </c>
      <c r="H33" s="122" t="n">
        <f aca="false">UCHAZ!H36</f>
        <v>239</v>
      </c>
      <c r="I33" s="47" t="n">
        <f aca="false">UCHAZ!I36</f>
        <v>285</v>
      </c>
      <c r="J33" s="49" t="n">
        <f aca="false">UCHAZ!J36</f>
        <v>44</v>
      </c>
      <c r="K33" s="49" t="n">
        <f aca="false">UCHAZ!K36</f>
        <v>363</v>
      </c>
      <c r="L33" s="47" t="n">
        <f aca="false">UCHAZ!L36</f>
        <v>1317</v>
      </c>
      <c r="M33" s="50" t="n">
        <f aca="false">UCHAZ!M36</f>
        <v>691</v>
      </c>
      <c r="N33" s="123" t="n">
        <f aca="false">+[1]NUTS3!$X$34</f>
        <v>6.93898632413375</v>
      </c>
      <c r="O33" s="121"/>
      <c r="P33" s="121"/>
    </row>
    <row r="34" s="111" customFormat="true" ht="18" hidden="false" customHeight="false" outlineLevel="0" collapsed="false">
      <c r="A34" s="111" t="n">
        <v>17</v>
      </c>
      <c r="B34" s="8" t="s">
        <v>46</v>
      </c>
      <c r="C34" s="8" t="n">
        <f aca="false">UCHAZ!C37</f>
        <v>6578</v>
      </c>
      <c r="D34" s="49" t="n">
        <f aca="false">UCHAZ!D37</f>
        <v>6517</v>
      </c>
      <c r="E34" s="48" t="n">
        <f aca="false">UCHAZ!E37</f>
        <v>3434</v>
      </c>
      <c r="F34" s="49" t="n">
        <f aca="false">UCHAZ!F37</f>
        <v>3404</v>
      </c>
      <c r="G34" s="48" t="n">
        <f aca="false">UCHAZ!G37</f>
        <v>509</v>
      </c>
      <c r="H34" s="122" t="n">
        <f aca="false">UCHAZ!H37</f>
        <v>507</v>
      </c>
      <c r="I34" s="47" t="n">
        <f aca="false">UCHAZ!I37</f>
        <v>387</v>
      </c>
      <c r="J34" s="49" t="n">
        <f aca="false">UCHAZ!J37</f>
        <v>122</v>
      </c>
      <c r="K34" s="49" t="n">
        <f aca="false">UCHAZ!K37</f>
        <v>864</v>
      </c>
      <c r="L34" s="47" t="n">
        <f aca="false">UCHAZ!L37</f>
        <v>2548</v>
      </c>
      <c r="M34" s="50" t="n">
        <f aca="false">UCHAZ!M37</f>
        <v>1380</v>
      </c>
      <c r="N34" s="123" t="n">
        <f aca="false">+[1]NUTS3!$X$35</f>
        <v>7.4113299382577</v>
      </c>
      <c r="O34" s="121"/>
      <c r="P34" s="121"/>
    </row>
    <row r="35" s="111" customFormat="true" ht="18" hidden="false" customHeight="false" outlineLevel="0" collapsed="false">
      <c r="A35" s="111" t="n">
        <v>24</v>
      </c>
      <c r="B35" s="8" t="s">
        <v>47</v>
      </c>
      <c r="C35" s="8" t="n">
        <f aca="false">UCHAZ!C38</f>
        <v>1641</v>
      </c>
      <c r="D35" s="49" t="n">
        <f aca="false">UCHAZ!D38</f>
        <v>1617</v>
      </c>
      <c r="E35" s="48" t="n">
        <f aca="false">UCHAZ!E38</f>
        <v>843</v>
      </c>
      <c r="F35" s="49" t="n">
        <f aca="false">UCHAZ!F38</f>
        <v>842</v>
      </c>
      <c r="G35" s="48" t="n">
        <f aca="false">UCHAZ!G38</f>
        <v>151</v>
      </c>
      <c r="H35" s="122" t="n">
        <f aca="false">UCHAZ!H38</f>
        <v>133</v>
      </c>
      <c r="I35" s="47" t="n">
        <f aca="false">UCHAZ!I38</f>
        <v>123</v>
      </c>
      <c r="J35" s="49" t="n">
        <f aca="false">UCHAZ!J38</f>
        <v>28</v>
      </c>
      <c r="K35" s="49" t="n">
        <f aca="false">UCHAZ!K38</f>
        <v>252</v>
      </c>
      <c r="L35" s="47" t="n">
        <f aca="false">UCHAZ!L38</f>
        <v>739</v>
      </c>
      <c r="M35" s="50" t="n">
        <f aca="false">UCHAZ!M38</f>
        <v>366</v>
      </c>
      <c r="N35" s="123" t="n">
        <f aca="false">+[1]NUTS3!$X$36</f>
        <v>4.86553799626412</v>
      </c>
      <c r="O35" s="121"/>
      <c r="P35" s="121"/>
    </row>
    <row r="36" s="111" customFormat="true" ht="18" hidden="false" customHeight="false" outlineLevel="0" collapsed="false">
      <c r="A36" s="111" t="n">
        <v>27</v>
      </c>
      <c r="B36" s="8" t="s">
        <v>48</v>
      </c>
      <c r="C36" s="8" t="n">
        <f aca="false">UCHAZ!C39</f>
        <v>2330</v>
      </c>
      <c r="D36" s="49" t="n">
        <f aca="false">UCHAZ!D39</f>
        <v>2238</v>
      </c>
      <c r="E36" s="48" t="n">
        <f aca="false">UCHAZ!E39</f>
        <v>1249</v>
      </c>
      <c r="F36" s="49" t="n">
        <f aca="false">UCHAZ!F39</f>
        <v>1201</v>
      </c>
      <c r="G36" s="48" t="n">
        <f aca="false">UCHAZ!G39</f>
        <v>217</v>
      </c>
      <c r="H36" s="122" t="n">
        <f aca="false">UCHAZ!H39</f>
        <v>185</v>
      </c>
      <c r="I36" s="47" t="n">
        <f aca="false">UCHAZ!I39</f>
        <v>161</v>
      </c>
      <c r="J36" s="49" t="n">
        <f aca="false">UCHAZ!J39</f>
        <v>58</v>
      </c>
      <c r="K36" s="49" t="n">
        <f aca="false">UCHAZ!K39</f>
        <v>194</v>
      </c>
      <c r="L36" s="47" t="n">
        <f aca="false">UCHAZ!L39</f>
        <v>1059</v>
      </c>
      <c r="M36" s="50" t="n">
        <f aca="false">UCHAZ!M39</f>
        <v>564</v>
      </c>
      <c r="N36" s="123" t="n">
        <f aca="false">+[1]NUTS3!$X$37</f>
        <v>6.13351584710961</v>
      </c>
      <c r="O36" s="121"/>
      <c r="P36" s="121"/>
    </row>
    <row r="37" s="111" customFormat="true" ht="18" hidden="false" customHeight="false" outlineLevel="0" collapsed="false">
      <c r="A37" s="111" t="n">
        <v>46</v>
      </c>
      <c r="B37" s="8" t="s">
        <v>49</v>
      </c>
      <c r="C37" s="8" t="n">
        <f aca="false">UCHAZ!C40</f>
        <v>1724</v>
      </c>
      <c r="D37" s="49" t="n">
        <f aca="false">UCHAZ!D40</f>
        <v>1678</v>
      </c>
      <c r="E37" s="48" t="n">
        <f aca="false">UCHAZ!E40</f>
        <v>919</v>
      </c>
      <c r="F37" s="49" t="n">
        <f aca="false">UCHAZ!F40</f>
        <v>918</v>
      </c>
      <c r="G37" s="48" t="n">
        <f aca="false">UCHAZ!G40</f>
        <v>148</v>
      </c>
      <c r="H37" s="122" t="n">
        <f aca="false">UCHAZ!H40</f>
        <v>114</v>
      </c>
      <c r="I37" s="47" t="n">
        <f aca="false">UCHAZ!I40</f>
        <v>113</v>
      </c>
      <c r="J37" s="49" t="n">
        <f aca="false">UCHAZ!J40</f>
        <v>35</v>
      </c>
      <c r="K37" s="49" t="n">
        <f aca="false">UCHAZ!K40</f>
        <v>281</v>
      </c>
      <c r="L37" s="47" t="n">
        <f aca="false">UCHAZ!L40</f>
        <v>649</v>
      </c>
      <c r="M37" s="50" t="n">
        <f aca="false">UCHAZ!M40</f>
        <v>336</v>
      </c>
      <c r="N37" s="123" t="n">
        <f aca="false">+[1]NUTS3!$X$38</f>
        <v>7.45287912848003</v>
      </c>
      <c r="O37" s="121"/>
      <c r="P37" s="121"/>
    </row>
    <row r="38" s="111" customFormat="true" ht="18" hidden="false" customHeight="false" outlineLevel="0" collapsed="false">
      <c r="A38" s="111" t="n">
        <v>47</v>
      </c>
      <c r="B38" s="8" t="s">
        <v>51</v>
      </c>
      <c r="C38" s="8" t="n">
        <f aca="false">UCHAZ!C42</f>
        <v>2479</v>
      </c>
      <c r="D38" s="49" t="n">
        <f aca="false">UCHAZ!D42</f>
        <v>2463</v>
      </c>
      <c r="E38" s="48" t="n">
        <f aca="false">UCHAZ!E42</f>
        <v>1285</v>
      </c>
      <c r="F38" s="49" t="n">
        <f aca="false">UCHAZ!F42</f>
        <v>1274</v>
      </c>
      <c r="G38" s="48" t="n">
        <f aca="false">UCHAZ!G42</f>
        <v>169</v>
      </c>
      <c r="H38" s="122" t="n">
        <f aca="false">UCHAZ!H42</f>
        <v>162</v>
      </c>
      <c r="I38" s="47" t="n">
        <f aca="false">UCHAZ!I42</f>
        <v>118</v>
      </c>
      <c r="J38" s="49" t="n">
        <f aca="false">UCHAZ!J42</f>
        <v>52</v>
      </c>
      <c r="K38" s="49" t="n">
        <f aca="false">UCHAZ!K42</f>
        <v>440</v>
      </c>
      <c r="L38" s="47" t="n">
        <f aca="false">UCHAZ!L42</f>
        <v>810</v>
      </c>
      <c r="M38" s="50" t="n">
        <f aca="false">UCHAZ!M42</f>
        <v>447</v>
      </c>
      <c r="N38" s="123" t="n">
        <f aca="false">+[1]NUTS3!$X$39</f>
        <v>9.02274795268426</v>
      </c>
      <c r="O38" s="121"/>
      <c r="P38" s="121"/>
    </row>
    <row r="39" s="111" customFormat="true" ht="18" hidden="false" customHeight="false" outlineLevel="0" collapsed="false">
      <c r="A39" s="111" t="n">
        <v>48</v>
      </c>
      <c r="B39" s="112" t="s">
        <v>112</v>
      </c>
      <c r="C39" s="112" t="n">
        <f aca="false">SUM(C32:C38)</f>
        <v>19714</v>
      </c>
      <c r="D39" s="124" t="n">
        <f aca="false">SUM(D32:D38)</f>
        <v>19313</v>
      </c>
      <c r="E39" s="115" t="n">
        <f aca="false">SUM(E32:E38)</f>
        <v>10359</v>
      </c>
      <c r="F39" s="124" t="n">
        <f aca="false">SUM(F32:F38)</f>
        <v>10238</v>
      </c>
      <c r="G39" s="115" t="n">
        <f aca="false">SUM(G32:G38)</f>
        <v>1701</v>
      </c>
      <c r="H39" s="125" t="n">
        <f aca="false">SUM(H32:H38)</f>
        <v>1501</v>
      </c>
      <c r="I39" s="115" t="n">
        <f aca="false">SUM(I32:I38)</f>
        <v>1332</v>
      </c>
      <c r="J39" s="124" t="n">
        <f aca="false">SUM(J32:J38)</f>
        <v>374</v>
      </c>
      <c r="K39" s="124" t="n">
        <f aca="false">SUM(K32:K38)</f>
        <v>2760</v>
      </c>
      <c r="L39" s="126" t="n">
        <f aca="false">SUM(L32:L38)</f>
        <v>7822</v>
      </c>
      <c r="M39" s="127" t="n">
        <f aca="false">SUM(M32:M38)</f>
        <v>4178</v>
      </c>
      <c r="N39" s="128" t="n">
        <f aca="false">+[1]NUTS3!$X$40</f>
        <v>6.87924849601496</v>
      </c>
      <c r="O39" s="121"/>
      <c r="P39" s="121"/>
    </row>
    <row r="40" s="111" customFormat="true" ht="18" hidden="false" customHeight="false" outlineLevel="0" collapsed="false">
      <c r="A40" s="111" t="n">
        <v>57</v>
      </c>
      <c r="B40" s="8" t="s">
        <v>43</v>
      </c>
      <c r="C40" s="8" t="n">
        <f aca="false">UCHAZ!C34</f>
        <v>3259</v>
      </c>
      <c r="D40" s="49" t="n">
        <f aca="false">UCHAZ!D34</f>
        <v>3256</v>
      </c>
      <c r="E40" s="48" t="n">
        <f aca="false">UCHAZ!E34</f>
        <v>1469</v>
      </c>
      <c r="F40" s="49" t="n">
        <f aca="false">UCHAZ!F34</f>
        <v>1469</v>
      </c>
      <c r="G40" s="48" t="n">
        <f aca="false">UCHAZ!G34</f>
        <v>272</v>
      </c>
      <c r="H40" s="122" t="n">
        <f aca="false">UCHAZ!H34</f>
        <v>272</v>
      </c>
      <c r="I40" s="47" t="n">
        <f aca="false">UCHAZ!I34</f>
        <v>193</v>
      </c>
      <c r="J40" s="49" t="n">
        <f aca="false">UCHAZ!J34</f>
        <v>79</v>
      </c>
      <c r="K40" s="49" t="n">
        <f aca="false">UCHAZ!K34</f>
        <v>410</v>
      </c>
      <c r="L40" s="47" t="n">
        <f aca="false">UCHAZ!L34</f>
        <v>1101</v>
      </c>
      <c r="M40" s="50" t="n">
        <f aca="false">UCHAZ!M34</f>
        <v>544</v>
      </c>
      <c r="N40" s="123" t="n">
        <f aca="false">+[1]NUTS3!$X$41</f>
        <v>6.92829354365527</v>
      </c>
      <c r="O40" s="121"/>
      <c r="P40" s="121"/>
    </row>
    <row r="41" s="111" customFormat="true" ht="18" hidden="false" customHeight="false" outlineLevel="0" collapsed="false">
      <c r="A41" s="111" t="n">
        <v>60</v>
      </c>
      <c r="B41" s="8" t="s">
        <v>44</v>
      </c>
      <c r="C41" s="8" t="n">
        <f aca="false">UCHAZ!C35</f>
        <v>6521</v>
      </c>
      <c r="D41" s="49" t="n">
        <f aca="false">UCHAZ!D35</f>
        <v>6391</v>
      </c>
      <c r="E41" s="48" t="n">
        <f aca="false">UCHAZ!E35</f>
        <v>2984</v>
      </c>
      <c r="F41" s="49" t="n">
        <f aca="false">UCHAZ!F35</f>
        <v>2954</v>
      </c>
      <c r="G41" s="48" t="n">
        <f aca="false">UCHAZ!G35</f>
        <v>547</v>
      </c>
      <c r="H41" s="122" t="n">
        <f aca="false">UCHAZ!H35</f>
        <v>480</v>
      </c>
      <c r="I41" s="47" t="n">
        <f aca="false">UCHAZ!I35</f>
        <v>391</v>
      </c>
      <c r="J41" s="49" t="n">
        <f aca="false">UCHAZ!J35</f>
        <v>157</v>
      </c>
      <c r="K41" s="49" t="n">
        <f aca="false">UCHAZ!K35</f>
        <v>693</v>
      </c>
      <c r="L41" s="47" t="n">
        <f aca="false">UCHAZ!L35</f>
        <v>1706</v>
      </c>
      <c r="M41" s="50" t="n">
        <f aca="false">UCHAZ!M35</f>
        <v>846</v>
      </c>
      <c r="N41" s="123" t="n">
        <f aca="false">+[1]NUTS3!$X$42</f>
        <v>9.81960004818697</v>
      </c>
      <c r="O41" s="121"/>
      <c r="P41" s="121"/>
    </row>
    <row r="42" s="111" customFormat="true" ht="18" hidden="false" customHeight="false" outlineLevel="0" collapsed="false">
      <c r="A42" s="111" t="n">
        <v>65</v>
      </c>
      <c r="B42" s="8" t="s">
        <v>50</v>
      </c>
      <c r="C42" s="8" t="n">
        <f aca="false">UCHAZ!C41</f>
        <v>5954</v>
      </c>
      <c r="D42" s="49" t="n">
        <f aca="false">UCHAZ!D41</f>
        <v>5827</v>
      </c>
      <c r="E42" s="48" t="n">
        <f aca="false">UCHAZ!E41</f>
        <v>2768</v>
      </c>
      <c r="F42" s="49" t="n">
        <f aca="false">UCHAZ!F41</f>
        <v>2740</v>
      </c>
      <c r="G42" s="48" t="n">
        <f aca="false">UCHAZ!G41</f>
        <v>562</v>
      </c>
      <c r="H42" s="122" t="n">
        <f aca="false">UCHAZ!H41</f>
        <v>504</v>
      </c>
      <c r="I42" s="47" t="n">
        <f aca="false">UCHAZ!I41</f>
        <v>371</v>
      </c>
      <c r="J42" s="49" t="n">
        <f aca="false">UCHAZ!J41</f>
        <v>194</v>
      </c>
      <c r="K42" s="49" t="n">
        <f aca="false">UCHAZ!K41</f>
        <v>559</v>
      </c>
      <c r="L42" s="47" t="n">
        <f aca="false">UCHAZ!L41</f>
        <v>1528</v>
      </c>
      <c r="M42" s="50" t="n">
        <f aca="false">UCHAZ!M41</f>
        <v>813</v>
      </c>
      <c r="N42" s="123" t="n">
        <f aca="false">+[1]NUTS3!$X$43</f>
        <v>12.1820971867008</v>
      </c>
      <c r="O42" s="121"/>
      <c r="P42" s="121"/>
    </row>
    <row r="43" s="111" customFormat="true" ht="20.25" hidden="false" customHeight="true" outlineLevel="0" collapsed="false">
      <c r="B43" s="133" t="s">
        <v>113</v>
      </c>
      <c r="C43" s="133" t="n">
        <f aca="false">SUM(C40:C42)</f>
        <v>15734</v>
      </c>
      <c r="D43" s="125" t="n">
        <f aca="false">SUM(D40:D42)</f>
        <v>15474</v>
      </c>
      <c r="E43" s="134" t="n">
        <f aca="false">SUM(E40:E42)</f>
        <v>7221</v>
      </c>
      <c r="F43" s="125" t="n">
        <f aca="false">SUM(F40:F42)</f>
        <v>7163</v>
      </c>
      <c r="G43" s="134" t="n">
        <f aca="false">SUM(G40:G42)</f>
        <v>1381</v>
      </c>
      <c r="H43" s="125" t="n">
        <f aca="false">SUM(H40:H42)</f>
        <v>1256</v>
      </c>
      <c r="I43" s="115" t="n">
        <f aca="false">SUM(I40:I42)</f>
        <v>955</v>
      </c>
      <c r="J43" s="124" t="n">
        <f aca="false">SUM(J40:J42)</f>
        <v>430</v>
      </c>
      <c r="K43" s="124" t="n">
        <f aca="false">SUM(K40:K42)</f>
        <v>1662</v>
      </c>
      <c r="L43" s="126" t="n">
        <f aca="false">SUM(L40:L42)</f>
        <v>4335</v>
      </c>
      <c r="M43" s="127" t="n">
        <f aca="false">SUM(M40:M42)</f>
        <v>2203</v>
      </c>
      <c r="N43" s="128" t="n">
        <f aca="false">+[1]NUTS3!$X$44</f>
        <v>9.69307918828008</v>
      </c>
      <c r="O43" s="121"/>
      <c r="P43" s="121"/>
    </row>
    <row r="44" s="111" customFormat="true" ht="18" hidden="false" customHeight="false" outlineLevel="0" collapsed="false">
      <c r="A44" s="111" t="n">
        <v>8</v>
      </c>
      <c r="B44" s="8" t="s">
        <v>54</v>
      </c>
      <c r="C44" s="8" t="n">
        <f aca="false">UCHAZ!C45</f>
        <v>10709</v>
      </c>
      <c r="D44" s="49" t="n">
        <f aca="false">UCHAZ!D45</f>
        <v>10507</v>
      </c>
      <c r="E44" s="48" t="n">
        <f aca="false">UCHAZ!E45</f>
        <v>5295</v>
      </c>
      <c r="F44" s="49" t="n">
        <f aca="false">UCHAZ!F45</f>
        <v>5209</v>
      </c>
      <c r="G44" s="48" t="n">
        <f aca="false">UCHAZ!G45</f>
        <v>851</v>
      </c>
      <c r="H44" s="122" t="n">
        <f aca="false">UCHAZ!H45</f>
        <v>787</v>
      </c>
      <c r="I44" s="47" t="n">
        <f aca="false">UCHAZ!I45</f>
        <v>636</v>
      </c>
      <c r="J44" s="49" t="n">
        <f aca="false">UCHAZ!J45</f>
        <v>222</v>
      </c>
      <c r="K44" s="49" t="n">
        <f aca="false">UCHAZ!K45</f>
        <v>1260</v>
      </c>
      <c r="L44" s="47" t="n">
        <f aca="false">UCHAZ!L45</f>
        <v>3027</v>
      </c>
      <c r="M44" s="50" t="n">
        <f aca="false">UCHAZ!M45</f>
        <v>1558</v>
      </c>
      <c r="N44" s="123" t="n">
        <f aca="false">+[1]NUTS3!$X$45</f>
        <v>14.9996498354226</v>
      </c>
      <c r="O44" s="121"/>
      <c r="P44" s="121"/>
    </row>
    <row r="45" s="111" customFormat="true" ht="18" hidden="false" customHeight="false" outlineLevel="0" collapsed="false">
      <c r="A45" s="111" t="n">
        <v>11</v>
      </c>
      <c r="B45" s="8" t="s">
        <v>55</v>
      </c>
      <c r="C45" s="8" t="n">
        <f aca="false">UCHAZ!C46</f>
        <v>12137</v>
      </c>
      <c r="D45" s="49" t="n">
        <f aca="false">UCHAZ!D46</f>
        <v>12044</v>
      </c>
      <c r="E45" s="48" t="n">
        <f aca="false">UCHAZ!E46</f>
        <v>5912</v>
      </c>
      <c r="F45" s="49" t="n">
        <f aca="false">UCHAZ!F46</f>
        <v>5862</v>
      </c>
      <c r="G45" s="48" t="n">
        <f aca="false">UCHAZ!G46</f>
        <v>870</v>
      </c>
      <c r="H45" s="122" t="n">
        <f aca="false">UCHAZ!H46</f>
        <v>858</v>
      </c>
      <c r="I45" s="47" t="n">
        <f aca="false">UCHAZ!I46</f>
        <v>637</v>
      </c>
      <c r="J45" s="49" t="n">
        <f aca="false">UCHAZ!J46</f>
        <v>238</v>
      </c>
      <c r="K45" s="49" t="n">
        <f aca="false">UCHAZ!K46</f>
        <v>1035</v>
      </c>
      <c r="L45" s="47" t="n">
        <f aca="false">UCHAZ!L46</f>
        <v>2893</v>
      </c>
      <c r="M45" s="50" t="n">
        <f aca="false">UCHAZ!M46</f>
        <v>1520</v>
      </c>
      <c r="N45" s="123" t="n">
        <f aca="false">+[1]NUTS3!$X$46</f>
        <v>17.9847373490405</v>
      </c>
      <c r="O45" s="121"/>
      <c r="P45" s="121"/>
    </row>
    <row r="46" s="111" customFormat="true" ht="18" hidden="false" customHeight="false" outlineLevel="0" collapsed="false">
      <c r="A46" s="111" t="n">
        <v>18</v>
      </c>
      <c r="B46" s="8" t="s">
        <v>58</v>
      </c>
      <c r="C46" s="8" t="n">
        <f aca="false">UCHAZ!C49</f>
        <v>7128</v>
      </c>
      <c r="D46" s="49" t="n">
        <f aca="false">UCHAZ!D49</f>
        <v>6973</v>
      </c>
      <c r="E46" s="48" t="n">
        <f aca="false">UCHAZ!E49</f>
        <v>3883</v>
      </c>
      <c r="F46" s="49" t="n">
        <f aca="false">UCHAZ!F49</f>
        <v>3863</v>
      </c>
      <c r="G46" s="48" t="n">
        <f aca="false">UCHAZ!G49</f>
        <v>976</v>
      </c>
      <c r="H46" s="122" t="n">
        <f aca="false">UCHAZ!H49</f>
        <v>891</v>
      </c>
      <c r="I46" s="47" t="n">
        <f aca="false">UCHAZ!I49</f>
        <v>888</v>
      </c>
      <c r="J46" s="49" t="n">
        <f aca="false">UCHAZ!J49</f>
        <v>90</v>
      </c>
      <c r="K46" s="49" t="n">
        <f aca="false">UCHAZ!K49</f>
        <v>1141</v>
      </c>
      <c r="L46" s="47" t="n">
        <f aca="false">UCHAZ!L49</f>
        <v>2288</v>
      </c>
      <c r="M46" s="50" t="n">
        <f aca="false">UCHAZ!M49</f>
        <v>1203</v>
      </c>
      <c r="N46" s="123" t="n">
        <f aca="false">+[1]NUTS3!$X$47</f>
        <v>12.6032144562123</v>
      </c>
      <c r="O46" s="121"/>
      <c r="P46" s="121"/>
    </row>
    <row r="47" s="111" customFormat="true" ht="18" hidden="false" customHeight="false" outlineLevel="0" collapsed="false">
      <c r="A47" s="111" t="n">
        <v>20</v>
      </c>
      <c r="B47" s="8" t="s">
        <v>59</v>
      </c>
      <c r="C47" s="8" t="n">
        <f aca="false">UCHAZ!C50</f>
        <v>7426</v>
      </c>
      <c r="D47" s="49" t="n">
        <f aca="false">UCHAZ!D50</f>
        <v>7246</v>
      </c>
      <c r="E47" s="48" t="n">
        <f aca="false">UCHAZ!E50</f>
        <v>3799</v>
      </c>
      <c r="F47" s="49" t="n">
        <f aca="false">UCHAZ!F50</f>
        <v>3721</v>
      </c>
      <c r="G47" s="48" t="n">
        <f aca="false">UCHAZ!G50</f>
        <v>507</v>
      </c>
      <c r="H47" s="122" t="n">
        <f aca="false">UCHAZ!H50</f>
        <v>432</v>
      </c>
      <c r="I47" s="47" t="n">
        <f aca="false">UCHAZ!I50</f>
        <v>412</v>
      </c>
      <c r="J47" s="49" t="n">
        <f aca="false">UCHAZ!J50</f>
        <v>100</v>
      </c>
      <c r="K47" s="49" t="n">
        <f aca="false">UCHAZ!K50</f>
        <v>862</v>
      </c>
      <c r="L47" s="47" t="n">
        <f aca="false">UCHAZ!L50</f>
        <v>2031</v>
      </c>
      <c r="M47" s="50" t="n">
        <f aca="false">UCHAZ!M50</f>
        <v>1047</v>
      </c>
      <c r="N47" s="123" t="n">
        <f aca="false">+[1]NUTS3!$X$48</f>
        <v>17.3168854790943</v>
      </c>
      <c r="O47" s="121"/>
      <c r="P47" s="121"/>
    </row>
    <row r="48" s="111" customFormat="true" ht="18" hidden="false" customHeight="false" outlineLevel="0" collapsed="false">
      <c r="A48" s="111" t="n">
        <v>31</v>
      </c>
      <c r="B48" s="8" t="s">
        <v>60</v>
      </c>
      <c r="C48" s="8" t="n">
        <f aca="false">UCHAZ!C51</f>
        <v>14520</v>
      </c>
      <c r="D48" s="49" t="n">
        <f aca="false">UCHAZ!D51</f>
        <v>14230</v>
      </c>
      <c r="E48" s="48" t="n">
        <f aca="false">UCHAZ!E51</f>
        <v>7141</v>
      </c>
      <c r="F48" s="49" t="n">
        <f aca="false">UCHAZ!F51</f>
        <v>6999</v>
      </c>
      <c r="G48" s="48" t="n">
        <f aca="false">UCHAZ!G51</f>
        <v>1112</v>
      </c>
      <c r="H48" s="122" t="n">
        <f aca="false">UCHAZ!H51</f>
        <v>1020</v>
      </c>
      <c r="I48" s="47" t="n">
        <f aca="false">UCHAZ!I51</f>
        <v>816</v>
      </c>
      <c r="J48" s="49" t="n">
        <f aca="false">UCHAZ!J51</f>
        <v>314</v>
      </c>
      <c r="K48" s="49" t="n">
        <f aca="false">UCHAZ!K51</f>
        <v>1495</v>
      </c>
      <c r="L48" s="47" t="n">
        <f aca="false">UCHAZ!L51</f>
        <v>2732</v>
      </c>
      <c r="M48" s="50" t="n">
        <f aca="false">UCHAZ!M51</f>
        <v>1371</v>
      </c>
      <c r="N48" s="123" t="n">
        <f aca="false">+[1]NUTS3!$X$49</f>
        <v>22.1129098579108</v>
      </c>
      <c r="O48" s="121"/>
      <c r="P48" s="121"/>
    </row>
    <row r="49" s="111" customFormat="true" ht="18" hidden="false" customHeight="false" outlineLevel="0" collapsed="false">
      <c r="A49" s="111" t="n">
        <v>32</v>
      </c>
      <c r="B49" s="8" t="s">
        <v>61</v>
      </c>
      <c r="C49" s="8" t="n">
        <f aca="false">UCHAZ!C52</f>
        <v>11704</v>
      </c>
      <c r="D49" s="49" t="n">
        <f aca="false">UCHAZ!D52</f>
        <v>11475</v>
      </c>
      <c r="E49" s="48" t="n">
        <f aca="false">UCHAZ!E52</f>
        <v>6085</v>
      </c>
      <c r="F49" s="49" t="n">
        <f aca="false">UCHAZ!F52</f>
        <v>6067</v>
      </c>
      <c r="G49" s="48" t="n">
        <f aca="false">UCHAZ!G52</f>
        <v>908</v>
      </c>
      <c r="H49" s="122" t="n">
        <f aca="false">UCHAZ!H52</f>
        <v>807</v>
      </c>
      <c r="I49" s="47" t="n">
        <f aca="false">UCHAZ!I52</f>
        <v>686</v>
      </c>
      <c r="J49" s="49" t="n">
        <f aca="false">UCHAZ!J52</f>
        <v>242</v>
      </c>
      <c r="K49" s="49" t="n">
        <f aca="false">UCHAZ!K52</f>
        <v>1718</v>
      </c>
      <c r="L49" s="47" t="n">
        <f aca="false">UCHAZ!L52</f>
        <v>2452</v>
      </c>
      <c r="M49" s="50" t="n">
        <f aca="false">UCHAZ!M52</f>
        <v>1274</v>
      </c>
      <c r="N49" s="123" t="n">
        <f aca="false">+[1]NUTS3!$X$50</f>
        <v>18.8245890565188</v>
      </c>
      <c r="O49" s="121"/>
      <c r="P49" s="121"/>
    </row>
    <row r="50" s="111" customFormat="true" ht="18" hidden="false" customHeight="false" outlineLevel="0" collapsed="false">
      <c r="A50" s="111" t="n">
        <v>33</v>
      </c>
      <c r="B50" s="8" t="s">
        <v>62</v>
      </c>
      <c r="C50" s="8" t="n">
        <f aca="false">UCHAZ!C53</f>
        <v>9502</v>
      </c>
      <c r="D50" s="49" t="n">
        <f aca="false">UCHAZ!D53</f>
        <v>9171</v>
      </c>
      <c r="E50" s="48" t="n">
        <f aca="false">UCHAZ!E53</f>
        <v>4613</v>
      </c>
      <c r="F50" s="49" t="n">
        <f aca="false">UCHAZ!F53</f>
        <v>4543</v>
      </c>
      <c r="G50" s="48" t="n">
        <f aca="false">UCHAZ!G53</f>
        <v>864</v>
      </c>
      <c r="H50" s="122" t="n">
        <f aca="false">UCHAZ!H53</f>
        <v>773</v>
      </c>
      <c r="I50" s="47" t="n">
        <f aca="false">UCHAZ!I53</f>
        <v>667</v>
      </c>
      <c r="J50" s="49" t="n">
        <f aca="false">UCHAZ!J53</f>
        <v>201</v>
      </c>
      <c r="K50" s="49" t="n">
        <f aca="false">UCHAZ!K53</f>
        <v>1132</v>
      </c>
      <c r="L50" s="47" t="n">
        <f aca="false">UCHAZ!L53</f>
        <v>2338</v>
      </c>
      <c r="M50" s="50" t="n">
        <f aca="false">UCHAZ!M53</f>
        <v>1198</v>
      </c>
      <c r="N50" s="123" t="n">
        <f aca="false">+[1]NUTS3!$X$51</f>
        <v>15.3943360767287</v>
      </c>
      <c r="O50" s="121"/>
      <c r="P50" s="121"/>
    </row>
    <row r="51" s="111" customFormat="true" ht="18" hidden="false" customHeight="false" outlineLevel="0" collapsed="false">
      <c r="A51" s="111" t="n">
        <v>36</v>
      </c>
      <c r="B51" s="112" t="s">
        <v>114</v>
      </c>
      <c r="C51" s="112" t="n">
        <f aca="false">SUM(C44:C50)</f>
        <v>73126</v>
      </c>
      <c r="D51" s="124" t="n">
        <f aca="false">SUM(D44:D50)</f>
        <v>71646</v>
      </c>
      <c r="E51" s="115" t="n">
        <f aca="false">SUM(E44:E50)</f>
        <v>36728</v>
      </c>
      <c r="F51" s="124" t="n">
        <f aca="false">SUM(F44:F50)</f>
        <v>36264</v>
      </c>
      <c r="G51" s="115" t="n">
        <f aca="false">SUM(G44:G50)</f>
        <v>6088</v>
      </c>
      <c r="H51" s="125" t="n">
        <f aca="false">SUM(H44:H50)</f>
        <v>5568</v>
      </c>
      <c r="I51" s="115" t="n">
        <f aca="false">SUM(I44:I50)</f>
        <v>4742</v>
      </c>
      <c r="J51" s="124" t="n">
        <f aca="false">SUM(J44:J50)</f>
        <v>1407</v>
      </c>
      <c r="K51" s="124" t="n">
        <f aca="false">SUM(K44:K50)</f>
        <v>8643</v>
      </c>
      <c r="L51" s="126" t="n">
        <f aca="false">SUM(L44:L50)</f>
        <v>17761</v>
      </c>
      <c r="M51" s="127" t="n">
        <f aca="false">SUM(M44:M50)</f>
        <v>9171</v>
      </c>
      <c r="N51" s="128" t="n">
        <f aca="false">+[1]NUTS3!$X$52</f>
        <v>17.0902657514589</v>
      </c>
      <c r="O51" s="121"/>
      <c r="P51" s="121"/>
    </row>
    <row r="52" s="111" customFormat="true" ht="18" hidden="false" customHeight="false" outlineLevel="0" collapsed="false">
      <c r="A52" s="111" t="n">
        <v>66</v>
      </c>
      <c r="B52" s="8" t="s">
        <v>53</v>
      </c>
      <c r="C52" s="8" t="n">
        <f aca="false">UCHAZ!C44</f>
        <v>5312</v>
      </c>
      <c r="D52" s="49" t="n">
        <f aca="false">UCHAZ!D44</f>
        <v>5303</v>
      </c>
      <c r="E52" s="48" t="n">
        <f aca="false">UCHAZ!E44</f>
        <v>2765</v>
      </c>
      <c r="F52" s="49" t="n">
        <f aca="false">UCHAZ!F44</f>
        <v>2761</v>
      </c>
      <c r="G52" s="48" t="n">
        <f aca="false">UCHAZ!G44</f>
        <v>411</v>
      </c>
      <c r="H52" s="122" t="n">
        <f aca="false">UCHAZ!H44</f>
        <v>409</v>
      </c>
      <c r="I52" s="47" t="n">
        <f aca="false">UCHAZ!I44</f>
        <v>270</v>
      </c>
      <c r="J52" s="49" t="n">
        <f aca="false">UCHAZ!J44</f>
        <v>144</v>
      </c>
      <c r="K52" s="49" t="n">
        <f aca="false">UCHAZ!K44</f>
        <v>847</v>
      </c>
      <c r="L52" s="47" t="n">
        <f aca="false">UCHAZ!L44</f>
        <v>1968</v>
      </c>
      <c r="M52" s="50" t="n">
        <f aca="false">UCHAZ!M44</f>
        <v>1050</v>
      </c>
      <c r="N52" s="123" t="n">
        <f aca="false">+[1]NUTS3!$X$53</f>
        <v>8.9995764506565</v>
      </c>
      <c r="O52" s="121"/>
      <c r="P52" s="121"/>
    </row>
    <row r="53" s="111" customFormat="true" ht="18" hidden="false" customHeight="false" outlineLevel="0" collapsed="false">
      <c r="A53" s="111" t="n">
        <v>70</v>
      </c>
      <c r="B53" s="8" t="s">
        <v>56</v>
      </c>
      <c r="C53" s="8" t="n">
        <f aca="false">UCHAZ!C47</f>
        <v>3538</v>
      </c>
      <c r="D53" s="49" t="n">
        <f aca="false">UCHAZ!D47</f>
        <v>3359</v>
      </c>
      <c r="E53" s="48" t="n">
        <f aca="false">UCHAZ!E47</f>
        <v>1750</v>
      </c>
      <c r="F53" s="49" t="n">
        <f aca="false">UCHAZ!F47</f>
        <v>1679</v>
      </c>
      <c r="G53" s="48" t="n">
        <f aca="false">UCHAZ!G47</f>
        <v>392</v>
      </c>
      <c r="H53" s="122" t="n">
        <f aca="false">UCHAZ!H47</f>
        <v>318</v>
      </c>
      <c r="I53" s="47" t="n">
        <f aca="false">UCHAZ!I47</f>
        <v>310</v>
      </c>
      <c r="J53" s="49" t="n">
        <f aca="false">UCHAZ!J47</f>
        <v>82</v>
      </c>
      <c r="K53" s="49" t="n">
        <f aca="false">UCHAZ!K47</f>
        <v>502</v>
      </c>
      <c r="L53" s="47" t="n">
        <f aca="false">UCHAZ!L47</f>
        <v>1419</v>
      </c>
      <c r="M53" s="50" t="n">
        <f aca="false">UCHAZ!M47</f>
        <v>775</v>
      </c>
      <c r="N53" s="123" t="n">
        <f aca="false">+[1]NUTS3!$X$54</f>
        <v>8.22561145726774</v>
      </c>
      <c r="O53" s="121"/>
      <c r="P53" s="121"/>
    </row>
    <row r="54" s="111" customFormat="true" ht="18" hidden="false" customHeight="true" outlineLevel="0" collapsed="false">
      <c r="B54" s="8" t="s">
        <v>57</v>
      </c>
      <c r="C54" s="8" t="n">
        <f aca="false">UCHAZ!C48</f>
        <v>8115</v>
      </c>
      <c r="D54" s="49" t="n">
        <f aca="false">UCHAZ!D48</f>
        <v>7872</v>
      </c>
      <c r="E54" s="48" t="n">
        <f aca="false">UCHAZ!E48</f>
        <v>4232</v>
      </c>
      <c r="F54" s="49" t="n">
        <f aca="false">UCHAZ!F48</f>
        <v>4138</v>
      </c>
      <c r="G54" s="48" t="n">
        <f aca="false">UCHAZ!G48</f>
        <v>779</v>
      </c>
      <c r="H54" s="122" t="n">
        <f aca="false">UCHAZ!H48</f>
        <v>687</v>
      </c>
      <c r="I54" s="47" t="n">
        <f aca="false">UCHAZ!I48</f>
        <v>620</v>
      </c>
      <c r="J54" s="49" t="n">
        <f aca="false">UCHAZ!J48</f>
        <v>164</v>
      </c>
      <c r="K54" s="49" t="n">
        <f aca="false">UCHAZ!K48</f>
        <v>1134</v>
      </c>
      <c r="L54" s="47" t="n">
        <f aca="false">UCHAZ!L48</f>
        <v>3244</v>
      </c>
      <c r="M54" s="50" t="n">
        <f aca="false">UCHAZ!M48</f>
        <v>1744</v>
      </c>
      <c r="N54" s="123" t="n">
        <f aca="false">+[1]NUTS3!$X$55</f>
        <v>9.84447787267081</v>
      </c>
      <c r="O54" s="121"/>
      <c r="P54" s="121"/>
    </row>
    <row r="55" s="111" customFormat="true" ht="18" hidden="false" customHeight="false" outlineLevel="0" collapsed="false">
      <c r="A55" s="111" t="n">
        <v>14</v>
      </c>
      <c r="B55" s="8" t="s">
        <v>71</v>
      </c>
      <c r="C55" s="8" t="n">
        <f aca="false">UCHAZ!C62</f>
        <v>2915</v>
      </c>
      <c r="D55" s="49" t="n">
        <f aca="false">UCHAZ!D62</f>
        <v>2829</v>
      </c>
      <c r="E55" s="48" t="n">
        <f aca="false">UCHAZ!E62</f>
        <v>1602</v>
      </c>
      <c r="F55" s="49" t="n">
        <f aca="false">UCHAZ!F62</f>
        <v>1593</v>
      </c>
      <c r="G55" s="48" t="n">
        <f aca="false">UCHAZ!G62</f>
        <v>319</v>
      </c>
      <c r="H55" s="122" t="n">
        <f aca="false">UCHAZ!H62</f>
        <v>271</v>
      </c>
      <c r="I55" s="47" t="n">
        <f aca="false">UCHAZ!I62</f>
        <v>288</v>
      </c>
      <c r="J55" s="49" t="n">
        <f aca="false">UCHAZ!J62</f>
        <v>32</v>
      </c>
      <c r="K55" s="49" t="n">
        <f aca="false">UCHAZ!K62</f>
        <v>324</v>
      </c>
      <c r="L55" s="47" t="n">
        <f aca="false">UCHAZ!L62</f>
        <v>1189</v>
      </c>
      <c r="M55" s="50" t="n">
        <f aca="false">UCHAZ!M62</f>
        <v>639</v>
      </c>
      <c r="N55" s="123" t="n">
        <f aca="false">+[1]NUTS3!$X$56</f>
        <v>7.47608422456464</v>
      </c>
      <c r="O55" s="121"/>
      <c r="P55" s="121"/>
    </row>
    <row r="56" s="111" customFormat="true" ht="18" hidden="false" customHeight="false" outlineLevel="0" collapsed="false">
      <c r="A56" s="111" t="n">
        <v>16</v>
      </c>
      <c r="B56" s="112" t="s">
        <v>115</v>
      </c>
      <c r="C56" s="112" t="n">
        <f aca="false">SUM(C52:C55)</f>
        <v>19880</v>
      </c>
      <c r="D56" s="124" t="n">
        <f aca="false">SUM(D52:D55)</f>
        <v>19363</v>
      </c>
      <c r="E56" s="115" t="n">
        <f aca="false">SUM(E52:E55)</f>
        <v>10349</v>
      </c>
      <c r="F56" s="124" t="n">
        <f aca="false">SUM(F52:F55)</f>
        <v>10171</v>
      </c>
      <c r="G56" s="115" t="n">
        <f aca="false">SUM(G52:G55)</f>
        <v>1901</v>
      </c>
      <c r="H56" s="125" t="n">
        <f aca="false">SUM(H52:H55)</f>
        <v>1685</v>
      </c>
      <c r="I56" s="115" t="n">
        <f aca="false">SUM(I52:I55)</f>
        <v>1488</v>
      </c>
      <c r="J56" s="124" t="n">
        <f aca="false">SUM(J52:J55)</f>
        <v>422</v>
      </c>
      <c r="K56" s="124" t="n">
        <f aca="false">SUM(K52:K55)</f>
        <v>2807</v>
      </c>
      <c r="L56" s="126" t="n">
        <f aca="false">SUM(L52:L55)</f>
        <v>7820</v>
      </c>
      <c r="M56" s="127" t="n">
        <f aca="false">SUM(M52:M55)</f>
        <v>4208</v>
      </c>
      <c r="N56" s="128" t="n">
        <f aca="false">+[1]NUTS3!$X$57</f>
        <v>8.89644679137206</v>
      </c>
      <c r="O56" s="121"/>
      <c r="P56" s="121"/>
    </row>
    <row r="57" s="111" customFormat="true" ht="18" hidden="false" customHeight="false" outlineLevel="0" collapsed="false">
      <c r="A57" s="111" t="n">
        <v>19</v>
      </c>
      <c r="B57" s="8" t="s">
        <v>65</v>
      </c>
      <c r="C57" s="8" t="n">
        <f aca="false">UCHAZ!C56</f>
        <v>5234</v>
      </c>
      <c r="D57" s="49" t="n">
        <f aca="false">UCHAZ!D56</f>
        <v>5213</v>
      </c>
      <c r="E57" s="48" t="n">
        <f aca="false">UCHAZ!E56</f>
        <v>2704</v>
      </c>
      <c r="F57" s="49" t="n">
        <f aca="false">UCHAZ!F56</f>
        <v>2704</v>
      </c>
      <c r="G57" s="48" t="n">
        <f aca="false">UCHAZ!G56</f>
        <v>395</v>
      </c>
      <c r="H57" s="122" t="n">
        <f aca="false">UCHAZ!H56</f>
        <v>377</v>
      </c>
      <c r="I57" s="47" t="n">
        <f aca="false">UCHAZ!I56</f>
        <v>310</v>
      </c>
      <c r="J57" s="49" t="n">
        <f aca="false">UCHAZ!J56</f>
        <v>86</v>
      </c>
      <c r="K57" s="49" t="n">
        <f aca="false">UCHAZ!K56</f>
        <v>871</v>
      </c>
      <c r="L57" s="47" t="n">
        <f aca="false">UCHAZ!L56</f>
        <v>2168</v>
      </c>
      <c r="M57" s="50" t="n">
        <f aca="false">UCHAZ!M56</f>
        <v>1132</v>
      </c>
      <c r="N57" s="123" t="n">
        <f aca="false">+[1]NUTS3!$X$58</f>
        <v>6.17544687629049</v>
      </c>
      <c r="O57" s="121"/>
      <c r="P57" s="121"/>
    </row>
    <row r="58" s="111" customFormat="true" ht="18" hidden="false" customHeight="false" outlineLevel="0" collapsed="false">
      <c r="A58" s="111" t="n">
        <v>21</v>
      </c>
      <c r="B58" s="8" t="s">
        <v>67</v>
      </c>
      <c r="C58" s="8" t="n">
        <f aca="false">UCHAZ!C58</f>
        <v>2886</v>
      </c>
      <c r="D58" s="49" t="n">
        <f aca="false">UCHAZ!D58</f>
        <v>2855</v>
      </c>
      <c r="E58" s="48" t="n">
        <f aca="false">UCHAZ!E58</f>
        <v>1562</v>
      </c>
      <c r="F58" s="49" t="n">
        <f aca="false">UCHAZ!F58</f>
        <v>1555</v>
      </c>
      <c r="G58" s="48" t="n">
        <f aca="false">UCHAZ!G58</f>
        <v>268</v>
      </c>
      <c r="H58" s="122" t="n">
        <f aca="false">UCHAZ!H58</f>
        <v>252</v>
      </c>
      <c r="I58" s="47" t="n">
        <f aca="false">UCHAZ!I58</f>
        <v>217</v>
      </c>
      <c r="J58" s="49" t="n">
        <f aca="false">UCHAZ!J58</f>
        <v>51</v>
      </c>
      <c r="K58" s="49" t="n">
        <f aca="false">UCHAZ!K58</f>
        <v>411</v>
      </c>
      <c r="L58" s="47" t="n">
        <f aca="false">UCHAZ!L58</f>
        <v>1196</v>
      </c>
      <c r="M58" s="50" t="n">
        <f aca="false">UCHAZ!M58</f>
        <v>654</v>
      </c>
      <c r="N58" s="123" t="n">
        <f aca="false">+[1]NUTS3!$X$59</f>
        <v>7.43278046770372</v>
      </c>
      <c r="O58" s="121"/>
      <c r="P58" s="121"/>
    </row>
    <row r="59" s="111" customFormat="true" ht="18" hidden="false" customHeight="false" outlineLevel="0" collapsed="false">
      <c r="A59" s="111" t="n">
        <v>37</v>
      </c>
      <c r="B59" s="8" t="s">
        <v>68</v>
      </c>
      <c r="C59" s="8" t="n">
        <f aca="false">UCHAZ!C59</f>
        <v>3833</v>
      </c>
      <c r="D59" s="49" t="n">
        <f aca="false">UCHAZ!D59</f>
        <v>3650</v>
      </c>
      <c r="E59" s="48" t="n">
        <f aca="false">UCHAZ!E59</f>
        <v>1918</v>
      </c>
      <c r="F59" s="49" t="n">
        <f aca="false">UCHAZ!F59</f>
        <v>1864</v>
      </c>
      <c r="G59" s="48" t="n">
        <f aca="false">UCHAZ!G59</f>
        <v>462</v>
      </c>
      <c r="H59" s="122" t="n">
        <f aca="false">UCHAZ!H59</f>
        <v>368</v>
      </c>
      <c r="I59" s="47" t="n">
        <f aca="false">UCHAZ!I59</f>
        <v>400</v>
      </c>
      <c r="J59" s="49" t="n">
        <f aca="false">UCHAZ!J59</f>
        <v>62</v>
      </c>
      <c r="K59" s="49" t="n">
        <f aca="false">UCHAZ!K59</f>
        <v>437</v>
      </c>
      <c r="L59" s="47" t="n">
        <f aca="false">UCHAZ!L59</f>
        <v>1648</v>
      </c>
      <c r="M59" s="50" t="n">
        <f aca="false">UCHAZ!M59</f>
        <v>830</v>
      </c>
      <c r="N59" s="123" t="n">
        <f aca="false">+[1]NUTS3!$X$60</f>
        <v>6.5099611066764</v>
      </c>
      <c r="O59" s="121"/>
      <c r="P59" s="121"/>
    </row>
    <row r="60" s="111" customFormat="true" ht="18" hidden="false" customHeight="false" outlineLevel="0" collapsed="false">
      <c r="A60" s="111" t="n">
        <v>43</v>
      </c>
      <c r="B60" s="8" t="s">
        <v>70</v>
      </c>
      <c r="C60" s="8" t="n">
        <f aca="false">UCHAZ!C61</f>
        <v>2217</v>
      </c>
      <c r="D60" s="49" t="n">
        <f aca="false">UCHAZ!D61</f>
        <v>2200</v>
      </c>
      <c r="E60" s="48" t="n">
        <f aca="false">UCHAZ!E61</f>
        <v>1214</v>
      </c>
      <c r="F60" s="49" t="n">
        <f aca="false">UCHAZ!F61</f>
        <v>1214</v>
      </c>
      <c r="G60" s="48" t="n">
        <f aca="false">UCHAZ!G61</f>
        <v>228</v>
      </c>
      <c r="H60" s="122" t="n">
        <f aca="false">UCHAZ!H61</f>
        <v>213</v>
      </c>
      <c r="I60" s="47" t="n">
        <f aca="false">UCHAZ!I61</f>
        <v>203</v>
      </c>
      <c r="J60" s="49" t="n">
        <f aca="false">UCHAZ!J61</f>
        <v>26</v>
      </c>
      <c r="K60" s="49" t="n">
        <f aca="false">UCHAZ!K61</f>
        <v>368</v>
      </c>
      <c r="L60" s="47" t="n">
        <f aca="false">UCHAZ!L61</f>
        <v>1072</v>
      </c>
      <c r="M60" s="50" t="n">
        <f aca="false">UCHAZ!M61</f>
        <v>581</v>
      </c>
      <c r="N60" s="123" t="n">
        <f aca="false">+[1]NUTS3!$X$61</f>
        <v>5.67951838094018</v>
      </c>
      <c r="O60" s="121"/>
      <c r="P60" s="121"/>
    </row>
    <row r="61" s="111" customFormat="true" ht="18" hidden="false" customHeight="false" outlineLevel="0" collapsed="false">
      <c r="A61" s="111" t="n">
        <v>58</v>
      </c>
      <c r="B61" s="8" t="s">
        <v>73</v>
      </c>
      <c r="C61" s="8" t="n">
        <f aca="false">UCHAZ!C64</f>
        <v>5254</v>
      </c>
      <c r="D61" s="49" t="n">
        <f aca="false">UCHAZ!D64</f>
        <v>5127</v>
      </c>
      <c r="E61" s="48" t="n">
        <f aca="false">UCHAZ!E64</f>
        <v>2680</v>
      </c>
      <c r="F61" s="49" t="n">
        <f aca="false">UCHAZ!F64</f>
        <v>2656</v>
      </c>
      <c r="G61" s="48" t="n">
        <f aca="false">UCHAZ!G64</f>
        <v>559</v>
      </c>
      <c r="H61" s="122" t="n">
        <f aca="false">UCHAZ!H64</f>
        <v>478</v>
      </c>
      <c r="I61" s="47" t="n">
        <f aca="false">UCHAZ!I64</f>
        <v>463</v>
      </c>
      <c r="J61" s="49" t="n">
        <f aca="false">UCHAZ!J64</f>
        <v>98</v>
      </c>
      <c r="K61" s="49" t="n">
        <f aca="false">UCHAZ!K64</f>
        <v>915</v>
      </c>
      <c r="L61" s="47" t="n">
        <f aca="false">UCHAZ!L64</f>
        <v>1880</v>
      </c>
      <c r="M61" s="50" t="n">
        <f aca="false">UCHAZ!M64</f>
        <v>973</v>
      </c>
      <c r="N61" s="123" t="n">
        <f aca="false">+[1]NUTS3!$X$62</f>
        <v>8.54795412023103</v>
      </c>
      <c r="O61" s="121"/>
      <c r="P61" s="121"/>
    </row>
    <row r="62" s="111" customFormat="true" ht="18" hidden="false" customHeight="false" outlineLevel="0" collapsed="false">
      <c r="A62" s="111" t="n">
        <v>59</v>
      </c>
      <c r="B62" s="112" t="s">
        <v>116</v>
      </c>
      <c r="C62" s="112" t="n">
        <f aca="false">SUM(C57:C61)</f>
        <v>19424</v>
      </c>
      <c r="D62" s="124" t="n">
        <f aca="false">SUM(D57:D61)</f>
        <v>19045</v>
      </c>
      <c r="E62" s="115" t="n">
        <f aca="false">SUM(E57:E61)</f>
        <v>10078</v>
      </c>
      <c r="F62" s="124" t="n">
        <f aca="false">SUM(F57:F61)</f>
        <v>9993</v>
      </c>
      <c r="G62" s="115" t="n">
        <f aca="false">SUM(G57:G61)</f>
        <v>1912</v>
      </c>
      <c r="H62" s="125" t="n">
        <f aca="false">SUM(H57:H61)</f>
        <v>1688</v>
      </c>
      <c r="I62" s="115" t="n">
        <f aca="false">SUM(I57:I61)</f>
        <v>1593</v>
      </c>
      <c r="J62" s="124" t="n">
        <f aca="false">SUM(J57:J61)</f>
        <v>323</v>
      </c>
      <c r="K62" s="124" t="n">
        <f aca="false">SUM(K57:K61)</f>
        <v>3002</v>
      </c>
      <c r="L62" s="126" t="n">
        <f aca="false">SUM(L57:L61)</f>
        <v>7964</v>
      </c>
      <c r="M62" s="127" t="n">
        <f aca="false">SUM(M57:M61)</f>
        <v>4170</v>
      </c>
      <c r="N62" s="128" t="n">
        <f aca="false">+[1]NUTS3!$X$63</f>
        <v>6.86452597875333</v>
      </c>
      <c r="O62" s="121"/>
      <c r="P62" s="121"/>
    </row>
    <row r="63" s="111" customFormat="true" ht="18" hidden="false" customHeight="false" outlineLevel="0" collapsed="false">
      <c r="A63" s="111" t="n">
        <v>62</v>
      </c>
      <c r="B63" s="8" t="s">
        <v>66</v>
      </c>
      <c r="C63" s="8" t="n">
        <f aca="false">UCHAZ!C57</f>
        <v>4592</v>
      </c>
      <c r="D63" s="49" t="n">
        <f aca="false">UCHAZ!D57</f>
        <v>4579</v>
      </c>
      <c r="E63" s="48" t="n">
        <f aca="false">UCHAZ!E57</f>
        <v>2532</v>
      </c>
      <c r="F63" s="49" t="n">
        <f aca="false">UCHAZ!F57</f>
        <v>2532</v>
      </c>
      <c r="G63" s="48" t="n">
        <f aca="false">UCHAZ!G57</f>
        <v>577</v>
      </c>
      <c r="H63" s="122" t="n">
        <f aca="false">UCHAZ!H57</f>
        <v>577</v>
      </c>
      <c r="I63" s="47" t="n">
        <f aca="false">UCHAZ!I57</f>
        <v>528</v>
      </c>
      <c r="J63" s="49" t="n">
        <f aca="false">UCHAZ!J57</f>
        <v>50</v>
      </c>
      <c r="K63" s="49" t="n">
        <f aca="false">UCHAZ!K57</f>
        <v>883</v>
      </c>
      <c r="L63" s="47" t="n">
        <f aca="false">UCHAZ!L57</f>
        <v>1789</v>
      </c>
      <c r="M63" s="50" t="n">
        <f aca="false">UCHAZ!M57</f>
        <v>1002</v>
      </c>
      <c r="N63" s="123" t="n">
        <f aca="false">+[1]NUTS3!$X$64</f>
        <v>9.06846772123151</v>
      </c>
      <c r="O63" s="121"/>
      <c r="P63" s="121"/>
    </row>
    <row r="64" s="111" customFormat="true" ht="18" hidden="false" customHeight="false" outlineLevel="0" collapsed="false">
      <c r="A64" s="111" t="n">
        <v>67</v>
      </c>
      <c r="B64" s="8" t="s">
        <v>69</v>
      </c>
      <c r="C64" s="8" t="n">
        <f aca="false">UCHAZ!C60</f>
        <v>5048</v>
      </c>
      <c r="D64" s="49" t="n">
        <f aca="false">UCHAZ!D60</f>
        <v>5047</v>
      </c>
      <c r="E64" s="48" t="n">
        <f aca="false">UCHAZ!E60</f>
        <v>2752</v>
      </c>
      <c r="F64" s="49" t="n">
        <f aca="false">UCHAZ!F60</f>
        <v>2751</v>
      </c>
      <c r="G64" s="48" t="n">
        <f aca="false">UCHAZ!G60</f>
        <v>435</v>
      </c>
      <c r="H64" s="122" t="n">
        <f aca="false">UCHAZ!H60</f>
        <v>435</v>
      </c>
      <c r="I64" s="47" t="n">
        <f aca="false">UCHAZ!I60</f>
        <v>362</v>
      </c>
      <c r="J64" s="49" t="n">
        <f aca="false">UCHAZ!J60</f>
        <v>73</v>
      </c>
      <c r="K64" s="49" t="n">
        <f aca="false">UCHAZ!K60</f>
        <v>1084</v>
      </c>
      <c r="L64" s="47" t="n">
        <f aca="false">UCHAZ!L60</f>
        <v>2310</v>
      </c>
      <c r="M64" s="50" t="n">
        <f aca="false">UCHAZ!M60</f>
        <v>1253</v>
      </c>
      <c r="N64" s="123" t="n">
        <f aca="false">+[1]NUTS3!$X$65</f>
        <v>6.25038693461115</v>
      </c>
      <c r="O64" s="121"/>
      <c r="P64" s="121"/>
    </row>
    <row r="65" s="111" customFormat="true" ht="18" hidden="false" customHeight="false" outlineLevel="0" collapsed="false">
      <c r="A65" s="111" t="n">
        <v>71</v>
      </c>
      <c r="B65" s="8" t="s">
        <v>72</v>
      </c>
      <c r="C65" s="8" t="n">
        <f aca="false">UCHAZ!C63</f>
        <v>5984</v>
      </c>
      <c r="D65" s="49" t="n">
        <f aca="false">UCHAZ!D63</f>
        <v>5828</v>
      </c>
      <c r="E65" s="48" t="n">
        <f aca="false">UCHAZ!E63</f>
        <v>3122</v>
      </c>
      <c r="F65" s="49" t="n">
        <f aca="false">UCHAZ!F63</f>
        <v>3111</v>
      </c>
      <c r="G65" s="48" t="n">
        <f aca="false">UCHAZ!G63</f>
        <v>669</v>
      </c>
      <c r="H65" s="122" t="n">
        <f aca="false">UCHAZ!H63</f>
        <v>553</v>
      </c>
      <c r="I65" s="47" t="n">
        <f aca="false">UCHAZ!I63</f>
        <v>616</v>
      </c>
      <c r="J65" s="49" t="n">
        <f aca="false">UCHAZ!J63</f>
        <v>59</v>
      </c>
      <c r="K65" s="49" t="n">
        <f aca="false">UCHAZ!K63</f>
        <v>921</v>
      </c>
      <c r="L65" s="47" t="n">
        <f aca="false">UCHAZ!L63</f>
        <v>1861</v>
      </c>
      <c r="M65" s="50" t="n">
        <f aca="false">UCHAZ!M63</f>
        <v>930</v>
      </c>
      <c r="N65" s="123" t="n">
        <f aca="false">+[1]NUTS3!$X$66</f>
        <v>11.4570170400153</v>
      </c>
      <c r="O65" s="121"/>
      <c r="P65" s="121"/>
    </row>
    <row r="66" s="111" customFormat="true" ht="18.75" hidden="false" customHeight="true" outlineLevel="0" collapsed="false">
      <c r="B66" s="8" t="s">
        <v>74</v>
      </c>
      <c r="C66" s="8" t="n">
        <f aca="false">UCHAZ!C65</f>
        <v>5238</v>
      </c>
      <c r="D66" s="49" t="n">
        <f aca="false">UCHAZ!D65</f>
        <v>5216</v>
      </c>
      <c r="E66" s="48" t="n">
        <f aca="false">UCHAZ!E65</f>
        <v>2865</v>
      </c>
      <c r="F66" s="49" t="n">
        <f aca="false">UCHAZ!F65</f>
        <v>2860</v>
      </c>
      <c r="G66" s="48" t="n">
        <f aca="false">UCHAZ!G65</f>
        <v>536</v>
      </c>
      <c r="H66" s="122" t="n">
        <f aca="false">UCHAZ!H65</f>
        <v>521</v>
      </c>
      <c r="I66" s="47" t="n">
        <f aca="false">UCHAZ!I65</f>
        <v>461</v>
      </c>
      <c r="J66" s="49" t="n">
        <f aca="false">UCHAZ!J65</f>
        <v>77</v>
      </c>
      <c r="K66" s="49" t="n">
        <f aca="false">UCHAZ!K65</f>
        <v>577</v>
      </c>
      <c r="L66" s="47" t="n">
        <f aca="false">UCHAZ!L65</f>
        <v>2053</v>
      </c>
      <c r="M66" s="50" t="n">
        <f aca="false">UCHAZ!M65</f>
        <v>1135</v>
      </c>
      <c r="N66" s="123" t="n">
        <f aca="false">+[1]NUTS3!$X$67</f>
        <v>7.36999099504728</v>
      </c>
      <c r="O66" s="121"/>
      <c r="P66" s="121"/>
    </row>
    <row r="67" s="111" customFormat="true" ht="18" hidden="false" customHeight="false" outlineLevel="0" collapsed="false">
      <c r="A67" s="111" t="n">
        <v>3</v>
      </c>
      <c r="B67" s="112" t="s">
        <v>117</v>
      </c>
      <c r="C67" s="112" t="n">
        <f aca="false">SUM(C63:C66)</f>
        <v>20862</v>
      </c>
      <c r="D67" s="124" t="n">
        <f aca="false">SUM(D63:D66)</f>
        <v>20670</v>
      </c>
      <c r="E67" s="115" t="n">
        <f aca="false">SUM(E63:E66)</f>
        <v>11271</v>
      </c>
      <c r="F67" s="124" t="n">
        <f aca="false">SUM(F63:F66)</f>
        <v>11254</v>
      </c>
      <c r="G67" s="115" t="n">
        <f aca="false">SUM(G63:G66)</f>
        <v>2217</v>
      </c>
      <c r="H67" s="125" t="n">
        <f aca="false">SUM(H63:H66)</f>
        <v>2086</v>
      </c>
      <c r="I67" s="115" t="n">
        <f aca="false">SUM(I63:I66)</f>
        <v>1967</v>
      </c>
      <c r="J67" s="124" t="n">
        <f aca="false">SUM(J63:J66)</f>
        <v>259</v>
      </c>
      <c r="K67" s="124" t="n">
        <f aca="false">SUM(K63:K66)</f>
        <v>3465</v>
      </c>
      <c r="L67" s="126" t="n">
        <f aca="false">SUM(L63:L66)</f>
        <v>8013</v>
      </c>
      <c r="M67" s="127" t="n">
        <f aca="false">SUM(M63:M66)</f>
        <v>4320</v>
      </c>
      <c r="N67" s="128" t="n">
        <f aca="false">+[1]NUTS3!$X$68</f>
        <v>8.19074840401724</v>
      </c>
      <c r="O67" s="121"/>
      <c r="P67" s="121"/>
    </row>
    <row r="68" s="111" customFormat="true" ht="18" hidden="false" customHeight="false" outlineLevel="0" collapsed="false">
      <c r="A68" s="111" t="n">
        <v>4</v>
      </c>
      <c r="B68" s="8" t="s">
        <v>64</v>
      </c>
      <c r="C68" s="8" t="n">
        <f aca="false">UCHAZ!C55</f>
        <v>3028</v>
      </c>
      <c r="D68" s="49" t="n">
        <f aca="false">UCHAZ!D55</f>
        <v>2973</v>
      </c>
      <c r="E68" s="48" t="n">
        <f aca="false">UCHAZ!E55</f>
        <v>1783</v>
      </c>
      <c r="F68" s="49" t="n">
        <f aca="false">UCHAZ!F55</f>
        <v>1779</v>
      </c>
      <c r="G68" s="48" t="n">
        <f aca="false">UCHAZ!G55</f>
        <v>321</v>
      </c>
      <c r="H68" s="122" t="n">
        <f aca="false">UCHAZ!H55</f>
        <v>281</v>
      </c>
      <c r="I68" s="47" t="n">
        <f aca="false">UCHAZ!I55</f>
        <v>284</v>
      </c>
      <c r="J68" s="49" t="n">
        <f aca="false">UCHAZ!J55</f>
        <v>38</v>
      </c>
      <c r="K68" s="49" t="n">
        <f aca="false">UCHAZ!K55</f>
        <v>441</v>
      </c>
      <c r="L68" s="47" t="n">
        <f aca="false">UCHAZ!L55</f>
        <v>1208</v>
      </c>
      <c r="M68" s="50" t="n">
        <f aca="false">UCHAZ!M55</f>
        <v>678</v>
      </c>
      <c r="N68" s="123" t="n">
        <f aca="false">+[1]NUTS3!$X$69</f>
        <v>6.48657912212678</v>
      </c>
      <c r="O68" s="121"/>
      <c r="P68" s="121"/>
    </row>
    <row r="69" s="111" customFormat="true" ht="18" hidden="false" customHeight="false" outlineLevel="0" collapsed="false">
      <c r="A69" s="111" t="n">
        <v>5</v>
      </c>
      <c r="B69" s="8" t="s">
        <v>81</v>
      </c>
      <c r="C69" s="8" t="n">
        <f aca="false">UCHAZ!C72</f>
        <v>3990</v>
      </c>
      <c r="D69" s="49" t="n">
        <f aca="false">UCHAZ!D72</f>
        <v>3837</v>
      </c>
      <c r="E69" s="48" t="n">
        <f aca="false">UCHAZ!E72</f>
        <v>2033</v>
      </c>
      <c r="F69" s="49" t="n">
        <f aca="false">UCHAZ!F72</f>
        <v>2018</v>
      </c>
      <c r="G69" s="48" t="n">
        <f aca="false">UCHAZ!G72</f>
        <v>591</v>
      </c>
      <c r="H69" s="122" t="n">
        <f aca="false">UCHAZ!H72</f>
        <v>474</v>
      </c>
      <c r="I69" s="47" t="n">
        <f aca="false">UCHAZ!I72</f>
        <v>518</v>
      </c>
      <c r="J69" s="49" t="n">
        <f aca="false">UCHAZ!J72</f>
        <v>73</v>
      </c>
      <c r="K69" s="49" t="n">
        <f aca="false">UCHAZ!K72</f>
        <v>516</v>
      </c>
      <c r="L69" s="47" t="n">
        <f aca="false">UCHAZ!L72</f>
        <v>1697</v>
      </c>
      <c r="M69" s="50" t="n">
        <f aca="false">UCHAZ!M72</f>
        <v>857</v>
      </c>
      <c r="N69" s="123" t="n">
        <f aca="false">+[1]NUTS3!$X$70</f>
        <v>6.89929450823074</v>
      </c>
      <c r="O69" s="121"/>
      <c r="P69" s="121"/>
    </row>
    <row r="70" s="111" customFormat="true" ht="18" hidden="false" customHeight="false" outlineLevel="0" collapsed="false">
      <c r="A70" s="111" t="n">
        <v>7</v>
      </c>
      <c r="B70" s="8" t="s">
        <v>36</v>
      </c>
      <c r="C70" s="8" t="n">
        <f aca="false">UCHAZ!C27</f>
        <v>1527</v>
      </c>
      <c r="D70" s="49" t="n">
        <f aca="false">UCHAZ!D27</f>
        <v>1485</v>
      </c>
      <c r="E70" s="48" t="n">
        <f aca="false">UCHAZ!E27</f>
        <v>851</v>
      </c>
      <c r="F70" s="49" t="n">
        <f aca="false">UCHAZ!F27</f>
        <v>851</v>
      </c>
      <c r="G70" s="48" t="n">
        <f aca="false">UCHAZ!G27</f>
        <v>154</v>
      </c>
      <c r="H70" s="122" t="n">
        <f aca="false">UCHAZ!H27</f>
        <v>128</v>
      </c>
      <c r="I70" s="47" t="n">
        <f aca="false">UCHAZ!I27</f>
        <v>145</v>
      </c>
      <c r="J70" s="49" t="n">
        <f aca="false">UCHAZ!J27</f>
        <v>10</v>
      </c>
      <c r="K70" s="49" t="n">
        <f aca="false">UCHAZ!K27</f>
        <v>239</v>
      </c>
      <c r="L70" s="47" t="n">
        <f aca="false">UCHAZ!L27</f>
        <v>945</v>
      </c>
      <c r="M70" s="50" t="n">
        <f aca="false">UCHAZ!M27</f>
        <v>528</v>
      </c>
      <c r="N70" s="123" t="n">
        <f aca="false">+[1]NUTS3!$X$71</f>
        <v>4.18195760530208</v>
      </c>
      <c r="O70" s="121"/>
      <c r="P70" s="121"/>
    </row>
    <row r="71" s="111" customFormat="true" ht="18" hidden="false" customHeight="false" outlineLevel="0" collapsed="false">
      <c r="A71" s="111" t="n">
        <v>15</v>
      </c>
      <c r="B71" s="8" t="s">
        <v>84</v>
      </c>
      <c r="C71" s="8" t="n">
        <f aca="false">UCHAZ!C75</f>
        <v>7059</v>
      </c>
      <c r="D71" s="49" t="n">
        <f aca="false">UCHAZ!D75</f>
        <v>6857</v>
      </c>
      <c r="E71" s="48" t="n">
        <f aca="false">UCHAZ!E75</f>
        <v>3957</v>
      </c>
      <c r="F71" s="49" t="n">
        <f aca="false">UCHAZ!F75</f>
        <v>3956</v>
      </c>
      <c r="G71" s="48" t="n">
        <f aca="false">UCHAZ!G75</f>
        <v>957</v>
      </c>
      <c r="H71" s="122" t="n">
        <f aca="false">UCHAZ!H75</f>
        <v>802</v>
      </c>
      <c r="I71" s="47" t="n">
        <f aca="false">UCHAZ!I75</f>
        <v>900</v>
      </c>
      <c r="J71" s="49" t="n">
        <f aca="false">UCHAZ!J75</f>
        <v>59</v>
      </c>
      <c r="K71" s="49" t="n">
        <f aca="false">UCHAZ!K75</f>
        <v>858</v>
      </c>
      <c r="L71" s="47" t="n">
        <f aca="false">UCHAZ!L75</f>
        <v>2325</v>
      </c>
      <c r="M71" s="50" t="n">
        <f aca="false">UCHAZ!M75</f>
        <v>1241</v>
      </c>
      <c r="N71" s="123" t="n">
        <f aca="false">+[1]NUTS3!$X$72</f>
        <v>12.1910781824776</v>
      </c>
      <c r="O71" s="121"/>
      <c r="P71" s="121"/>
    </row>
    <row r="72" s="111" customFormat="true" ht="18" hidden="false" customHeight="false" outlineLevel="0" collapsed="false">
      <c r="A72" s="111" t="n">
        <v>22</v>
      </c>
      <c r="B72" s="8" t="s">
        <v>89</v>
      </c>
      <c r="C72" s="8" t="n">
        <f aca="false">UCHAZ!C80</f>
        <v>4973</v>
      </c>
      <c r="D72" s="49" t="n">
        <f aca="false">UCHAZ!D80</f>
        <v>4810</v>
      </c>
      <c r="E72" s="48" t="n">
        <f aca="false">UCHAZ!E80</f>
        <v>2656</v>
      </c>
      <c r="F72" s="49" t="n">
        <f aca="false">UCHAZ!F80</f>
        <v>2635</v>
      </c>
      <c r="G72" s="48" t="n">
        <f aca="false">UCHAZ!G80</f>
        <v>676</v>
      </c>
      <c r="H72" s="122" t="n">
        <f aca="false">UCHAZ!H80</f>
        <v>551</v>
      </c>
      <c r="I72" s="47" t="n">
        <f aca="false">UCHAZ!I80</f>
        <v>645</v>
      </c>
      <c r="J72" s="49" t="n">
        <f aca="false">UCHAZ!J80</f>
        <v>32</v>
      </c>
      <c r="K72" s="49" t="n">
        <f aca="false">UCHAZ!K80</f>
        <v>938</v>
      </c>
      <c r="L72" s="47" t="n">
        <f aca="false">UCHAZ!L80</f>
        <v>2090</v>
      </c>
      <c r="M72" s="50" t="n">
        <f aca="false">UCHAZ!M80</f>
        <v>1144</v>
      </c>
      <c r="N72" s="123" t="n">
        <f aca="false">+[1]NUTS3!$X$73</f>
        <v>8.3213413205716</v>
      </c>
      <c r="O72" s="121"/>
      <c r="P72" s="121"/>
    </row>
    <row r="73" s="111" customFormat="true" ht="18" hidden="false" customHeight="false" outlineLevel="0" collapsed="false">
      <c r="A73" s="111" t="n">
        <v>29</v>
      </c>
      <c r="B73" s="112" t="s">
        <v>118</v>
      </c>
      <c r="C73" s="112" t="n">
        <f aca="false">SUM(C68:C72)</f>
        <v>20577</v>
      </c>
      <c r="D73" s="124" t="n">
        <f aca="false">SUM(D68:D72)</f>
        <v>19962</v>
      </c>
      <c r="E73" s="115" t="n">
        <f aca="false">SUM(E68:E72)</f>
        <v>11280</v>
      </c>
      <c r="F73" s="124" t="n">
        <f aca="false">SUM(F68:F72)</f>
        <v>11239</v>
      </c>
      <c r="G73" s="115" t="n">
        <f aca="false">SUM(G68:G72)</f>
        <v>2699</v>
      </c>
      <c r="H73" s="125" t="n">
        <f aca="false">SUM(H68:H72)</f>
        <v>2236</v>
      </c>
      <c r="I73" s="115" t="n">
        <f aca="false">SUM(I68:I72)</f>
        <v>2492</v>
      </c>
      <c r="J73" s="124" t="n">
        <f aca="false">SUM(J68:J72)</f>
        <v>212</v>
      </c>
      <c r="K73" s="124" t="n">
        <f aca="false">SUM(K68:K72)</f>
        <v>2992</v>
      </c>
      <c r="L73" s="126" t="n">
        <f aca="false">SUM(L68:L72)</f>
        <v>8265</v>
      </c>
      <c r="M73" s="127" t="n">
        <f aca="false">SUM(M68:M72)</f>
        <v>4448</v>
      </c>
      <c r="N73" s="128" t="n">
        <f aca="false">+[1]NUTS3!$X$74</f>
        <v>7.95424674902973</v>
      </c>
      <c r="O73" s="121"/>
      <c r="P73" s="121"/>
    </row>
    <row r="74" s="111" customFormat="true" ht="18" hidden="false" customHeight="false" outlineLevel="0" collapsed="false">
      <c r="A74" s="111" t="n">
        <v>53</v>
      </c>
      <c r="B74" s="8" t="s">
        <v>76</v>
      </c>
      <c r="C74" s="8" t="n">
        <f aca="false">UCHAZ!C67</f>
        <v>4635</v>
      </c>
      <c r="D74" s="49" t="n">
        <f aca="false">UCHAZ!D67</f>
        <v>4532</v>
      </c>
      <c r="E74" s="48" t="n">
        <f aca="false">UCHAZ!E67</f>
        <v>2380</v>
      </c>
      <c r="F74" s="49" t="n">
        <f aca="false">UCHAZ!F67</f>
        <v>2361</v>
      </c>
      <c r="G74" s="48" t="n">
        <f aca="false">UCHAZ!G67</f>
        <v>453</v>
      </c>
      <c r="H74" s="122" t="n">
        <f aca="false">UCHAZ!H67</f>
        <v>388</v>
      </c>
      <c r="I74" s="47" t="n">
        <f aca="false">UCHAZ!I67</f>
        <v>426</v>
      </c>
      <c r="J74" s="49" t="n">
        <f aca="false">UCHAZ!J67</f>
        <v>27</v>
      </c>
      <c r="K74" s="49" t="n">
        <f aca="false">UCHAZ!K67</f>
        <v>841</v>
      </c>
      <c r="L74" s="47" t="n">
        <f aca="false">UCHAZ!L67</f>
        <v>1795</v>
      </c>
      <c r="M74" s="50" t="n">
        <f aca="false">UCHAZ!M67</f>
        <v>922</v>
      </c>
      <c r="N74" s="123" t="n">
        <f aca="false">+[1]NUTS3!$X$75</f>
        <v>8.80057721153664</v>
      </c>
      <c r="O74" s="121"/>
      <c r="P74" s="121"/>
    </row>
    <row r="75" s="111" customFormat="true" ht="18" hidden="false" customHeight="false" outlineLevel="0" collapsed="false">
      <c r="A75" s="111" t="n">
        <v>68</v>
      </c>
      <c r="B75" s="8" t="s">
        <v>77</v>
      </c>
      <c r="C75" s="8" t="n">
        <f aca="false">UCHAZ!C68</f>
        <v>20525</v>
      </c>
      <c r="D75" s="49" t="n">
        <f aca="false">UCHAZ!D68</f>
        <v>19967</v>
      </c>
      <c r="E75" s="48" t="n">
        <f aca="false">UCHAZ!E68</f>
        <v>10176</v>
      </c>
      <c r="F75" s="49" t="n">
        <f aca="false">UCHAZ!F68</f>
        <v>10022</v>
      </c>
      <c r="G75" s="48" t="n">
        <f aca="false">UCHAZ!G68</f>
        <v>1911</v>
      </c>
      <c r="H75" s="122" t="n">
        <f aca="false">UCHAZ!H68</f>
        <v>1637</v>
      </c>
      <c r="I75" s="47" t="n">
        <f aca="false">UCHAZ!I68</f>
        <v>1637</v>
      </c>
      <c r="J75" s="49" t="n">
        <f aca="false">UCHAZ!J68</f>
        <v>275</v>
      </c>
      <c r="K75" s="49" t="n">
        <f aca="false">UCHAZ!K68</f>
        <v>2369</v>
      </c>
      <c r="L75" s="47" t="n">
        <f aca="false">UCHAZ!L68</f>
        <v>6023</v>
      </c>
      <c r="M75" s="50" t="n">
        <f aca="false">UCHAZ!M68</f>
        <v>3060</v>
      </c>
      <c r="N75" s="123" t="n">
        <f aca="false">+[1]NUTS3!$X$76</f>
        <v>10.5496617940336</v>
      </c>
      <c r="O75" s="121"/>
      <c r="P75" s="121"/>
    </row>
    <row r="76" s="111" customFormat="true" ht="18" hidden="false" customHeight="false" outlineLevel="0" collapsed="false">
      <c r="A76" s="111" t="n">
        <v>69</v>
      </c>
      <c r="B76" s="8" t="s">
        <v>78</v>
      </c>
      <c r="C76" s="8" t="n">
        <f aca="false">UCHAZ!C69</f>
        <v>6519</v>
      </c>
      <c r="D76" s="49" t="n">
        <f aca="false">UCHAZ!D69</f>
        <v>6247</v>
      </c>
      <c r="E76" s="48" t="n">
        <f aca="false">UCHAZ!E69</f>
        <v>3563</v>
      </c>
      <c r="F76" s="49" t="n">
        <f aca="false">UCHAZ!F69</f>
        <v>3482</v>
      </c>
      <c r="G76" s="48" t="n">
        <f aca="false">UCHAZ!G69</f>
        <v>731</v>
      </c>
      <c r="H76" s="122" t="n">
        <f aca="false">UCHAZ!H69</f>
        <v>579</v>
      </c>
      <c r="I76" s="47" t="n">
        <f aca="false">UCHAZ!I69</f>
        <v>674</v>
      </c>
      <c r="J76" s="49" t="n">
        <f aca="false">UCHAZ!J69</f>
        <v>59</v>
      </c>
      <c r="K76" s="49" t="n">
        <f aca="false">UCHAZ!K69</f>
        <v>1196</v>
      </c>
      <c r="L76" s="47" t="n">
        <f aca="false">UCHAZ!L69</f>
        <v>2592</v>
      </c>
      <c r="M76" s="50" t="n">
        <f aca="false">UCHAZ!M69</f>
        <v>1368</v>
      </c>
      <c r="N76" s="123" t="n">
        <f aca="false">+[1]NUTS3!$X$77</f>
        <v>8.27672892094004</v>
      </c>
      <c r="O76" s="121"/>
      <c r="P76" s="121"/>
    </row>
    <row r="77" s="111" customFormat="true" ht="18" hidden="false" customHeight="false" outlineLevel="0" collapsed="false">
      <c r="A77" s="111" t="n">
        <v>73</v>
      </c>
      <c r="B77" s="8" t="s">
        <v>79</v>
      </c>
      <c r="C77" s="8" t="n">
        <f aca="false">UCHAZ!C70</f>
        <v>6561</v>
      </c>
      <c r="D77" s="49" t="n">
        <f aca="false">UCHAZ!D70</f>
        <v>6522</v>
      </c>
      <c r="E77" s="48" t="n">
        <f aca="false">UCHAZ!E70</f>
        <v>3330</v>
      </c>
      <c r="F77" s="49" t="n">
        <f aca="false">UCHAZ!F70</f>
        <v>3322</v>
      </c>
      <c r="G77" s="48" t="n">
        <f aca="false">UCHAZ!G70</f>
        <v>621</v>
      </c>
      <c r="H77" s="122" t="n">
        <f aca="false">UCHAZ!H70</f>
        <v>613</v>
      </c>
      <c r="I77" s="47" t="n">
        <f aca="false">UCHAZ!I70</f>
        <v>552</v>
      </c>
      <c r="J77" s="49" t="n">
        <f aca="false">UCHAZ!J70</f>
        <v>71</v>
      </c>
      <c r="K77" s="49" t="n">
        <f aca="false">UCHAZ!K70</f>
        <v>1114</v>
      </c>
      <c r="L77" s="47" t="n">
        <f aca="false">UCHAZ!L70</f>
        <v>2297</v>
      </c>
      <c r="M77" s="50" t="n">
        <f aca="false">UCHAZ!M70</f>
        <v>1179</v>
      </c>
      <c r="N77" s="123" t="n">
        <f aca="false">+[1]NUTS3!$X$78</f>
        <v>10.4878672591835</v>
      </c>
      <c r="O77" s="121"/>
      <c r="P77" s="121"/>
    </row>
    <row r="78" s="111" customFormat="true" ht="18" hidden="false" customHeight="false" outlineLevel="0" collapsed="false">
      <c r="A78" s="111" t="n">
        <v>74</v>
      </c>
      <c r="B78" s="8" t="s">
        <v>80</v>
      </c>
      <c r="C78" s="8" t="n">
        <f aca="false">UCHAZ!C71</f>
        <v>11524</v>
      </c>
      <c r="D78" s="49" t="n">
        <f aca="false">UCHAZ!D71</f>
        <v>11262</v>
      </c>
      <c r="E78" s="48" t="n">
        <f aca="false">UCHAZ!E71</f>
        <v>5608</v>
      </c>
      <c r="F78" s="49" t="n">
        <f aca="false">UCHAZ!F71</f>
        <v>5551</v>
      </c>
      <c r="G78" s="48" t="n">
        <f aca="false">UCHAZ!G71</f>
        <v>1680</v>
      </c>
      <c r="H78" s="122" t="n">
        <f aca="false">UCHAZ!H71</f>
        <v>1521</v>
      </c>
      <c r="I78" s="47" t="n">
        <f aca="false">UCHAZ!I71</f>
        <v>1610</v>
      </c>
      <c r="J78" s="49" t="n">
        <f aca="false">UCHAZ!J71</f>
        <v>83</v>
      </c>
      <c r="K78" s="49" t="n">
        <f aca="false">UCHAZ!K71</f>
        <v>1982</v>
      </c>
      <c r="L78" s="47" t="n">
        <f aca="false">UCHAZ!L71</f>
        <v>3674</v>
      </c>
      <c r="M78" s="50" t="n">
        <f aca="false">UCHAZ!M71</f>
        <v>1787</v>
      </c>
      <c r="N78" s="123" t="n">
        <f aca="false">+[1]NUTS3!$X$79</f>
        <v>14.5547318034278</v>
      </c>
      <c r="O78" s="121"/>
      <c r="P78" s="121"/>
    </row>
    <row r="79" s="111" customFormat="true" ht="18" hidden="false" customHeight="false" outlineLevel="0" collapsed="false">
      <c r="A79" s="111" t="n">
        <v>75</v>
      </c>
      <c r="B79" s="8" t="s">
        <v>86</v>
      </c>
      <c r="C79" s="8" t="n">
        <f aca="false">UCHAZ!C77</f>
        <v>4005</v>
      </c>
      <c r="D79" s="49" t="n">
        <f aca="false">UCHAZ!D77</f>
        <v>4005</v>
      </c>
      <c r="E79" s="48" t="n">
        <f aca="false">UCHAZ!E77</f>
        <v>2134</v>
      </c>
      <c r="F79" s="49" t="n">
        <f aca="false">UCHAZ!F77</f>
        <v>2134</v>
      </c>
      <c r="G79" s="48" t="n">
        <f aca="false">UCHAZ!G77</f>
        <v>321</v>
      </c>
      <c r="H79" s="122" t="n">
        <f aca="false">UCHAZ!H77</f>
        <v>321</v>
      </c>
      <c r="I79" s="47" t="n">
        <f aca="false">UCHAZ!I77</f>
        <v>283</v>
      </c>
      <c r="J79" s="49" t="n">
        <f aca="false">UCHAZ!J77</f>
        <v>39</v>
      </c>
      <c r="K79" s="49" t="n">
        <f aca="false">UCHAZ!K77</f>
        <v>662</v>
      </c>
      <c r="L79" s="47" t="n">
        <f aca="false">UCHAZ!L77</f>
        <v>1315</v>
      </c>
      <c r="M79" s="50" t="n">
        <f aca="false">UCHAZ!M77</f>
        <v>674</v>
      </c>
      <c r="N79" s="123" t="n">
        <f aca="false">+[1]NUTS3!$X$80</f>
        <v>8.97076940306865</v>
      </c>
      <c r="O79" s="121"/>
      <c r="P79" s="121"/>
    </row>
    <row r="80" s="111" customFormat="true" ht="18" hidden="false" customHeight="false" outlineLevel="0" collapsed="false">
      <c r="A80" s="111" t="n">
        <v>76</v>
      </c>
      <c r="B80" s="8" t="s">
        <v>88</v>
      </c>
      <c r="C80" s="8" t="n">
        <f aca="false">UCHAZ!C79</f>
        <v>7100</v>
      </c>
      <c r="D80" s="49" t="n">
        <f aca="false">UCHAZ!D79</f>
        <v>7093</v>
      </c>
      <c r="E80" s="48" t="n">
        <f aca="false">UCHAZ!E79</f>
        <v>3837</v>
      </c>
      <c r="F80" s="49" t="n">
        <f aca="false">UCHAZ!F79</f>
        <v>3837</v>
      </c>
      <c r="G80" s="48" t="n">
        <f aca="false">UCHAZ!G79</f>
        <v>528</v>
      </c>
      <c r="H80" s="122" t="n">
        <f aca="false">UCHAZ!H79</f>
        <v>527</v>
      </c>
      <c r="I80" s="47" t="n">
        <f aca="false">UCHAZ!I79</f>
        <v>464</v>
      </c>
      <c r="J80" s="49" t="n">
        <f aca="false">UCHAZ!J79</f>
        <v>65</v>
      </c>
      <c r="K80" s="49" t="n">
        <f aca="false">UCHAZ!K79</f>
        <v>829</v>
      </c>
      <c r="L80" s="47" t="n">
        <f aca="false">UCHAZ!L79</f>
        <v>2288</v>
      </c>
      <c r="M80" s="50" t="n">
        <f aca="false">UCHAZ!M79</f>
        <v>1267</v>
      </c>
      <c r="N80" s="123" t="n">
        <f aca="false">+[1]NUTS3!$X$81</f>
        <v>12.5790620626118</v>
      </c>
      <c r="O80" s="121"/>
      <c r="P80" s="121"/>
    </row>
    <row r="81" s="111" customFormat="true" ht="18.75" hidden="false" customHeight="true" outlineLevel="0" collapsed="false">
      <c r="B81" s="112" t="s">
        <v>90</v>
      </c>
      <c r="C81" s="112" t="n">
        <f aca="false">SUM(C74:C80)</f>
        <v>60869</v>
      </c>
      <c r="D81" s="124" t="n">
        <f aca="false">SUM(D74:D80)</f>
        <v>59628</v>
      </c>
      <c r="E81" s="115" t="n">
        <f aca="false">SUM(E74:E80)</f>
        <v>31028</v>
      </c>
      <c r="F81" s="124" t="n">
        <f aca="false">SUM(F74:F80)</f>
        <v>30709</v>
      </c>
      <c r="G81" s="115" t="n">
        <f aca="false">SUM(G74:G80)</f>
        <v>6245</v>
      </c>
      <c r="H81" s="125" t="n">
        <f aca="false">SUM(H74:H80)</f>
        <v>5586</v>
      </c>
      <c r="I81" s="115" t="n">
        <f aca="false">SUM(I74:I80)</f>
        <v>5646</v>
      </c>
      <c r="J81" s="124" t="n">
        <f aca="false">SUM(J74:J80)</f>
        <v>619</v>
      </c>
      <c r="K81" s="124" t="n">
        <f aca="false">SUM(K74:K80)</f>
        <v>8993</v>
      </c>
      <c r="L81" s="126" t="n">
        <f aca="false">SUM(L74:L80)</f>
        <v>19984</v>
      </c>
      <c r="M81" s="127" t="n">
        <f aca="false">SUM(M74:M80)</f>
        <v>10257</v>
      </c>
      <c r="N81" s="128" t="n">
        <f aca="false">+[1]NUTS3!$X$82</f>
        <v>10.7011316628253</v>
      </c>
      <c r="O81" s="121"/>
      <c r="P81" s="121"/>
    </row>
    <row r="82" s="111" customFormat="true" ht="18" hidden="false" customHeight="false" outlineLevel="0" collapsed="false">
      <c r="A82" s="111" t="n">
        <v>6</v>
      </c>
      <c r="B82" s="8" t="s">
        <v>93</v>
      </c>
      <c r="C82" s="8" t="n">
        <f aca="false">UCHAZ!C84</f>
        <v>3084</v>
      </c>
      <c r="D82" s="49" t="n">
        <f aca="false">UCHAZ!D84</f>
        <v>2983</v>
      </c>
      <c r="E82" s="48" t="n">
        <f aca="false">UCHAZ!E84</f>
        <v>1460</v>
      </c>
      <c r="F82" s="49" t="n">
        <f aca="false">UCHAZ!F84</f>
        <v>1460</v>
      </c>
      <c r="G82" s="48" t="n">
        <f aca="false">UCHAZ!G84</f>
        <v>226</v>
      </c>
      <c r="H82" s="122" t="n">
        <f aca="false">UCHAZ!H84</f>
        <v>183</v>
      </c>
      <c r="I82" s="47" t="n">
        <f aca="false">UCHAZ!I84</f>
        <v>186</v>
      </c>
      <c r="J82" s="49" t="n">
        <f aca="false">UCHAZ!J84</f>
        <v>40</v>
      </c>
      <c r="K82" s="49" t="n">
        <f aca="false">UCHAZ!K84</f>
        <v>467</v>
      </c>
      <c r="L82" s="47" t="n">
        <f aca="false">UCHAZ!L84</f>
        <v>943</v>
      </c>
      <c r="M82" s="50" t="n">
        <f aca="false">UCHAZ!M84</f>
        <v>462</v>
      </c>
      <c r="N82" s="123" t="n">
        <f aca="false">+[1]NUTS3!$X$83</f>
        <v>15.053448528335</v>
      </c>
      <c r="O82" s="121"/>
      <c r="P82" s="121"/>
    </row>
    <row r="83" s="111" customFormat="true" ht="18" hidden="false" customHeight="false" outlineLevel="0" collapsed="false">
      <c r="A83" s="111" t="n">
        <v>13</v>
      </c>
      <c r="B83" s="8" t="s">
        <v>96</v>
      </c>
      <c r="C83" s="8" t="n">
        <f aca="false">UCHAZ!C87</f>
        <v>12869</v>
      </c>
      <c r="D83" s="49" t="n">
        <f aca="false">UCHAZ!D87</f>
        <v>12390</v>
      </c>
      <c r="E83" s="48" t="n">
        <f aca="false">UCHAZ!E87</f>
        <v>6377</v>
      </c>
      <c r="F83" s="49" t="n">
        <f aca="false">UCHAZ!F87</f>
        <v>6263</v>
      </c>
      <c r="G83" s="48" t="n">
        <f aca="false">UCHAZ!G87</f>
        <v>1238</v>
      </c>
      <c r="H83" s="122" t="n">
        <f aca="false">UCHAZ!H87</f>
        <v>1020</v>
      </c>
      <c r="I83" s="47" t="n">
        <f aca="false">UCHAZ!I87</f>
        <v>1117</v>
      </c>
      <c r="J83" s="49" t="n">
        <f aca="false">UCHAZ!J87</f>
        <v>123</v>
      </c>
      <c r="K83" s="49" t="n">
        <f aca="false">UCHAZ!K87</f>
        <v>1846</v>
      </c>
      <c r="L83" s="47" t="n">
        <f aca="false">UCHAZ!L87</f>
        <v>4308</v>
      </c>
      <c r="M83" s="50" t="n">
        <f aca="false">UCHAZ!M87</f>
        <v>2134</v>
      </c>
      <c r="N83" s="123" t="n">
        <f aca="false">+[1]NUTS3!$X$84</f>
        <v>10.9971714478598</v>
      </c>
      <c r="O83" s="121"/>
      <c r="P83" s="121"/>
    </row>
    <row r="84" s="111" customFormat="true" ht="18" hidden="false" customHeight="false" outlineLevel="0" collapsed="false">
      <c r="A84" s="111" t="n">
        <v>25</v>
      </c>
      <c r="B84" s="8" t="s">
        <v>83</v>
      </c>
      <c r="C84" s="8" t="n">
        <f aca="false">UCHAZ!C74</f>
        <v>5184</v>
      </c>
      <c r="D84" s="49" t="n">
        <f aca="false">UCHAZ!D74</f>
        <v>5169</v>
      </c>
      <c r="E84" s="48" t="n">
        <f aca="false">UCHAZ!E74</f>
        <v>2656</v>
      </c>
      <c r="F84" s="49" t="n">
        <f aca="false">UCHAZ!F74</f>
        <v>2656</v>
      </c>
      <c r="G84" s="48" t="n">
        <f aca="false">UCHAZ!G74</f>
        <v>677</v>
      </c>
      <c r="H84" s="122" t="n">
        <f aca="false">UCHAZ!H74</f>
        <v>662</v>
      </c>
      <c r="I84" s="47" t="n">
        <f aca="false">UCHAZ!I74</f>
        <v>611</v>
      </c>
      <c r="J84" s="49" t="n">
        <f aca="false">UCHAZ!J74</f>
        <v>66</v>
      </c>
      <c r="K84" s="49" t="n">
        <f aca="false">UCHAZ!K74</f>
        <v>928</v>
      </c>
      <c r="L84" s="47" t="n">
        <f aca="false">UCHAZ!L74</f>
        <v>1675</v>
      </c>
      <c r="M84" s="50" t="n">
        <f aca="false">UCHAZ!M74</f>
        <v>886</v>
      </c>
      <c r="N84" s="123" t="n">
        <f aca="false">+[1]NUTS3!$X$85</f>
        <v>8.92346886081179</v>
      </c>
      <c r="O84" s="121"/>
      <c r="P84" s="121"/>
    </row>
    <row r="85" s="111" customFormat="true" ht="18" hidden="false" customHeight="false" outlineLevel="0" collapsed="false">
      <c r="A85" s="111" t="n">
        <v>38</v>
      </c>
      <c r="B85" s="8" t="s">
        <v>99</v>
      </c>
      <c r="C85" s="8" t="n">
        <f aca="false">UCHAZ!C90</f>
        <v>8773</v>
      </c>
      <c r="D85" s="49" t="n">
        <f aca="false">UCHAZ!D90</f>
        <v>8631</v>
      </c>
      <c r="E85" s="48" t="n">
        <f aca="false">UCHAZ!E90</f>
        <v>4390</v>
      </c>
      <c r="F85" s="49" t="n">
        <f aca="false">UCHAZ!F90</f>
        <v>4379</v>
      </c>
      <c r="G85" s="48" t="n">
        <f aca="false">UCHAZ!G90</f>
        <v>1321</v>
      </c>
      <c r="H85" s="122" t="n">
        <f aca="false">UCHAZ!H90</f>
        <v>1198</v>
      </c>
      <c r="I85" s="47" t="n">
        <f aca="false">UCHAZ!I90</f>
        <v>1208</v>
      </c>
      <c r="J85" s="49" t="n">
        <f aca="false">UCHAZ!J90</f>
        <v>124</v>
      </c>
      <c r="K85" s="49" t="n">
        <f aca="false">UCHAZ!K90</f>
        <v>921</v>
      </c>
      <c r="L85" s="47" t="n">
        <f aca="false">UCHAZ!L90</f>
        <v>2654</v>
      </c>
      <c r="M85" s="50" t="n">
        <f aca="false">UCHAZ!M90</f>
        <v>1353</v>
      </c>
      <c r="N85" s="123" t="n">
        <f aca="false">+[1]NUTS3!$X$86</f>
        <v>12.6310181985718</v>
      </c>
      <c r="O85" s="121"/>
      <c r="P85" s="121"/>
    </row>
    <row r="86" s="111" customFormat="true" ht="18" hidden="false" customHeight="false" outlineLevel="0" collapsed="false">
      <c r="A86" s="111" t="n">
        <v>40</v>
      </c>
      <c r="B86" s="8" t="s">
        <v>100</v>
      </c>
      <c r="C86" s="8" t="n">
        <f aca="false">UCHAZ!C91</f>
        <v>7262</v>
      </c>
      <c r="D86" s="49" t="n">
        <f aca="false">UCHAZ!D91</f>
        <v>7023</v>
      </c>
      <c r="E86" s="48" t="n">
        <f aca="false">UCHAZ!E91</f>
        <v>3854</v>
      </c>
      <c r="F86" s="49" t="n">
        <f aca="false">UCHAZ!F91</f>
        <v>3774</v>
      </c>
      <c r="G86" s="48" t="n">
        <f aca="false">UCHAZ!G91</f>
        <v>844</v>
      </c>
      <c r="H86" s="122" t="n">
        <f aca="false">UCHAZ!H91</f>
        <v>724</v>
      </c>
      <c r="I86" s="47" t="n">
        <f aca="false">UCHAZ!I91</f>
        <v>762</v>
      </c>
      <c r="J86" s="49" t="n">
        <f aca="false">UCHAZ!J91</f>
        <v>87</v>
      </c>
      <c r="K86" s="49" t="n">
        <f aca="false">UCHAZ!K91</f>
        <v>850</v>
      </c>
      <c r="L86" s="47" t="n">
        <f aca="false">UCHAZ!L91</f>
        <v>2336</v>
      </c>
      <c r="M86" s="50" t="n">
        <f aca="false">UCHAZ!M91</f>
        <v>1210</v>
      </c>
      <c r="N86" s="123" t="n">
        <f aca="false">+[1]NUTS3!$X$87</f>
        <v>11.9740139823242</v>
      </c>
      <c r="O86" s="121"/>
      <c r="P86" s="121"/>
    </row>
    <row r="87" s="111" customFormat="true" ht="18" hidden="false" customHeight="false" outlineLevel="0" collapsed="false">
      <c r="A87" s="111" t="n">
        <v>41</v>
      </c>
      <c r="B87" s="112" t="s">
        <v>119</v>
      </c>
      <c r="C87" s="112" t="n">
        <f aca="false">SUM(C82:C86)</f>
        <v>37172</v>
      </c>
      <c r="D87" s="124" t="n">
        <f aca="false">SUM(D82:D86)</f>
        <v>36196</v>
      </c>
      <c r="E87" s="115" t="n">
        <f aca="false">SUM(E82:E86)</f>
        <v>18737</v>
      </c>
      <c r="F87" s="124" t="n">
        <f aca="false">SUM(F82:F86)</f>
        <v>18532</v>
      </c>
      <c r="G87" s="115" t="n">
        <f aca="false">SUM(G82:G86)</f>
        <v>4306</v>
      </c>
      <c r="H87" s="125" t="n">
        <f aca="false">SUM(H82:H86)</f>
        <v>3787</v>
      </c>
      <c r="I87" s="115" t="n">
        <f aca="false">SUM(I82:I86)</f>
        <v>3884</v>
      </c>
      <c r="J87" s="124" t="n">
        <f aca="false">SUM(J82:J86)</f>
        <v>440</v>
      </c>
      <c r="K87" s="124" t="n">
        <f aca="false">SUM(K82:K86)</f>
        <v>5012</v>
      </c>
      <c r="L87" s="126" t="n">
        <f aca="false">SUM(L82:L86)</f>
        <v>11916</v>
      </c>
      <c r="M87" s="127" t="n">
        <f aca="false">SUM(M82:M86)</f>
        <v>6045</v>
      </c>
      <c r="N87" s="128" t="n">
        <f aca="false">+[1]NUTS3!$X$88</f>
        <v>11.412746464603</v>
      </c>
      <c r="O87" s="121"/>
      <c r="P87" s="121"/>
    </row>
    <row r="88" s="111" customFormat="true" ht="18" hidden="false" customHeight="false" outlineLevel="0" collapsed="false">
      <c r="A88" s="111" t="n">
        <v>42</v>
      </c>
      <c r="B88" s="8" t="s">
        <v>82</v>
      </c>
      <c r="C88" s="8" t="n">
        <f aca="false">UCHAZ!C73</f>
        <v>5635</v>
      </c>
      <c r="D88" s="49" t="n">
        <f aca="false">UCHAZ!D73</f>
        <v>5576</v>
      </c>
      <c r="E88" s="48" t="n">
        <f aca="false">UCHAZ!E73</f>
        <v>2888</v>
      </c>
      <c r="F88" s="49" t="n">
        <f aca="false">UCHAZ!F73</f>
        <v>2834</v>
      </c>
      <c r="G88" s="48" t="n">
        <f aca="false">UCHAZ!G73</f>
        <v>932</v>
      </c>
      <c r="H88" s="122" t="n">
        <f aca="false">UCHAZ!H73</f>
        <v>923</v>
      </c>
      <c r="I88" s="47" t="n">
        <f aca="false">UCHAZ!I73</f>
        <v>871</v>
      </c>
      <c r="J88" s="49" t="n">
        <f aca="false">UCHAZ!J73</f>
        <v>67</v>
      </c>
      <c r="K88" s="49" t="n">
        <f aca="false">UCHAZ!K73</f>
        <v>923</v>
      </c>
      <c r="L88" s="47" t="n">
        <f aca="false">UCHAZ!L73</f>
        <v>2060</v>
      </c>
      <c r="M88" s="50" t="n">
        <f aca="false">UCHAZ!M73</f>
        <v>1052</v>
      </c>
      <c r="N88" s="123" t="n">
        <f aca="false">+[1]NUTS3!$X$89</f>
        <v>10.9916903990949</v>
      </c>
      <c r="O88" s="121"/>
      <c r="P88" s="121"/>
    </row>
    <row r="89" s="111" customFormat="true" ht="18" hidden="false" customHeight="false" outlineLevel="0" collapsed="false">
      <c r="A89" s="111" t="n">
        <v>54</v>
      </c>
      <c r="B89" s="8" t="s">
        <v>85</v>
      </c>
      <c r="C89" s="8" t="n">
        <f aca="false">UCHAZ!C76</f>
        <v>5900</v>
      </c>
      <c r="D89" s="49" t="n">
        <f aca="false">UCHAZ!D76</f>
        <v>5759</v>
      </c>
      <c r="E89" s="48" t="n">
        <f aca="false">UCHAZ!E76</f>
        <v>3072</v>
      </c>
      <c r="F89" s="49" t="n">
        <f aca="false">UCHAZ!F76</f>
        <v>3034</v>
      </c>
      <c r="G89" s="48" t="n">
        <f aca="false">UCHAZ!G76</f>
        <v>719</v>
      </c>
      <c r="H89" s="122" t="n">
        <f aca="false">UCHAZ!H76</f>
        <v>645</v>
      </c>
      <c r="I89" s="47" t="n">
        <f aca="false">UCHAZ!I76</f>
        <v>664</v>
      </c>
      <c r="J89" s="49" t="n">
        <f aca="false">UCHAZ!J76</f>
        <v>57</v>
      </c>
      <c r="K89" s="49" t="n">
        <f aca="false">UCHAZ!K76</f>
        <v>1244</v>
      </c>
      <c r="L89" s="47" t="n">
        <f aca="false">UCHAZ!L76</f>
        <v>2319</v>
      </c>
      <c r="M89" s="50" t="n">
        <f aca="false">UCHAZ!M76</f>
        <v>1244</v>
      </c>
      <c r="N89" s="123" t="n">
        <f aca="false">+[1]NUTS3!$X$90</f>
        <v>8.34677305265541</v>
      </c>
      <c r="O89" s="121"/>
      <c r="P89" s="121"/>
    </row>
    <row r="90" s="111" customFormat="true" ht="18" hidden="false" customHeight="false" outlineLevel="0" collapsed="false">
      <c r="A90" s="111" t="n">
        <v>63</v>
      </c>
      <c r="B90" s="8" t="s">
        <v>101</v>
      </c>
      <c r="C90" s="8" t="n">
        <f aca="false">UCHAZ!C92</f>
        <v>8386</v>
      </c>
      <c r="D90" s="49" t="n">
        <f aca="false">UCHAZ!D92</f>
        <v>8332</v>
      </c>
      <c r="E90" s="48" t="n">
        <f aca="false">UCHAZ!E92</f>
        <v>3841</v>
      </c>
      <c r="F90" s="49" t="n">
        <f aca="false">UCHAZ!F92</f>
        <v>3840</v>
      </c>
      <c r="G90" s="48" t="n">
        <f aca="false">UCHAZ!G92</f>
        <v>1297</v>
      </c>
      <c r="H90" s="122" t="n">
        <f aca="false">UCHAZ!H92</f>
        <v>1252</v>
      </c>
      <c r="I90" s="47" t="n">
        <f aca="false">UCHAZ!I92</f>
        <v>1252</v>
      </c>
      <c r="J90" s="49" t="n">
        <f aca="false">UCHAZ!J92</f>
        <v>46</v>
      </c>
      <c r="K90" s="49" t="n">
        <f aca="false">UCHAZ!K92</f>
        <v>1209</v>
      </c>
      <c r="L90" s="47" t="n">
        <f aca="false">UCHAZ!L92</f>
        <v>2606</v>
      </c>
      <c r="M90" s="50" t="n">
        <f aca="false">UCHAZ!M92</f>
        <v>1307</v>
      </c>
      <c r="N90" s="123" t="n">
        <f aca="false">+[1]NUTS3!$X$91</f>
        <v>11.4628612045163</v>
      </c>
      <c r="O90" s="121"/>
      <c r="P90" s="121"/>
    </row>
    <row r="91" s="111" customFormat="true" ht="18" hidden="false" customHeight="false" outlineLevel="0" collapsed="false">
      <c r="A91" s="111" t="n">
        <v>72</v>
      </c>
      <c r="B91" s="8" t="s">
        <v>87</v>
      </c>
      <c r="C91" s="8" t="n">
        <f aca="false">UCHAZ!C78</f>
        <v>9408</v>
      </c>
      <c r="D91" s="49" t="n">
        <f aca="false">UCHAZ!D78</f>
        <v>9295</v>
      </c>
      <c r="E91" s="48" t="n">
        <f aca="false">UCHAZ!E78</f>
        <v>5032</v>
      </c>
      <c r="F91" s="49" t="n">
        <f aca="false">UCHAZ!F78</f>
        <v>4957</v>
      </c>
      <c r="G91" s="48" t="n">
        <f aca="false">UCHAZ!G78</f>
        <v>1030</v>
      </c>
      <c r="H91" s="122" t="n">
        <f aca="false">UCHAZ!H78</f>
        <v>990</v>
      </c>
      <c r="I91" s="47" t="n">
        <f aca="false">UCHAZ!I78</f>
        <v>952</v>
      </c>
      <c r="J91" s="49" t="n">
        <f aca="false">UCHAZ!J78</f>
        <v>79</v>
      </c>
      <c r="K91" s="49" t="n">
        <f aca="false">UCHAZ!K78</f>
        <v>1095</v>
      </c>
      <c r="L91" s="47" t="n">
        <f aca="false">UCHAZ!L78</f>
        <v>3386</v>
      </c>
      <c r="M91" s="50" t="n">
        <f aca="false">UCHAZ!M78</f>
        <v>1831</v>
      </c>
      <c r="N91" s="123" t="n">
        <f aca="false">+[1]NUTS3!$X$92</f>
        <v>9.62002535891038</v>
      </c>
      <c r="O91" s="121"/>
      <c r="P91" s="121"/>
    </row>
    <row r="92" s="111" customFormat="true" ht="18" hidden="false" customHeight="false" outlineLevel="0" collapsed="false">
      <c r="B92" s="112" t="s">
        <v>120</v>
      </c>
      <c r="C92" s="112" t="n">
        <f aca="false">SUM(C88:C91)</f>
        <v>29329</v>
      </c>
      <c r="D92" s="124" t="n">
        <f aca="false">SUM(D88:D91)</f>
        <v>28962</v>
      </c>
      <c r="E92" s="115" t="n">
        <f aca="false">SUM(E88:E91)</f>
        <v>14833</v>
      </c>
      <c r="F92" s="124" t="n">
        <f aca="false">SUM(F88:F91)</f>
        <v>14665</v>
      </c>
      <c r="G92" s="115" t="n">
        <f aca="false">SUM(G88:G91)</f>
        <v>3978</v>
      </c>
      <c r="H92" s="125" t="n">
        <f aca="false">SUM(H88:H91)</f>
        <v>3810</v>
      </c>
      <c r="I92" s="115" t="n">
        <f aca="false">SUM(I88:I91)</f>
        <v>3739</v>
      </c>
      <c r="J92" s="124" t="n">
        <f aca="false">SUM(J88:J91)</f>
        <v>249</v>
      </c>
      <c r="K92" s="124" t="n">
        <f aca="false">SUM(K88:K91)</f>
        <v>4471</v>
      </c>
      <c r="L92" s="126" t="n">
        <f aca="false">SUM(L88:L91)</f>
        <v>10371</v>
      </c>
      <c r="M92" s="127" t="n">
        <f aca="false">SUM(M88:M91)</f>
        <v>5434</v>
      </c>
      <c r="N92" s="128" t="n">
        <f aca="false">+[1]NUTS3!$X$93</f>
        <v>10.0131100079889</v>
      </c>
      <c r="O92" s="121"/>
      <c r="P92" s="121"/>
    </row>
    <row r="93" s="111" customFormat="true" ht="18.75" hidden="false" customHeight="true" outlineLevel="0" collapsed="false">
      <c r="B93" s="8" t="s">
        <v>91</v>
      </c>
      <c r="C93" s="8" t="n">
        <f aca="false">UCHAZ!C82</f>
        <v>8797</v>
      </c>
      <c r="D93" s="49" t="n">
        <f aca="false">UCHAZ!D82</f>
        <v>8665</v>
      </c>
      <c r="E93" s="48" t="n">
        <f aca="false">UCHAZ!E82</f>
        <v>4304</v>
      </c>
      <c r="F93" s="49" t="n">
        <f aca="false">UCHAZ!F82</f>
        <v>4288</v>
      </c>
      <c r="G93" s="48" t="n">
        <f aca="false">UCHAZ!G82</f>
        <v>632</v>
      </c>
      <c r="H93" s="122" t="n">
        <f aca="false">UCHAZ!H82</f>
        <v>561</v>
      </c>
      <c r="I93" s="47" t="n">
        <f aca="false">UCHAZ!I82</f>
        <v>532</v>
      </c>
      <c r="J93" s="49" t="n">
        <f aca="false">UCHAZ!J82</f>
        <v>105</v>
      </c>
      <c r="K93" s="49" t="n">
        <f aca="false">UCHAZ!K82</f>
        <v>1671</v>
      </c>
      <c r="L93" s="47" t="n">
        <f aca="false">UCHAZ!L82</f>
        <v>2575</v>
      </c>
      <c r="M93" s="50" t="n">
        <f aca="false">UCHAZ!M82</f>
        <v>1203</v>
      </c>
      <c r="N93" s="123" t="n">
        <f aca="false">+[1]NUTS3!$X$94</f>
        <v>16.0952137002342</v>
      </c>
      <c r="O93" s="121"/>
      <c r="P93" s="121"/>
    </row>
    <row r="94" s="111" customFormat="true" ht="18.75" hidden="false" customHeight="true" outlineLevel="0" collapsed="false">
      <c r="B94" s="8" t="s">
        <v>92</v>
      </c>
      <c r="C94" s="8" t="n">
        <f aca="false">UCHAZ!C83</f>
        <v>15909</v>
      </c>
      <c r="D94" s="49" t="n">
        <f aca="false">UCHAZ!D83</f>
        <v>15489</v>
      </c>
      <c r="E94" s="48" t="n">
        <f aca="false">UCHAZ!E83</f>
        <v>7884</v>
      </c>
      <c r="F94" s="49" t="n">
        <f aca="false">UCHAZ!F83</f>
        <v>7870</v>
      </c>
      <c r="G94" s="48" t="n">
        <f aca="false">UCHAZ!G83</f>
        <v>2092</v>
      </c>
      <c r="H94" s="122" t="n">
        <f aca="false">UCHAZ!H83</f>
        <v>1774</v>
      </c>
      <c r="I94" s="47" t="n">
        <f aca="false">UCHAZ!I83</f>
        <v>2002</v>
      </c>
      <c r="J94" s="49" t="n">
        <f aca="false">UCHAZ!J83</f>
        <v>110</v>
      </c>
      <c r="K94" s="49" t="n">
        <f aca="false">UCHAZ!K83</f>
        <v>2475</v>
      </c>
      <c r="L94" s="47" t="n">
        <f aca="false">UCHAZ!L83</f>
        <v>4901</v>
      </c>
      <c r="M94" s="50" t="n">
        <f aca="false">UCHAZ!M83</f>
        <v>2561</v>
      </c>
      <c r="N94" s="123" t="n">
        <f aca="false">+[1]NUTS3!$X$95</f>
        <v>14.251672952369</v>
      </c>
      <c r="O94" s="121"/>
      <c r="P94" s="121"/>
    </row>
    <row r="95" s="111" customFormat="true" ht="18" hidden="false" customHeight="false" outlineLevel="0" collapsed="false">
      <c r="B95" s="8" t="s">
        <v>94</v>
      </c>
      <c r="C95" s="8" t="n">
        <f aca="false">UCHAZ!C85</f>
        <v>27106</v>
      </c>
      <c r="D95" s="49" t="n">
        <f aca="false">UCHAZ!D85</f>
        <v>26501</v>
      </c>
      <c r="E95" s="48" t="n">
        <f aca="false">UCHAZ!E85</f>
        <v>13021</v>
      </c>
      <c r="F95" s="49" t="n">
        <f aca="false">UCHAZ!F85</f>
        <v>13020</v>
      </c>
      <c r="G95" s="48" t="n">
        <f aca="false">UCHAZ!G85</f>
        <v>2201</v>
      </c>
      <c r="H95" s="122" t="n">
        <f aca="false">UCHAZ!H85</f>
        <v>1965</v>
      </c>
      <c r="I95" s="47" t="n">
        <f aca="false">UCHAZ!I85</f>
        <v>1862</v>
      </c>
      <c r="J95" s="49" t="n">
        <f aca="false">UCHAZ!J85</f>
        <v>373</v>
      </c>
      <c r="K95" s="49" t="n">
        <f aca="false">UCHAZ!K85</f>
        <v>3066</v>
      </c>
      <c r="L95" s="47" t="n">
        <f aca="false">UCHAZ!L85</f>
        <v>5649</v>
      </c>
      <c r="M95" s="50" t="n">
        <f aca="false">UCHAZ!M85</f>
        <v>2874</v>
      </c>
      <c r="N95" s="123" t="n">
        <f aca="false">+[1]NUTS3!$X$96</f>
        <v>20.2489093408235</v>
      </c>
      <c r="O95" s="121"/>
      <c r="P95" s="121"/>
    </row>
    <row r="96" s="111" customFormat="true" ht="18" hidden="false" customHeight="false" outlineLevel="0" collapsed="false">
      <c r="B96" s="8" t="s">
        <v>95</v>
      </c>
      <c r="C96" s="8" t="n">
        <f aca="false">UCHAZ!C86</f>
        <v>10950</v>
      </c>
      <c r="D96" s="49" t="n">
        <f aca="false">UCHAZ!D86</f>
        <v>10724</v>
      </c>
      <c r="E96" s="48" t="n">
        <f aca="false">UCHAZ!E86</f>
        <v>5236</v>
      </c>
      <c r="F96" s="49" t="n">
        <f aca="false">UCHAZ!F86</f>
        <v>5224</v>
      </c>
      <c r="G96" s="48" t="n">
        <f aca="false">UCHAZ!G86</f>
        <v>1123</v>
      </c>
      <c r="H96" s="122" t="n">
        <f aca="false">UCHAZ!H86</f>
        <v>983</v>
      </c>
      <c r="I96" s="47" t="n">
        <f aca="false">UCHAZ!I86</f>
        <v>1002</v>
      </c>
      <c r="J96" s="49" t="n">
        <f aca="false">UCHAZ!J86</f>
        <v>125</v>
      </c>
      <c r="K96" s="49" t="n">
        <f aca="false">UCHAZ!K86</f>
        <v>1398</v>
      </c>
      <c r="L96" s="47" t="n">
        <f aca="false">UCHAZ!L86</f>
        <v>3466</v>
      </c>
      <c r="M96" s="50" t="n">
        <f aca="false">UCHAZ!M86</f>
        <v>1652</v>
      </c>
      <c r="N96" s="123" t="n">
        <f aca="false">+[1]NUTS3!$X$97</f>
        <v>13.7820795207109</v>
      </c>
      <c r="O96" s="121"/>
      <c r="P96" s="121"/>
    </row>
    <row r="97" s="111" customFormat="true" ht="18" hidden="false" customHeight="false" outlineLevel="0" collapsed="false">
      <c r="B97" s="8" t="s">
        <v>97</v>
      </c>
      <c r="C97" s="8" t="n">
        <f aca="false">UCHAZ!C88</f>
        <v>10601</v>
      </c>
      <c r="D97" s="49" t="n">
        <f aca="false">UCHAZ!D88</f>
        <v>10227</v>
      </c>
      <c r="E97" s="48" t="n">
        <f aca="false">UCHAZ!E88</f>
        <v>5198</v>
      </c>
      <c r="F97" s="49" t="n">
        <f aca="false">UCHAZ!F88</f>
        <v>5165</v>
      </c>
      <c r="G97" s="48" t="n">
        <f aca="false">UCHAZ!G88</f>
        <v>1177</v>
      </c>
      <c r="H97" s="122" t="n">
        <f aca="false">UCHAZ!H88</f>
        <v>966</v>
      </c>
      <c r="I97" s="47" t="n">
        <f aca="false">UCHAZ!I88</f>
        <v>1075</v>
      </c>
      <c r="J97" s="49" t="n">
        <f aca="false">UCHAZ!J88</f>
        <v>110</v>
      </c>
      <c r="K97" s="49" t="n">
        <f aca="false">UCHAZ!K88</f>
        <v>1324</v>
      </c>
      <c r="L97" s="47" t="n">
        <f aca="false">UCHAZ!L88</f>
        <v>3398</v>
      </c>
      <c r="M97" s="50" t="n">
        <f aca="false">UCHAZ!M88</f>
        <v>1669</v>
      </c>
      <c r="N97" s="123" t="n">
        <f aca="false">+[1]NUTS3!$X$98</f>
        <v>11.241185515084</v>
      </c>
      <c r="O97" s="121"/>
      <c r="P97" s="121"/>
    </row>
    <row r="98" s="111" customFormat="true" ht="18" hidden="false" customHeight="false" outlineLevel="0" collapsed="false">
      <c r="B98" s="8" t="s">
        <v>98</v>
      </c>
      <c r="C98" s="8" t="n">
        <f aca="false">UCHAZ!C89</f>
        <v>28362</v>
      </c>
      <c r="D98" s="49" t="n">
        <f aca="false">UCHAZ!D89</f>
        <v>28345</v>
      </c>
      <c r="E98" s="48" t="n">
        <f aca="false">UCHAZ!E89</f>
        <v>13652</v>
      </c>
      <c r="F98" s="49" t="n">
        <f aca="false">UCHAZ!F89</f>
        <v>13648</v>
      </c>
      <c r="G98" s="48" t="n">
        <f aca="false">UCHAZ!G89</f>
        <v>3418</v>
      </c>
      <c r="H98" s="122" t="n">
        <f aca="false">UCHAZ!H89</f>
        <v>3417</v>
      </c>
      <c r="I98" s="47" t="n">
        <f aca="false">UCHAZ!I89</f>
        <v>3021</v>
      </c>
      <c r="J98" s="49" t="n">
        <f aca="false">UCHAZ!J89</f>
        <v>417</v>
      </c>
      <c r="K98" s="49" t="n">
        <f aca="false">UCHAZ!K89</f>
        <v>3134</v>
      </c>
      <c r="L98" s="47" t="n">
        <f aca="false">UCHAZ!L89</f>
        <v>6153</v>
      </c>
      <c r="M98" s="50" t="n">
        <f aca="false">UCHAZ!M89</f>
        <v>3196</v>
      </c>
      <c r="N98" s="123" t="n">
        <f aca="false">+[1]NUTS3!$X$99</f>
        <v>17.7704540043358</v>
      </c>
      <c r="O98" s="121"/>
      <c r="P98" s="121"/>
    </row>
    <row r="99" s="111" customFormat="true" ht="18.75" hidden="false" customHeight="false" outlineLevel="0" collapsed="false">
      <c r="B99" s="135" t="s">
        <v>121</v>
      </c>
      <c r="C99" s="135" t="n">
        <f aca="false">SUM(C93:C98)</f>
        <v>101725</v>
      </c>
      <c r="D99" s="136" t="n">
        <f aca="false">SUM(D93:D98)</f>
        <v>99951</v>
      </c>
      <c r="E99" s="137" t="n">
        <f aca="false">SUM(E93:E98)</f>
        <v>49295</v>
      </c>
      <c r="F99" s="136" t="n">
        <f aca="false">SUM(F93:F98)</f>
        <v>49215</v>
      </c>
      <c r="G99" s="137" t="n">
        <f aca="false">SUM(G93:G98)</f>
        <v>10643</v>
      </c>
      <c r="H99" s="138" t="n">
        <f aca="false">SUM(H93:H98)</f>
        <v>9666</v>
      </c>
      <c r="I99" s="137" t="n">
        <f aca="false">SUM(I93:I98)</f>
        <v>9494</v>
      </c>
      <c r="J99" s="136" t="n">
        <f aca="false">SUM(J93:J98)</f>
        <v>1240</v>
      </c>
      <c r="K99" s="136" t="n">
        <f aca="false">SUM(K93:K98)</f>
        <v>13068</v>
      </c>
      <c r="L99" s="139" t="n">
        <f aca="false">SUM(L93:L98)</f>
        <v>26142</v>
      </c>
      <c r="M99" s="140" t="n">
        <f aca="false">SUM(M93:M98)</f>
        <v>13155</v>
      </c>
      <c r="N99" s="141" t="n">
        <f aca="false">+[1]NUTS3!$X$100</f>
        <v>16.0574389864674</v>
      </c>
      <c r="O99" s="121"/>
      <c r="P99" s="121"/>
    </row>
    <row r="100" s="111" customFormat="true" ht="19.5" hidden="false" customHeight="false" outlineLevel="0" collapsed="false">
      <c r="B100" s="53" t="s">
        <v>103</v>
      </c>
      <c r="C100" s="53" t="n">
        <f aca="false">+C10+C23+C31+C39+C43+C51+C56+C62+C67+C73+C81+C87+C92+C99</f>
        <v>500996</v>
      </c>
      <c r="D100" s="57" t="n">
        <f aca="false">+D10+D23+D31+D39+D43+D51+D56+D62+D67+D73+D81+D87+D92+D99</f>
        <v>489814</v>
      </c>
      <c r="E100" s="56" t="n">
        <f aca="false">+E10+E23+E31+E39+E43+E51+E56+E62+E67+E73+E81+E87+E92+E99</f>
        <v>255326</v>
      </c>
      <c r="F100" s="57" t="n">
        <f aca="false">+F10+F23+F31+F39+F43+F51+F56+F62+F67+F73+F81+F87+F92+F99</f>
        <v>252912</v>
      </c>
      <c r="G100" s="56" t="n">
        <f aca="false">+G10+G23+G31+G39+G43+G51+G56+G62+G67+G73+G81+G87+G92+G99</f>
        <v>50909</v>
      </c>
      <c r="H100" s="142" t="n">
        <f aca="false">+H10+H23+H31+H39+H43+H51+H56+H62+H67+H73+H81+H87+H92+H99</f>
        <v>44960</v>
      </c>
      <c r="I100" s="55" t="n">
        <f aca="false">+I10+I23+I31+I39+I43+I51+I56+I62+I67+I73+I81+I87+I92+I99</f>
        <v>43981</v>
      </c>
      <c r="J100" s="57" t="n">
        <f aca="false">+J10+J23+J31+J39+J43+J51+J56+J62+J67+J73+J81+J87+J92+J99</f>
        <v>7176</v>
      </c>
      <c r="K100" s="57" t="n">
        <f aca="false">+K10+K23+K31+K39+K43+K51+K56+K62+K67+K73+K81+K87+K92+K99</f>
        <v>68236</v>
      </c>
      <c r="L100" s="55" t="n">
        <f aca="false">+L10+L23+L31+L39+L43+L51+L56+L62+L67+L73+L81+L87+L92+L99</f>
        <v>165562</v>
      </c>
      <c r="M100" s="58" t="n">
        <f aca="false">+M10+M23+M31+M39+M43+M51+M56+M62+M67+M73+M81+M87+M92+M99</f>
        <v>86136</v>
      </c>
      <c r="N100" s="143" t="n">
        <f aca="false">+[1]NUTS3!$X$101</f>
        <v>9.52315418508902</v>
      </c>
      <c r="O100" s="121"/>
      <c r="P100" s="121"/>
    </row>
    <row r="101" s="111" customFormat="true" ht="18.75" hidden="false" customHeight="false" outlineLevel="0" collapsed="false">
      <c r="N101" s="121"/>
    </row>
    <row r="102" s="111" customFormat="true" ht="18" hidden="false" customHeight="false" outlineLevel="0" collapsed="false">
      <c r="N102" s="121"/>
    </row>
    <row r="103" s="111" customFormat="true" ht="18" hidden="false" customHeight="false" outlineLevel="0" collapsed="false">
      <c r="N103" s="121"/>
    </row>
    <row r="104" s="111" customFormat="true" ht="18" hidden="false" customHeight="false" outlineLevel="0" collapsed="false">
      <c r="N104" s="121"/>
    </row>
    <row r="105" s="111" customFormat="true" ht="18" hidden="false" customHeight="false" outlineLevel="0" collapsed="false">
      <c r="N105" s="121"/>
    </row>
    <row r="106" s="111" customFormat="true" ht="18" hidden="false" customHeight="false" outlineLevel="0" collapsed="false">
      <c r="N106" s="121"/>
    </row>
    <row r="107" s="111" customFormat="true" ht="18" hidden="false" customHeight="false" outlineLevel="0" collapsed="false">
      <c r="N107" s="121"/>
    </row>
    <row r="108" s="111" customFormat="true" ht="18" hidden="false" customHeight="false" outlineLevel="0" collapsed="false">
      <c r="N108" s="121"/>
    </row>
    <row r="109" s="111" customFormat="true" ht="18" hidden="false" customHeight="false" outlineLevel="0" collapsed="false">
      <c r="N109" s="121"/>
    </row>
    <row r="110" s="111" customFormat="true" ht="18" hidden="false" customHeight="false" outlineLevel="0" collapsed="false">
      <c r="N110" s="121"/>
    </row>
    <row r="111" s="111" customFormat="true" ht="18" hidden="false" customHeight="false" outlineLevel="0" collapsed="false">
      <c r="N111" s="121"/>
    </row>
    <row r="112" s="111" customFormat="true" ht="18" hidden="false" customHeight="false" outlineLevel="0" collapsed="false">
      <c r="N112" s="121"/>
    </row>
    <row r="113" s="111" customFormat="true" ht="18" hidden="false" customHeight="false" outlineLevel="0" collapsed="false">
      <c r="N113" s="121"/>
    </row>
    <row r="114" s="111" customFormat="true" ht="18" hidden="false" customHeight="false" outlineLevel="0" collapsed="false">
      <c r="N114" s="121"/>
    </row>
    <row r="115" s="111" customFormat="true" ht="18" hidden="false" customHeight="false" outlineLevel="0" collapsed="false">
      <c r="N115" s="121"/>
    </row>
    <row r="116" s="111" customFormat="true" ht="18" hidden="false" customHeight="false" outlineLevel="0" collapsed="false">
      <c r="N116" s="121"/>
    </row>
    <row r="117" s="111" customFormat="true" ht="18" hidden="false" customHeight="false" outlineLevel="0" collapsed="false">
      <c r="N117" s="121"/>
    </row>
    <row r="118" s="111" customFormat="true" ht="18" hidden="false" customHeight="false" outlineLevel="0" collapsed="false">
      <c r="N118" s="121"/>
    </row>
    <row r="119" s="111" customFormat="true" ht="18" hidden="false" customHeight="false" outlineLevel="0" collapsed="false"/>
    <row r="120" s="111" customFormat="true" ht="18" hidden="false" customHeight="false" outlineLevel="0" collapsed="false"/>
    <row r="121" s="111" customFormat="true" ht="18" hidden="false" customHeight="false" outlineLevel="0" collapsed="false"/>
    <row r="122" s="111" customFormat="true" ht="18" hidden="false" customHeight="false" outlineLevel="0" collapsed="false"/>
    <row r="123" s="111" customFormat="true" ht="18" hidden="false" customHeight="false" outlineLevel="0" collapsed="false"/>
    <row r="124" s="111" customFormat="true" ht="18" hidden="false" customHeight="false" outlineLevel="0" collapsed="false"/>
    <row r="125" s="111" customFormat="true" ht="18" hidden="false" customHeight="false" outlineLevel="0" collapsed="false"/>
    <row r="126" s="111" customFormat="true" ht="18" hidden="false" customHeight="false" outlineLevel="0" collapsed="false"/>
    <row r="127" s="111" customFormat="true" ht="18" hidden="false" customHeight="false" outlineLevel="0" collapsed="false"/>
    <row r="128" s="111" customFormat="true" ht="18" hidden="false" customHeight="false" outlineLevel="0" collapsed="false"/>
    <row r="129" s="111" customFormat="true" ht="18" hidden="false" customHeight="false" outlineLevel="0" collapsed="false"/>
    <row r="130" s="111" customFormat="true" ht="18" hidden="false" customHeight="false" outlineLevel="0" collapsed="false"/>
    <row r="131" s="111" customFormat="true" ht="18" hidden="false" customHeight="false" outlineLevel="0" collapsed="false"/>
    <row r="132" s="111" customFormat="true" ht="18" hidden="false" customHeight="false" outlineLevel="0" collapsed="false"/>
    <row r="133" s="111" customFormat="true" ht="18" hidden="false" customHeight="false" outlineLevel="0" collapsed="false"/>
    <row r="134" s="111" customFormat="true" ht="18" hidden="false" customHeight="false" outlineLevel="0" collapsed="false"/>
    <row r="135" s="111" customFormat="true" ht="18" hidden="false" customHeight="false" outlineLevel="0" collapsed="false"/>
    <row r="136" s="111" customFormat="true" ht="18" hidden="false" customHeight="false" outlineLevel="0" collapsed="false"/>
    <row r="137" s="111" customFormat="true" ht="18" hidden="false" customHeight="false" outlineLevel="0" collapsed="false"/>
    <row r="138" s="111" customFormat="true" ht="18" hidden="false" customHeight="false" outlineLevel="0" collapsed="false"/>
    <row r="139" s="111" customFormat="true" ht="18" hidden="false" customHeight="false" outlineLevel="0" collapsed="false"/>
    <row r="140" s="111" customFormat="true" ht="18" hidden="false" customHeight="false" outlineLevel="0" collapsed="false"/>
    <row r="141" s="111" customFormat="true" ht="18" hidden="false" customHeight="false" outlineLevel="0" collapsed="false"/>
    <row r="142" s="111" customFormat="true" ht="18" hidden="false" customHeight="false" outlineLevel="0" collapsed="false"/>
    <row r="143" s="111" customFormat="true" ht="18" hidden="false" customHeight="false" outlineLevel="0" collapsed="false"/>
    <row r="144" s="111" customFormat="true" ht="18" hidden="false" customHeight="false" outlineLevel="0" collapsed="false"/>
    <row r="145" s="111" customFormat="true" ht="18" hidden="false" customHeight="false" outlineLevel="0" collapsed="false"/>
    <row r="146" s="111" customFormat="true" ht="18" hidden="false" customHeight="false" outlineLevel="0" collapsed="false"/>
    <row r="147" s="111" customFormat="true" ht="18" hidden="false" customHeight="false" outlineLevel="0" collapsed="false"/>
    <row r="148" s="111" customFormat="true" ht="18" hidden="false" customHeight="false" outlineLevel="0" collapsed="false"/>
    <row r="149" s="111" customFormat="true" ht="18" hidden="false" customHeight="false" outlineLevel="0" collapsed="false"/>
    <row r="150" s="111" customFormat="true" ht="18" hidden="false" customHeight="false" outlineLevel="0" collapsed="false"/>
    <row r="151" s="111" customFormat="true" ht="18" hidden="false" customHeight="false" outlineLevel="0" collapsed="false"/>
    <row r="152" s="111" customFormat="true" ht="18" hidden="false" customHeight="false" outlineLevel="0" collapsed="false"/>
    <row r="153" s="111" customFormat="true" ht="18" hidden="false" customHeight="false" outlineLevel="0" collapsed="false"/>
    <row r="154" s="111" customFormat="true" ht="18" hidden="false" customHeight="false" outlineLevel="0" collapsed="false"/>
    <row r="155" s="111" customFormat="true" ht="18" hidden="false" customHeight="false" outlineLevel="0" collapsed="false"/>
    <row r="156" s="111" customFormat="true" ht="18" hidden="false" customHeight="false" outlineLevel="0" collapsed="false"/>
    <row r="157" s="111" customFormat="true" ht="18" hidden="false" customHeight="false" outlineLevel="0" collapsed="false"/>
    <row r="158" s="111" customFormat="true" ht="18" hidden="false" customHeight="false" outlineLevel="0" collapsed="false"/>
    <row r="159" s="111" customFormat="true" ht="18" hidden="false" customHeight="false" outlineLevel="0" collapsed="false"/>
    <row r="160" s="111" customFormat="true" ht="18" hidden="false" customHeight="false" outlineLevel="0" collapsed="false"/>
    <row r="161" s="111" customFormat="true" ht="18" hidden="false" customHeight="false" outlineLevel="0" collapsed="false"/>
    <row r="162" s="111" customFormat="true" ht="18" hidden="false" customHeight="false" outlineLevel="0" collapsed="false"/>
    <row r="163" s="111" customFormat="true" ht="18" hidden="false" customHeight="false" outlineLevel="0" collapsed="false"/>
    <row r="164" s="111" customFormat="true" ht="18" hidden="false" customHeight="false" outlineLevel="0" collapsed="false"/>
    <row r="165" s="111" customFormat="true" ht="18" hidden="false" customHeight="false" outlineLevel="0" collapsed="false"/>
    <row r="166" s="111" customFormat="true" ht="18" hidden="false" customHeight="false" outlineLevel="0" collapsed="false"/>
    <row r="167" s="111" customFormat="true" ht="18" hidden="false" customHeight="false" outlineLevel="0" collapsed="false"/>
    <row r="168" s="111" customFormat="true" ht="18" hidden="false" customHeight="false" outlineLevel="0" collapsed="false"/>
    <row r="169" s="111" customFormat="true" ht="18" hidden="false" customHeight="false" outlineLevel="0" collapsed="false"/>
    <row r="170" s="111" customFormat="true" ht="18" hidden="false" customHeight="false" outlineLevel="0" collapsed="false"/>
    <row r="171" s="111" customFormat="true" ht="18" hidden="false" customHeight="false" outlineLevel="0" collapsed="false"/>
    <row r="172" s="111" customFormat="true" ht="18" hidden="false" customHeight="false" outlineLevel="0" collapsed="false"/>
    <row r="173" s="111" customFormat="true" ht="18" hidden="false" customHeight="false" outlineLevel="0" collapsed="false"/>
    <row r="174" s="111" customFormat="true" ht="18" hidden="false" customHeight="false" outlineLevel="0" collapsed="false"/>
    <row r="175" s="111" customFormat="true" ht="18" hidden="false" customHeight="false" outlineLevel="0" collapsed="false"/>
    <row r="176" s="111" customFormat="true" ht="18" hidden="false" customHeight="false" outlineLevel="0" collapsed="false"/>
    <row r="177" s="111" customFormat="true" ht="18" hidden="false" customHeight="false" outlineLevel="0" collapsed="false"/>
    <row r="178" s="111" customFormat="true" ht="18" hidden="false" customHeight="false" outlineLevel="0" collapsed="false"/>
    <row r="179" s="111" customFormat="true" ht="18" hidden="false" customHeight="false" outlineLevel="0" collapsed="false"/>
    <row r="180" s="111" customFormat="true" ht="18" hidden="false" customHeight="false" outlineLevel="0" collapsed="false"/>
    <row r="181" s="111" customFormat="true" ht="18" hidden="false" customHeight="false" outlineLevel="0" collapsed="false"/>
    <row r="182" s="111" customFormat="true" ht="18" hidden="false" customHeight="false" outlineLevel="0" collapsed="false"/>
    <row r="183" s="111" customFormat="true" ht="18" hidden="false" customHeight="false" outlineLevel="0" collapsed="false"/>
    <row r="184" s="111" customFormat="true" ht="18" hidden="false" customHeight="false" outlineLevel="0" collapsed="false"/>
    <row r="185" s="111" customFormat="true" ht="18" hidden="false" customHeight="false" outlineLevel="0" collapsed="false"/>
    <row r="186" s="144" customFormat="true" ht="18" hidden="false" customHeight="false" outlineLevel="0" collapsed="false"/>
    <row r="187" s="144" customFormat="true" ht="18" hidden="false" customHeight="false" outlineLevel="0" collapsed="false"/>
    <row r="188" s="144" customFormat="true" ht="18" hidden="false" customHeight="false" outlineLevel="0" collapsed="false"/>
    <row r="189" s="144" customFormat="true" ht="18" hidden="false" customHeight="false" outlineLevel="0" collapsed="false"/>
    <row r="190" s="144" customFormat="true" ht="18" hidden="false" customHeight="false" outlineLevel="0" collapsed="false"/>
    <row r="191" s="144" customFormat="true" ht="18" hidden="false" customHeight="false" outlineLevel="0" collapsed="false"/>
    <row r="192" s="144" customFormat="true" ht="18" hidden="false" customHeight="false" outlineLevel="0" collapsed="false"/>
    <row r="193" s="144" customFormat="true" ht="18" hidden="false" customHeight="false" outlineLevel="0" collapsed="false"/>
    <row r="194" s="144" customFormat="true" ht="18" hidden="false" customHeight="false" outlineLevel="0" collapsed="false"/>
    <row r="195" s="144" customFormat="true" ht="18" hidden="false" customHeight="false" outlineLevel="0" collapsed="false"/>
    <row r="196" s="144" customFormat="true" ht="18" hidden="false" customHeight="false" outlineLevel="0" collapsed="false"/>
    <row r="197" s="144" customFormat="true" ht="18" hidden="false" customHeight="false" outlineLevel="0" collapsed="false"/>
    <row r="198" s="144" customFormat="true" ht="18" hidden="false" customHeight="false" outlineLevel="0" collapsed="false"/>
    <row r="199" s="144" customFormat="true" ht="18" hidden="false" customHeight="false" outlineLevel="0" collapsed="false"/>
    <row r="200" s="144" customFormat="true" ht="18" hidden="false" customHeight="false" outlineLevel="0" collapsed="false"/>
    <row r="201" s="144" customFormat="true" ht="18" hidden="false" customHeight="false" outlineLevel="0" collapsed="false"/>
    <row r="202" s="144" customFormat="true" ht="18" hidden="false" customHeight="false" outlineLevel="0" collapsed="false"/>
    <row r="203" s="144" customFormat="true" ht="18" hidden="false" customHeight="false" outlineLevel="0" collapsed="false"/>
    <row r="204" s="144" customFormat="true" ht="18" hidden="false" customHeight="false" outlineLevel="0" collapsed="false"/>
    <row r="205" s="144" customFormat="true" ht="18" hidden="false" customHeight="false" outlineLevel="0" collapsed="false"/>
    <row r="206" s="144" customFormat="true" ht="18" hidden="false" customHeight="false" outlineLevel="0" collapsed="false"/>
    <row r="207" s="144" customFormat="true" ht="18" hidden="false" customHeight="false" outlineLevel="0" collapsed="false"/>
    <row r="208" s="144" customFormat="true" ht="18" hidden="false" customHeight="false" outlineLevel="0" collapsed="false"/>
    <row r="209" s="144" customFormat="true" ht="18" hidden="false" customHeight="false" outlineLevel="0" collapsed="false"/>
    <row r="210" s="144" customFormat="true" ht="18" hidden="false" customHeight="false" outlineLevel="0" collapsed="false"/>
    <row r="211" s="144" customFormat="true" ht="18" hidden="false" customHeight="false" outlineLevel="0" collapsed="false"/>
    <row r="212" s="144" customFormat="true" ht="18" hidden="false" customHeight="false" outlineLevel="0" collapsed="false"/>
    <row r="213" s="144" customFormat="true" ht="18" hidden="false" customHeight="false" outlineLevel="0" collapsed="false"/>
    <row r="214" s="144" customFormat="true" ht="18" hidden="false" customHeight="false" outlineLevel="0" collapsed="false"/>
    <row r="215" s="144" customFormat="true" ht="18" hidden="false" customHeight="false" outlineLevel="0" collapsed="false"/>
    <row r="216" s="144" customFormat="true" ht="18" hidden="false" customHeight="false" outlineLevel="0" collapsed="false"/>
    <row r="217" s="144" customFormat="true" ht="18" hidden="false" customHeight="false" outlineLevel="0" collapsed="false"/>
    <row r="218" s="144" customFormat="true" ht="18" hidden="false" customHeight="false" outlineLevel="0" collapsed="false"/>
    <row r="219" s="144" customFormat="true" ht="18" hidden="false" customHeight="false" outlineLevel="0" collapsed="false"/>
    <row r="220" s="144" customFormat="true" ht="18" hidden="false" customHeight="false" outlineLevel="0" collapsed="false"/>
    <row r="221" s="144" customFormat="true" ht="18" hidden="false" customHeight="false" outlineLevel="0" collapsed="false"/>
    <row r="222" s="144" customFormat="true" ht="18" hidden="false" customHeight="false" outlineLevel="0" collapsed="false"/>
    <row r="223" s="144" customFormat="true" ht="18" hidden="false" customHeight="false" outlineLevel="0" collapsed="false"/>
    <row r="224" s="144" customFormat="true" ht="18" hidden="false" customHeight="false" outlineLevel="0" collapsed="false"/>
    <row r="225" s="144" customFormat="true" ht="18" hidden="false" customHeight="false" outlineLevel="0" collapsed="false"/>
    <row r="226" s="144" customFormat="true" ht="18" hidden="false" customHeight="false" outlineLevel="0" collapsed="false"/>
    <row r="227" s="144" customFormat="true" ht="18" hidden="false" customHeight="false" outlineLevel="0" collapsed="false"/>
    <row r="228" s="144" customFormat="true" ht="18" hidden="false" customHeight="false" outlineLevel="0" collapsed="false"/>
    <row r="229" s="144" customFormat="true" ht="18" hidden="false" customHeight="false" outlineLevel="0" collapsed="false"/>
    <row r="230" s="144" customFormat="true" ht="18" hidden="false" customHeight="false" outlineLevel="0" collapsed="false"/>
    <row r="231" s="144" customFormat="true" ht="18" hidden="false" customHeight="false" outlineLevel="0" collapsed="false"/>
    <row r="232" s="144" customFormat="true" ht="18" hidden="false" customHeight="false" outlineLevel="0" collapsed="false"/>
    <row r="233" s="144" customFormat="true" ht="18" hidden="false" customHeight="false" outlineLevel="0" collapsed="false"/>
    <row r="234" s="144" customFormat="true" ht="18" hidden="false" customHeight="false" outlineLevel="0" collapsed="false"/>
    <row r="235" s="144" customFormat="true" ht="18" hidden="false" customHeight="false" outlineLevel="0" collapsed="false"/>
    <row r="236" s="144" customFormat="true" ht="18" hidden="false" customHeight="false" outlineLevel="0" collapsed="false"/>
    <row r="237" s="144" customFormat="true" ht="18" hidden="false" customHeight="false" outlineLevel="0" collapsed="false"/>
    <row r="238" s="144" customFormat="true" ht="18" hidden="false" customHeight="false" outlineLevel="0" collapsed="false"/>
    <row r="239" s="144" customFormat="true" ht="18" hidden="false" customHeight="false" outlineLevel="0" collapsed="false"/>
    <row r="240" s="144" customFormat="true" ht="18" hidden="false" customHeight="false" outlineLevel="0" collapsed="false"/>
    <row r="241" s="144" customFormat="true" ht="18" hidden="false" customHeight="false" outlineLevel="0" collapsed="false"/>
    <row r="242" s="144" customFormat="true" ht="18" hidden="false" customHeight="false" outlineLevel="0" collapsed="false"/>
    <row r="243" s="144" customFormat="true" ht="18" hidden="false" customHeight="false" outlineLevel="0" collapsed="false"/>
    <row r="244" s="144" customFormat="true" ht="18" hidden="false" customHeight="false" outlineLevel="0" collapsed="false"/>
    <row r="245" s="144" customFormat="true" ht="18" hidden="false" customHeight="false" outlineLevel="0" collapsed="false"/>
    <row r="246" s="144" customFormat="true" ht="18" hidden="false" customHeight="false" outlineLevel="0" collapsed="false"/>
    <row r="247" s="144" customFormat="true" ht="18" hidden="false" customHeight="false" outlineLevel="0" collapsed="false"/>
    <row r="248" s="144" customFormat="true" ht="18" hidden="false" customHeight="false" outlineLevel="0" collapsed="false"/>
    <row r="249" s="144" customFormat="true" ht="18" hidden="false" customHeight="false" outlineLevel="0" collapsed="false"/>
    <row r="250" s="144" customFormat="true" ht="18" hidden="false" customHeight="false" outlineLevel="0" collapsed="false"/>
    <row r="251" s="144" customFormat="true" ht="18" hidden="false" customHeight="false" outlineLevel="0" collapsed="false"/>
    <row r="252" s="144" customFormat="true" ht="18" hidden="false" customHeight="false" outlineLevel="0" collapsed="false"/>
    <row r="253" s="144" customFormat="true" ht="18" hidden="false" customHeight="false" outlineLevel="0" collapsed="false"/>
    <row r="254" s="144" customFormat="true" ht="18" hidden="false" customHeight="false" outlineLevel="0" collapsed="false"/>
    <row r="255" s="144" customFormat="true" ht="18" hidden="false" customHeight="false" outlineLevel="0" collapsed="false"/>
    <row r="256" s="144" customFormat="true" ht="18" hidden="false" customHeight="false" outlineLevel="0" collapsed="false"/>
    <row r="257" s="144" customFormat="true" ht="18" hidden="false" customHeight="false" outlineLevel="0" collapsed="false"/>
    <row r="258" s="144" customFormat="true" ht="18" hidden="false" customHeight="false" outlineLevel="0" collapsed="false"/>
    <row r="259" s="144" customFormat="true" ht="18" hidden="false" customHeight="false" outlineLevel="0" collapsed="false"/>
    <row r="260" s="144" customFormat="true" ht="18" hidden="false" customHeight="false" outlineLevel="0" collapsed="false"/>
    <row r="261" s="144" customFormat="true" ht="18" hidden="false" customHeight="false" outlineLevel="0" collapsed="false"/>
    <row r="262" s="144" customFormat="true" ht="18" hidden="false" customHeight="false" outlineLevel="0" collapsed="false"/>
    <row r="263" s="144" customFormat="true" ht="18" hidden="false" customHeight="false" outlineLevel="0" collapsed="false"/>
    <row r="264" s="144" customFormat="true" ht="18" hidden="false" customHeight="false" outlineLevel="0" collapsed="false"/>
    <row r="265" s="144" customFormat="true" ht="18" hidden="false" customHeight="false" outlineLevel="0" collapsed="false"/>
    <row r="266" s="144" customFormat="true" ht="18" hidden="false" customHeight="false" outlineLevel="0" collapsed="false"/>
    <row r="267" s="144" customFormat="true" ht="18" hidden="false" customHeight="false" outlineLevel="0" collapsed="false"/>
    <row r="268" s="144" customFormat="true" ht="18" hidden="false" customHeight="false" outlineLevel="0" collapsed="false"/>
    <row r="269" s="144" customFormat="true" ht="18" hidden="false" customHeight="false" outlineLevel="0" collapsed="false"/>
    <row r="270" s="144" customFormat="true" ht="18" hidden="false" customHeight="false" outlineLevel="0" collapsed="false"/>
    <row r="271" s="144" customFormat="true" ht="18" hidden="false" customHeight="false" outlineLevel="0" collapsed="false"/>
    <row r="272" s="144" customFormat="true" ht="18" hidden="false" customHeight="false" outlineLevel="0" collapsed="false"/>
    <row r="273" s="144" customFormat="true" ht="18" hidden="false" customHeight="false" outlineLevel="0" collapsed="false"/>
    <row r="274" s="144" customFormat="true" ht="18" hidden="false" customHeight="false" outlineLevel="0" collapsed="false"/>
  </sheetData>
  <mergeCells count="13">
    <mergeCell ref="B1:M1"/>
    <mergeCell ref="C4:M4"/>
    <mergeCell ref="C5:C8"/>
    <mergeCell ref="D5:K6"/>
    <mergeCell ref="L5:M6"/>
    <mergeCell ref="N5:N8"/>
    <mergeCell ref="D7:D8"/>
    <mergeCell ref="E7:F7"/>
    <mergeCell ref="G7:H7"/>
    <mergeCell ref="I7:J7"/>
    <mergeCell ref="K7:K8"/>
    <mergeCell ref="L7:L8"/>
    <mergeCell ref="M7:M8"/>
  </mergeCells>
  <printOptions headings="false" gridLines="false" gridLinesSet="true" horizontalCentered="false" verticalCentered="false"/>
  <pageMargins left="0.320138888888889" right="0.159722222222222" top="1.02986111111111" bottom="0.579861111111111" header="1.02986111111111" footer="0.329861111111111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14Strana &amp;P</oddHeader>
    <oddFooter>&amp;L&amp;"Arial CE,Regular"Zpracovala: Ing. N. Ptáčníková
Ředitel odboru: Ing. Tomáš Špiroch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3:14:33Z</dcterms:created>
  <dc:creator/>
  <dc:description/>
  <dc:language>en-US</dc:language>
  <cp:lastModifiedBy>Prochazkova</cp:lastModifiedBy>
  <cp:lastPrinted>2003-07-07T13:39:32Z</cp:lastPrinted>
  <dcterms:modified xsi:type="dcterms:W3CDTF">2003-07-07T14:28:52Z</dcterms:modified>
  <cp:revision>0</cp:revision>
  <dc:subject/>
  <dc:title/>
</cp:coreProperties>
</file>