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K" sheetId="1" state="visible" r:id="rId2"/>
    <sheet name="NUTS2" sheetId="2" state="visible" r:id="rId3"/>
    <sheet name="NUTS3" sheetId="3" state="visible" r:id="rId4"/>
  </sheets>
  <definedNames>
    <definedName function="false" hidden="false" localSheetId="2" name="_xlnm.Print_Area" vbProcedure="false">NUTS3!$B$1:$I$100</definedName>
    <definedName function="false" hidden="false" localSheetId="2" name="_xlnm.Print_Titles" vbProcedure="false">NUTS3!$B:$B,NUTS3!$1:$9</definedName>
    <definedName function="false" hidden="false" localSheetId="0" name="_xlnm.Print_Area" vbProcedure="false">TOK!$B$10:$J$94</definedName>
    <definedName function="false" hidden="false" localSheetId="0" name="_xlnm.Print_Titles" vbProcedure="false">TOK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5">
  <si>
    <t xml:space="preserve">T O K  U C H A Z E Č Ů  O  Z A M Ě S T N Á N Í  v měsíci červnu 2003</t>
  </si>
  <si>
    <t xml:space="preserve">Uchazeči o zaměstnání</t>
  </si>
  <si>
    <t xml:space="preserve">Poř.</t>
  </si>
  <si>
    <t xml:space="preserve">Neumíst.</t>
  </si>
  <si>
    <t xml:space="preserve">Nově</t>
  </si>
  <si>
    <t xml:space="preserve">     Vyřazení ve sled. </t>
  </si>
  <si>
    <t xml:space="preserve">         Přírůstek</t>
  </si>
  <si>
    <t xml:space="preserve">čísl.</t>
  </si>
  <si>
    <t xml:space="preserve">ke konci</t>
  </si>
  <si>
    <t xml:space="preserve">hlášení</t>
  </si>
  <si>
    <t xml:space="preserve">             měsíci</t>
  </si>
  <si>
    <t xml:space="preserve">      neumístěných</t>
  </si>
  <si>
    <t xml:space="preserve">ÚP</t>
  </si>
  <si>
    <t xml:space="preserve">min.měs.</t>
  </si>
  <si>
    <t xml:space="preserve"> </t>
  </si>
  <si>
    <t xml:space="preserve">celkem</t>
  </si>
  <si>
    <t xml:space="preserve">z toho</t>
  </si>
  <si>
    <t xml:space="preserve">sled.mě-</t>
  </si>
  <si>
    <t xml:space="preserve">          občanů</t>
  </si>
  <si>
    <t xml:space="preserve">umístění</t>
  </si>
  <si>
    <t xml:space="preserve">síce</t>
  </si>
  <si>
    <t xml:space="preserve">absol.</t>
  </si>
  <si>
    <t xml:space="preserve">v %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elhřimov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Cheb</t>
  </si>
  <si>
    <t xml:space="preserve">Karlovy Vary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Sokolov</t>
  </si>
  <si>
    <t xml:space="preserve">Tachov</t>
  </si>
  <si>
    <t xml:space="preserve">Západočeský kraj</t>
  </si>
  <si>
    <t xml:space="preserve">Česká Lípa</t>
  </si>
  <si>
    <t xml:space="preserve">Děčín</t>
  </si>
  <si>
    <t xml:space="preserve">Chomutov</t>
  </si>
  <si>
    <t xml:space="preserve">Jablonec nad Nisou</t>
  </si>
  <si>
    <t xml:space="preserve">Liberec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Severočeský kraj</t>
  </si>
  <si>
    <t xml:space="preserve">Havlíčkův Brod</t>
  </si>
  <si>
    <t xml:space="preserve">Hradec Králové</t>
  </si>
  <si>
    <t xml:space="preserve">Chrudim</t>
  </si>
  <si>
    <t xml:space="preserve">Jičín</t>
  </si>
  <si>
    <t xml:space="preserve">Náchod</t>
  </si>
  <si>
    <t xml:space="preserve">Pardubice</t>
  </si>
  <si>
    <t xml:space="preserve">Rychnov nad Kněžnou</t>
  </si>
  <si>
    <t xml:space="preserve">Semily</t>
  </si>
  <si>
    <t xml:space="preserve">Svitavy</t>
  </si>
  <si>
    <t xml:space="preserve">Trutnov</t>
  </si>
  <si>
    <t xml:space="preserve">Ústí nad Orlicí</t>
  </si>
  <si>
    <t xml:space="preserve">Východočeský kraj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Jihlava</t>
  </si>
  <si>
    <t xml:space="preserve">Kroměříž</t>
  </si>
  <si>
    <t xml:space="preserve">Prostějov</t>
  </si>
  <si>
    <t xml:space="preserve">Třebíč</t>
  </si>
  <si>
    <t xml:space="preserve">Uherské Hradiště</t>
  </si>
  <si>
    <t xml:space="preserve">Vyškov</t>
  </si>
  <si>
    <t xml:space="preserve">Zlín</t>
  </si>
  <si>
    <t xml:space="preserve">Znojmo</t>
  </si>
  <si>
    <t xml:space="preserve">Žďár nad Sázavou</t>
  </si>
  <si>
    <t xml:space="preserve">Jihomoravský kraj</t>
  </si>
  <si>
    <t xml:space="preserve">Bruntál</t>
  </si>
  <si>
    <t xml:space="preserve">Frýdek-Místek</t>
  </si>
  <si>
    <t xml:space="preserve">Jeseník</t>
  </si>
  <si>
    <t xml:space="preserve">Karviná</t>
  </si>
  <si>
    <t xml:space="preserve">Nový Jičín</t>
  </si>
  <si>
    <t xml:space="preserve">Olomouc</t>
  </si>
  <si>
    <t xml:space="preserve">Opava</t>
  </si>
  <si>
    <t xml:space="preserve">Ostrava-město</t>
  </si>
  <si>
    <t xml:space="preserve">Přerov</t>
  </si>
  <si>
    <t xml:space="preserve">Šumperk</t>
  </si>
  <si>
    <t xml:space="preserve">Vsetín</t>
  </si>
  <si>
    <t xml:space="preserve">Severomoravský kraj</t>
  </si>
  <si>
    <t xml:space="preserve">Celkem ČR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Ostravsko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Vysočina</t>
  </si>
  <si>
    <t xml:space="preserve">Olomoucký kraj</t>
  </si>
  <si>
    <t xml:space="preserve">Zlínsky kraj</t>
  </si>
  <si>
    <t xml:space="preserve">Moravskoslezský kr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#,##0.0"/>
    <numFmt numFmtId="169" formatCode="0.0"/>
    <numFmt numFmtId="170" formatCode="0"/>
  </numFmts>
  <fonts count="15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Times New Roman CE"/>
      <family val="0"/>
      <charset val="238"/>
    </font>
    <font>
      <sz val="14"/>
      <name val="Arial CE"/>
      <family val="2"/>
      <charset val="238"/>
    </font>
    <font>
      <sz val="14"/>
      <name val="Times New Roman CE"/>
      <family val="0"/>
      <charset val="238"/>
    </font>
    <font>
      <sz val="11"/>
      <name val="Times New Roman CE"/>
      <family val="0"/>
      <charset val="238"/>
    </font>
    <font>
      <sz val="12"/>
      <name val="Arial CE"/>
      <family val="2"/>
      <charset val="238"/>
    </font>
    <font>
      <sz val="11"/>
      <name val="NimbusRoman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87"/>
    <col collapsed="false" customWidth="true" hidden="false" outlineLevel="0" max="3" min="3" style="1" width="11.24"/>
    <col collapsed="false" customWidth="true" hidden="false" outlineLevel="0" max="4" min="4" style="1" width="11.62"/>
    <col collapsed="false" customWidth="true" hidden="false" outlineLevel="0" max="5" min="5" style="1" width="11.24"/>
    <col collapsed="false" customWidth="true" hidden="false" outlineLevel="0" max="6" min="6" style="1" width="11.74"/>
    <col collapsed="false" customWidth="true" hidden="false" outlineLevel="0" max="7" min="7" style="1" width="11.36"/>
    <col collapsed="false" customWidth="true" hidden="false" outlineLevel="0" max="8" min="8" style="1" width="10.87"/>
    <col collapsed="false" customWidth="true" hidden="false" outlineLevel="0" max="9" min="9" style="1" width="11.62"/>
    <col collapsed="false" customWidth="true" hidden="false" outlineLevel="0" max="10" min="10" style="1" width="1.12"/>
    <col collapsed="false" customWidth="false" hidden="false" outlineLevel="0" max="257" min="11" style="1" width="8.36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5" hidden="false" customHeight="false" outlineLevel="0" collapsed="false">
      <c r="A2" s="2"/>
      <c r="B2" s="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.75" hidden="false" customHeight="fals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  <c r="J3" s="8"/>
      <c r="K3" s="9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.75" hidden="false" customHeight="false" outlineLevel="0" collapsed="false">
      <c r="A4" s="5"/>
      <c r="B4" s="10"/>
      <c r="C4" s="11"/>
      <c r="D4" s="12"/>
      <c r="E4" s="12"/>
      <c r="F4" s="12"/>
      <c r="G4" s="12"/>
      <c r="H4" s="12"/>
      <c r="I4" s="12"/>
      <c r="J4" s="8"/>
      <c r="K4" s="9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8.75" hidden="false" customHeight="false" outlineLevel="0" collapsed="false">
      <c r="A5" s="5" t="s">
        <v>2</v>
      </c>
      <c r="B5" s="10"/>
      <c r="C5" s="13" t="s">
        <v>3</v>
      </c>
      <c r="D5" s="14" t="s">
        <v>4</v>
      </c>
      <c r="E5" s="14" t="s">
        <v>5</v>
      </c>
      <c r="F5" s="14"/>
      <c r="G5" s="14" t="s">
        <v>3</v>
      </c>
      <c r="H5" s="15" t="s">
        <v>6</v>
      </c>
      <c r="I5" s="15"/>
      <c r="J5" s="8"/>
      <c r="K5" s="9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8.75" hidden="false" customHeight="false" outlineLevel="0" collapsed="false">
      <c r="A6" s="5" t="s">
        <v>7</v>
      </c>
      <c r="B6" s="10"/>
      <c r="C6" s="11" t="s">
        <v>8</v>
      </c>
      <c r="D6" s="16" t="s">
        <v>9</v>
      </c>
      <c r="E6" s="16" t="s">
        <v>10</v>
      </c>
      <c r="F6" s="12"/>
      <c r="G6" s="16" t="s">
        <v>8</v>
      </c>
      <c r="H6" s="17" t="s">
        <v>11</v>
      </c>
      <c r="I6" s="17"/>
      <c r="J6" s="8"/>
      <c r="K6" s="9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8.75" hidden="false" customHeight="false" outlineLevel="0" collapsed="false">
      <c r="A7" s="5" t="s">
        <v>12</v>
      </c>
      <c r="B7" s="10"/>
      <c r="C7" s="11" t="s">
        <v>13</v>
      </c>
      <c r="D7" s="16" t="s">
        <v>14</v>
      </c>
      <c r="E7" s="14" t="s">
        <v>15</v>
      </c>
      <c r="F7" s="14" t="s">
        <v>16</v>
      </c>
      <c r="G7" s="16" t="s">
        <v>17</v>
      </c>
      <c r="H7" s="17" t="s">
        <v>18</v>
      </c>
      <c r="I7" s="17"/>
      <c r="J7" s="8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8.75" hidden="false" customHeight="false" outlineLevel="0" collapsed="false">
      <c r="A8" s="5"/>
      <c r="B8" s="10"/>
      <c r="C8" s="11"/>
      <c r="D8" s="16"/>
      <c r="E8" s="16"/>
      <c r="F8" s="14" t="s">
        <v>19</v>
      </c>
      <c r="G8" s="16" t="s">
        <v>20</v>
      </c>
      <c r="H8" s="14" t="s">
        <v>21</v>
      </c>
      <c r="I8" s="14" t="s">
        <v>22</v>
      </c>
      <c r="J8" s="8"/>
      <c r="K8" s="9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8.75" hidden="false" customHeight="false" outlineLevel="0" collapsed="false">
      <c r="A9" s="5"/>
      <c r="B9" s="18" t="n">
        <v>1</v>
      </c>
      <c r="C9" s="18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20" t="n">
        <v>7</v>
      </c>
      <c r="I9" s="21" t="n">
        <v>8</v>
      </c>
      <c r="J9" s="2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8.75" hidden="false" customHeight="false" outlineLevel="0" collapsed="false">
      <c r="A10" s="5" t="n">
        <v>49</v>
      </c>
      <c r="B10" s="23" t="s">
        <v>23</v>
      </c>
      <c r="C10" s="24" t="n">
        <v>23771</v>
      </c>
      <c r="D10" s="25" t="n">
        <v>3772</v>
      </c>
      <c r="E10" s="25" t="n">
        <v>3738</v>
      </c>
      <c r="F10" s="25" t="n">
        <v>2231</v>
      </c>
      <c r="G10" s="25" t="n">
        <v>23805</v>
      </c>
      <c r="H10" s="26" t="n">
        <v>34</v>
      </c>
      <c r="I10" s="27" t="n">
        <v>0.14303142484539</v>
      </c>
      <c r="J10" s="22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8.75" hidden="false" customHeight="false" outlineLevel="0" collapsed="false">
      <c r="A11" s="5" t="n">
        <v>1</v>
      </c>
      <c r="B11" s="23" t="s">
        <v>24</v>
      </c>
      <c r="C11" s="28" t="n">
        <v>1779</v>
      </c>
      <c r="D11" s="29" t="n">
        <v>360</v>
      </c>
      <c r="E11" s="29" t="n">
        <v>341</v>
      </c>
      <c r="F11" s="29" t="n">
        <v>226</v>
      </c>
      <c r="G11" s="29" t="n">
        <v>1798</v>
      </c>
      <c r="H11" s="30" t="n">
        <v>19</v>
      </c>
      <c r="I11" s="31" t="n">
        <v>1.06801573917932</v>
      </c>
      <c r="J11" s="22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8.75" hidden="false" customHeight="false" outlineLevel="0" collapsed="false">
      <c r="A12" s="5" t="n">
        <v>2</v>
      </c>
      <c r="B12" s="10" t="s">
        <v>25</v>
      </c>
      <c r="C12" s="28" t="n">
        <v>2283</v>
      </c>
      <c r="D12" s="29" t="n">
        <v>290</v>
      </c>
      <c r="E12" s="29" t="n">
        <v>269</v>
      </c>
      <c r="F12" s="29" t="n">
        <v>217</v>
      </c>
      <c r="G12" s="29" t="n">
        <v>2304</v>
      </c>
      <c r="H12" s="30" t="n">
        <v>21</v>
      </c>
      <c r="I12" s="31" t="n">
        <v>0.919842312746383</v>
      </c>
      <c r="J12" s="22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8.75" hidden="false" customHeight="false" outlineLevel="0" collapsed="false">
      <c r="A13" s="5" t="n">
        <v>26</v>
      </c>
      <c r="B13" s="10" t="s">
        <v>26</v>
      </c>
      <c r="C13" s="28" t="n">
        <v>7891</v>
      </c>
      <c r="D13" s="29" t="n">
        <v>944</v>
      </c>
      <c r="E13" s="29" t="n">
        <v>738</v>
      </c>
      <c r="F13" s="29" t="n">
        <v>482</v>
      </c>
      <c r="G13" s="29" t="n">
        <v>8097</v>
      </c>
      <c r="H13" s="30" t="n">
        <v>206</v>
      </c>
      <c r="I13" s="31" t="n">
        <v>2.61056900266125</v>
      </c>
      <c r="J13" s="22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8.75" hidden="false" customHeight="false" outlineLevel="0" collapsed="false">
      <c r="A14" s="5" t="n">
        <v>28</v>
      </c>
      <c r="B14" s="10" t="s">
        <v>27</v>
      </c>
      <c r="C14" s="28" t="n">
        <v>4354</v>
      </c>
      <c r="D14" s="29" t="n">
        <v>589</v>
      </c>
      <c r="E14" s="29" t="n">
        <v>494</v>
      </c>
      <c r="F14" s="29" t="n">
        <v>385</v>
      </c>
      <c r="G14" s="29" t="n">
        <v>4449</v>
      </c>
      <c r="H14" s="30" t="n">
        <v>95</v>
      </c>
      <c r="I14" s="31" t="n">
        <v>2.18190169958659</v>
      </c>
      <c r="J14" s="22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8.75" hidden="false" customHeight="false" outlineLevel="0" collapsed="false">
      <c r="A15" s="5" t="n">
        <v>30</v>
      </c>
      <c r="B15" s="10" t="s">
        <v>28</v>
      </c>
      <c r="C15" s="28" t="n">
        <v>3976</v>
      </c>
      <c r="D15" s="29" t="n">
        <v>397</v>
      </c>
      <c r="E15" s="29" t="n">
        <v>428</v>
      </c>
      <c r="F15" s="29" t="n">
        <v>333</v>
      </c>
      <c r="G15" s="29" t="n">
        <v>3945</v>
      </c>
      <c r="H15" s="30" t="n">
        <v>-31</v>
      </c>
      <c r="I15" s="31" t="n">
        <v>-0.779678068410462</v>
      </c>
      <c r="J15" s="22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8.75" hidden="false" customHeight="false" outlineLevel="0" collapsed="false">
      <c r="A16" s="5" t="n">
        <v>34</v>
      </c>
      <c r="B16" s="10" t="s">
        <v>29</v>
      </c>
      <c r="C16" s="28" t="n">
        <v>3927</v>
      </c>
      <c r="D16" s="29" t="n">
        <v>422</v>
      </c>
      <c r="E16" s="29" t="n">
        <v>430</v>
      </c>
      <c r="F16" s="29" t="n">
        <v>242</v>
      </c>
      <c r="G16" s="29" t="n">
        <v>3919</v>
      </c>
      <c r="H16" s="30" t="n">
        <v>-8</v>
      </c>
      <c r="I16" s="31" t="n">
        <v>-0.20371785077667</v>
      </c>
      <c r="J16" s="22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8.75" hidden="false" customHeight="false" outlineLevel="0" collapsed="false">
      <c r="A17" s="5" t="n">
        <v>35</v>
      </c>
      <c r="B17" s="10" t="s">
        <v>30</v>
      </c>
      <c r="C17" s="28" t="n">
        <v>2820</v>
      </c>
      <c r="D17" s="29" t="n">
        <v>391</v>
      </c>
      <c r="E17" s="29" t="n">
        <v>417</v>
      </c>
      <c r="F17" s="29" t="n">
        <v>276</v>
      </c>
      <c r="G17" s="29" t="n">
        <v>2794</v>
      </c>
      <c r="H17" s="30" t="n">
        <v>-26</v>
      </c>
      <c r="I17" s="31" t="n">
        <v>-0.921985815602838</v>
      </c>
      <c r="J17" s="22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8.75" hidden="false" customHeight="false" outlineLevel="0" collapsed="false">
      <c r="A18" s="5" t="n">
        <v>39</v>
      </c>
      <c r="B18" s="10" t="s">
        <v>31</v>
      </c>
      <c r="C18" s="28" t="n">
        <v>3662</v>
      </c>
      <c r="D18" s="29" t="n">
        <v>447</v>
      </c>
      <c r="E18" s="29" t="n">
        <v>402</v>
      </c>
      <c r="F18" s="29" t="n">
        <v>293</v>
      </c>
      <c r="G18" s="29" t="n">
        <v>3707</v>
      </c>
      <c r="H18" s="30" t="n">
        <v>45</v>
      </c>
      <c r="I18" s="31" t="n">
        <v>1.22883670125616</v>
      </c>
      <c r="J18" s="22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8.75" hidden="false" customHeight="false" outlineLevel="0" collapsed="false">
      <c r="A19" s="5" t="n">
        <v>50</v>
      </c>
      <c r="B19" s="10" t="s">
        <v>32</v>
      </c>
      <c r="C19" s="28" t="n">
        <v>1620</v>
      </c>
      <c r="D19" s="29" t="n">
        <v>306</v>
      </c>
      <c r="E19" s="29" t="n">
        <v>247</v>
      </c>
      <c r="F19" s="29" t="n">
        <v>158</v>
      </c>
      <c r="G19" s="29" t="n">
        <v>1679</v>
      </c>
      <c r="H19" s="30" t="n">
        <v>59</v>
      </c>
      <c r="I19" s="31" t="n">
        <v>3.64197530864196</v>
      </c>
      <c r="J19" s="22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8.75" hidden="false" customHeight="false" outlineLevel="0" collapsed="false">
      <c r="A20" s="5" t="n">
        <v>51</v>
      </c>
      <c r="B20" s="10" t="s">
        <v>33</v>
      </c>
      <c r="C20" s="28" t="n">
        <v>1142</v>
      </c>
      <c r="D20" s="29" t="n">
        <v>189</v>
      </c>
      <c r="E20" s="29" t="n">
        <v>204</v>
      </c>
      <c r="F20" s="29" t="n">
        <v>134</v>
      </c>
      <c r="G20" s="29" t="n">
        <v>1127</v>
      </c>
      <c r="H20" s="30" t="n">
        <v>-15</v>
      </c>
      <c r="I20" s="31" t="n">
        <v>-1.31348511383538</v>
      </c>
      <c r="J20" s="22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8.75" hidden="false" customHeight="false" outlineLevel="0" collapsed="false">
      <c r="A21" s="5" t="n">
        <v>55</v>
      </c>
      <c r="B21" s="10" t="s">
        <v>34</v>
      </c>
      <c r="C21" s="28" t="n">
        <v>4444</v>
      </c>
      <c r="D21" s="29" t="n">
        <v>622</v>
      </c>
      <c r="E21" s="29" t="n">
        <v>579</v>
      </c>
      <c r="F21" s="29" t="n">
        <v>447</v>
      </c>
      <c r="G21" s="29" t="n">
        <v>4487</v>
      </c>
      <c r="H21" s="30" t="n">
        <v>43</v>
      </c>
      <c r="I21" s="31" t="n">
        <v>0.967596759675971</v>
      </c>
      <c r="J21" s="22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8.75" hidden="false" customHeight="false" outlineLevel="0" collapsed="false">
      <c r="A22" s="5" t="n">
        <v>56</v>
      </c>
      <c r="B22" s="10" t="s">
        <v>35</v>
      </c>
      <c r="C22" s="28" t="n">
        <v>2098</v>
      </c>
      <c r="D22" s="29" t="n">
        <v>285</v>
      </c>
      <c r="E22" s="29" t="n">
        <v>270</v>
      </c>
      <c r="F22" s="29" t="n">
        <v>192</v>
      </c>
      <c r="G22" s="29" t="n">
        <v>2113</v>
      </c>
      <c r="H22" s="30" t="n">
        <v>15</v>
      </c>
      <c r="I22" s="31" t="n">
        <v>0.714966634890374</v>
      </c>
      <c r="J22" s="22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8.75" hidden="false" customHeight="false" outlineLevel="0" collapsed="false">
      <c r="A23" s="5"/>
      <c r="B23" s="23" t="s">
        <v>36</v>
      </c>
      <c r="C23" s="24" t="n">
        <v>39996</v>
      </c>
      <c r="D23" s="25" t="n">
        <v>5242</v>
      </c>
      <c r="E23" s="25" t="n">
        <v>4819</v>
      </c>
      <c r="F23" s="25" t="n">
        <v>3385</v>
      </c>
      <c r="G23" s="25" t="n">
        <v>40419</v>
      </c>
      <c r="H23" s="26" t="n">
        <v>423</v>
      </c>
      <c r="I23" s="27" t="n">
        <v>1.05760576057605</v>
      </c>
      <c r="J23" s="22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8.75" hidden="false" customHeight="false" outlineLevel="0" collapsed="false">
      <c r="A24" s="5" t="n">
        <v>9</v>
      </c>
      <c r="B24" s="23" t="s">
        <v>37</v>
      </c>
      <c r="C24" s="28" t="n">
        <v>3718</v>
      </c>
      <c r="D24" s="29" t="n">
        <v>736</v>
      </c>
      <c r="E24" s="29" t="n">
        <v>696</v>
      </c>
      <c r="F24" s="29" t="n">
        <v>475</v>
      </c>
      <c r="G24" s="29" t="n">
        <v>3758</v>
      </c>
      <c r="H24" s="30" t="n">
        <v>40</v>
      </c>
      <c r="I24" s="31" t="n">
        <v>1.07584722969338</v>
      </c>
      <c r="J24" s="22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8.75" hidden="false" customHeight="false" outlineLevel="0" collapsed="false">
      <c r="A25" s="5" t="n">
        <v>10</v>
      </c>
      <c r="B25" s="10" t="s">
        <v>38</v>
      </c>
      <c r="C25" s="28" t="n">
        <v>2991</v>
      </c>
      <c r="D25" s="29" t="n">
        <v>288</v>
      </c>
      <c r="E25" s="29" t="n">
        <v>402</v>
      </c>
      <c r="F25" s="29" t="n">
        <v>327</v>
      </c>
      <c r="G25" s="29" t="n">
        <v>2877</v>
      </c>
      <c r="H25" s="30" t="n">
        <v>-114</v>
      </c>
      <c r="I25" s="31" t="n">
        <v>-3.81143430290872</v>
      </c>
      <c r="J25" s="22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8.75" hidden="false" customHeight="false" outlineLevel="0" collapsed="false">
      <c r="A26" s="5" t="n">
        <v>23</v>
      </c>
      <c r="B26" s="10" t="s">
        <v>39</v>
      </c>
      <c r="C26" s="28" t="n">
        <v>2657</v>
      </c>
      <c r="D26" s="29" t="n">
        <v>371</v>
      </c>
      <c r="E26" s="29" t="n">
        <v>422</v>
      </c>
      <c r="F26" s="29" t="n">
        <v>325</v>
      </c>
      <c r="G26" s="29" t="n">
        <v>2606</v>
      </c>
      <c r="H26" s="30" t="n">
        <v>-51</v>
      </c>
      <c r="I26" s="31" t="n">
        <v>-1.91945803537824</v>
      </c>
      <c r="J26" s="22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8.75" hidden="false" customHeight="false" outlineLevel="0" collapsed="false">
      <c r="A27" s="5" t="n">
        <v>44</v>
      </c>
      <c r="B27" s="10" t="s">
        <v>40</v>
      </c>
      <c r="C27" s="28" t="n">
        <v>1537</v>
      </c>
      <c r="D27" s="29" t="n">
        <v>288</v>
      </c>
      <c r="E27" s="29" t="n">
        <v>298</v>
      </c>
      <c r="F27" s="29" t="n">
        <v>176</v>
      </c>
      <c r="G27" s="29" t="n">
        <v>1527</v>
      </c>
      <c r="H27" s="30" t="n">
        <v>-10</v>
      </c>
      <c r="I27" s="31" t="n">
        <v>-0.650618087182821</v>
      </c>
      <c r="J27" s="22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8.75" hidden="false" customHeight="false" outlineLevel="0" collapsed="false">
      <c r="A28" s="5" t="n">
        <v>45</v>
      </c>
      <c r="B28" s="10" t="s">
        <v>41</v>
      </c>
      <c r="C28" s="28" t="n">
        <v>2330</v>
      </c>
      <c r="D28" s="29" t="n">
        <v>340</v>
      </c>
      <c r="E28" s="29" t="n">
        <v>368</v>
      </c>
      <c r="F28" s="29" t="n">
        <v>289</v>
      </c>
      <c r="G28" s="29" t="n">
        <v>2302</v>
      </c>
      <c r="H28" s="30" t="n">
        <v>-28</v>
      </c>
      <c r="I28" s="31" t="n">
        <v>-1.20171673819742</v>
      </c>
      <c r="J28" s="22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8.75" hidden="false" customHeight="false" outlineLevel="0" collapsed="false">
      <c r="A29" s="5" t="n">
        <v>52</v>
      </c>
      <c r="B29" s="10" t="s">
        <v>42</v>
      </c>
      <c r="C29" s="28" t="n">
        <v>1634</v>
      </c>
      <c r="D29" s="29" t="n">
        <v>262</v>
      </c>
      <c r="E29" s="29" t="n">
        <v>276</v>
      </c>
      <c r="F29" s="29" t="n">
        <v>210</v>
      </c>
      <c r="G29" s="29" t="n">
        <v>1620</v>
      </c>
      <c r="H29" s="30" t="n">
        <v>-14</v>
      </c>
      <c r="I29" s="31" t="n">
        <v>-0.856793145654834</v>
      </c>
      <c r="J29" s="22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8.75" hidden="false" customHeight="false" outlineLevel="0" collapsed="false">
      <c r="A30" s="5" t="n">
        <v>61</v>
      </c>
      <c r="B30" s="10" t="s">
        <v>43</v>
      </c>
      <c r="C30" s="28" t="n">
        <v>2389</v>
      </c>
      <c r="D30" s="29" t="n">
        <v>297</v>
      </c>
      <c r="E30" s="29" t="n">
        <v>251</v>
      </c>
      <c r="F30" s="29" t="n">
        <v>189</v>
      </c>
      <c r="G30" s="29" t="n">
        <v>2435</v>
      </c>
      <c r="H30" s="30" t="n">
        <v>46</v>
      </c>
      <c r="I30" s="31" t="n">
        <v>1.92549183758895</v>
      </c>
      <c r="J30" s="22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8.75" hidden="false" customHeight="false" outlineLevel="0" collapsed="false">
      <c r="A31" s="5" t="n">
        <v>64</v>
      </c>
      <c r="B31" s="10" t="s">
        <v>44</v>
      </c>
      <c r="C31" s="28" t="n">
        <v>2760</v>
      </c>
      <c r="D31" s="29" t="n">
        <v>462</v>
      </c>
      <c r="E31" s="29" t="n">
        <v>460</v>
      </c>
      <c r="F31" s="29" t="n">
        <v>357</v>
      </c>
      <c r="G31" s="29" t="n">
        <v>2762</v>
      </c>
      <c r="H31" s="30" t="n">
        <v>2</v>
      </c>
      <c r="I31" s="31" t="n">
        <v>0.0724637681159379</v>
      </c>
      <c r="J31" s="22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8.75" hidden="false" customHeight="false" outlineLevel="0" collapsed="false">
      <c r="A32" s="5"/>
      <c r="B32" s="23" t="s">
        <v>45</v>
      </c>
      <c r="C32" s="24" t="n">
        <v>20016</v>
      </c>
      <c r="D32" s="25" t="n">
        <v>3044</v>
      </c>
      <c r="E32" s="25" t="n">
        <v>3173</v>
      </c>
      <c r="F32" s="25" t="n">
        <v>2348</v>
      </c>
      <c r="G32" s="25" t="n">
        <v>19887</v>
      </c>
      <c r="H32" s="26" t="n">
        <v>-129</v>
      </c>
      <c r="I32" s="27" t="n">
        <v>-0.644484412470021</v>
      </c>
      <c r="J32" s="22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8.75" hidden="false" customHeight="false" outlineLevel="0" collapsed="false">
      <c r="A33" s="5" t="n">
        <v>12</v>
      </c>
      <c r="B33" s="23" t="s">
        <v>46</v>
      </c>
      <c r="C33" s="28" t="n">
        <v>1905</v>
      </c>
      <c r="D33" s="29" t="n">
        <v>237</v>
      </c>
      <c r="E33" s="29" t="n">
        <v>270</v>
      </c>
      <c r="F33" s="29" t="n">
        <v>190</v>
      </c>
      <c r="G33" s="29" t="n">
        <v>1872</v>
      </c>
      <c r="H33" s="30" t="n">
        <v>-33</v>
      </c>
      <c r="I33" s="31" t="n">
        <v>-1.73228346456693</v>
      </c>
      <c r="J33" s="22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8.75" hidden="false" customHeight="false" outlineLevel="0" collapsed="false">
      <c r="A34" s="5" t="n">
        <v>17</v>
      </c>
      <c r="B34" s="10" t="s">
        <v>47</v>
      </c>
      <c r="C34" s="28" t="n">
        <v>3265</v>
      </c>
      <c r="D34" s="29" t="n">
        <v>390</v>
      </c>
      <c r="E34" s="29" t="n">
        <v>396</v>
      </c>
      <c r="F34" s="29" t="n">
        <v>285</v>
      </c>
      <c r="G34" s="29" t="n">
        <v>3259</v>
      </c>
      <c r="H34" s="30" t="n">
        <v>-6</v>
      </c>
      <c r="I34" s="31" t="n">
        <v>-0.183767228177643</v>
      </c>
      <c r="J34" s="22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8.75" hidden="false" customHeight="false" outlineLevel="0" collapsed="false">
      <c r="A35" s="5" t="n">
        <v>24</v>
      </c>
      <c r="B35" s="10" t="s">
        <v>48</v>
      </c>
      <c r="C35" s="28" t="n">
        <v>6568</v>
      </c>
      <c r="D35" s="29" t="n">
        <v>568</v>
      </c>
      <c r="E35" s="29" t="n">
        <v>615</v>
      </c>
      <c r="F35" s="29" t="n">
        <v>472</v>
      </c>
      <c r="G35" s="29" t="n">
        <v>6521</v>
      </c>
      <c r="H35" s="30" t="n">
        <v>-47</v>
      </c>
      <c r="I35" s="31" t="n">
        <v>-0.715590742996341</v>
      </c>
      <c r="J35" s="22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8.75" hidden="false" customHeight="false" outlineLevel="0" collapsed="false">
      <c r="A36" s="5" t="n">
        <v>27</v>
      </c>
      <c r="B36" s="10" t="s">
        <v>49</v>
      </c>
      <c r="C36" s="28" t="n">
        <v>3137</v>
      </c>
      <c r="D36" s="29" t="n">
        <v>344</v>
      </c>
      <c r="E36" s="29" t="n">
        <v>391</v>
      </c>
      <c r="F36" s="29" t="n">
        <v>301</v>
      </c>
      <c r="G36" s="29" t="n">
        <v>3090</v>
      </c>
      <c r="H36" s="30" t="n">
        <v>-47</v>
      </c>
      <c r="I36" s="31" t="n">
        <v>-1.49824673254702</v>
      </c>
      <c r="J36" s="22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8.75" hidden="false" customHeight="false" outlineLevel="0" collapsed="false">
      <c r="A37" s="5" t="n">
        <v>46</v>
      </c>
      <c r="B37" s="10" t="s">
        <v>50</v>
      </c>
      <c r="C37" s="28" t="n">
        <v>6553</v>
      </c>
      <c r="D37" s="29" t="n">
        <v>813</v>
      </c>
      <c r="E37" s="29" t="n">
        <v>788</v>
      </c>
      <c r="F37" s="29" t="n">
        <v>539</v>
      </c>
      <c r="G37" s="29" t="n">
        <v>6578</v>
      </c>
      <c r="H37" s="30" t="n">
        <v>25</v>
      </c>
      <c r="I37" s="31" t="n">
        <v>0.381504654356775</v>
      </c>
      <c r="J37" s="22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8.75" hidden="false" customHeight="false" outlineLevel="0" collapsed="false">
      <c r="A38" s="5" t="n">
        <v>47</v>
      </c>
      <c r="B38" s="10" t="s">
        <v>51</v>
      </c>
      <c r="C38" s="28" t="n">
        <v>1651</v>
      </c>
      <c r="D38" s="29" t="n">
        <v>235</v>
      </c>
      <c r="E38" s="29" t="n">
        <v>245</v>
      </c>
      <c r="F38" s="29" t="n">
        <v>194</v>
      </c>
      <c r="G38" s="29" t="n">
        <v>1641</v>
      </c>
      <c r="H38" s="30" t="n">
        <v>-10</v>
      </c>
      <c r="I38" s="31" t="n">
        <v>-0.605693519079338</v>
      </c>
      <c r="J38" s="22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8.75" hidden="false" customHeight="false" outlineLevel="0" collapsed="false">
      <c r="A39" s="5" t="n">
        <v>48</v>
      </c>
      <c r="B39" s="10" t="s">
        <v>52</v>
      </c>
      <c r="C39" s="28" t="n">
        <v>2348</v>
      </c>
      <c r="D39" s="29" t="n">
        <v>315</v>
      </c>
      <c r="E39" s="29" t="n">
        <v>333</v>
      </c>
      <c r="F39" s="29" t="n">
        <v>245</v>
      </c>
      <c r="G39" s="29" t="n">
        <v>2330</v>
      </c>
      <c r="H39" s="30" t="n">
        <v>-18</v>
      </c>
      <c r="I39" s="31" t="n">
        <v>-0.76660988074957</v>
      </c>
      <c r="J39" s="22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8.75" hidden="false" customHeight="false" outlineLevel="0" collapsed="false">
      <c r="A40" s="5" t="n">
        <v>57</v>
      </c>
      <c r="B40" s="10" t="s">
        <v>53</v>
      </c>
      <c r="C40" s="28" t="n">
        <v>1731</v>
      </c>
      <c r="D40" s="29" t="n">
        <v>185</v>
      </c>
      <c r="E40" s="29" t="n">
        <v>192</v>
      </c>
      <c r="F40" s="29" t="n">
        <v>142</v>
      </c>
      <c r="G40" s="29" t="n">
        <v>1724</v>
      </c>
      <c r="H40" s="30" t="n">
        <v>-7</v>
      </c>
      <c r="I40" s="31" t="n">
        <v>-0.404390525707683</v>
      </c>
      <c r="J40" s="22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8.75" hidden="false" customHeight="false" outlineLevel="0" collapsed="false">
      <c r="A41" s="5" t="n">
        <v>60</v>
      </c>
      <c r="B41" s="10" t="s">
        <v>54</v>
      </c>
      <c r="C41" s="28" t="n">
        <v>5938</v>
      </c>
      <c r="D41" s="29" t="n">
        <v>648</v>
      </c>
      <c r="E41" s="29" t="n">
        <v>632</v>
      </c>
      <c r="F41" s="29" t="n">
        <v>413</v>
      </c>
      <c r="G41" s="29" t="n">
        <v>5954</v>
      </c>
      <c r="H41" s="30" t="n">
        <v>16</v>
      </c>
      <c r="I41" s="31" t="n">
        <v>0.269450993600543</v>
      </c>
      <c r="J41" s="22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8.75" hidden="false" customHeight="false" outlineLevel="0" collapsed="false">
      <c r="A42" s="5" t="n">
        <v>65</v>
      </c>
      <c r="B42" s="10" t="s">
        <v>55</v>
      </c>
      <c r="C42" s="28" t="n">
        <v>2439</v>
      </c>
      <c r="D42" s="29" t="n">
        <v>293</v>
      </c>
      <c r="E42" s="29" t="n">
        <v>253</v>
      </c>
      <c r="F42" s="29" t="n">
        <v>189</v>
      </c>
      <c r="G42" s="29" t="n">
        <v>2479</v>
      </c>
      <c r="H42" s="30" t="n">
        <v>40</v>
      </c>
      <c r="I42" s="31" t="n">
        <v>1.640016400164</v>
      </c>
      <c r="J42" s="22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8.75" hidden="false" customHeight="false" outlineLevel="0" collapsed="false">
      <c r="A43" s="5"/>
      <c r="B43" s="23" t="s">
        <v>56</v>
      </c>
      <c r="C43" s="24" t="n">
        <v>35535</v>
      </c>
      <c r="D43" s="25" t="n">
        <v>4028</v>
      </c>
      <c r="E43" s="25" t="n">
        <v>4115</v>
      </c>
      <c r="F43" s="25" t="n">
        <v>2970</v>
      </c>
      <c r="G43" s="25" t="n">
        <v>35448</v>
      </c>
      <c r="H43" s="26" t="n">
        <v>-87</v>
      </c>
      <c r="I43" s="27" t="n">
        <v>-0.244829041789785</v>
      </c>
      <c r="J43" s="22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8.75" hidden="false" customHeight="false" outlineLevel="0" collapsed="false">
      <c r="A44" s="5" t="n">
        <v>8</v>
      </c>
      <c r="B44" s="23" t="s">
        <v>57</v>
      </c>
      <c r="C44" s="28" t="n">
        <v>5337</v>
      </c>
      <c r="D44" s="29" t="n">
        <v>663</v>
      </c>
      <c r="E44" s="29" t="n">
        <v>688</v>
      </c>
      <c r="F44" s="29" t="n">
        <v>479</v>
      </c>
      <c r="G44" s="29" t="n">
        <v>5312</v>
      </c>
      <c r="H44" s="30" t="n">
        <v>-25</v>
      </c>
      <c r="I44" s="31" t="n">
        <v>-0.468427955780399</v>
      </c>
      <c r="J44" s="22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8.75" hidden="false" customHeight="false" outlineLevel="0" collapsed="false">
      <c r="A45" s="5" t="n">
        <v>11</v>
      </c>
      <c r="B45" s="10" t="s">
        <v>58</v>
      </c>
      <c r="C45" s="28" t="n">
        <v>10651</v>
      </c>
      <c r="D45" s="29" t="n">
        <v>884</v>
      </c>
      <c r="E45" s="29" t="n">
        <v>826</v>
      </c>
      <c r="F45" s="29" t="n">
        <v>612</v>
      </c>
      <c r="G45" s="29" t="n">
        <v>10709</v>
      </c>
      <c r="H45" s="30" t="n">
        <v>58</v>
      </c>
      <c r="I45" s="31" t="n">
        <v>0.544549807529805</v>
      </c>
      <c r="J45" s="22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8.75" hidden="false" customHeight="false" outlineLevel="0" collapsed="false">
      <c r="A46" s="5" t="n">
        <v>18</v>
      </c>
      <c r="B46" s="10" t="s">
        <v>59</v>
      </c>
      <c r="C46" s="28" t="n">
        <v>12013</v>
      </c>
      <c r="D46" s="29" t="n">
        <v>1072</v>
      </c>
      <c r="E46" s="29" t="n">
        <v>948</v>
      </c>
      <c r="F46" s="29" t="n">
        <v>662</v>
      </c>
      <c r="G46" s="29" t="n">
        <v>12137</v>
      </c>
      <c r="H46" s="30" t="n">
        <v>124</v>
      </c>
      <c r="I46" s="31" t="n">
        <v>1.03221510030799</v>
      </c>
      <c r="J46" s="22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8.75" hidden="false" customHeight="false" outlineLevel="0" collapsed="false">
      <c r="A47" s="5" t="n">
        <v>20</v>
      </c>
      <c r="B47" s="10" t="s">
        <v>60</v>
      </c>
      <c r="C47" s="28" t="n">
        <v>3516</v>
      </c>
      <c r="D47" s="29" t="n">
        <v>401</v>
      </c>
      <c r="E47" s="29" t="n">
        <v>379</v>
      </c>
      <c r="F47" s="29" t="n">
        <v>253</v>
      </c>
      <c r="G47" s="29" t="n">
        <v>3538</v>
      </c>
      <c r="H47" s="30" t="n">
        <v>22</v>
      </c>
      <c r="I47" s="31" t="n">
        <v>0.625711035267344</v>
      </c>
      <c r="J47" s="22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8.75" hidden="false" customHeight="false" outlineLevel="0" collapsed="false">
      <c r="A48" s="5" t="n">
        <v>31</v>
      </c>
      <c r="B48" s="10" t="s">
        <v>61</v>
      </c>
      <c r="C48" s="28" t="n">
        <v>8005</v>
      </c>
      <c r="D48" s="29" t="n">
        <v>1034</v>
      </c>
      <c r="E48" s="29" t="n">
        <v>924</v>
      </c>
      <c r="F48" s="29" t="n">
        <v>689</v>
      </c>
      <c r="G48" s="29" t="n">
        <v>8115</v>
      </c>
      <c r="H48" s="30" t="n">
        <v>110</v>
      </c>
      <c r="I48" s="31" t="n">
        <v>1.37414116177391</v>
      </c>
      <c r="J48" s="22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8.75" hidden="false" customHeight="false" outlineLevel="0" collapsed="false">
      <c r="A49" s="5" t="n">
        <v>32</v>
      </c>
      <c r="B49" s="10" t="s">
        <v>62</v>
      </c>
      <c r="C49" s="28" t="n">
        <v>7035</v>
      </c>
      <c r="D49" s="29" t="n">
        <v>831</v>
      </c>
      <c r="E49" s="29" t="n">
        <v>738</v>
      </c>
      <c r="F49" s="29" t="n">
        <v>450</v>
      </c>
      <c r="G49" s="29" t="n">
        <v>7128</v>
      </c>
      <c r="H49" s="30" t="n">
        <v>93</v>
      </c>
      <c r="I49" s="31" t="n">
        <v>1.3219616204691</v>
      </c>
      <c r="J49" s="22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8.75" hidden="false" customHeight="false" outlineLevel="0" collapsed="false">
      <c r="A50" s="5" t="n">
        <v>33</v>
      </c>
      <c r="B50" s="10" t="s">
        <v>63</v>
      </c>
      <c r="C50" s="28" t="n">
        <v>7273</v>
      </c>
      <c r="D50" s="29" t="n">
        <v>758</v>
      </c>
      <c r="E50" s="29" t="n">
        <v>605</v>
      </c>
      <c r="F50" s="29" t="n">
        <v>435</v>
      </c>
      <c r="G50" s="29" t="n">
        <v>7426</v>
      </c>
      <c r="H50" s="30" t="n">
        <v>153</v>
      </c>
      <c r="I50" s="31" t="n">
        <v>2.10367111233329</v>
      </c>
      <c r="J50" s="22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8.75" hidden="false" customHeight="false" outlineLevel="0" collapsed="false">
      <c r="A51" s="5" t="n">
        <v>36</v>
      </c>
      <c r="B51" s="10" t="s">
        <v>64</v>
      </c>
      <c r="C51" s="28" t="n">
        <v>14235</v>
      </c>
      <c r="D51" s="29" t="n">
        <v>954</v>
      </c>
      <c r="E51" s="29" t="n">
        <v>669</v>
      </c>
      <c r="F51" s="29" t="n">
        <v>508</v>
      </c>
      <c r="G51" s="29" t="n">
        <v>14520</v>
      </c>
      <c r="H51" s="30" t="n">
        <v>285</v>
      </c>
      <c r="I51" s="31" t="n">
        <v>2.00210748155953</v>
      </c>
      <c r="J51" s="22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8.75" hidden="false" customHeight="false" outlineLevel="0" collapsed="false">
      <c r="A52" s="5" t="n">
        <v>66</v>
      </c>
      <c r="B52" s="10" t="s">
        <v>65</v>
      </c>
      <c r="C52" s="28" t="n">
        <v>11747</v>
      </c>
      <c r="D52" s="29" t="n">
        <v>723</v>
      </c>
      <c r="E52" s="29" t="n">
        <v>766</v>
      </c>
      <c r="F52" s="29" t="n">
        <v>540</v>
      </c>
      <c r="G52" s="29" t="n">
        <v>11704</v>
      </c>
      <c r="H52" s="30" t="n">
        <v>-43</v>
      </c>
      <c r="I52" s="31" t="n">
        <v>-0.366050906614461</v>
      </c>
      <c r="J52" s="22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9.5" hidden="false" customHeight="false" outlineLevel="0" collapsed="false">
      <c r="A53" s="5" t="n">
        <v>70</v>
      </c>
      <c r="B53" s="10" t="s">
        <v>66</v>
      </c>
      <c r="C53" s="28" t="n">
        <v>9313</v>
      </c>
      <c r="D53" s="29" t="n">
        <v>799</v>
      </c>
      <c r="E53" s="29" t="n">
        <v>610</v>
      </c>
      <c r="F53" s="29" t="n">
        <v>408</v>
      </c>
      <c r="G53" s="29" t="n">
        <v>9502</v>
      </c>
      <c r="H53" s="30" t="n">
        <v>189</v>
      </c>
      <c r="I53" s="31" t="n">
        <v>2.0294212391281</v>
      </c>
      <c r="J53" s="22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20.25" hidden="false" customHeight="false" outlineLevel="0" collapsed="false">
      <c r="A54" s="5"/>
      <c r="B54" s="32" t="s">
        <v>67</v>
      </c>
      <c r="C54" s="24" t="n">
        <v>89125</v>
      </c>
      <c r="D54" s="25" t="n">
        <v>8119</v>
      </c>
      <c r="E54" s="25" t="n">
        <v>7153</v>
      </c>
      <c r="F54" s="25" t="n">
        <v>5036</v>
      </c>
      <c r="G54" s="25" t="n">
        <v>90091</v>
      </c>
      <c r="H54" s="26" t="n">
        <v>966</v>
      </c>
      <c r="I54" s="27" t="n">
        <v>1.08387096774194</v>
      </c>
      <c r="J54" s="22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9.5" hidden="false" customHeight="false" outlineLevel="0" collapsed="false">
      <c r="A55" s="5" t="n">
        <v>14</v>
      </c>
      <c r="B55" s="6" t="s">
        <v>68</v>
      </c>
      <c r="C55" s="28" t="n">
        <v>2950</v>
      </c>
      <c r="D55" s="29" t="n">
        <v>409</v>
      </c>
      <c r="E55" s="29" t="n">
        <v>331</v>
      </c>
      <c r="F55" s="29" t="n">
        <v>254</v>
      </c>
      <c r="G55" s="29" t="n">
        <v>3028</v>
      </c>
      <c r="H55" s="30" t="n">
        <v>78</v>
      </c>
      <c r="I55" s="31" t="n">
        <v>2.64406779661017</v>
      </c>
      <c r="J55" s="22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8.75" hidden="false" customHeight="false" outlineLevel="0" collapsed="false">
      <c r="A56" s="5" t="n">
        <v>16</v>
      </c>
      <c r="B56" s="10" t="s">
        <v>69</v>
      </c>
      <c r="C56" s="28" t="n">
        <v>5204</v>
      </c>
      <c r="D56" s="29" t="n">
        <v>723</v>
      </c>
      <c r="E56" s="29" t="n">
        <v>693</v>
      </c>
      <c r="F56" s="29" t="n">
        <v>445</v>
      </c>
      <c r="G56" s="29" t="n">
        <v>5234</v>
      </c>
      <c r="H56" s="30" t="n">
        <v>30</v>
      </c>
      <c r="I56" s="31" t="n">
        <v>0.576479631053033</v>
      </c>
      <c r="J56" s="22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8.75" hidden="false" customHeight="false" outlineLevel="0" collapsed="false">
      <c r="A57" s="5" t="n">
        <v>19</v>
      </c>
      <c r="B57" s="10" t="s">
        <v>70</v>
      </c>
      <c r="C57" s="28" t="n">
        <v>4494</v>
      </c>
      <c r="D57" s="29" t="n">
        <v>592</v>
      </c>
      <c r="E57" s="29" t="n">
        <v>494</v>
      </c>
      <c r="F57" s="29" t="n">
        <v>413</v>
      </c>
      <c r="G57" s="29" t="n">
        <v>4592</v>
      </c>
      <c r="H57" s="30" t="n">
        <v>98</v>
      </c>
      <c r="I57" s="31" t="n">
        <v>2.18068535825545</v>
      </c>
      <c r="J57" s="22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8.75" hidden="false" customHeight="false" outlineLevel="0" collapsed="false">
      <c r="A58" s="5" t="n">
        <v>21</v>
      </c>
      <c r="B58" s="10" t="s">
        <v>71</v>
      </c>
      <c r="C58" s="28" t="n">
        <v>2884</v>
      </c>
      <c r="D58" s="29" t="n">
        <v>393</v>
      </c>
      <c r="E58" s="29" t="n">
        <v>391</v>
      </c>
      <c r="F58" s="29" t="n">
        <v>257</v>
      </c>
      <c r="G58" s="29" t="n">
        <v>2886</v>
      </c>
      <c r="H58" s="30" t="n">
        <v>2</v>
      </c>
      <c r="I58" s="31" t="n">
        <v>0.0693481276005485</v>
      </c>
      <c r="J58" s="22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8.75" hidden="false" customHeight="false" outlineLevel="0" collapsed="false">
      <c r="A59" s="5" t="n">
        <v>37</v>
      </c>
      <c r="B59" s="10" t="s">
        <v>72</v>
      </c>
      <c r="C59" s="28" t="n">
        <v>3841</v>
      </c>
      <c r="D59" s="29" t="n">
        <v>467</v>
      </c>
      <c r="E59" s="29" t="n">
        <v>475</v>
      </c>
      <c r="F59" s="29" t="n">
        <v>362</v>
      </c>
      <c r="G59" s="29" t="n">
        <v>3833</v>
      </c>
      <c r="H59" s="30" t="n">
        <v>-8</v>
      </c>
      <c r="I59" s="31" t="n">
        <v>-0.208279093985936</v>
      </c>
      <c r="J59" s="22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8.75" hidden="false" customHeight="false" outlineLevel="0" collapsed="false">
      <c r="A60" s="5" t="n">
        <v>43</v>
      </c>
      <c r="B60" s="10" t="s">
        <v>73</v>
      </c>
      <c r="C60" s="28" t="n">
        <v>4876</v>
      </c>
      <c r="D60" s="29" t="n">
        <v>807</v>
      </c>
      <c r="E60" s="29" t="n">
        <v>635</v>
      </c>
      <c r="F60" s="29" t="n">
        <v>481</v>
      </c>
      <c r="G60" s="29" t="n">
        <v>5048</v>
      </c>
      <c r="H60" s="30" t="n">
        <v>172</v>
      </c>
      <c r="I60" s="31" t="n">
        <v>3.52748154224773</v>
      </c>
      <c r="J60" s="22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8.75" hidden="false" customHeight="false" outlineLevel="0" collapsed="false">
      <c r="A61" s="5" t="n">
        <v>58</v>
      </c>
      <c r="B61" s="10" t="s">
        <v>74</v>
      </c>
      <c r="C61" s="28" t="n">
        <v>2185</v>
      </c>
      <c r="D61" s="29" t="n">
        <v>371</v>
      </c>
      <c r="E61" s="29" t="n">
        <v>339</v>
      </c>
      <c r="F61" s="29" t="n">
        <v>254</v>
      </c>
      <c r="G61" s="29" t="n">
        <v>2217</v>
      </c>
      <c r="H61" s="30" t="n">
        <v>32</v>
      </c>
      <c r="I61" s="31" t="n">
        <v>1.46453089244851</v>
      </c>
      <c r="J61" s="22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8.75" hidden="false" customHeight="false" outlineLevel="0" collapsed="false">
      <c r="A62" s="5" t="n">
        <v>59</v>
      </c>
      <c r="B62" s="10" t="s">
        <v>75</v>
      </c>
      <c r="C62" s="28" t="n">
        <v>2836</v>
      </c>
      <c r="D62" s="29" t="n">
        <v>370</v>
      </c>
      <c r="E62" s="29" t="n">
        <v>291</v>
      </c>
      <c r="F62" s="29" t="n">
        <v>212</v>
      </c>
      <c r="G62" s="29" t="n">
        <v>2915</v>
      </c>
      <c r="H62" s="30" t="n">
        <v>79</v>
      </c>
      <c r="I62" s="31" t="n">
        <v>2.78561354019746</v>
      </c>
      <c r="J62" s="22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8.75" hidden="false" customHeight="false" outlineLevel="0" collapsed="false">
      <c r="A63" s="5" t="n">
        <v>62</v>
      </c>
      <c r="B63" s="10" t="s">
        <v>76</v>
      </c>
      <c r="C63" s="28" t="n">
        <v>5812</v>
      </c>
      <c r="D63" s="29" t="n">
        <v>641</v>
      </c>
      <c r="E63" s="29" t="n">
        <v>469</v>
      </c>
      <c r="F63" s="29" t="n">
        <v>330</v>
      </c>
      <c r="G63" s="29" t="n">
        <v>5984</v>
      </c>
      <c r="H63" s="30" t="n">
        <v>172</v>
      </c>
      <c r="I63" s="31" t="n">
        <v>2.95939435650379</v>
      </c>
      <c r="J63" s="22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8.75" hidden="false" customHeight="false" outlineLevel="0" collapsed="false">
      <c r="A64" s="5" t="n">
        <v>67</v>
      </c>
      <c r="B64" s="10" t="s">
        <v>77</v>
      </c>
      <c r="C64" s="28" t="n">
        <v>5332</v>
      </c>
      <c r="D64" s="29" t="n">
        <v>548</v>
      </c>
      <c r="E64" s="29" t="n">
        <v>626</v>
      </c>
      <c r="F64" s="29" t="n">
        <v>468</v>
      </c>
      <c r="G64" s="29" t="n">
        <v>5254</v>
      </c>
      <c r="H64" s="30" t="n">
        <v>-78</v>
      </c>
      <c r="I64" s="31" t="n">
        <v>-1.46286571642911</v>
      </c>
      <c r="J64" s="22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8.75" hidden="false" customHeight="false" outlineLevel="0" collapsed="false">
      <c r="A65" s="5" t="n">
        <v>71</v>
      </c>
      <c r="B65" s="10" t="s">
        <v>78</v>
      </c>
      <c r="C65" s="28" t="n">
        <v>5222</v>
      </c>
      <c r="D65" s="29" t="n">
        <v>674</v>
      </c>
      <c r="E65" s="29" t="n">
        <v>658</v>
      </c>
      <c r="F65" s="29" t="n">
        <v>430</v>
      </c>
      <c r="G65" s="29" t="n">
        <v>5238</v>
      </c>
      <c r="H65" s="30" t="n">
        <v>16</v>
      </c>
      <c r="I65" s="31" t="n">
        <v>0.306396016851778</v>
      </c>
      <c r="J65" s="22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8.75" hidden="false" customHeight="false" outlineLevel="0" collapsed="false">
      <c r="A66" s="5"/>
      <c r="B66" s="23" t="s">
        <v>79</v>
      </c>
      <c r="C66" s="24" t="n">
        <v>45636</v>
      </c>
      <c r="D66" s="25" t="n">
        <v>5995</v>
      </c>
      <c r="E66" s="25" t="n">
        <v>5402</v>
      </c>
      <c r="F66" s="25" t="n">
        <v>3906</v>
      </c>
      <c r="G66" s="25" t="n">
        <v>46229</v>
      </c>
      <c r="H66" s="26" t="n">
        <v>593</v>
      </c>
      <c r="I66" s="27" t="n">
        <v>1.29941274432466</v>
      </c>
      <c r="J66" s="22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8.75" hidden="false" customHeight="false" outlineLevel="0" collapsed="false">
      <c r="A67" s="5" t="n">
        <v>3</v>
      </c>
      <c r="B67" s="23" t="s">
        <v>80</v>
      </c>
      <c r="C67" s="28" t="n">
        <v>4558</v>
      </c>
      <c r="D67" s="29" t="n">
        <v>493</v>
      </c>
      <c r="E67" s="29" t="n">
        <v>416</v>
      </c>
      <c r="F67" s="29" t="n">
        <v>321</v>
      </c>
      <c r="G67" s="29" t="n">
        <v>4635</v>
      </c>
      <c r="H67" s="30" t="n">
        <v>77</v>
      </c>
      <c r="I67" s="31" t="n">
        <v>1.68933742869679</v>
      </c>
      <c r="J67" s="22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8.75" hidden="false" customHeight="false" outlineLevel="0" collapsed="false">
      <c r="A68" s="5" t="n">
        <v>4</v>
      </c>
      <c r="B68" s="10" t="s">
        <v>81</v>
      </c>
      <c r="C68" s="28" t="n">
        <v>20177</v>
      </c>
      <c r="D68" s="29" t="n">
        <v>1915</v>
      </c>
      <c r="E68" s="29" t="n">
        <v>1567</v>
      </c>
      <c r="F68" s="29" t="n">
        <v>936</v>
      </c>
      <c r="G68" s="29" t="n">
        <v>20525</v>
      </c>
      <c r="H68" s="30" t="n">
        <v>348</v>
      </c>
      <c r="I68" s="31" t="n">
        <v>1.72473608564208</v>
      </c>
      <c r="J68" s="22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8.75" hidden="false" customHeight="false" outlineLevel="0" collapsed="false">
      <c r="A69" s="5" t="n">
        <v>5</v>
      </c>
      <c r="B69" s="10" t="s">
        <v>82</v>
      </c>
      <c r="C69" s="28" t="n">
        <v>6462</v>
      </c>
      <c r="D69" s="29" t="n">
        <v>745</v>
      </c>
      <c r="E69" s="29" t="n">
        <v>688</v>
      </c>
      <c r="F69" s="29" t="n">
        <v>486</v>
      </c>
      <c r="G69" s="29" t="n">
        <v>6519</v>
      </c>
      <c r="H69" s="30" t="n">
        <v>57</v>
      </c>
      <c r="I69" s="31" t="n">
        <v>0.882079851439173</v>
      </c>
      <c r="J69" s="22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8.75" hidden="false" customHeight="false" outlineLevel="0" collapsed="false">
      <c r="A70" s="5" t="n">
        <v>7</v>
      </c>
      <c r="B70" s="10" t="s">
        <v>83</v>
      </c>
      <c r="C70" s="28" t="n">
        <v>6695</v>
      </c>
      <c r="D70" s="29" t="n">
        <v>700</v>
      </c>
      <c r="E70" s="29" t="n">
        <v>834</v>
      </c>
      <c r="F70" s="29" t="n">
        <v>634</v>
      </c>
      <c r="G70" s="29" t="n">
        <v>6561</v>
      </c>
      <c r="H70" s="30" t="n">
        <v>-134</v>
      </c>
      <c r="I70" s="31" t="n">
        <v>-2.00149365197909</v>
      </c>
      <c r="J70" s="22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8.75" hidden="false" customHeight="false" outlineLevel="0" collapsed="false">
      <c r="A71" s="5" t="n">
        <v>15</v>
      </c>
      <c r="B71" s="10" t="s">
        <v>84</v>
      </c>
      <c r="C71" s="28" t="n">
        <v>11189</v>
      </c>
      <c r="D71" s="29" t="n">
        <v>1294</v>
      </c>
      <c r="E71" s="29" t="n">
        <v>959</v>
      </c>
      <c r="F71" s="29" t="n">
        <v>758</v>
      </c>
      <c r="G71" s="29" t="n">
        <v>11524</v>
      </c>
      <c r="H71" s="30" t="n">
        <v>335</v>
      </c>
      <c r="I71" s="31" t="n">
        <v>2.9940119760479</v>
      </c>
      <c r="J71" s="22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8.75" hidden="false" customHeight="false" outlineLevel="0" collapsed="false">
      <c r="A72" s="5" t="n">
        <v>22</v>
      </c>
      <c r="B72" s="10" t="s">
        <v>85</v>
      </c>
      <c r="C72" s="28" t="n">
        <v>3900</v>
      </c>
      <c r="D72" s="29" t="n">
        <v>556</v>
      </c>
      <c r="E72" s="29" t="n">
        <v>466</v>
      </c>
      <c r="F72" s="29" t="n">
        <v>329</v>
      </c>
      <c r="G72" s="29" t="n">
        <v>3990</v>
      </c>
      <c r="H72" s="30" t="n">
        <v>90</v>
      </c>
      <c r="I72" s="31" t="n">
        <v>2.30769230769229</v>
      </c>
      <c r="J72" s="22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8.75" hidden="false" customHeight="false" outlineLevel="0" collapsed="false">
      <c r="A73" s="5" t="n">
        <v>29</v>
      </c>
      <c r="B73" s="10" t="s">
        <v>86</v>
      </c>
      <c r="C73" s="28" t="n">
        <v>5420</v>
      </c>
      <c r="D73" s="29" t="n">
        <v>682</v>
      </c>
      <c r="E73" s="29" t="n">
        <v>467</v>
      </c>
      <c r="F73" s="29" t="n">
        <v>335</v>
      </c>
      <c r="G73" s="29" t="n">
        <v>5635</v>
      </c>
      <c r="H73" s="30" t="n">
        <v>215</v>
      </c>
      <c r="I73" s="31" t="n">
        <v>3.96678966789668</v>
      </c>
      <c r="J73" s="22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8.75" hidden="false" customHeight="false" outlineLevel="0" collapsed="false">
      <c r="A74" s="5" t="n">
        <v>53</v>
      </c>
      <c r="B74" s="10" t="s">
        <v>87</v>
      </c>
      <c r="C74" s="28" t="n">
        <v>5076</v>
      </c>
      <c r="D74" s="29" t="n">
        <v>629</v>
      </c>
      <c r="E74" s="29" t="n">
        <v>521</v>
      </c>
      <c r="F74" s="29" t="n">
        <v>336</v>
      </c>
      <c r="G74" s="29" t="n">
        <v>5184</v>
      </c>
      <c r="H74" s="30" t="n">
        <v>108</v>
      </c>
      <c r="I74" s="31" t="n">
        <v>2.12765957446808</v>
      </c>
      <c r="J74" s="22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8.75" hidden="false" customHeight="false" outlineLevel="0" collapsed="false">
      <c r="A75" s="5" t="n">
        <v>68</v>
      </c>
      <c r="B75" s="10" t="s">
        <v>88</v>
      </c>
      <c r="C75" s="28" t="n">
        <v>7091</v>
      </c>
      <c r="D75" s="29" t="n">
        <v>690</v>
      </c>
      <c r="E75" s="29" t="n">
        <v>722</v>
      </c>
      <c r="F75" s="29" t="n">
        <v>586</v>
      </c>
      <c r="G75" s="29" t="n">
        <v>7059</v>
      </c>
      <c r="H75" s="30" t="n">
        <v>-32</v>
      </c>
      <c r="I75" s="31" t="n">
        <v>-0.451276265688904</v>
      </c>
      <c r="J75" s="22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8.75" hidden="false" customHeight="false" outlineLevel="0" collapsed="false">
      <c r="A76" s="5" t="n">
        <v>69</v>
      </c>
      <c r="B76" s="10" t="s">
        <v>89</v>
      </c>
      <c r="C76" s="28" t="n">
        <v>5839</v>
      </c>
      <c r="D76" s="29" t="n">
        <v>762</v>
      </c>
      <c r="E76" s="29" t="n">
        <v>701</v>
      </c>
      <c r="F76" s="29" t="n">
        <v>491</v>
      </c>
      <c r="G76" s="29" t="n">
        <v>5900</v>
      </c>
      <c r="H76" s="30" t="n">
        <v>61</v>
      </c>
      <c r="I76" s="31" t="n">
        <v>1.04469943483474</v>
      </c>
      <c r="J76" s="22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8.75" hidden="false" customHeight="false" outlineLevel="0" collapsed="false">
      <c r="A77" s="5" t="n">
        <v>73</v>
      </c>
      <c r="B77" s="10" t="s">
        <v>90</v>
      </c>
      <c r="C77" s="28" t="n">
        <v>3992</v>
      </c>
      <c r="D77" s="29" t="n">
        <v>449</v>
      </c>
      <c r="E77" s="29" t="n">
        <v>436</v>
      </c>
      <c r="F77" s="29" t="n">
        <v>347</v>
      </c>
      <c r="G77" s="29" t="n">
        <v>4005</v>
      </c>
      <c r="H77" s="30" t="n">
        <v>13</v>
      </c>
      <c r="I77" s="31" t="n">
        <v>0.325651302605195</v>
      </c>
      <c r="J77" s="22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8.75" hidden="false" customHeight="false" outlineLevel="0" collapsed="false">
      <c r="A78" s="5" t="n">
        <v>74</v>
      </c>
      <c r="B78" s="10" t="s">
        <v>91</v>
      </c>
      <c r="C78" s="28" t="n">
        <v>9257</v>
      </c>
      <c r="D78" s="29" t="n">
        <v>1041</v>
      </c>
      <c r="E78" s="29" t="n">
        <v>890</v>
      </c>
      <c r="F78" s="29" t="n">
        <v>695</v>
      </c>
      <c r="G78" s="29" t="n">
        <v>9408</v>
      </c>
      <c r="H78" s="30" t="n">
        <v>151</v>
      </c>
      <c r="I78" s="31" t="n">
        <v>1.631198012315</v>
      </c>
      <c r="J78" s="22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8.75" hidden="false" customHeight="false" outlineLevel="0" collapsed="false">
      <c r="A79" s="5" t="n">
        <v>75</v>
      </c>
      <c r="B79" s="10" t="s">
        <v>92</v>
      </c>
      <c r="C79" s="28" t="n">
        <v>7321</v>
      </c>
      <c r="D79" s="29" t="n">
        <v>688</v>
      </c>
      <c r="E79" s="29" t="n">
        <v>909</v>
      </c>
      <c r="F79" s="29" t="n">
        <v>722</v>
      </c>
      <c r="G79" s="29" t="n">
        <v>7100</v>
      </c>
      <c r="H79" s="30" t="n">
        <v>-221</v>
      </c>
      <c r="I79" s="31" t="n">
        <v>-3.01871329053408</v>
      </c>
      <c r="J79" s="22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8.75" hidden="false" customHeight="false" outlineLevel="0" collapsed="false">
      <c r="A80" s="5" t="n">
        <v>76</v>
      </c>
      <c r="B80" s="10" t="s">
        <v>93</v>
      </c>
      <c r="C80" s="28" t="n">
        <v>4844</v>
      </c>
      <c r="D80" s="29" t="n">
        <v>656</v>
      </c>
      <c r="E80" s="29" t="n">
        <v>527</v>
      </c>
      <c r="F80" s="29" t="n">
        <v>415</v>
      </c>
      <c r="G80" s="29" t="n">
        <v>4973</v>
      </c>
      <c r="H80" s="30" t="n">
        <v>129</v>
      </c>
      <c r="I80" s="31" t="n">
        <v>2.66308835672997</v>
      </c>
      <c r="J80" s="22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8.75" hidden="false" customHeight="false" outlineLevel="0" collapsed="false">
      <c r="A81" s="5"/>
      <c r="B81" s="23" t="s">
        <v>94</v>
      </c>
      <c r="C81" s="24" t="n">
        <v>101821</v>
      </c>
      <c r="D81" s="25" t="n">
        <v>11300</v>
      </c>
      <c r="E81" s="25" t="n">
        <v>10103</v>
      </c>
      <c r="F81" s="25" t="n">
        <v>7391</v>
      </c>
      <c r="G81" s="25" t="n">
        <v>103018</v>
      </c>
      <c r="H81" s="26" t="n">
        <v>1197</v>
      </c>
      <c r="I81" s="27" t="n">
        <v>1.17559246128009</v>
      </c>
      <c r="J81" s="22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8.75" hidden="false" customHeight="false" outlineLevel="0" collapsed="false">
      <c r="A82" s="5" t="n">
        <v>6</v>
      </c>
      <c r="B82" s="23" t="s">
        <v>95</v>
      </c>
      <c r="C82" s="28" t="n">
        <v>8786</v>
      </c>
      <c r="D82" s="29" t="n">
        <v>715</v>
      </c>
      <c r="E82" s="29" t="n">
        <v>704</v>
      </c>
      <c r="F82" s="29" t="n">
        <v>562</v>
      </c>
      <c r="G82" s="29" t="n">
        <v>8797</v>
      </c>
      <c r="H82" s="30" t="n">
        <v>11</v>
      </c>
      <c r="I82" s="31" t="n">
        <v>0.125199180514457</v>
      </c>
      <c r="J82" s="22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8.75" hidden="false" customHeight="false" outlineLevel="0" collapsed="false">
      <c r="A83" s="5" t="n">
        <v>13</v>
      </c>
      <c r="B83" s="10" t="s">
        <v>96</v>
      </c>
      <c r="C83" s="28" t="n">
        <v>15631</v>
      </c>
      <c r="D83" s="29" t="n">
        <v>1531</v>
      </c>
      <c r="E83" s="29" t="n">
        <v>1253</v>
      </c>
      <c r="F83" s="29" t="n">
        <v>956</v>
      </c>
      <c r="G83" s="29" t="n">
        <v>15909</v>
      </c>
      <c r="H83" s="30" t="n">
        <v>278</v>
      </c>
      <c r="I83" s="31" t="n">
        <v>1.77851704945302</v>
      </c>
      <c r="J83" s="22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8.75" hidden="false" customHeight="false" outlineLevel="0" collapsed="false">
      <c r="A84" s="33" t="n">
        <v>25</v>
      </c>
      <c r="B84" s="10" t="s">
        <v>97</v>
      </c>
      <c r="C84" s="28" t="n">
        <v>3233</v>
      </c>
      <c r="D84" s="29" t="n">
        <v>246</v>
      </c>
      <c r="E84" s="29" t="n">
        <v>395</v>
      </c>
      <c r="F84" s="29" t="n">
        <v>319</v>
      </c>
      <c r="G84" s="29" t="n">
        <v>3084</v>
      </c>
      <c r="H84" s="30" t="n">
        <v>-149</v>
      </c>
      <c r="I84" s="31" t="n">
        <v>-4.60872254871636</v>
      </c>
      <c r="J84" s="22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customFormat="false" ht="18.75" hidden="false" customHeight="false" outlineLevel="0" collapsed="false">
      <c r="A85" s="5" t="n">
        <v>38</v>
      </c>
      <c r="B85" s="10" t="s">
        <v>98</v>
      </c>
      <c r="C85" s="28" t="n">
        <v>26730</v>
      </c>
      <c r="D85" s="29" t="n">
        <v>1928</v>
      </c>
      <c r="E85" s="29" t="n">
        <v>1552</v>
      </c>
      <c r="F85" s="29" t="n">
        <v>1097</v>
      </c>
      <c r="G85" s="29" t="n">
        <v>27106</v>
      </c>
      <c r="H85" s="30" t="n">
        <v>376</v>
      </c>
      <c r="I85" s="31" t="n">
        <v>1.40665918443696</v>
      </c>
      <c r="J85" s="22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8.75" hidden="false" customHeight="false" outlineLevel="0" collapsed="false">
      <c r="A86" s="5" t="n">
        <v>40</v>
      </c>
      <c r="B86" s="10" t="s">
        <v>99</v>
      </c>
      <c r="C86" s="28" t="n">
        <v>10916</v>
      </c>
      <c r="D86" s="29" t="n">
        <v>949</v>
      </c>
      <c r="E86" s="29" t="n">
        <v>915</v>
      </c>
      <c r="F86" s="29" t="n">
        <v>601</v>
      </c>
      <c r="G86" s="29" t="n">
        <v>10950</v>
      </c>
      <c r="H86" s="30" t="n">
        <v>34</v>
      </c>
      <c r="I86" s="31" t="n">
        <v>0.311469402711609</v>
      </c>
      <c r="J86" s="22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8.75" hidden="false" customHeight="false" outlineLevel="0" collapsed="false">
      <c r="A87" s="5" t="n">
        <v>41</v>
      </c>
      <c r="B87" s="10" t="s">
        <v>100</v>
      </c>
      <c r="C87" s="28" t="n">
        <v>12878</v>
      </c>
      <c r="D87" s="29" t="n">
        <v>1391</v>
      </c>
      <c r="E87" s="29" t="n">
        <v>1400</v>
      </c>
      <c r="F87" s="29" t="n">
        <v>1001</v>
      </c>
      <c r="G87" s="29" t="n">
        <v>12869</v>
      </c>
      <c r="H87" s="30" t="n">
        <v>-9</v>
      </c>
      <c r="I87" s="31" t="n">
        <v>-0.0698866283584465</v>
      </c>
      <c r="J87" s="22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8.75" hidden="false" customHeight="false" outlineLevel="0" collapsed="false">
      <c r="A88" s="5" t="n">
        <v>42</v>
      </c>
      <c r="B88" s="10" t="s">
        <v>101</v>
      </c>
      <c r="C88" s="28" t="n">
        <v>10559</v>
      </c>
      <c r="D88" s="29" t="n">
        <v>988</v>
      </c>
      <c r="E88" s="29" t="n">
        <v>946</v>
      </c>
      <c r="F88" s="29" t="n">
        <v>706</v>
      </c>
      <c r="G88" s="29" t="n">
        <v>10601</v>
      </c>
      <c r="H88" s="30" t="n">
        <v>42</v>
      </c>
      <c r="I88" s="31" t="n">
        <v>0.397764939861716</v>
      </c>
      <c r="J88" s="22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8.75" hidden="false" customHeight="false" outlineLevel="0" collapsed="false">
      <c r="A89" s="5" t="n">
        <v>54</v>
      </c>
      <c r="B89" s="10" t="s">
        <v>102</v>
      </c>
      <c r="C89" s="28" t="n">
        <v>28012</v>
      </c>
      <c r="D89" s="29" t="n">
        <v>2157</v>
      </c>
      <c r="E89" s="29" t="n">
        <v>1807</v>
      </c>
      <c r="F89" s="29" t="n">
        <v>1211</v>
      </c>
      <c r="G89" s="29" t="n">
        <v>28362</v>
      </c>
      <c r="H89" s="30" t="n">
        <v>350</v>
      </c>
      <c r="I89" s="31" t="n">
        <v>1.24946451520778</v>
      </c>
      <c r="J89" s="22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8.75" hidden="false" customHeight="false" outlineLevel="0" collapsed="false">
      <c r="A90" s="5" t="n">
        <v>63</v>
      </c>
      <c r="B90" s="10" t="s">
        <v>103</v>
      </c>
      <c r="C90" s="28" t="n">
        <v>8577</v>
      </c>
      <c r="D90" s="29" t="n">
        <v>876</v>
      </c>
      <c r="E90" s="29" t="n">
        <v>680</v>
      </c>
      <c r="F90" s="29" t="n">
        <v>487</v>
      </c>
      <c r="G90" s="29" t="n">
        <v>8773</v>
      </c>
      <c r="H90" s="30" t="n">
        <v>196</v>
      </c>
      <c r="I90" s="31" t="n">
        <v>2.28518129882242</v>
      </c>
      <c r="J90" s="22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8.75" hidden="false" customHeight="false" outlineLevel="0" collapsed="false">
      <c r="A91" s="5" t="n">
        <v>72</v>
      </c>
      <c r="B91" s="10" t="s">
        <v>104</v>
      </c>
      <c r="C91" s="28" t="n">
        <v>7234</v>
      </c>
      <c r="D91" s="29" t="n">
        <v>739</v>
      </c>
      <c r="E91" s="29" t="n">
        <v>711</v>
      </c>
      <c r="F91" s="29" t="n">
        <v>481</v>
      </c>
      <c r="G91" s="29" t="n">
        <v>7262</v>
      </c>
      <c r="H91" s="30" t="n">
        <v>28</v>
      </c>
      <c r="I91" s="31" t="n">
        <v>0.387061100359418</v>
      </c>
      <c r="J91" s="22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8.75" hidden="false" customHeight="false" outlineLevel="0" collapsed="false">
      <c r="A92" s="5"/>
      <c r="B92" s="34" t="s">
        <v>105</v>
      </c>
      <c r="C92" s="35" t="n">
        <v>8322</v>
      </c>
      <c r="D92" s="36" t="n">
        <v>762</v>
      </c>
      <c r="E92" s="36" t="n">
        <v>698</v>
      </c>
      <c r="F92" s="36" t="n">
        <v>521</v>
      </c>
      <c r="G92" s="36" t="n">
        <v>8386</v>
      </c>
      <c r="H92" s="37" t="n">
        <v>64</v>
      </c>
      <c r="I92" s="38" t="n">
        <v>0.769045902427308</v>
      </c>
      <c r="J92" s="22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8.75" hidden="false" customHeight="false" outlineLevel="0" collapsed="false">
      <c r="A93" s="5"/>
      <c r="B93" s="39" t="s">
        <v>106</v>
      </c>
      <c r="C93" s="24" t="n">
        <v>140878</v>
      </c>
      <c r="D93" s="25" t="n">
        <v>12282</v>
      </c>
      <c r="E93" s="25" t="n">
        <v>11061</v>
      </c>
      <c r="F93" s="25" t="n">
        <v>7942</v>
      </c>
      <c r="G93" s="25" t="n">
        <v>142099</v>
      </c>
      <c r="H93" s="26" t="n">
        <v>1221</v>
      </c>
      <c r="I93" s="40" t="n">
        <v>0.866707363818335</v>
      </c>
      <c r="J93" s="22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8.75" hidden="false" customHeight="false" outlineLevel="0" collapsed="false">
      <c r="A94" s="5"/>
      <c r="B94" s="39" t="s">
        <v>107</v>
      </c>
      <c r="C94" s="24" t="n">
        <v>496778</v>
      </c>
      <c r="D94" s="25" t="n">
        <v>53782</v>
      </c>
      <c r="E94" s="25" t="n">
        <v>49564</v>
      </c>
      <c r="F94" s="25" t="n">
        <v>35209</v>
      </c>
      <c r="G94" s="25" t="n">
        <v>500996</v>
      </c>
      <c r="H94" s="26" t="n">
        <v>4218</v>
      </c>
      <c r="I94" s="40" t="n">
        <v>0.84907141620603</v>
      </c>
      <c r="J94" s="22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B95" s="41"/>
      <c r="C95" s="41"/>
      <c r="D95" s="41"/>
      <c r="E95" s="41"/>
      <c r="F95" s="41"/>
      <c r="G95" s="41"/>
      <c r="H95" s="41"/>
      <c r="I95" s="42"/>
      <c r="J95" s="43"/>
    </row>
    <row r="96" customFormat="false" ht="15" hidden="false" customHeight="false" outlineLevel="0" collapsed="false">
      <c r="B96" s="44"/>
      <c r="C96" s="44"/>
      <c r="D96" s="44"/>
      <c r="E96" s="44"/>
      <c r="F96" s="44"/>
      <c r="G96" s="44"/>
      <c r="H96" s="44"/>
      <c r="I96" s="45"/>
      <c r="J96" s="44"/>
      <c r="K96" s="46"/>
    </row>
    <row r="97" customFormat="false" ht="15" hidden="false" customHeight="false" outlineLevel="0" collapsed="false">
      <c r="B97" s="44"/>
      <c r="C97" s="44"/>
      <c r="D97" s="44"/>
      <c r="E97" s="44"/>
      <c r="F97" s="44"/>
      <c r="G97" s="44"/>
      <c r="H97" s="44"/>
      <c r="I97" s="45"/>
      <c r="J97" s="44"/>
      <c r="K97" s="46"/>
    </row>
    <row r="98" customFormat="false" ht="15" hidden="false" customHeight="false" outlineLevel="0" collapsed="false">
      <c r="B98" s="44"/>
      <c r="C98" s="44"/>
      <c r="D98" s="44"/>
      <c r="E98" s="44"/>
      <c r="F98" s="44"/>
      <c r="G98" s="44"/>
      <c r="H98" s="44"/>
      <c r="I98" s="45"/>
      <c r="J98" s="44"/>
      <c r="K98" s="46"/>
    </row>
    <row r="99" customFormat="false" ht="1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</row>
  </sheetData>
  <mergeCells count="6">
    <mergeCell ref="B1:I1"/>
    <mergeCell ref="C3:I3"/>
    <mergeCell ref="E5:F5"/>
    <mergeCell ref="H5:I5"/>
    <mergeCell ref="H6:I6"/>
    <mergeCell ref="H7:I7"/>
  </mergeCells>
  <printOptions headings="false" gridLines="false" gridLinesSet="true" horizontalCentered="false" verticalCentered="false"/>
  <pageMargins left="0.95" right="0.45" top="0.540277777777778" bottom="0.890277777777778" header="0.511805555555556" footer="0.3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11Strana &amp;P</oddHeader>
    <oddFooter>&amp;R&amp;"Arial CE,Regular"&amp;D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3.99"/>
    <col collapsed="false" customWidth="true" hidden="false" outlineLevel="0" max="3" min="3" style="1" width="11.24"/>
    <col collapsed="false" customWidth="true" hidden="false" outlineLevel="0" max="4" min="4" style="1" width="11.62"/>
    <col collapsed="false" customWidth="true" hidden="false" outlineLevel="0" max="5" min="5" style="1" width="11.24"/>
    <col collapsed="false" customWidth="true" hidden="false" outlineLevel="0" max="6" min="6" style="1" width="11.74"/>
    <col collapsed="false" customWidth="true" hidden="false" outlineLevel="0" max="7" min="7" style="1" width="11.36"/>
    <col collapsed="false" customWidth="true" hidden="false" outlineLevel="0" max="8" min="8" style="1" width="10.87"/>
    <col collapsed="false" customWidth="true" hidden="false" outlineLevel="0" max="9" min="9" style="1" width="11.62"/>
    <col collapsed="false" customWidth="true" hidden="false" outlineLevel="0" max="10" min="10" style="1" width="1.12"/>
    <col collapsed="false" customWidth="false" hidden="false" outlineLevel="0" max="257" min="11" style="1" width="8.36"/>
  </cols>
  <sheetData>
    <row r="1" customFormat="false" ht="18" hidden="false" customHeight="false" outlineLevel="0" collapsed="false">
      <c r="A1" s="2"/>
      <c r="B1" s="3" t="str">
        <f aca="false">+NUTS3!B1</f>
        <v>T O K  U C H A Z E Č Ů  O  Z A M Ě S T N Á N Í  v měsíci červnu 2003</v>
      </c>
      <c r="C1" s="3"/>
      <c r="D1" s="3"/>
      <c r="E1" s="3"/>
      <c r="F1" s="3"/>
      <c r="G1" s="3"/>
      <c r="H1" s="3"/>
      <c r="I1" s="3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5" hidden="false" customHeight="false" outlineLevel="0" collapsed="false">
      <c r="A2" s="2"/>
      <c r="B2" s="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.75" hidden="false" customHeight="false" outlineLevel="0" collapsed="false">
      <c r="A3" s="5"/>
      <c r="B3" s="47"/>
      <c r="C3" s="48" t="s">
        <v>1</v>
      </c>
      <c r="D3" s="48"/>
      <c r="E3" s="48"/>
      <c r="F3" s="48"/>
      <c r="G3" s="48"/>
      <c r="H3" s="48"/>
      <c r="I3" s="48"/>
      <c r="J3" s="49"/>
      <c r="K3" s="9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.75" hidden="false" customHeight="false" outlineLevel="0" collapsed="false">
      <c r="A4" s="5"/>
      <c r="B4" s="30"/>
      <c r="C4" s="16"/>
      <c r="D4" s="50"/>
      <c r="E4" s="50"/>
      <c r="F4" s="50"/>
      <c r="G4" s="50"/>
      <c r="H4" s="50"/>
      <c r="I4" s="51"/>
      <c r="J4" s="49"/>
      <c r="K4" s="9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8.75" hidden="false" customHeight="false" outlineLevel="0" collapsed="false">
      <c r="A5" s="5"/>
      <c r="B5" s="30"/>
      <c r="C5" s="14" t="s">
        <v>3</v>
      </c>
      <c r="D5" s="14" t="s">
        <v>4</v>
      </c>
      <c r="E5" s="14" t="s">
        <v>5</v>
      </c>
      <c r="F5" s="14"/>
      <c r="G5" s="14" t="s">
        <v>3</v>
      </c>
      <c r="H5" s="52" t="s">
        <v>6</v>
      </c>
      <c r="I5" s="52"/>
      <c r="J5" s="49"/>
      <c r="K5" s="9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8.75" hidden="false" customHeight="false" outlineLevel="0" collapsed="false">
      <c r="A6" s="5"/>
      <c r="B6" s="30"/>
      <c r="C6" s="16" t="s">
        <v>8</v>
      </c>
      <c r="D6" s="16" t="s">
        <v>9</v>
      </c>
      <c r="E6" s="16" t="s">
        <v>10</v>
      </c>
      <c r="F6" s="50"/>
      <c r="G6" s="16" t="s">
        <v>8</v>
      </c>
      <c r="H6" s="53" t="s">
        <v>11</v>
      </c>
      <c r="I6" s="53"/>
      <c r="J6" s="49"/>
      <c r="K6" s="9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8.75" hidden="false" customHeight="false" outlineLevel="0" collapsed="false">
      <c r="A7" s="5"/>
      <c r="B7" s="30"/>
      <c r="C7" s="16" t="s">
        <v>13</v>
      </c>
      <c r="D7" s="16" t="s">
        <v>14</v>
      </c>
      <c r="E7" s="14" t="s">
        <v>15</v>
      </c>
      <c r="F7" s="14" t="s">
        <v>16</v>
      </c>
      <c r="G7" s="16" t="s">
        <v>17</v>
      </c>
      <c r="H7" s="53" t="s">
        <v>18</v>
      </c>
      <c r="I7" s="53"/>
      <c r="J7" s="4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8.75" hidden="false" customHeight="false" outlineLevel="0" collapsed="false">
      <c r="A8" s="5"/>
      <c r="B8" s="30"/>
      <c r="C8" s="16"/>
      <c r="D8" s="16"/>
      <c r="E8" s="16"/>
      <c r="F8" s="14" t="s">
        <v>19</v>
      </c>
      <c r="G8" s="16" t="s">
        <v>20</v>
      </c>
      <c r="H8" s="14" t="s">
        <v>21</v>
      </c>
      <c r="I8" s="48" t="s">
        <v>22</v>
      </c>
      <c r="J8" s="49"/>
      <c r="K8" s="9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8.75" hidden="false" customHeight="false" outlineLevel="0" collapsed="false">
      <c r="A9" s="5"/>
      <c r="B9" s="48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48" t="n">
        <v>7</v>
      </c>
      <c r="I9" s="48" t="n">
        <v>8</v>
      </c>
      <c r="J9" s="5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8.75" hidden="false" customHeight="false" outlineLevel="0" collapsed="false">
      <c r="A10" s="5"/>
      <c r="B10" s="55" t="s">
        <v>23</v>
      </c>
      <c r="C10" s="56" t="n">
        <f aca="false">TOK!C$10</f>
        <v>23771</v>
      </c>
      <c r="D10" s="56" t="n">
        <f aca="false">TOK!D$10</f>
        <v>3772</v>
      </c>
      <c r="E10" s="56" t="n">
        <f aca="false">TOK!E$10</f>
        <v>3738</v>
      </c>
      <c r="F10" s="56" t="n">
        <f aca="false">TOK!F$10</f>
        <v>2231</v>
      </c>
      <c r="G10" s="56" t="n">
        <f aca="false">TOK!G$10</f>
        <v>23805</v>
      </c>
      <c r="H10" s="56" t="n">
        <f aca="false">G10-C10</f>
        <v>34</v>
      </c>
      <c r="I10" s="57" t="n">
        <f aca="false">G10/C10*100-100</f>
        <v>0.14303142484539</v>
      </c>
      <c r="J10" s="54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8.75" hidden="false" customHeight="false" outlineLevel="0" collapsed="false">
      <c r="A11" s="5"/>
      <c r="B11" s="30" t="s">
        <v>24</v>
      </c>
      <c r="C11" s="58" t="n">
        <f aca="false">TOK!C11</f>
        <v>1779</v>
      </c>
      <c r="D11" s="58" t="n">
        <f aca="false">TOK!D11</f>
        <v>360</v>
      </c>
      <c r="E11" s="58" t="n">
        <f aca="false">TOK!E11</f>
        <v>341</v>
      </c>
      <c r="F11" s="58" t="n">
        <f aca="false">TOK!F11</f>
        <v>226</v>
      </c>
      <c r="G11" s="58" t="n">
        <f aca="false">TOK!G11</f>
        <v>1798</v>
      </c>
      <c r="H11" s="58" t="n">
        <f aca="false">G11-C11</f>
        <v>19</v>
      </c>
      <c r="I11" s="59" t="n">
        <f aca="false">G11/C11*100-100</f>
        <v>1.06801573917932</v>
      </c>
      <c r="J11" s="54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8.75" hidden="false" customHeight="false" outlineLevel="0" collapsed="false">
      <c r="A12" s="5"/>
      <c r="B12" s="30" t="s">
        <v>25</v>
      </c>
      <c r="C12" s="58" t="n">
        <f aca="false">TOK!C12</f>
        <v>2283</v>
      </c>
      <c r="D12" s="58" t="n">
        <f aca="false">TOK!D12</f>
        <v>290</v>
      </c>
      <c r="E12" s="58" t="n">
        <f aca="false">TOK!E12</f>
        <v>269</v>
      </c>
      <c r="F12" s="58" t="n">
        <f aca="false">TOK!F12</f>
        <v>217</v>
      </c>
      <c r="G12" s="58" t="n">
        <f aca="false">TOK!G12</f>
        <v>2304</v>
      </c>
      <c r="H12" s="58" t="n">
        <f aca="false">G12-C12</f>
        <v>21</v>
      </c>
      <c r="I12" s="59" t="n">
        <f aca="false">G12/C12*100-100</f>
        <v>0.919842312746383</v>
      </c>
      <c r="J12" s="54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8.75" hidden="false" customHeight="false" outlineLevel="0" collapsed="false">
      <c r="A13" s="5"/>
      <c r="B13" s="30" t="s">
        <v>26</v>
      </c>
      <c r="C13" s="58" t="n">
        <f aca="false">TOK!C13</f>
        <v>7891</v>
      </c>
      <c r="D13" s="58" t="n">
        <f aca="false">TOK!D13</f>
        <v>944</v>
      </c>
      <c r="E13" s="58" t="n">
        <f aca="false">TOK!E13</f>
        <v>738</v>
      </c>
      <c r="F13" s="58" t="n">
        <f aca="false">TOK!F13</f>
        <v>482</v>
      </c>
      <c r="G13" s="58" t="n">
        <f aca="false">TOK!G13</f>
        <v>8097</v>
      </c>
      <c r="H13" s="58" t="n">
        <f aca="false">G13-C13</f>
        <v>206</v>
      </c>
      <c r="I13" s="59" t="n">
        <f aca="false">G13/C13*100-100</f>
        <v>2.61056900266125</v>
      </c>
      <c r="J13" s="54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8.75" hidden="false" customHeight="false" outlineLevel="0" collapsed="false">
      <c r="A14" s="5"/>
      <c r="B14" s="30" t="s">
        <v>27</v>
      </c>
      <c r="C14" s="58" t="n">
        <f aca="false">TOK!C14</f>
        <v>4354</v>
      </c>
      <c r="D14" s="58" t="n">
        <f aca="false">TOK!D14</f>
        <v>589</v>
      </c>
      <c r="E14" s="58" t="n">
        <f aca="false">TOK!E14</f>
        <v>494</v>
      </c>
      <c r="F14" s="58" t="n">
        <f aca="false">TOK!F14</f>
        <v>385</v>
      </c>
      <c r="G14" s="58" t="n">
        <f aca="false">TOK!G14</f>
        <v>4449</v>
      </c>
      <c r="H14" s="58" t="n">
        <f aca="false">G14-C14</f>
        <v>95</v>
      </c>
      <c r="I14" s="59" t="n">
        <f aca="false">G14/C14*100-100</f>
        <v>2.18190169958659</v>
      </c>
      <c r="J14" s="54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8.75" hidden="false" customHeight="false" outlineLevel="0" collapsed="false">
      <c r="A15" s="5"/>
      <c r="B15" s="30" t="s">
        <v>28</v>
      </c>
      <c r="C15" s="58" t="n">
        <f aca="false">TOK!C15</f>
        <v>3976</v>
      </c>
      <c r="D15" s="58" t="n">
        <f aca="false">TOK!D15</f>
        <v>397</v>
      </c>
      <c r="E15" s="58" t="n">
        <f aca="false">TOK!E15</f>
        <v>428</v>
      </c>
      <c r="F15" s="58" t="n">
        <f aca="false">TOK!F15</f>
        <v>333</v>
      </c>
      <c r="G15" s="58" t="n">
        <f aca="false">TOK!G15</f>
        <v>3945</v>
      </c>
      <c r="H15" s="58" t="n">
        <f aca="false">G15-C15</f>
        <v>-31</v>
      </c>
      <c r="I15" s="59" t="n">
        <f aca="false">G15/C15*100-100</f>
        <v>-0.779678068410462</v>
      </c>
      <c r="J15" s="54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8.75" hidden="false" customHeight="false" outlineLevel="0" collapsed="false">
      <c r="A16" s="5"/>
      <c r="B16" s="30" t="s">
        <v>29</v>
      </c>
      <c r="C16" s="58" t="n">
        <f aca="false">TOK!C16</f>
        <v>3927</v>
      </c>
      <c r="D16" s="58" t="n">
        <f aca="false">TOK!D16</f>
        <v>422</v>
      </c>
      <c r="E16" s="58" t="n">
        <f aca="false">TOK!E16</f>
        <v>430</v>
      </c>
      <c r="F16" s="58" t="n">
        <f aca="false">TOK!F16</f>
        <v>242</v>
      </c>
      <c r="G16" s="58" t="n">
        <f aca="false">TOK!G16</f>
        <v>3919</v>
      </c>
      <c r="H16" s="58" t="n">
        <f aca="false">G16-C16</f>
        <v>-8</v>
      </c>
      <c r="I16" s="59" t="n">
        <f aca="false">G16/C16*100-100</f>
        <v>-0.20371785077667</v>
      </c>
      <c r="J16" s="54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8.75" hidden="false" customHeight="false" outlineLevel="0" collapsed="false">
      <c r="A17" s="5"/>
      <c r="B17" s="30" t="s">
        <v>30</v>
      </c>
      <c r="C17" s="58" t="n">
        <f aca="false">TOK!C17</f>
        <v>2820</v>
      </c>
      <c r="D17" s="58" t="n">
        <f aca="false">TOK!D17</f>
        <v>391</v>
      </c>
      <c r="E17" s="58" t="n">
        <f aca="false">TOK!E17</f>
        <v>417</v>
      </c>
      <c r="F17" s="58" t="n">
        <f aca="false">TOK!F17</f>
        <v>276</v>
      </c>
      <c r="G17" s="58" t="n">
        <f aca="false">TOK!G17</f>
        <v>2794</v>
      </c>
      <c r="H17" s="58" t="n">
        <f aca="false">G17-C17</f>
        <v>-26</v>
      </c>
      <c r="I17" s="59" t="n">
        <f aca="false">G17/C17*100-100</f>
        <v>-0.921985815602838</v>
      </c>
      <c r="J17" s="54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8.75" hidden="false" customHeight="false" outlineLevel="0" collapsed="false">
      <c r="A18" s="5"/>
      <c r="B18" s="30" t="s">
        <v>31</v>
      </c>
      <c r="C18" s="58" t="n">
        <f aca="false">TOK!C18</f>
        <v>3662</v>
      </c>
      <c r="D18" s="58" t="n">
        <f aca="false">TOK!D18</f>
        <v>447</v>
      </c>
      <c r="E18" s="58" t="n">
        <f aca="false">TOK!E18</f>
        <v>402</v>
      </c>
      <c r="F18" s="58" t="n">
        <f aca="false">TOK!F18</f>
        <v>293</v>
      </c>
      <c r="G18" s="58" t="n">
        <f aca="false">TOK!G18</f>
        <v>3707</v>
      </c>
      <c r="H18" s="58" t="n">
        <f aca="false">G18-C18</f>
        <v>45</v>
      </c>
      <c r="I18" s="59" t="n">
        <f aca="false">G18/C18*100-100</f>
        <v>1.22883670125616</v>
      </c>
      <c r="J18" s="54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8.75" hidden="false" customHeight="false" outlineLevel="0" collapsed="false">
      <c r="A19" s="5"/>
      <c r="B19" s="30" t="s">
        <v>32</v>
      </c>
      <c r="C19" s="58" t="n">
        <f aca="false">TOK!C19</f>
        <v>1620</v>
      </c>
      <c r="D19" s="58" t="n">
        <f aca="false">TOK!D19</f>
        <v>306</v>
      </c>
      <c r="E19" s="58" t="n">
        <f aca="false">TOK!E19</f>
        <v>247</v>
      </c>
      <c r="F19" s="58" t="n">
        <f aca="false">TOK!F19</f>
        <v>158</v>
      </c>
      <c r="G19" s="58" t="n">
        <f aca="false">TOK!G19</f>
        <v>1679</v>
      </c>
      <c r="H19" s="58" t="n">
        <f aca="false">G19-C19</f>
        <v>59</v>
      </c>
      <c r="I19" s="59" t="n">
        <f aca="false">G19/C19*100-100</f>
        <v>3.64197530864196</v>
      </c>
      <c r="J19" s="54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8.75" hidden="false" customHeight="false" outlineLevel="0" collapsed="false">
      <c r="A20" s="5"/>
      <c r="B20" s="30" t="s">
        <v>33</v>
      </c>
      <c r="C20" s="58" t="n">
        <f aca="false">TOK!C20</f>
        <v>1142</v>
      </c>
      <c r="D20" s="58" t="n">
        <f aca="false">TOK!D20</f>
        <v>189</v>
      </c>
      <c r="E20" s="58" t="n">
        <f aca="false">TOK!E20</f>
        <v>204</v>
      </c>
      <c r="F20" s="58" t="n">
        <f aca="false">TOK!F20</f>
        <v>134</v>
      </c>
      <c r="G20" s="58" t="n">
        <f aca="false">TOK!G20</f>
        <v>1127</v>
      </c>
      <c r="H20" s="58" t="n">
        <f aca="false">G20-C20</f>
        <v>-15</v>
      </c>
      <c r="I20" s="59" t="n">
        <f aca="false">G20/C20*100-100</f>
        <v>-1.31348511383538</v>
      </c>
      <c r="J20" s="54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8.75" hidden="false" customHeight="false" outlineLevel="0" collapsed="false">
      <c r="A21" s="5"/>
      <c r="B21" s="30" t="s">
        <v>34</v>
      </c>
      <c r="C21" s="58" t="n">
        <f aca="false">TOK!C21</f>
        <v>4444</v>
      </c>
      <c r="D21" s="58" t="n">
        <f aca="false">TOK!D21</f>
        <v>622</v>
      </c>
      <c r="E21" s="58" t="n">
        <f aca="false">TOK!E21</f>
        <v>579</v>
      </c>
      <c r="F21" s="58" t="n">
        <f aca="false">TOK!F21</f>
        <v>447</v>
      </c>
      <c r="G21" s="58" t="n">
        <f aca="false">TOK!G21</f>
        <v>4487</v>
      </c>
      <c r="H21" s="58" t="n">
        <f aca="false">G21-C21</f>
        <v>43</v>
      </c>
      <c r="I21" s="59" t="n">
        <f aca="false">G21/C21*100-100</f>
        <v>0.967596759675971</v>
      </c>
      <c r="J21" s="5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8.75" hidden="false" customHeight="false" outlineLevel="0" collapsed="false">
      <c r="A22" s="5"/>
      <c r="B22" s="30" t="s">
        <v>35</v>
      </c>
      <c r="C22" s="58" t="n">
        <f aca="false">TOK!C22</f>
        <v>2098</v>
      </c>
      <c r="D22" s="58" t="n">
        <f aca="false">TOK!D22</f>
        <v>285</v>
      </c>
      <c r="E22" s="58" t="n">
        <f aca="false">TOK!E22</f>
        <v>270</v>
      </c>
      <c r="F22" s="58" t="n">
        <f aca="false">TOK!F22</f>
        <v>192</v>
      </c>
      <c r="G22" s="58" t="n">
        <f aca="false">TOK!G22</f>
        <v>2113</v>
      </c>
      <c r="H22" s="58" t="n">
        <f aca="false">G22-C22</f>
        <v>15</v>
      </c>
      <c r="I22" s="59" t="n">
        <f aca="false">G22/C22*100-100</f>
        <v>0.714966634890374</v>
      </c>
      <c r="J22" s="54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8.75" hidden="false" customHeight="false" outlineLevel="0" collapsed="false">
      <c r="A23" s="5"/>
      <c r="B23" s="55" t="s">
        <v>108</v>
      </c>
      <c r="C23" s="56" t="n">
        <f aca="false">SUM(C11:C22)</f>
        <v>39996</v>
      </c>
      <c r="D23" s="56" t="n">
        <f aca="false">SUM(D11:D22)</f>
        <v>5242</v>
      </c>
      <c r="E23" s="56" t="n">
        <f aca="false">SUM(E11:E22)</f>
        <v>4819</v>
      </c>
      <c r="F23" s="56" t="n">
        <f aca="false">SUM(F11:F22)</f>
        <v>3385</v>
      </c>
      <c r="G23" s="56" t="n">
        <f aca="false">SUM(G11:G22)</f>
        <v>40419</v>
      </c>
      <c r="H23" s="56" t="n">
        <f aca="false">G23-C23</f>
        <v>423</v>
      </c>
      <c r="I23" s="57" t="n">
        <f aca="false">G23/C23*100-100</f>
        <v>1.05760576057605</v>
      </c>
      <c r="J23" s="54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8.75" hidden="false" customHeight="false" outlineLevel="0" collapsed="false">
      <c r="A24" s="5"/>
      <c r="B24" s="30" t="s">
        <v>37</v>
      </c>
      <c r="C24" s="58" t="n">
        <f aca="false">TOK!C24</f>
        <v>3718</v>
      </c>
      <c r="D24" s="58" t="n">
        <f aca="false">TOK!D24</f>
        <v>736</v>
      </c>
      <c r="E24" s="58" t="n">
        <f aca="false">TOK!E24</f>
        <v>696</v>
      </c>
      <c r="F24" s="58" t="n">
        <f aca="false">TOK!F24</f>
        <v>475</v>
      </c>
      <c r="G24" s="58" t="n">
        <f aca="false">TOK!G24</f>
        <v>3758</v>
      </c>
      <c r="H24" s="58" t="n">
        <f aca="false">G24-C24</f>
        <v>40</v>
      </c>
      <c r="I24" s="59" t="n">
        <f aca="false">G24/C24*100-100</f>
        <v>1.07584722969338</v>
      </c>
      <c r="J24" s="54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8.75" hidden="false" customHeight="false" outlineLevel="0" collapsed="false">
      <c r="A25" s="5"/>
      <c r="B25" s="30" t="s">
        <v>38</v>
      </c>
      <c r="C25" s="58" t="n">
        <f aca="false">TOK!C25</f>
        <v>2991</v>
      </c>
      <c r="D25" s="58" t="n">
        <f aca="false">TOK!D25</f>
        <v>288</v>
      </c>
      <c r="E25" s="58" t="n">
        <f aca="false">TOK!E25</f>
        <v>402</v>
      </c>
      <c r="F25" s="58" t="n">
        <f aca="false">TOK!F25</f>
        <v>327</v>
      </c>
      <c r="G25" s="58" t="n">
        <f aca="false">TOK!G25</f>
        <v>2877</v>
      </c>
      <c r="H25" s="58" t="n">
        <f aca="false">G25-C25</f>
        <v>-114</v>
      </c>
      <c r="I25" s="59" t="n">
        <f aca="false">G25/C25*100-100</f>
        <v>-3.81143430290872</v>
      </c>
      <c r="J25" s="54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8.75" hidden="false" customHeight="false" outlineLevel="0" collapsed="false">
      <c r="A26" s="5"/>
      <c r="B26" s="30" t="s">
        <v>39</v>
      </c>
      <c r="C26" s="58" t="n">
        <f aca="false">TOK!C26</f>
        <v>2657</v>
      </c>
      <c r="D26" s="58" t="n">
        <f aca="false">TOK!D26</f>
        <v>371</v>
      </c>
      <c r="E26" s="58" t="n">
        <f aca="false">TOK!E26</f>
        <v>422</v>
      </c>
      <c r="F26" s="58" t="n">
        <f aca="false">TOK!F26</f>
        <v>325</v>
      </c>
      <c r="G26" s="58" t="n">
        <f aca="false">TOK!G26</f>
        <v>2606</v>
      </c>
      <c r="H26" s="58" t="n">
        <f aca="false">G26-C26</f>
        <v>-51</v>
      </c>
      <c r="I26" s="59" t="n">
        <f aca="false">G26/C26*100-100</f>
        <v>-1.91945803537824</v>
      </c>
      <c r="J26" s="54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8.75" hidden="false" customHeight="false" outlineLevel="0" collapsed="false">
      <c r="A27" s="5"/>
      <c r="B27" s="30" t="s">
        <v>41</v>
      </c>
      <c r="C27" s="58" t="n">
        <f aca="false">TOK!C28</f>
        <v>2330</v>
      </c>
      <c r="D27" s="58" t="n">
        <f aca="false">TOK!D28</f>
        <v>340</v>
      </c>
      <c r="E27" s="58" t="n">
        <f aca="false">TOK!E28</f>
        <v>368</v>
      </c>
      <c r="F27" s="58" t="n">
        <f aca="false">TOK!F28</f>
        <v>289</v>
      </c>
      <c r="G27" s="58" t="n">
        <f aca="false">TOK!G28</f>
        <v>2302</v>
      </c>
      <c r="H27" s="58" t="n">
        <f aca="false">G27-C27</f>
        <v>-28</v>
      </c>
      <c r="I27" s="59" t="n">
        <f aca="false">G27/C27*100-100</f>
        <v>-1.20171673819742</v>
      </c>
      <c r="J27" s="54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8.75" hidden="false" customHeight="false" outlineLevel="0" collapsed="false">
      <c r="A28" s="5"/>
      <c r="B28" s="30" t="s">
        <v>42</v>
      </c>
      <c r="C28" s="58" t="n">
        <f aca="false">TOK!C29</f>
        <v>1634</v>
      </c>
      <c r="D28" s="58" t="n">
        <f aca="false">TOK!D29</f>
        <v>262</v>
      </c>
      <c r="E28" s="58" t="n">
        <f aca="false">TOK!E29</f>
        <v>276</v>
      </c>
      <c r="F28" s="58" t="n">
        <f aca="false">TOK!F29</f>
        <v>210</v>
      </c>
      <c r="G28" s="58" t="n">
        <f aca="false">TOK!G29</f>
        <v>1620</v>
      </c>
      <c r="H28" s="58" t="n">
        <f aca="false">G28-C28</f>
        <v>-14</v>
      </c>
      <c r="I28" s="59" t="n">
        <f aca="false">G28/C28*100-100</f>
        <v>-0.856793145654834</v>
      </c>
      <c r="J28" s="54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8.75" hidden="false" customHeight="false" outlineLevel="0" collapsed="false">
      <c r="A29" s="5"/>
      <c r="B29" s="30" t="s">
        <v>43</v>
      </c>
      <c r="C29" s="58" t="n">
        <f aca="false">TOK!C30</f>
        <v>2389</v>
      </c>
      <c r="D29" s="58" t="n">
        <f aca="false">TOK!D30</f>
        <v>297</v>
      </c>
      <c r="E29" s="58" t="n">
        <f aca="false">TOK!E30</f>
        <v>251</v>
      </c>
      <c r="F29" s="58" t="n">
        <f aca="false">TOK!F30</f>
        <v>189</v>
      </c>
      <c r="G29" s="58" t="n">
        <f aca="false">TOK!G30</f>
        <v>2435</v>
      </c>
      <c r="H29" s="58" t="n">
        <f aca="false">G29-C29</f>
        <v>46</v>
      </c>
      <c r="I29" s="59" t="n">
        <f aca="false">G29/C29*100-100</f>
        <v>1.92549183758895</v>
      </c>
      <c r="J29" s="54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8.75" hidden="false" customHeight="false" outlineLevel="0" collapsed="false">
      <c r="A30" s="5"/>
      <c r="B30" s="30" t="s">
        <v>44</v>
      </c>
      <c r="C30" s="58" t="n">
        <f aca="false">TOK!C31</f>
        <v>2760</v>
      </c>
      <c r="D30" s="58" t="n">
        <f aca="false">TOK!D31</f>
        <v>462</v>
      </c>
      <c r="E30" s="58" t="n">
        <f aca="false">TOK!E31</f>
        <v>460</v>
      </c>
      <c r="F30" s="58" t="n">
        <f aca="false">TOK!F31</f>
        <v>357</v>
      </c>
      <c r="G30" s="58" t="n">
        <f aca="false">TOK!G31</f>
        <v>2762</v>
      </c>
      <c r="H30" s="58" t="n">
        <f aca="false">G30-C30</f>
        <v>2</v>
      </c>
      <c r="I30" s="59" t="n">
        <f aca="false">G30/C30*100-100</f>
        <v>0.0724637681159379</v>
      </c>
      <c r="J30" s="54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8.75" hidden="false" customHeight="false" outlineLevel="0" collapsed="false">
      <c r="A31" s="5"/>
      <c r="B31" s="30" t="s">
        <v>46</v>
      </c>
      <c r="C31" s="58" t="n">
        <f aca="false">TOK!C33</f>
        <v>1905</v>
      </c>
      <c r="D31" s="58" t="n">
        <f aca="false">TOK!D33</f>
        <v>237</v>
      </c>
      <c r="E31" s="58" t="n">
        <f aca="false">TOK!E33</f>
        <v>270</v>
      </c>
      <c r="F31" s="58" t="n">
        <f aca="false">TOK!F33</f>
        <v>190</v>
      </c>
      <c r="G31" s="58" t="n">
        <f aca="false">TOK!G33</f>
        <v>1872</v>
      </c>
      <c r="H31" s="58" t="n">
        <f aca="false">G31-C31</f>
        <v>-33</v>
      </c>
      <c r="I31" s="59" t="n">
        <f aca="false">G31/C31*100-100</f>
        <v>-1.73228346456693</v>
      </c>
      <c r="J31" s="54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8.75" hidden="false" customHeight="false" outlineLevel="0" collapsed="false">
      <c r="A32" s="5"/>
      <c r="B32" s="30" t="s">
        <v>49</v>
      </c>
      <c r="C32" s="58" t="n">
        <f aca="false">TOK!C36</f>
        <v>3137</v>
      </c>
      <c r="D32" s="58" t="n">
        <f aca="false">TOK!D36</f>
        <v>344</v>
      </c>
      <c r="E32" s="58" t="n">
        <f aca="false">TOK!E36</f>
        <v>391</v>
      </c>
      <c r="F32" s="58" t="n">
        <f aca="false">TOK!F36</f>
        <v>301</v>
      </c>
      <c r="G32" s="58" t="n">
        <f aca="false">TOK!G36</f>
        <v>3090</v>
      </c>
      <c r="H32" s="58" t="n">
        <f aca="false">G32-C32</f>
        <v>-47</v>
      </c>
      <c r="I32" s="59" t="n">
        <f aca="false">G32/C32*100-100</f>
        <v>-1.49824673254702</v>
      </c>
      <c r="J32" s="54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8.75" hidden="false" customHeight="false" outlineLevel="0" collapsed="false">
      <c r="A33" s="5"/>
      <c r="B33" s="30" t="s">
        <v>50</v>
      </c>
      <c r="C33" s="58" t="n">
        <f aca="false">TOK!C37</f>
        <v>6553</v>
      </c>
      <c r="D33" s="58" t="n">
        <f aca="false">TOK!D37</f>
        <v>813</v>
      </c>
      <c r="E33" s="58" t="n">
        <f aca="false">TOK!E37</f>
        <v>788</v>
      </c>
      <c r="F33" s="58" t="n">
        <f aca="false">TOK!F37</f>
        <v>539</v>
      </c>
      <c r="G33" s="58" t="n">
        <f aca="false">TOK!G37</f>
        <v>6578</v>
      </c>
      <c r="H33" s="58" t="n">
        <f aca="false">G33-C33</f>
        <v>25</v>
      </c>
      <c r="I33" s="59" t="n">
        <f aca="false">G33/C33*100-100</f>
        <v>0.381504654356775</v>
      </c>
      <c r="J33" s="54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8.75" hidden="false" customHeight="false" outlineLevel="0" collapsed="false">
      <c r="A34" s="5"/>
      <c r="B34" s="30" t="s">
        <v>51</v>
      </c>
      <c r="C34" s="58" t="n">
        <f aca="false">TOK!C38</f>
        <v>1651</v>
      </c>
      <c r="D34" s="58" t="n">
        <f aca="false">TOK!D38</f>
        <v>235</v>
      </c>
      <c r="E34" s="58" t="n">
        <f aca="false">TOK!E38</f>
        <v>245</v>
      </c>
      <c r="F34" s="58" t="n">
        <f aca="false">TOK!F38</f>
        <v>194</v>
      </c>
      <c r="G34" s="58" t="n">
        <f aca="false">TOK!G38</f>
        <v>1641</v>
      </c>
      <c r="H34" s="58" t="n">
        <f aca="false">G34-C34</f>
        <v>-10</v>
      </c>
      <c r="I34" s="59" t="n">
        <f aca="false">G34/C34*100-100</f>
        <v>-0.605693519079338</v>
      </c>
      <c r="J34" s="54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8.75" hidden="false" customHeight="false" outlineLevel="0" collapsed="false">
      <c r="A35" s="5"/>
      <c r="B35" s="30" t="s">
        <v>52</v>
      </c>
      <c r="C35" s="58" t="n">
        <f aca="false">TOK!C39</f>
        <v>2348</v>
      </c>
      <c r="D35" s="58" t="n">
        <f aca="false">TOK!D39</f>
        <v>315</v>
      </c>
      <c r="E35" s="58" t="n">
        <f aca="false">TOK!E39</f>
        <v>333</v>
      </c>
      <c r="F35" s="58" t="n">
        <f aca="false">TOK!F39</f>
        <v>245</v>
      </c>
      <c r="G35" s="58" t="n">
        <f aca="false">TOK!G39</f>
        <v>2330</v>
      </c>
      <c r="H35" s="58" t="n">
        <f aca="false">G35-C35</f>
        <v>-18</v>
      </c>
      <c r="I35" s="59" t="n">
        <f aca="false">G35/C35*100-100</f>
        <v>-0.76660988074957</v>
      </c>
      <c r="J35" s="54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8.75" hidden="false" customHeight="false" outlineLevel="0" collapsed="false">
      <c r="A36" s="5"/>
      <c r="B36" s="30" t="s">
        <v>53</v>
      </c>
      <c r="C36" s="58" t="n">
        <f aca="false">TOK!C40</f>
        <v>1731</v>
      </c>
      <c r="D36" s="58" t="n">
        <f aca="false">TOK!D40</f>
        <v>185</v>
      </c>
      <c r="E36" s="58" t="n">
        <f aca="false">TOK!E40</f>
        <v>192</v>
      </c>
      <c r="F36" s="58" t="n">
        <f aca="false">TOK!F40</f>
        <v>142</v>
      </c>
      <c r="G36" s="58" t="n">
        <f aca="false">TOK!G40</f>
        <v>1724</v>
      </c>
      <c r="H36" s="58" t="n">
        <f aca="false">G36-C36</f>
        <v>-7</v>
      </c>
      <c r="I36" s="59" t="n">
        <f aca="false">G36/C36*100-100</f>
        <v>-0.404390525707683</v>
      </c>
      <c r="J36" s="54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8.75" hidden="false" customHeight="false" outlineLevel="0" collapsed="false">
      <c r="A37" s="5"/>
      <c r="B37" s="30" t="s">
        <v>55</v>
      </c>
      <c r="C37" s="58" t="n">
        <f aca="false">TOK!C42</f>
        <v>2439</v>
      </c>
      <c r="D37" s="58" t="n">
        <f aca="false">TOK!D42</f>
        <v>293</v>
      </c>
      <c r="E37" s="58" t="n">
        <f aca="false">TOK!E42</f>
        <v>253</v>
      </c>
      <c r="F37" s="58" t="n">
        <f aca="false">TOK!F42</f>
        <v>189</v>
      </c>
      <c r="G37" s="58" t="n">
        <f aca="false">TOK!G42</f>
        <v>2479</v>
      </c>
      <c r="H37" s="58" t="n">
        <f aca="false">G37-C37</f>
        <v>40</v>
      </c>
      <c r="I37" s="59" t="n">
        <f aca="false">G37/C37*100-100</f>
        <v>1.640016400164</v>
      </c>
      <c r="J37" s="54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8.75" hidden="false" customHeight="false" outlineLevel="0" collapsed="false">
      <c r="A38" s="5"/>
      <c r="B38" s="55" t="s">
        <v>109</v>
      </c>
      <c r="C38" s="56" t="n">
        <f aca="false">SUM(C24:C37)</f>
        <v>38243</v>
      </c>
      <c r="D38" s="56" t="n">
        <f aca="false">SUM(D24:D37)</f>
        <v>5178</v>
      </c>
      <c r="E38" s="56" t="n">
        <f aca="false">SUM(E24:E37)</f>
        <v>5347</v>
      </c>
      <c r="F38" s="56" t="n">
        <f aca="false">SUM(F24:F37)</f>
        <v>3972</v>
      </c>
      <c r="G38" s="56" t="n">
        <f aca="false">SUM(G24:G37)</f>
        <v>38074</v>
      </c>
      <c r="H38" s="56" t="n">
        <f aca="false">G38-C38</f>
        <v>-169</v>
      </c>
      <c r="I38" s="57" t="n">
        <f aca="false">G38/C38*100-100</f>
        <v>-0.44191093794943</v>
      </c>
      <c r="J38" s="54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8.75" hidden="false" customHeight="false" outlineLevel="0" collapsed="false">
      <c r="A39" s="5"/>
      <c r="B39" s="30" t="s">
        <v>47</v>
      </c>
      <c r="C39" s="58" t="n">
        <f aca="false">TOK!C34</f>
        <v>3265</v>
      </c>
      <c r="D39" s="58" t="n">
        <f aca="false">TOK!D34</f>
        <v>390</v>
      </c>
      <c r="E39" s="58" t="n">
        <f aca="false">TOK!E34</f>
        <v>396</v>
      </c>
      <c r="F39" s="58" t="n">
        <f aca="false">TOK!F34</f>
        <v>285</v>
      </c>
      <c r="G39" s="58" t="n">
        <f aca="false">TOK!G34</f>
        <v>3259</v>
      </c>
      <c r="H39" s="58" t="n">
        <f aca="false">G39-C39</f>
        <v>-6</v>
      </c>
      <c r="I39" s="59" t="n">
        <f aca="false">G39/C39*100-100</f>
        <v>-0.183767228177643</v>
      </c>
      <c r="J39" s="54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8.75" hidden="false" customHeight="false" outlineLevel="0" collapsed="false">
      <c r="A40" s="5"/>
      <c r="B40" s="30" t="s">
        <v>48</v>
      </c>
      <c r="C40" s="58" t="n">
        <f aca="false">TOK!C35</f>
        <v>6568</v>
      </c>
      <c r="D40" s="58" t="n">
        <f aca="false">TOK!D35</f>
        <v>568</v>
      </c>
      <c r="E40" s="58" t="n">
        <f aca="false">TOK!E35</f>
        <v>615</v>
      </c>
      <c r="F40" s="58" t="n">
        <f aca="false">TOK!F35</f>
        <v>472</v>
      </c>
      <c r="G40" s="58" t="n">
        <f aca="false">TOK!G35</f>
        <v>6521</v>
      </c>
      <c r="H40" s="58" t="n">
        <f aca="false">G40-C40</f>
        <v>-47</v>
      </c>
      <c r="I40" s="59" t="n">
        <f aca="false">G40/C40*100-100</f>
        <v>-0.715590742996341</v>
      </c>
      <c r="J40" s="54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8.75" hidden="false" customHeight="false" outlineLevel="0" collapsed="false">
      <c r="A41" s="5"/>
      <c r="B41" s="30" t="s">
        <v>54</v>
      </c>
      <c r="C41" s="58" t="n">
        <f aca="false">TOK!C41</f>
        <v>5938</v>
      </c>
      <c r="D41" s="58" t="n">
        <f aca="false">TOK!D41</f>
        <v>648</v>
      </c>
      <c r="E41" s="58" t="n">
        <f aca="false">TOK!E41</f>
        <v>632</v>
      </c>
      <c r="F41" s="58" t="n">
        <f aca="false">TOK!F41</f>
        <v>413</v>
      </c>
      <c r="G41" s="58" t="n">
        <f aca="false">TOK!G41</f>
        <v>5954</v>
      </c>
      <c r="H41" s="58" t="n">
        <f aca="false">G41-C41</f>
        <v>16</v>
      </c>
      <c r="I41" s="59" t="n">
        <f aca="false">G41/C41*100-100</f>
        <v>0.269450993600543</v>
      </c>
      <c r="J41" s="54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8.75" hidden="false" customHeight="false" outlineLevel="0" collapsed="false">
      <c r="A42" s="5"/>
      <c r="B42" s="30" t="s">
        <v>58</v>
      </c>
      <c r="C42" s="58" t="n">
        <f aca="false">TOK!C45</f>
        <v>10651</v>
      </c>
      <c r="D42" s="58" t="n">
        <f aca="false">TOK!D45</f>
        <v>884</v>
      </c>
      <c r="E42" s="58" t="n">
        <f aca="false">TOK!E45</f>
        <v>826</v>
      </c>
      <c r="F42" s="58" t="n">
        <f aca="false">TOK!F45</f>
        <v>612</v>
      </c>
      <c r="G42" s="58" t="n">
        <f aca="false">TOK!G45</f>
        <v>10709</v>
      </c>
      <c r="H42" s="58" t="n">
        <f aca="false">G42-C42</f>
        <v>58</v>
      </c>
      <c r="I42" s="59" t="n">
        <f aca="false">G42/C42*100-100</f>
        <v>0.544549807529805</v>
      </c>
      <c r="J42" s="54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8.75" hidden="false" customHeight="false" outlineLevel="0" collapsed="false">
      <c r="A43" s="5"/>
      <c r="B43" s="30" t="s">
        <v>59</v>
      </c>
      <c r="C43" s="58" t="n">
        <f aca="false">TOK!C46</f>
        <v>12013</v>
      </c>
      <c r="D43" s="58" t="n">
        <f aca="false">TOK!D46</f>
        <v>1072</v>
      </c>
      <c r="E43" s="58" t="n">
        <f aca="false">TOK!E46</f>
        <v>948</v>
      </c>
      <c r="F43" s="58" t="n">
        <f aca="false">TOK!F46</f>
        <v>662</v>
      </c>
      <c r="G43" s="58" t="n">
        <f aca="false">TOK!G46</f>
        <v>12137</v>
      </c>
      <c r="H43" s="58" t="n">
        <f aca="false">G43-C43</f>
        <v>124</v>
      </c>
      <c r="I43" s="59" t="n">
        <f aca="false">G43/C43*100-100</f>
        <v>1.03221510030799</v>
      </c>
      <c r="J43" s="54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8.75" hidden="false" customHeight="false" outlineLevel="0" collapsed="false">
      <c r="A44" s="5"/>
      <c r="B44" s="30" t="s">
        <v>62</v>
      </c>
      <c r="C44" s="58" t="n">
        <f aca="false">TOK!C49</f>
        <v>7035</v>
      </c>
      <c r="D44" s="58" t="n">
        <f aca="false">TOK!D49</f>
        <v>831</v>
      </c>
      <c r="E44" s="58" t="n">
        <f aca="false">TOK!E49</f>
        <v>738</v>
      </c>
      <c r="F44" s="58" t="n">
        <f aca="false">TOK!F49</f>
        <v>450</v>
      </c>
      <c r="G44" s="58" t="n">
        <f aca="false">TOK!G49</f>
        <v>7128</v>
      </c>
      <c r="H44" s="58" t="n">
        <f aca="false">G44-C44</f>
        <v>93</v>
      </c>
      <c r="I44" s="59" t="n">
        <f aca="false">G44/C44*100-100</f>
        <v>1.3219616204691</v>
      </c>
      <c r="J44" s="54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8.75" hidden="false" customHeight="false" outlineLevel="0" collapsed="false">
      <c r="A45" s="5"/>
      <c r="B45" s="30" t="s">
        <v>63</v>
      </c>
      <c r="C45" s="58" t="n">
        <f aca="false">TOK!C50</f>
        <v>7273</v>
      </c>
      <c r="D45" s="58" t="n">
        <f aca="false">TOK!D50</f>
        <v>758</v>
      </c>
      <c r="E45" s="58" t="n">
        <f aca="false">TOK!E50</f>
        <v>605</v>
      </c>
      <c r="F45" s="58" t="n">
        <f aca="false">TOK!F50</f>
        <v>435</v>
      </c>
      <c r="G45" s="58" t="n">
        <f aca="false">TOK!G50</f>
        <v>7426</v>
      </c>
      <c r="H45" s="58" t="n">
        <f aca="false">G45-C45</f>
        <v>153</v>
      </c>
      <c r="I45" s="59" t="n">
        <f aca="false">G45/C45*100-100</f>
        <v>2.10367111233329</v>
      </c>
      <c r="J45" s="54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8.75" hidden="false" customHeight="false" outlineLevel="0" collapsed="false">
      <c r="A46" s="5"/>
      <c r="B46" s="30" t="s">
        <v>64</v>
      </c>
      <c r="C46" s="58" t="n">
        <f aca="false">TOK!C51</f>
        <v>14235</v>
      </c>
      <c r="D46" s="58" t="n">
        <f aca="false">TOK!D51</f>
        <v>954</v>
      </c>
      <c r="E46" s="58" t="n">
        <f aca="false">TOK!E51</f>
        <v>669</v>
      </c>
      <c r="F46" s="58" t="n">
        <f aca="false">TOK!F51</f>
        <v>508</v>
      </c>
      <c r="G46" s="58" t="n">
        <f aca="false">TOK!G51</f>
        <v>14520</v>
      </c>
      <c r="H46" s="58" t="n">
        <f aca="false">G46-C46</f>
        <v>285</v>
      </c>
      <c r="I46" s="59" t="n">
        <f aca="false">G46/C46*100-100</f>
        <v>2.00210748155953</v>
      </c>
      <c r="J46" s="54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8.75" hidden="false" customHeight="false" outlineLevel="0" collapsed="false">
      <c r="A47" s="5"/>
      <c r="B47" s="30" t="s">
        <v>65</v>
      </c>
      <c r="C47" s="58" t="n">
        <f aca="false">TOK!C52</f>
        <v>11747</v>
      </c>
      <c r="D47" s="58" t="n">
        <f aca="false">TOK!D52</f>
        <v>723</v>
      </c>
      <c r="E47" s="58" t="n">
        <f aca="false">TOK!E52</f>
        <v>766</v>
      </c>
      <c r="F47" s="58" t="n">
        <f aca="false">TOK!F52</f>
        <v>540</v>
      </c>
      <c r="G47" s="58" t="n">
        <f aca="false">TOK!G52</f>
        <v>11704</v>
      </c>
      <c r="H47" s="58" t="n">
        <f aca="false">G47-C47</f>
        <v>-43</v>
      </c>
      <c r="I47" s="59" t="n">
        <f aca="false">G47/C47*100-100</f>
        <v>-0.366050906614461</v>
      </c>
      <c r="J47" s="54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8.75" hidden="false" customHeight="false" outlineLevel="0" collapsed="false">
      <c r="A48" s="5"/>
      <c r="B48" s="30" t="s">
        <v>66</v>
      </c>
      <c r="C48" s="58" t="n">
        <f aca="false">TOK!C53</f>
        <v>9313</v>
      </c>
      <c r="D48" s="58" t="n">
        <f aca="false">TOK!D53</f>
        <v>799</v>
      </c>
      <c r="E48" s="58" t="n">
        <f aca="false">TOK!E53</f>
        <v>610</v>
      </c>
      <c r="F48" s="58" t="n">
        <f aca="false">TOK!F53</f>
        <v>408</v>
      </c>
      <c r="G48" s="58" t="n">
        <f aca="false">TOK!G53</f>
        <v>9502</v>
      </c>
      <c r="H48" s="58" t="n">
        <f aca="false">G48-C48</f>
        <v>189</v>
      </c>
      <c r="I48" s="59" t="n">
        <f aca="false">G48/C48*100-100</f>
        <v>2.0294212391281</v>
      </c>
      <c r="J48" s="54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8.75" hidden="false" customHeight="false" outlineLevel="0" collapsed="false">
      <c r="A49" s="5"/>
      <c r="B49" s="55" t="s">
        <v>110</v>
      </c>
      <c r="C49" s="56" t="n">
        <f aca="false">SUM(C39:C48)</f>
        <v>88038</v>
      </c>
      <c r="D49" s="56" t="n">
        <f aca="false">SUM(D39:D48)</f>
        <v>7627</v>
      </c>
      <c r="E49" s="56" t="n">
        <f aca="false">SUM(E39:E48)</f>
        <v>6805</v>
      </c>
      <c r="F49" s="56" t="n">
        <f aca="false">SUM(F39:F48)</f>
        <v>4785</v>
      </c>
      <c r="G49" s="56" t="n">
        <f aca="false">SUM(G39:G48)</f>
        <v>88860</v>
      </c>
      <c r="H49" s="56" t="n">
        <f aca="false">G49-C49</f>
        <v>822</v>
      </c>
      <c r="I49" s="57" t="n">
        <f aca="false">G49/C49*100-100</f>
        <v>0.933687725754794</v>
      </c>
      <c r="J49" s="54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8.75" hidden="false" customHeight="false" outlineLevel="0" collapsed="false">
      <c r="A50" s="5"/>
      <c r="B50" s="30" t="s">
        <v>57</v>
      </c>
      <c r="C50" s="58" t="n">
        <f aca="false">TOK!C44</f>
        <v>5337</v>
      </c>
      <c r="D50" s="58" t="n">
        <f aca="false">TOK!D44</f>
        <v>663</v>
      </c>
      <c r="E50" s="58" t="n">
        <f aca="false">TOK!E44</f>
        <v>688</v>
      </c>
      <c r="F50" s="58" t="n">
        <f aca="false">TOK!F44</f>
        <v>479</v>
      </c>
      <c r="G50" s="58" t="n">
        <f aca="false">TOK!G44</f>
        <v>5312</v>
      </c>
      <c r="H50" s="58" t="n">
        <f aca="false">G50-C50</f>
        <v>-25</v>
      </c>
      <c r="I50" s="59" t="n">
        <f aca="false">G50/C50*100-100</f>
        <v>-0.468427955780399</v>
      </c>
      <c r="J50" s="54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8.75" hidden="false" customHeight="false" outlineLevel="0" collapsed="false">
      <c r="A51" s="5"/>
      <c r="B51" s="30" t="s">
        <v>60</v>
      </c>
      <c r="C51" s="58" t="n">
        <f aca="false">TOK!C47</f>
        <v>3516</v>
      </c>
      <c r="D51" s="58" t="n">
        <f aca="false">TOK!D47</f>
        <v>401</v>
      </c>
      <c r="E51" s="58" t="n">
        <f aca="false">TOK!E47</f>
        <v>379</v>
      </c>
      <c r="F51" s="58" t="n">
        <f aca="false">TOK!F47</f>
        <v>253</v>
      </c>
      <c r="G51" s="58" t="n">
        <f aca="false">TOK!G47</f>
        <v>3538</v>
      </c>
      <c r="H51" s="58" t="n">
        <f aca="false">G51-C51</f>
        <v>22</v>
      </c>
      <c r="I51" s="59" t="n">
        <f aca="false">G51/C51*100-100</f>
        <v>0.625711035267344</v>
      </c>
      <c r="J51" s="54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8.75" hidden="false" customHeight="false" outlineLevel="0" collapsed="false">
      <c r="A52" s="5"/>
      <c r="B52" s="30" t="s">
        <v>61</v>
      </c>
      <c r="C52" s="58" t="n">
        <f aca="false">TOK!C48</f>
        <v>8005</v>
      </c>
      <c r="D52" s="58" t="n">
        <f aca="false">TOK!D48</f>
        <v>1034</v>
      </c>
      <c r="E52" s="58" t="n">
        <f aca="false">TOK!E48</f>
        <v>924</v>
      </c>
      <c r="F52" s="58" t="n">
        <f aca="false">TOK!F48</f>
        <v>689</v>
      </c>
      <c r="G52" s="58" t="n">
        <f aca="false">TOK!G48</f>
        <v>8115</v>
      </c>
      <c r="H52" s="58" t="n">
        <f aca="false">G52-C52</f>
        <v>110</v>
      </c>
      <c r="I52" s="59" t="n">
        <f aca="false">G52/C52*100-100</f>
        <v>1.37414116177391</v>
      </c>
      <c r="J52" s="54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8.75" hidden="false" customHeight="false" outlineLevel="0" collapsed="false">
      <c r="A53" s="5"/>
      <c r="B53" s="30" t="s">
        <v>75</v>
      </c>
      <c r="C53" s="58" t="n">
        <f aca="false">TOK!C62</f>
        <v>2836</v>
      </c>
      <c r="D53" s="58" t="n">
        <f aca="false">TOK!D62</f>
        <v>370</v>
      </c>
      <c r="E53" s="58" t="n">
        <f aca="false">TOK!E62</f>
        <v>291</v>
      </c>
      <c r="F53" s="58" t="n">
        <f aca="false">TOK!F62</f>
        <v>212</v>
      </c>
      <c r="G53" s="58" t="n">
        <f aca="false">TOK!G62</f>
        <v>2915</v>
      </c>
      <c r="H53" s="58" t="n">
        <f aca="false">G53-C53</f>
        <v>79</v>
      </c>
      <c r="I53" s="59" t="n">
        <f aca="false">G53/C53*100-100</f>
        <v>2.78561354019746</v>
      </c>
      <c r="J53" s="54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8.75" hidden="false" customHeight="false" outlineLevel="0" collapsed="false">
      <c r="A54" s="5"/>
      <c r="B54" s="30" t="s">
        <v>69</v>
      </c>
      <c r="C54" s="58" t="n">
        <f aca="false">TOK!C56</f>
        <v>5204</v>
      </c>
      <c r="D54" s="58" t="n">
        <f aca="false">TOK!D56</f>
        <v>723</v>
      </c>
      <c r="E54" s="58" t="n">
        <f aca="false">TOK!E56</f>
        <v>693</v>
      </c>
      <c r="F54" s="58" t="n">
        <f aca="false">TOK!F56</f>
        <v>445</v>
      </c>
      <c r="G54" s="58" t="n">
        <f aca="false">TOK!G56</f>
        <v>5234</v>
      </c>
      <c r="H54" s="58" t="n">
        <f aca="false">G54-C54</f>
        <v>30</v>
      </c>
      <c r="I54" s="59" t="n">
        <f aca="false">G54/C54*100-100</f>
        <v>0.576479631053033</v>
      </c>
      <c r="J54" s="54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8.75" hidden="false" customHeight="false" outlineLevel="0" collapsed="false">
      <c r="A55" s="5"/>
      <c r="B55" s="30" t="s">
        <v>71</v>
      </c>
      <c r="C55" s="58" t="n">
        <f aca="false">TOK!C58</f>
        <v>2884</v>
      </c>
      <c r="D55" s="58" t="n">
        <f aca="false">TOK!D58</f>
        <v>393</v>
      </c>
      <c r="E55" s="58" t="n">
        <f aca="false">TOK!E58</f>
        <v>391</v>
      </c>
      <c r="F55" s="58" t="n">
        <f aca="false">TOK!F58</f>
        <v>257</v>
      </c>
      <c r="G55" s="58" t="n">
        <f aca="false">TOK!G58</f>
        <v>2886</v>
      </c>
      <c r="H55" s="58" t="n">
        <f aca="false">G55-C55</f>
        <v>2</v>
      </c>
      <c r="I55" s="59" t="n">
        <f aca="false">G55/C55*100-100</f>
        <v>0.0693481276005485</v>
      </c>
      <c r="J55" s="54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8.75" hidden="false" customHeight="false" outlineLevel="0" collapsed="false">
      <c r="A56" s="5"/>
      <c r="B56" s="30" t="s">
        <v>72</v>
      </c>
      <c r="C56" s="58" t="n">
        <f aca="false">TOK!C59</f>
        <v>3841</v>
      </c>
      <c r="D56" s="58" t="n">
        <f aca="false">TOK!D59</f>
        <v>467</v>
      </c>
      <c r="E56" s="58" t="n">
        <f aca="false">TOK!E59</f>
        <v>475</v>
      </c>
      <c r="F56" s="58" t="n">
        <f aca="false">TOK!F59</f>
        <v>362</v>
      </c>
      <c r="G56" s="58" t="n">
        <f aca="false">TOK!G59</f>
        <v>3833</v>
      </c>
      <c r="H56" s="58" t="n">
        <f aca="false">G56-C56</f>
        <v>-8</v>
      </c>
      <c r="I56" s="59" t="n">
        <f aca="false">G56/C56*100-100</f>
        <v>-0.208279093985936</v>
      </c>
      <c r="J56" s="54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8.75" hidden="false" customHeight="false" outlineLevel="0" collapsed="false">
      <c r="A57" s="5"/>
      <c r="B57" s="30" t="s">
        <v>74</v>
      </c>
      <c r="C57" s="58" t="n">
        <f aca="false">TOK!C61</f>
        <v>2185</v>
      </c>
      <c r="D57" s="58" t="n">
        <f aca="false">TOK!D61</f>
        <v>371</v>
      </c>
      <c r="E57" s="58" t="n">
        <f aca="false">TOK!E61</f>
        <v>339</v>
      </c>
      <c r="F57" s="58" t="n">
        <f aca="false">TOK!F61</f>
        <v>254</v>
      </c>
      <c r="G57" s="58" t="n">
        <f aca="false">TOK!G61</f>
        <v>2217</v>
      </c>
      <c r="H57" s="58" t="n">
        <f aca="false">G57-C57</f>
        <v>32</v>
      </c>
      <c r="I57" s="59" t="n">
        <f aca="false">G57/C57*100-100</f>
        <v>1.46453089244851</v>
      </c>
      <c r="J57" s="54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8.75" hidden="false" customHeight="false" outlineLevel="0" collapsed="false">
      <c r="A58" s="5"/>
      <c r="B58" s="30" t="s">
        <v>77</v>
      </c>
      <c r="C58" s="58" t="n">
        <f aca="false">TOK!C64</f>
        <v>5332</v>
      </c>
      <c r="D58" s="58" t="n">
        <f aca="false">TOK!D64</f>
        <v>548</v>
      </c>
      <c r="E58" s="58" t="n">
        <f aca="false">TOK!E64</f>
        <v>626</v>
      </c>
      <c r="F58" s="58" t="n">
        <f aca="false">TOK!F64</f>
        <v>468</v>
      </c>
      <c r="G58" s="58" t="n">
        <f aca="false">TOK!G64</f>
        <v>5254</v>
      </c>
      <c r="H58" s="58" t="n">
        <f aca="false">G58-C58</f>
        <v>-78</v>
      </c>
      <c r="I58" s="59" t="n">
        <f aca="false">G58/C58*100-100</f>
        <v>-1.46286571642911</v>
      </c>
      <c r="J58" s="54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8.75" hidden="false" customHeight="false" outlineLevel="0" collapsed="false">
      <c r="A59" s="5"/>
      <c r="B59" s="30" t="s">
        <v>70</v>
      </c>
      <c r="C59" s="58" t="n">
        <f aca="false">TOK!C57</f>
        <v>4494</v>
      </c>
      <c r="D59" s="58" t="n">
        <f aca="false">TOK!D57</f>
        <v>592</v>
      </c>
      <c r="E59" s="58" t="n">
        <f aca="false">TOK!E57</f>
        <v>494</v>
      </c>
      <c r="F59" s="58" t="n">
        <f aca="false">TOK!F57</f>
        <v>413</v>
      </c>
      <c r="G59" s="58" t="n">
        <f aca="false">TOK!G57</f>
        <v>4592</v>
      </c>
      <c r="H59" s="58" t="n">
        <f aca="false">G59-C59</f>
        <v>98</v>
      </c>
      <c r="I59" s="59" t="n">
        <f aca="false">G59/C59*100-100</f>
        <v>2.18068535825545</v>
      </c>
      <c r="J59" s="54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8.75" hidden="false" customHeight="false" outlineLevel="0" collapsed="false">
      <c r="A60" s="5"/>
      <c r="B60" s="30" t="s">
        <v>73</v>
      </c>
      <c r="C60" s="58" t="n">
        <f aca="false">TOK!C60</f>
        <v>4876</v>
      </c>
      <c r="D60" s="58" t="n">
        <f aca="false">TOK!D60</f>
        <v>807</v>
      </c>
      <c r="E60" s="58" t="n">
        <f aca="false">TOK!E60</f>
        <v>635</v>
      </c>
      <c r="F60" s="58" t="n">
        <f aca="false">TOK!F60</f>
        <v>481</v>
      </c>
      <c r="G60" s="58" t="n">
        <f aca="false">TOK!G60</f>
        <v>5048</v>
      </c>
      <c r="H60" s="58" t="n">
        <f aca="false">G60-C60</f>
        <v>172</v>
      </c>
      <c r="I60" s="59" t="n">
        <f aca="false">G60/C60*100-100</f>
        <v>3.52748154224773</v>
      </c>
      <c r="J60" s="54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8.75" hidden="false" customHeight="false" outlineLevel="0" collapsed="false">
      <c r="A61" s="5"/>
      <c r="B61" s="30" t="s">
        <v>76</v>
      </c>
      <c r="C61" s="58" t="n">
        <f aca="false">TOK!C63</f>
        <v>5812</v>
      </c>
      <c r="D61" s="58" t="n">
        <f aca="false">TOK!D63</f>
        <v>641</v>
      </c>
      <c r="E61" s="58" t="n">
        <f aca="false">TOK!E63</f>
        <v>469</v>
      </c>
      <c r="F61" s="58" t="n">
        <f aca="false">TOK!F63</f>
        <v>330</v>
      </c>
      <c r="G61" s="58" t="n">
        <f aca="false">TOK!G63</f>
        <v>5984</v>
      </c>
      <c r="H61" s="58" t="n">
        <f aca="false">G61-C61</f>
        <v>172</v>
      </c>
      <c r="I61" s="59" t="n">
        <f aca="false">G61/C61*100-100</f>
        <v>2.95939435650379</v>
      </c>
      <c r="J61" s="54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8.75" hidden="false" customHeight="false" outlineLevel="0" collapsed="false">
      <c r="A62" s="5"/>
      <c r="B62" s="30" t="s">
        <v>78</v>
      </c>
      <c r="C62" s="58" t="n">
        <f aca="false">TOK!C65</f>
        <v>5222</v>
      </c>
      <c r="D62" s="58" t="n">
        <f aca="false">TOK!D65</f>
        <v>674</v>
      </c>
      <c r="E62" s="58" t="n">
        <f aca="false">TOK!E65</f>
        <v>658</v>
      </c>
      <c r="F62" s="58" t="n">
        <f aca="false">TOK!F65</f>
        <v>430</v>
      </c>
      <c r="G62" s="58" t="n">
        <f aca="false">TOK!G65</f>
        <v>5238</v>
      </c>
      <c r="H62" s="58" t="n">
        <f aca="false">G62-C62</f>
        <v>16</v>
      </c>
      <c r="I62" s="59" t="n">
        <f aca="false">G62/C62*100-100</f>
        <v>0.306396016851778</v>
      </c>
      <c r="J62" s="54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8.75" hidden="false" customHeight="false" outlineLevel="0" collapsed="false">
      <c r="A63" s="5"/>
      <c r="B63" s="55" t="s">
        <v>111</v>
      </c>
      <c r="C63" s="56" t="n">
        <f aca="false">SUM(C50:C62)</f>
        <v>59544</v>
      </c>
      <c r="D63" s="56" t="n">
        <f aca="false">SUM(D50:D62)</f>
        <v>7684</v>
      </c>
      <c r="E63" s="56" t="n">
        <f aca="false">SUM(E50:E62)</f>
        <v>7062</v>
      </c>
      <c r="F63" s="56" t="n">
        <f aca="false">SUM(F50:F62)</f>
        <v>5073</v>
      </c>
      <c r="G63" s="56" t="n">
        <f aca="false">SUM(G50:G62)</f>
        <v>60166</v>
      </c>
      <c r="H63" s="56" t="n">
        <f aca="false">G63-C63</f>
        <v>622</v>
      </c>
      <c r="I63" s="57" t="n">
        <f aca="false">G63/C63*100-100</f>
        <v>1.04460566975682</v>
      </c>
      <c r="J63" s="54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8.75" hidden="false" customHeight="false" outlineLevel="0" collapsed="false">
      <c r="A64" s="5"/>
      <c r="B64" s="30" t="s">
        <v>68</v>
      </c>
      <c r="C64" s="58" t="n">
        <f aca="false">TOK!C55</f>
        <v>2950</v>
      </c>
      <c r="D64" s="58" t="n">
        <f aca="false">TOK!D55</f>
        <v>409</v>
      </c>
      <c r="E64" s="58" t="n">
        <f aca="false">TOK!E55</f>
        <v>331</v>
      </c>
      <c r="F64" s="58" t="n">
        <f aca="false">TOK!F55</f>
        <v>254</v>
      </c>
      <c r="G64" s="58" t="n">
        <f aca="false">TOK!G55</f>
        <v>3028</v>
      </c>
      <c r="H64" s="58" t="n">
        <f aca="false">G64-C64</f>
        <v>78</v>
      </c>
      <c r="I64" s="59" t="n">
        <f aca="false">G64/C64*100-100</f>
        <v>2.64406779661017</v>
      </c>
      <c r="J64" s="54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8.75" hidden="false" customHeight="false" outlineLevel="0" collapsed="false">
      <c r="A65" s="5"/>
      <c r="B65" s="30" t="s">
        <v>85</v>
      </c>
      <c r="C65" s="58" t="n">
        <f aca="false">TOK!C72</f>
        <v>3900</v>
      </c>
      <c r="D65" s="58" t="n">
        <f aca="false">TOK!D72</f>
        <v>556</v>
      </c>
      <c r="E65" s="58" t="n">
        <f aca="false">TOK!E72</f>
        <v>466</v>
      </c>
      <c r="F65" s="58" t="n">
        <f aca="false">TOK!F72</f>
        <v>329</v>
      </c>
      <c r="G65" s="58" t="n">
        <f aca="false">TOK!G72</f>
        <v>3990</v>
      </c>
      <c r="H65" s="58" t="n">
        <f aca="false">G65-C65</f>
        <v>90</v>
      </c>
      <c r="I65" s="59" t="n">
        <f aca="false">G65/C65*100-100</f>
        <v>2.30769230769229</v>
      </c>
      <c r="J65" s="54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8.75" hidden="false" customHeight="false" outlineLevel="0" collapsed="false">
      <c r="A66" s="5"/>
      <c r="B66" s="30" t="s">
        <v>40</v>
      </c>
      <c r="C66" s="58" t="n">
        <f aca="false">TOK!C27</f>
        <v>1537</v>
      </c>
      <c r="D66" s="58" t="n">
        <f aca="false">TOK!D27</f>
        <v>288</v>
      </c>
      <c r="E66" s="58" t="n">
        <f aca="false">TOK!E27</f>
        <v>298</v>
      </c>
      <c r="F66" s="58" t="n">
        <f aca="false">TOK!F27</f>
        <v>176</v>
      </c>
      <c r="G66" s="58" t="n">
        <f aca="false">TOK!G27</f>
        <v>1527</v>
      </c>
      <c r="H66" s="58" t="n">
        <f aca="false">G66-C66</f>
        <v>-10</v>
      </c>
      <c r="I66" s="59" t="n">
        <f aca="false">G66/C66*100-100</f>
        <v>-0.650618087182821</v>
      </c>
      <c r="J66" s="54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8.75" hidden="false" customHeight="false" outlineLevel="0" collapsed="false">
      <c r="A67" s="5"/>
      <c r="B67" s="30" t="s">
        <v>88</v>
      </c>
      <c r="C67" s="58" t="n">
        <f aca="false">TOK!C75</f>
        <v>7091</v>
      </c>
      <c r="D67" s="58" t="n">
        <f aca="false">TOK!D75</f>
        <v>690</v>
      </c>
      <c r="E67" s="58" t="n">
        <f aca="false">TOK!E75</f>
        <v>722</v>
      </c>
      <c r="F67" s="58" t="n">
        <f aca="false">TOK!F75</f>
        <v>586</v>
      </c>
      <c r="G67" s="58" t="n">
        <f aca="false">TOK!G75</f>
        <v>7059</v>
      </c>
      <c r="H67" s="58" t="n">
        <f aca="false">G67-C67</f>
        <v>-32</v>
      </c>
      <c r="I67" s="59" t="n">
        <f aca="false">G67/C67*100-100</f>
        <v>-0.451276265688904</v>
      </c>
      <c r="J67" s="54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8.75" hidden="false" customHeight="false" outlineLevel="0" collapsed="false">
      <c r="A68" s="5"/>
      <c r="B68" s="30" t="s">
        <v>93</v>
      </c>
      <c r="C68" s="58" t="n">
        <f aca="false">TOK!C80</f>
        <v>4844</v>
      </c>
      <c r="D68" s="58" t="n">
        <f aca="false">TOK!D80</f>
        <v>656</v>
      </c>
      <c r="E68" s="58" t="n">
        <f aca="false">TOK!E80</f>
        <v>527</v>
      </c>
      <c r="F68" s="58" t="n">
        <f aca="false">TOK!F80</f>
        <v>415</v>
      </c>
      <c r="G68" s="58" t="n">
        <f aca="false">TOK!G80</f>
        <v>4973</v>
      </c>
      <c r="H68" s="58" t="n">
        <f aca="false">G68-C68</f>
        <v>129</v>
      </c>
      <c r="I68" s="59" t="n">
        <f aca="false">G68/C68*100-100</f>
        <v>2.66308835672997</v>
      </c>
      <c r="J68" s="54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8.75" hidden="false" customHeight="false" outlineLevel="0" collapsed="false">
      <c r="A69" s="5"/>
      <c r="B69" s="30" t="s">
        <v>80</v>
      </c>
      <c r="C69" s="58" t="n">
        <f aca="false">TOK!C67</f>
        <v>4558</v>
      </c>
      <c r="D69" s="58" t="n">
        <f aca="false">TOK!D67</f>
        <v>493</v>
      </c>
      <c r="E69" s="58" t="n">
        <f aca="false">TOK!E67</f>
        <v>416</v>
      </c>
      <c r="F69" s="58" t="n">
        <f aca="false">TOK!F67</f>
        <v>321</v>
      </c>
      <c r="G69" s="58" t="n">
        <f aca="false">TOK!G67</f>
        <v>4635</v>
      </c>
      <c r="H69" s="58" t="n">
        <f aca="false">G69-C69</f>
        <v>77</v>
      </c>
      <c r="I69" s="59" t="n">
        <f aca="false">G69/C69*100-100</f>
        <v>1.68933742869679</v>
      </c>
      <c r="J69" s="54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8.75" hidden="false" customHeight="false" outlineLevel="0" collapsed="false">
      <c r="A70" s="5"/>
      <c r="B70" s="30" t="s">
        <v>81</v>
      </c>
      <c r="C70" s="58" t="n">
        <f aca="false">TOK!C68</f>
        <v>20177</v>
      </c>
      <c r="D70" s="58" t="n">
        <f aca="false">TOK!D68</f>
        <v>1915</v>
      </c>
      <c r="E70" s="58" t="n">
        <f aca="false">TOK!E68</f>
        <v>1567</v>
      </c>
      <c r="F70" s="58" t="n">
        <f aca="false">TOK!F68</f>
        <v>936</v>
      </c>
      <c r="G70" s="58" t="n">
        <f aca="false">TOK!G68</f>
        <v>20525</v>
      </c>
      <c r="H70" s="58" t="n">
        <f aca="false">G70-C70</f>
        <v>348</v>
      </c>
      <c r="I70" s="59" t="n">
        <f aca="false">G70/C70*100-100</f>
        <v>1.72473608564208</v>
      </c>
      <c r="J70" s="54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8.75" hidden="false" customHeight="false" outlineLevel="0" collapsed="false">
      <c r="A71" s="5"/>
      <c r="B71" s="30" t="s">
        <v>82</v>
      </c>
      <c r="C71" s="58" t="n">
        <f aca="false">TOK!C69</f>
        <v>6462</v>
      </c>
      <c r="D71" s="58" t="n">
        <f aca="false">TOK!D69</f>
        <v>745</v>
      </c>
      <c r="E71" s="58" t="n">
        <f aca="false">TOK!E69</f>
        <v>688</v>
      </c>
      <c r="F71" s="58" t="n">
        <f aca="false">TOK!F69</f>
        <v>486</v>
      </c>
      <c r="G71" s="58" t="n">
        <f aca="false">TOK!G69</f>
        <v>6519</v>
      </c>
      <c r="H71" s="58" t="n">
        <f aca="false">G71-C71</f>
        <v>57</v>
      </c>
      <c r="I71" s="59" t="n">
        <f aca="false">G71/C71*100-100</f>
        <v>0.882079851439173</v>
      </c>
      <c r="J71" s="54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8.75" hidden="false" customHeight="false" outlineLevel="0" collapsed="false">
      <c r="A72" s="5"/>
      <c r="B72" s="30" t="s">
        <v>83</v>
      </c>
      <c r="C72" s="58" t="n">
        <f aca="false">TOK!C70</f>
        <v>6695</v>
      </c>
      <c r="D72" s="58" t="n">
        <f aca="false">TOK!D70</f>
        <v>700</v>
      </c>
      <c r="E72" s="58" t="n">
        <f aca="false">TOK!E70</f>
        <v>834</v>
      </c>
      <c r="F72" s="58" t="n">
        <f aca="false">TOK!F70</f>
        <v>634</v>
      </c>
      <c r="G72" s="58" t="n">
        <f aca="false">TOK!G70</f>
        <v>6561</v>
      </c>
      <c r="H72" s="58" t="n">
        <f aca="false">G72-C72</f>
        <v>-134</v>
      </c>
      <c r="I72" s="59" t="n">
        <f aca="false">G72/C72*100-100</f>
        <v>-2.00149365197909</v>
      </c>
      <c r="J72" s="54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8.75" hidden="false" customHeight="false" outlineLevel="0" collapsed="false">
      <c r="A73" s="5"/>
      <c r="B73" s="30" t="s">
        <v>84</v>
      </c>
      <c r="C73" s="58" t="n">
        <f aca="false">TOK!C71</f>
        <v>11189</v>
      </c>
      <c r="D73" s="58" t="n">
        <f aca="false">TOK!D71</f>
        <v>1294</v>
      </c>
      <c r="E73" s="58" t="n">
        <f aca="false">TOK!E71</f>
        <v>959</v>
      </c>
      <c r="F73" s="58" t="n">
        <f aca="false">TOK!F71</f>
        <v>758</v>
      </c>
      <c r="G73" s="58" t="n">
        <f aca="false">TOK!G71</f>
        <v>11524</v>
      </c>
      <c r="H73" s="58" t="n">
        <f aca="false">G73-C73</f>
        <v>335</v>
      </c>
      <c r="I73" s="59" t="n">
        <f aca="false">G73/C73*100-100</f>
        <v>2.9940119760479</v>
      </c>
      <c r="J73" s="54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8.75" hidden="false" customHeight="false" outlineLevel="0" collapsed="false">
      <c r="A74" s="5"/>
      <c r="B74" s="30" t="s">
        <v>90</v>
      </c>
      <c r="C74" s="58" t="n">
        <f aca="false">TOK!C77</f>
        <v>3992</v>
      </c>
      <c r="D74" s="58" t="n">
        <f aca="false">TOK!D77</f>
        <v>449</v>
      </c>
      <c r="E74" s="58" t="n">
        <f aca="false">TOK!E77</f>
        <v>436</v>
      </c>
      <c r="F74" s="58" t="n">
        <f aca="false">TOK!F77</f>
        <v>347</v>
      </c>
      <c r="G74" s="58" t="n">
        <f aca="false">TOK!G77</f>
        <v>4005</v>
      </c>
      <c r="H74" s="58" t="n">
        <f aca="false">G74-C74</f>
        <v>13</v>
      </c>
      <c r="I74" s="59" t="n">
        <f aca="false">G74/C74*100-100</f>
        <v>0.325651302605195</v>
      </c>
      <c r="J74" s="54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8.75" hidden="false" customHeight="false" outlineLevel="0" collapsed="false">
      <c r="A75" s="5"/>
      <c r="B75" s="30" t="s">
        <v>92</v>
      </c>
      <c r="C75" s="58" t="n">
        <f aca="false">TOK!C79</f>
        <v>7321</v>
      </c>
      <c r="D75" s="58" t="n">
        <f aca="false">TOK!D79</f>
        <v>688</v>
      </c>
      <c r="E75" s="58" t="n">
        <f aca="false">TOK!E79</f>
        <v>909</v>
      </c>
      <c r="F75" s="58" t="n">
        <f aca="false">TOK!F79</f>
        <v>722</v>
      </c>
      <c r="G75" s="58" t="n">
        <f aca="false">TOK!G79</f>
        <v>7100</v>
      </c>
      <c r="H75" s="58" t="n">
        <f aca="false">G75-C75</f>
        <v>-221</v>
      </c>
      <c r="I75" s="59" t="n">
        <f aca="false">G75/C75*100-100</f>
        <v>-3.01871329053408</v>
      </c>
      <c r="J75" s="54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8.75" hidden="false" customHeight="false" outlineLevel="0" collapsed="false">
      <c r="A76" s="5"/>
      <c r="B76" s="55" t="s">
        <v>112</v>
      </c>
      <c r="C76" s="56" t="n">
        <f aca="false">SUM(C64:C75)</f>
        <v>80716</v>
      </c>
      <c r="D76" s="56" t="n">
        <f aca="false">SUM(D64:D75)</f>
        <v>8883</v>
      </c>
      <c r="E76" s="56" t="n">
        <f aca="false">SUM(E64:E75)</f>
        <v>8153</v>
      </c>
      <c r="F76" s="56" t="n">
        <f aca="false">SUM(F64:F75)</f>
        <v>5964</v>
      </c>
      <c r="G76" s="56" t="n">
        <f aca="false">SUM(G64:G75)</f>
        <v>81446</v>
      </c>
      <c r="H76" s="56" t="n">
        <f aca="false">G76-C76</f>
        <v>730</v>
      </c>
      <c r="I76" s="57" t="n">
        <f aca="false">G76/C76*100-100</f>
        <v>0.904405570147191</v>
      </c>
      <c r="J76" s="54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8.75" hidden="false" customHeight="false" outlineLevel="0" collapsed="false">
      <c r="A77" s="5"/>
      <c r="B77" s="30" t="s">
        <v>97</v>
      </c>
      <c r="C77" s="58" t="n">
        <f aca="false">TOK!C84</f>
        <v>3233</v>
      </c>
      <c r="D77" s="58" t="n">
        <f aca="false">TOK!D84</f>
        <v>246</v>
      </c>
      <c r="E77" s="58" t="n">
        <f aca="false">TOK!E84</f>
        <v>395</v>
      </c>
      <c r="F77" s="58" t="n">
        <f aca="false">TOK!F84</f>
        <v>319</v>
      </c>
      <c r="G77" s="58" t="n">
        <f aca="false">TOK!G84</f>
        <v>3084</v>
      </c>
      <c r="H77" s="58" t="n">
        <f aca="false">G77-C77</f>
        <v>-149</v>
      </c>
      <c r="I77" s="59" t="n">
        <f aca="false">G77/C77*100-100</f>
        <v>-4.60872254871636</v>
      </c>
      <c r="J77" s="54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8.75" hidden="false" customHeight="false" outlineLevel="0" collapsed="false">
      <c r="A78" s="5"/>
      <c r="B78" s="30" t="s">
        <v>100</v>
      </c>
      <c r="C78" s="58" t="n">
        <f aca="false">TOK!C87</f>
        <v>12878</v>
      </c>
      <c r="D78" s="58" t="n">
        <f aca="false">TOK!D87</f>
        <v>1391</v>
      </c>
      <c r="E78" s="58" t="n">
        <f aca="false">TOK!E87</f>
        <v>1400</v>
      </c>
      <c r="F78" s="58" t="n">
        <f aca="false">TOK!F87</f>
        <v>1001</v>
      </c>
      <c r="G78" s="58" t="n">
        <f aca="false">TOK!G87</f>
        <v>12869</v>
      </c>
      <c r="H78" s="58" t="n">
        <f aca="false">G78-C78</f>
        <v>-9</v>
      </c>
      <c r="I78" s="59" t="n">
        <f aca="false">G78/C78*100-100</f>
        <v>-0.0698866283584465</v>
      </c>
      <c r="J78" s="54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8.75" hidden="false" customHeight="false" outlineLevel="0" collapsed="false">
      <c r="A79" s="5"/>
      <c r="B79" s="30" t="s">
        <v>87</v>
      </c>
      <c r="C79" s="58" t="n">
        <f aca="false">TOK!C74</f>
        <v>5076</v>
      </c>
      <c r="D79" s="58" t="n">
        <f aca="false">TOK!D74</f>
        <v>629</v>
      </c>
      <c r="E79" s="58" t="n">
        <f aca="false">TOK!E74</f>
        <v>521</v>
      </c>
      <c r="F79" s="58" t="n">
        <f aca="false">TOK!F74</f>
        <v>336</v>
      </c>
      <c r="G79" s="58" t="n">
        <f aca="false">TOK!G74</f>
        <v>5184</v>
      </c>
      <c r="H79" s="58" t="n">
        <f aca="false">G79-C79</f>
        <v>108</v>
      </c>
      <c r="I79" s="59" t="n">
        <f aca="false">G79/C79*100-100</f>
        <v>2.12765957446808</v>
      </c>
      <c r="J79" s="54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8.75" hidden="false" customHeight="false" outlineLevel="0" collapsed="false">
      <c r="A80" s="5"/>
      <c r="B80" s="30" t="s">
        <v>103</v>
      </c>
      <c r="C80" s="58" t="n">
        <f aca="false">TOK!C90</f>
        <v>8577</v>
      </c>
      <c r="D80" s="58" t="n">
        <f aca="false">TOK!D90</f>
        <v>876</v>
      </c>
      <c r="E80" s="58" t="n">
        <f aca="false">TOK!E90</f>
        <v>680</v>
      </c>
      <c r="F80" s="58" t="n">
        <f aca="false">TOK!F90</f>
        <v>487</v>
      </c>
      <c r="G80" s="58" t="n">
        <f aca="false">TOK!G90</f>
        <v>8773</v>
      </c>
      <c r="H80" s="58" t="n">
        <f aca="false">G80-C80</f>
        <v>196</v>
      </c>
      <c r="I80" s="59" t="n">
        <f aca="false">G80/C80*100-100</f>
        <v>2.28518129882242</v>
      </c>
      <c r="J80" s="54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8.75" hidden="false" customHeight="false" outlineLevel="0" collapsed="false">
      <c r="A81" s="5"/>
      <c r="B81" s="30" t="s">
        <v>104</v>
      </c>
      <c r="C81" s="58" t="n">
        <f aca="false">TOK!C91</f>
        <v>7234</v>
      </c>
      <c r="D81" s="58" t="n">
        <f aca="false">TOK!D91</f>
        <v>739</v>
      </c>
      <c r="E81" s="58" t="n">
        <f aca="false">TOK!E91</f>
        <v>711</v>
      </c>
      <c r="F81" s="58" t="n">
        <f aca="false">TOK!F91</f>
        <v>481</v>
      </c>
      <c r="G81" s="58" t="n">
        <f aca="false">TOK!G91</f>
        <v>7262</v>
      </c>
      <c r="H81" s="58" t="n">
        <f aca="false">G81-C81</f>
        <v>28</v>
      </c>
      <c r="I81" s="59" t="n">
        <f aca="false">G81/C81*100-100</f>
        <v>0.387061100359418</v>
      </c>
      <c r="J81" s="54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8.75" hidden="false" customHeight="false" outlineLevel="0" collapsed="false">
      <c r="A82" s="5"/>
      <c r="B82" s="30" t="s">
        <v>86</v>
      </c>
      <c r="C82" s="58" t="n">
        <f aca="false">TOK!C73</f>
        <v>5420</v>
      </c>
      <c r="D82" s="58" t="n">
        <f aca="false">TOK!D73</f>
        <v>682</v>
      </c>
      <c r="E82" s="58" t="n">
        <f aca="false">TOK!E73</f>
        <v>467</v>
      </c>
      <c r="F82" s="58" t="n">
        <f aca="false">TOK!F73</f>
        <v>335</v>
      </c>
      <c r="G82" s="58" t="n">
        <f aca="false">TOK!G73</f>
        <v>5635</v>
      </c>
      <c r="H82" s="58" t="n">
        <f aca="false">G82-C82</f>
        <v>215</v>
      </c>
      <c r="I82" s="59" t="n">
        <f aca="false">G82/C82*100-100</f>
        <v>3.96678966789668</v>
      </c>
      <c r="J82" s="54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8.75" hidden="false" customHeight="false" outlineLevel="0" collapsed="false">
      <c r="A83" s="5"/>
      <c r="B83" s="30" t="s">
        <v>89</v>
      </c>
      <c r="C83" s="58" t="n">
        <f aca="false">TOK!C76</f>
        <v>5839</v>
      </c>
      <c r="D83" s="58" t="n">
        <f aca="false">TOK!D76</f>
        <v>762</v>
      </c>
      <c r="E83" s="58" t="n">
        <f aca="false">TOK!E76</f>
        <v>701</v>
      </c>
      <c r="F83" s="58" t="n">
        <f aca="false">TOK!F76</f>
        <v>491</v>
      </c>
      <c r="G83" s="58" t="n">
        <f aca="false">TOK!G76</f>
        <v>5900</v>
      </c>
      <c r="H83" s="58" t="n">
        <f aca="false">G83-C83</f>
        <v>61</v>
      </c>
      <c r="I83" s="59" t="n">
        <f aca="false">G83/C83*100-100</f>
        <v>1.04469943483474</v>
      </c>
      <c r="J83" s="54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8.75" hidden="false" customHeight="false" outlineLevel="0" collapsed="false">
      <c r="A84" s="33"/>
      <c r="B84" s="30" t="s">
        <v>105</v>
      </c>
      <c r="C84" s="58" t="n">
        <f aca="false">TOK!C92</f>
        <v>8322</v>
      </c>
      <c r="D84" s="58" t="n">
        <f aca="false">TOK!D92</f>
        <v>762</v>
      </c>
      <c r="E84" s="58" t="n">
        <f aca="false">TOK!E92</f>
        <v>698</v>
      </c>
      <c r="F84" s="58" t="n">
        <f aca="false">TOK!F92</f>
        <v>521</v>
      </c>
      <c r="G84" s="58" t="n">
        <f aca="false">TOK!G92</f>
        <v>8386</v>
      </c>
      <c r="H84" s="58" t="n">
        <f aca="false">G84-C84</f>
        <v>64</v>
      </c>
      <c r="I84" s="59" t="n">
        <f aca="false">G84/C84*100-100</f>
        <v>0.769045902427308</v>
      </c>
      <c r="J84" s="54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customFormat="false" ht="18.75" hidden="false" customHeight="false" outlineLevel="0" collapsed="false">
      <c r="A85" s="5"/>
      <c r="B85" s="30" t="s">
        <v>91</v>
      </c>
      <c r="C85" s="58" t="n">
        <f aca="false">TOK!C78</f>
        <v>9257</v>
      </c>
      <c r="D85" s="58" t="n">
        <f aca="false">TOK!D78</f>
        <v>1041</v>
      </c>
      <c r="E85" s="58" t="n">
        <f aca="false">TOK!E78</f>
        <v>890</v>
      </c>
      <c r="F85" s="58" t="n">
        <f aca="false">TOK!F78</f>
        <v>695</v>
      </c>
      <c r="G85" s="58" t="n">
        <f aca="false">TOK!G78</f>
        <v>9408</v>
      </c>
      <c r="H85" s="58" t="n">
        <f aca="false">G85-C85</f>
        <v>151</v>
      </c>
      <c r="I85" s="59" t="n">
        <f aca="false">G85/C85*100-100</f>
        <v>1.631198012315</v>
      </c>
      <c r="J85" s="54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8.75" hidden="false" customHeight="false" outlineLevel="0" collapsed="false">
      <c r="A86" s="5"/>
      <c r="B86" s="55" t="s">
        <v>113</v>
      </c>
      <c r="C86" s="56" t="n">
        <f aca="false">SUM(C77:C85)</f>
        <v>65836</v>
      </c>
      <c r="D86" s="56" t="n">
        <f aca="false">SUM(D77:D85)</f>
        <v>7128</v>
      </c>
      <c r="E86" s="56" t="n">
        <f aca="false">SUM(E77:E85)</f>
        <v>6463</v>
      </c>
      <c r="F86" s="56" t="n">
        <f aca="false">SUM(F77:F85)</f>
        <v>4666</v>
      </c>
      <c r="G86" s="56" t="n">
        <f aca="false">SUM(G77:G85)</f>
        <v>66501</v>
      </c>
      <c r="H86" s="56" t="n">
        <f aca="false">G86-C86</f>
        <v>665</v>
      </c>
      <c r="I86" s="57" t="n">
        <f aca="false">G86/C86*100-100</f>
        <v>1.01008566741601</v>
      </c>
      <c r="J86" s="54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8.75" hidden="false" customHeight="false" outlineLevel="0" collapsed="false">
      <c r="A87" s="5"/>
      <c r="B87" s="30" t="s">
        <v>95</v>
      </c>
      <c r="C87" s="58" t="n">
        <f aca="false">TOK!C82</f>
        <v>8786</v>
      </c>
      <c r="D87" s="58" t="n">
        <f aca="false">TOK!D82</f>
        <v>715</v>
      </c>
      <c r="E87" s="58" t="n">
        <f aca="false">TOK!E82</f>
        <v>704</v>
      </c>
      <c r="F87" s="58" t="n">
        <f aca="false">TOK!F82</f>
        <v>562</v>
      </c>
      <c r="G87" s="58" t="n">
        <f aca="false">TOK!G82</f>
        <v>8797</v>
      </c>
      <c r="H87" s="58" t="n">
        <f aca="false">G87-C87</f>
        <v>11</v>
      </c>
      <c r="I87" s="59" t="n">
        <f aca="false">G87/C87*100-100</f>
        <v>0.125199180514457</v>
      </c>
      <c r="J87" s="54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8.75" hidden="false" customHeight="false" outlineLevel="0" collapsed="false">
      <c r="A88" s="5"/>
      <c r="B88" s="30" t="s">
        <v>96</v>
      </c>
      <c r="C88" s="58" t="n">
        <f aca="false">TOK!C83</f>
        <v>15631</v>
      </c>
      <c r="D88" s="58" t="n">
        <f aca="false">TOK!D83</f>
        <v>1531</v>
      </c>
      <c r="E88" s="58" t="n">
        <f aca="false">TOK!E83</f>
        <v>1253</v>
      </c>
      <c r="F88" s="58" t="n">
        <f aca="false">TOK!F83</f>
        <v>956</v>
      </c>
      <c r="G88" s="58" t="n">
        <f aca="false">TOK!G83</f>
        <v>15909</v>
      </c>
      <c r="H88" s="58" t="n">
        <f aca="false">G88-C88</f>
        <v>278</v>
      </c>
      <c r="I88" s="59" t="n">
        <f aca="false">G88/C88*100-100</f>
        <v>1.77851704945302</v>
      </c>
      <c r="J88" s="54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8.75" hidden="false" customHeight="false" outlineLevel="0" collapsed="false">
      <c r="A89" s="5"/>
      <c r="B89" s="30" t="s">
        <v>98</v>
      </c>
      <c r="C89" s="58" t="n">
        <f aca="false">TOK!C85</f>
        <v>26730</v>
      </c>
      <c r="D89" s="58" t="n">
        <f aca="false">TOK!D85</f>
        <v>1928</v>
      </c>
      <c r="E89" s="58" t="n">
        <f aca="false">TOK!E85</f>
        <v>1552</v>
      </c>
      <c r="F89" s="58" t="n">
        <f aca="false">TOK!F85</f>
        <v>1097</v>
      </c>
      <c r="G89" s="58" t="n">
        <f aca="false">TOK!G85</f>
        <v>27106</v>
      </c>
      <c r="H89" s="58" t="n">
        <f aca="false">G89-C89</f>
        <v>376</v>
      </c>
      <c r="I89" s="59" t="n">
        <f aca="false">G89/C89*100-100</f>
        <v>1.40665918443696</v>
      </c>
      <c r="J89" s="54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8.75" hidden="false" customHeight="false" outlineLevel="0" collapsed="false">
      <c r="A90" s="5"/>
      <c r="B90" s="30" t="s">
        <v>99</v>
      </c>
      <c r="C90" s="58" t="n">
        <f aca="false">TOK!C86</f>
        <v>10916</v>
      </c>
      <c r="D90" s="58" t="n">
        <f aca="false">TOK!D86</f>
        <v>949</v>
      </c>
      <c r="E90" s="58" t="n">
        <f aca="false">TOK!E86</f>
        <v>915</v>
      </c>
      <c r="F90" s="58" t="n">
        <f aca="false">TOK!F86</f>
        <v>601</v>
      </c>
      <c r="G90" s="58" t="n">
        <f aca="false">TOK!G86</f>
        <v>10950</v>
      </c>
      <c r="H90" s="58" t="n">
        <f aca="false">G90-C90</f>
        <v>34</v>
      </c>
      <c r="I90" s="59" t="n">
        <f aca="false">G90/C90*100-100</f>
        <v>0.311469402711609</v>
      </c>
      <c r="J90" s="54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8.75" hidden="false" customHeight="false" outlineLevel="0" collapsed="false">
      <c r="A91" s="5"/>
      <c r="B91" s="30" t="s">
        <v>101</v>
      </c>
      <c r="C91" s="58" t="n">
        <f aca="false">TOK!C88</f>
        <v>10559</v>
      </c>
      <c r="D91" s="58" t="n">
        <f aca="false">TOK!D88</f>
        <v>988</v>
      </c>
      <c r="E91" s="58" t="n">
        <f aca="false">TOK!E88</f>
        <v>946</v>
      </c>
      <c r="F91" s="58" t="n">
        <f aca="false">TOK!F88</f>
        <v>706</v>
      </c>
      <c r="G91" s="58" t="n">
        <f aca="false">TOK!G88</f>
        <v>10601</v>
      </c>
      <c r="H91" s="58" t="n">
        <f aca="false">G91-C91</f>
        <v>42</v>
      </c>
      <c r="I91" s="59" t="n">
        <f aca="false">G91/C91*100-100</f>
        <v>0.397764939861716</v>
      </c>
      <c r="J91" s="54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8.75" hidden="false" customHeight="false" outlineLevel="0" collapsed="false">
      <c r="A92" s="5"/>
      <c r="B92" s="30" t="s">
        <v>102</v>
      </c>
      <c r="C92" s="58" t="n">
        <f aca="false">TOK!C89</f>
        <v>28012</v>
      </c>
      <c r="D92" s="58" t="n">
        <f aca="false">TOK!D89</f>
        <v>2157</v>
      </c>
      <c r="E92" s="58" t="n">
        <f aca="false">TOK!E89</f>
        <v>1807</v>
      </c>
      <c r="F92" s="58" t="n">
        <f aca="false">TOK!F89</f>
        <v>1211</v>
      </c>
      <c r="G92" s="58" t="n">
        <f aca="false">TOK!G89</f>
        <v>28362</v>
      </c>
      <c r="H92" s="58" t="n">
        <f aca="false">G92-C92</f>
        <v>350</v>
      </c>
      <c r="I92" s="59" t="n">
        <f aca="false">G92/C92*100-100</f>
        <v>1.24946451520778</v>
      </c>
      <c r="J92" s="54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8.75" hidden="false" customHeight="false" outlineLevel="0" collapsed="false">
      <c r="A93" s="5"/>
      <c r="B93" s="47" t="s">
        <v>114</v>
      </c>
      <c r="C93" s="60" t="n">
        <f aca="false">SUM(C87:C92)</f>
        <v>100634</v>
      </c>
      <c r="D93" s="60" t="n">
        <f aca="false">SUM(D87:D92)</f>
        <v>8268</v>
      </c>
      <c r="E93" s="60" t="n">
        <f aca="false">SUM(E87:E92)</f>
        <v>7177</v>
      </c>
      <c r="F93" s="60" t="n">
        <f aca="false">SUM(F87:F92)</f>
        <v>5133</v>
      </c>
      <c r="G93" s="60" t="n">
        <f aca="false">SUM(G87:G92)</f>
        <v>101725</v>
      </c>
      <c r="H93" s="60" t="n">
        <f aca="false">G93-C93</f>
        <v>1091</v>
      </c>
      <c r="I93" s="61" t="n">
        <f aca="false">G93/C93*100-100</f>
        <v>1.08412663712065</v>
      </c>
      <c r="J93" s="54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8.75" hidden="false" customHeight="false" outlineLevel="0" collapsed="false">
      <c r="A94" s="5"/>
      <c r="B94" s="55" t="s">
        <v>107</v>
      </c>
      <c r="C94" s="56" t="n">
        <f aca="false">+C10+C23+C38+C49+C63+C76+C86+C93</f>
        <v>496778</v>
      </c>
      <c r="D94" s="56" t="n">
        <f aca="false">+D10+D23+D38+D49+D63+D76+D86+D93</f>
        <v>53782</v>
      </c>
      <c r="E94" s="56" t="n">
        <f aca="false">+E10+E23+E38+E49+E63+E76+E86+E93</f>
        <v>49564</v>
      </c>
      <c r="F94" s="56" t="n">
        <f aca="false">+F10+F23+F38+F49+F63+F76+F86+F93</f>
        <v>35209</v>
      </c>
      <c r="G94" s="56" t="n">
        <f aca="false">+G10+G23+G38+G49+G63+G76+G86+G93</f>
        <v>500996</v>
      </c>
      <c r="H94" s="56" t="n">
        <f aca="false">G94-C94</f>
        <v>4218</v>
      </c>
      <c r="I94" s="57" t="n">
        <f aca="false">G94/C94*100-100</f>
        <v>0.84907141620603</v>
      </c>
      <c r="J94" s="54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B95" s="41"/>
      <c r="C95" s="41"/>
      <c r="D95" s="41"/>
      <c r="E95" s="41"/>
      <c r="F95" s="41"/>
      <c r="G95" s="41"/>
      <c r="H95" s="41"/>
      <c r="I95" s="42"/>
      <c r="J95" s="43"/>
    </row>
    <row r="96" customFormat="false" ht="15" hidden="false" customHeight="false" outlineLevel="0" collapsed="false">
      <c r="B96" s="44"/>
      <c r="C96" s="44"/>
      <c r="D96" s="44"/>
      <c r="E96" s="44"/>
      <c r="F96" s="44"/>
      <c r="G96" s="44"/>
      <c r="H96" s="44"/>
      <c r="I96" s="45"/>
      <c r="J96" s="44"/>
      <c r="K96" s="46"/>
    </row>
    <row r="97" customFormat="false" ht="15" hidden="false" customHeight="false" outlineLevel="0" collapsed="false">
      <c r="B97" s="44"/>
      <c r="C97" s="44"/>
      <c r="D97" s="44"/>
      <c r="E97" s="44"/>
      <c r="F97" s="44"/>
      <c r="G97" s="44"/>
      <c r="H97" s="44"/>
      <c r="I97" s="45"/>
      <c r="J97" s="44"/>
      <c r="K97" s="46"/>
    </row>
    <row r="98" customFormat="false" ht="15" hidden="false" customHeight="false" outlineLevel="0" collapsed="false">
      <c r="B98" s="44"/>
      <c r="C98" s="44"/>
      <c r="D98" s="44"/>
      <c r="E98" s="44"/>
      <c r="F98" s="44"/>
      <c r="G98" s="44"/>
      <c r="H98" s="44"/>
      <c r="I98" s="45"/>
      <c r="J98" s="44"/>
      <c r="K98" s="46"/>
    </row>
    <row r="99" customFormat="false" ht="1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</row>
  </sheetData>
  <mergeCells count="6">
    <mergeCell ref="B1:I1"/>
    <mergeCell ref="C3:I3"/>
    <mergeCell ref="E5:F5"/>
    <mergeCell ref="H5:I5"/>
    <mergeCell ref="H6:I6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6" activeCellId="0" sqref="D1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3.24"/>
    <col collapsed="false" customWidth="true" hidden="false" outlineLevel="0" max="3" min="3" style="1" width="11.24"/>
    <col collapsed="false" customWidth="true" hidden="false" outlineLevel="0" max="4" min="4" style="1" width="11.62"/>
    <col collapsed="false" customWidth="true" hidden="false" outlineLevel="0" max="5" min="5" style="1" width="11.24"/>
    <col collapsed="false" customWidth="true" hidden="false" outlineLevel="0" max="6" min="6" style="1" width="11.74"/>
    <col collapsed="false" customWidth="true" hidden="false" outlineLevel="0" max="7" min="7" style="1" width="11.36"/>
    <col collapsed="false" customWidth="true" hidden="false" outlineLevel="0" max="8" min="8" style="1" width="10.87"/>
    <col collapsed="false" customWidth="true" hidden="false" outlineLevel="0" max="9" min="9" style="1" width="11.62"/>
    <col collapsed="false" customWidth="true" hidden="false" outlineLevel="0" max="10" min="10" style="1" width="1.12"/>
    <col collapsed="false" customWidth="false" hidden="false" outlineLevel="0" max="257" min="11" style="1" width="8.36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8" hidden="false" customHeight="false" outlineLevel="0" collapsed="false">
      <c r="A2" s="2"/>
      <c r="B2" s="62"/>
      <c r="C2" s="63"/>
      <c r="D2" s="63"/>
      <c r="E2" s="63"/>
      <c r="F2" s="63"/>
      <c r="G2" s="63"/>
      <c r="H2" s="63"/>
      <c r="I2" s="63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.75" hidden="false" customHeight="false" outlineLevel="0" collapsed="false">
      <c r="A3" s="5"/>
      <c r="B3" s="47"/>
      <c r="C3" s="48" t="s">
        <v>1</v>
      </c>
      <c r="D3" s="48"/>
      <c r="E3" s="48"/>
      <c r="F3" s="48"/>
      <c r="G3" s="48"/>
      <c r="H3" s="48"/>
      <c r="I3" s="48"/>
      <c r="J3" s="49"/>
      <c r="K3" s="9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.75" hidden="false" customHeight="false" outlineLevel="0" collapsed="false">
      <c r="A4" s="5"/>
      <c r="B4" s="30"/>
      <c r="C4" s="16"/>
      <c r="D4" s="50"/>
      <c r="E4" s="50"/>
      <c r="F4" s="50"/>
      <c r="G4" s="50"/>
      <c r="H4" s="50"/>
      <c r="I4" s="51"/>
      <c r="J4" s="49"/>
      <c r="K4" s="9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8.75" hidden="false" customHeight="false" outlineLevel="0" collapsed="false">
      <c r="A5" s="5"/>
      <c r="B5" s="30"/>
      <c r="C5" s="14" t="s">
        <v>3</v>
      </c>
      <c r="D5" s="14" t="s">
        <v>4</v>
      </c>
      <c r="E5" s="14" t="s">
        <v>5</v>
      </c>
      <c r="F5" s="14"/>
      <c r="G5" s="14" t="s">
        <v>3</v>
      </c>
      <c r="H5" s="52" t="s">
        <v>6</v>
      </c>
      <c r="I5" s="52"/>
      <c r="J5" s="49"/>
      <c r="K5" s="9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8.75" hidden="false" customHeight="false" outlineLevel="0" collapsed="false">
      <c r="A6" s="5"/>
      <c r="B6" s="30"/>
      <c r="C6" s="16" t="s">
        <v>8</v>
      </c>
      <c r="D6" s="16" t="s">
        <v>9</v>
      </c>
      <c r="E6" s="16" t="s">
        <v>10</v>
      </c>
      <c r="F6" s="50"/>
      <c r="G6" s="16" t="s">
        <v>8</v>
      </c>
      <c r="H6" s="53" t="s">
        <v>11</v>
      </c>
      <c r="I6" s="53"/>
      <c r="J6" s="49"/>
      <c r="K6" s="9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8.75" hidden="false" customHeight="false" outlineLevel="0" collapsed="false">
      <c r="A7" s="5"/>
      <c r="B7" s="30"/>
      <c r="C7" s="16" t="s">
        <v>13</v>
      </c>
      <c r="D7" s="16" t="s">
        <v>14</v>
      </c>
      <c r="E7" s="14" t="s">
        <v>15</v>
      </c>
      <c r="F7" s="14" t="s">
        <v>16</v>
      </c>
      <c r="G7" s="16" t="s">
        <v>17</v>
      </c>
      <c r="H7" s="53" t="s">
        <v>18</v>
      </c>
      <c r="I7" s="53"/>
      <c r="J7" s="4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8.75" hidden="false" customHeight="false" outlineLevel="0" collapsed="false">
      <c r="A8" s="5"/>
      <c r="B8" s="30"/>
      <c r="C8" s="16"/>
      <c r="D8" s="16"/>
      <c r="E8" s="16"/>
      <c r="F8" s="14" t="s">
        <v>19</v>
      </c>
      <c r="G8" s="16" t="s">
        <v>20</v>
      </c>
      <c r="H8" s="14" t="s">
        <v>21</v>
      </c>
      <c r="I8" s="48" t="s">
        <v>22</v>
      </c>
      <c r="J8" s="49"/>
      <c r="K8" s="9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8.75" hidden="false" customHeight="false" outlineLevel="0" collapsed="false">
      <c r="A9" s="5"/>
      <c r="B9" s="64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4" t="n">
        <v>7</v>
      </c>
      <c r="I9" s="55" t="n">
        <v>8</v>
      </c>
      <c r="J9" s="5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8.75" hidden="false" customHeight="false" outlineLevel="0" collapsed="false">
      <c r="A10" s="5"/>
      <c r="B10" s="55" t="s">
        <v>23</v>
      </c>
      <c r="C10" s="55" t="n">
        <f aca="false">TOK!C$10</f>
        <v>23771</v>
      </c>
      <c r="D10" s="55" t="n">
        <f aca="false">TOK!D$10</f>
        <v>3772</v>
      </c>
      <c r="E10" s="55" t="n">
        <f aca="false">TOK!E$10</f>
        <v>3738</v>
      </c>
      <c r="F10" s="55" t="n">
        <f aca="false">TOK!F$10</f>
        <v>2231</v>
      </c>
      <c r="G10" s="55" t="n">
        <f aca="false">TOK!G$10</f>
        <v>23805</v>
      </c>
      <c r="H10" s="55" t="n">
        <f aca="false">G10-C10</f>
        <v>34</v>
      </c>
      <c r="I10" s="57" t="n">
        <f aca="false">G10/C10*100-100</f>
        <v>0.14303142484539</v>
      </c>
      <c r="J10" s="54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8.75" hidden="false" customHeight="false" outlineLevel="0" collapsed="false">
      <c r="A11" s="5"/>
      <c r="B11" s="47" t="s">
        <v>24</v>
      </c>
      <c r="C11" s="47" t="n">
        <f aca="false">TOK!C11</f>
        <v>1779</v>
      </c>
      <c r="D11" s="47" t="n">
        <f aca="false">TOK!D11</f>
        <v>360</v>
      </c>
      <c r="E11" s="47" t="n">
        <f aca="false">TOK!E11</f>
        <v>341</v>
      </c>
      <c r="F11" s="47" t="n">
        <f aca="false">TOK!F11</f>
        <v>226</v>
      </c>
      <c r="G11" s="47" t="n">
        <f aca="false">TOK!G11</f>
        <v>1798</v>
      </c>
      <c r="H11" s="47" t="n">
        <f aca="false">G11-C11</f>
        <v>19</v>
      </c>
      <c r="I11" s="61" t="n">
        <f aca="false">G11/C11*100-100</f>
        <v>1.06801573917932</v>
      </c>
      <c r="J11" s="54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8.75" hidden="false" customHeight="false" outlineLevel="0" collapsed="false">
      <c r="A12" s="5"/>
      <c r="B12" s="30" t="s">
        <v>25</v>
      </c>
      <c r="C12" s="30" t="n">
        <f aca="false">TOK!C12</f>
        <v>2283</v>
      </c>
      <c r="D12" s="30" t="n">
        <f aca="false">TOK!D12</f>
        <v>290</v>
      </c>
      <c r="E12" s="30" t="n">
        <f aca="false">TOK!E12</f>
        <v>269</v>
      </c>
      <c r="F12" s="30" t="n">
        <f aca="false">TOK!F12</f>
        <v>217</v>
      </c>
      <c r="G12" s="30" t="n">
        <f aca="false">TOK!G12</f>
        <v>2304</v>
      </c>
      <c r="H12" s="30" t="n">
        <f aca="false">G12-C12</f>
        <v>21</v>
      </c>
      <c r="I12" s="59" t="n">
        <f aca="false">G12/C12*100-100</f>
        <v>0.919842312746383</v>
      </c>
      <c r="J12" s="54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8.75" hidden="false" customHeight="false" outlineLevel="0" collapsed="false">
      <c r="A13" s="5"/>
      <c r="B13" s="30" t="s">
        <v>26</v>
      </c>
      <c r="C13" s="30" t="n">
        <f aca="false">TOK!C13</f>
        <v>7891</v>
      </c>
      <c r="D13" s="30" t="n">
        <f aca="false">TOK!D13</f>
        <v>944</v>
      </c>
      <c r="E13" s="30" t="n">
        <f aca="false">TOK!E13</f>
        <v>738</v>
      </c>
      <c r="F13" s="30" t="n">
        <f aca="false">TOK!F13</f>
        <v>482</v>
      </c>
      <c r="G13" s="30" t="n">
        <f aca="false">TOK!G13</f>
        <v>8097</v>
      </c>
      <c r="H13" s="30" t="n">
        <f aca="false">G13-C13</f>
        <v>206</v>
      </c>
      <c r="I13" s="59" t="n">
        <f aca="false">G13/C13*100-100</f>
        <v>2.61056900266125</v>
      </c>
      <c r="J13" s="54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8.75" hidden="false" customHeight="false" outlineLevel="0" collapsed="false">
      <c r="A14" s="5"/>
      <c r="B14" s="30" t="s">
        <v>27</v>
      </c>
      <c r="C14" s="30" t="n">
        <f aca="false">TOK!C14</f>
        <v>4354</v>
      </c>
      <c r="D14" s="30" t="n">
        <f aca="false">TOK!D14</f>
        <v>589</v>
      </c>
      <c r="E14" s="30" t="n">
        <f aca="false">TOK!E14</f>
        <v>494</v>
      </c>
      <c r="F14" s="30" t="n">
        <f aca="false">TOK!F14</f>
        <v>385</v>
      </c>
      <c r="G14" s="30" t="n">
        <f aca="false">TOK!G14</f>
        <v>4449</v>
      </c>
      <c r="H14" s="30" t="n">
        <f aca="false">G14-C14</f>
        <v>95</v>
      </c>
      <c r="I14" s="59" t="n">
        <f aca="false">G14/C14*100-100</f>
        <v>2.18190169958659</v>
      </c>
      <c r="J14" s="54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8.75" hidden="false" customHeight="false" outlineLevel="0" collapsed="false">
      <c r="A15" s="5"/>
      <c r="B15" s="30" t="s">
        <v>28</v>
      </c>
      <c r="C15" s="30" t="n">
        <f aca="false">TOK!C15</f>
        <v>3976</v>
      </c>
      <c r="D15" s="30" t="n">
        <f aca="false">TOK!D15</f>
        <v>397</v>
      </c>
      <c r="E15" s="30" t="n">
        <f aca="false">TOK!E15</f>
        <v>428</v>
      </c>
      <c r="F15" s="30" t="n">
        <f aca="false">TOK!F15</f>
        <v>333</v>
      </c>
      <c r="G15" s="30" t="n">
        <f aca="false">TOK!G15</f>
        <v>3945</v>
      </c>
      <c r="H15" s="30" t="n">
        <f aca="false">G15-C15</f>
        <v>-31</v>
      </c>
      <c r="I15" s="59" t="n">
        <f aca="false">G15/C15*100-100</f>
        <v>-0.779678068410462</v>
      </c>
      <c r="J15" s="54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8.75" hidden="false" customHeight="false" outlineLevel="0" collapsed="false">
      <c r="A16" s="5"/>
      <c r="B16" s="30" t="s">
        <v>29</v>
      </c>
      <c r="C16" s="30" t="n">
        <f aca="false">TOK!C16</f>
        <v>3927</v>
      </c>
      <c r="D16" s="30" t="n">
        <f aca="false">TOK!D16</f>
        <v>422</v>
      </c>
      <c r="E16" s="30" t="n">
        <f aca="false">TOK!E16</f>
        <v>430</v>
      </c>
      <c r="F16" s="30" t="n">
        <f aca="false">TOK!F16</f>
        <v>242</v>
      </c>
      <c r="G16" s="30" t="n">
        <f aca="false">TOK!G16</f>
        <v>3919</v>
      </c>
      <c r="H16" s="30" t="n">
        <f aca="false">G16-C16</f>
        <v>-8</v>
      </c>
      <c r="I16" s="59" t="n">
        <f aca="false">G16/C16*100-100</f>
        <v>-0.20371785077667</v>
      </c>
      <c r="J16" s="54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8.75" hidden="false" customHeight="false" outlineLevel="0" collapsed="false">
      <c r="A17" s="5"/>
      <c r="B17" s="30" t="s">
        <v>30</v>
      </c>
      <c r="C17" s="30" t="n">
        <f aca="false">TOK!C17</f>
        <v>2820</v>
      </c>
      <c r="D17" s="30" t="n">
        <f aca="false">TOK!D17</f>
        <v>391</v>
      </c>
      <c r="E17" s="30" t="n">
        <f aca="false">TOK!E17</f>
        <v>417</v>
      </c>
      <c r="F17" s="30" t="n">
        <f aca="false">TOK!F17</f>
        <v>276</v>
      </c>
      <c r="G17" s="30" t="n">
        <f aca="false">TOK!G17</f>
        <v>2794</v>
      </c>
      <c r="H17" s="30" t="n">
        <f aca="false">G17-C17</f>
        <v>-26</v>
      </c>
      <c r="I17" s="59" t="n">
        <f aca="false">G17/C17*100-100</f>
        <v>-0.921985815602838</v>
      </c>
      <c r="J17" s="54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8.75" hidden="false" customHeight="false" outlineLevel="0" collapsed="false">
      <c r="A18" s="5"/>
      <c r="B18" s="30" t="s">
        <v>31</v>
      </c>
      <c r="C18" s="30" t="n">
        <f aca="false">TOK!C18</f>
        <v>3662</v>
      </c>
      <c r="D18" s="30" t="n">
        <f aca="false">TOK!D18</f>
        <v>447</v>
      </c>
      <c r="E18" s="30" t="n">
        <f aca="false">TOK!E18</f>
        <v>402</v>
      </c>
      <c r="F18" s="30" t="n">
        <f aca="false">TOK!F18</f>
        <v>293</v>
      </c>
      <c r="G18" s="30" t="n">
        <f aca="false">TOK!G18</f>
        <v>3707</v>
      </c>
      <c r="H18" s="30" t="n">
        <f aca="false">G18-C18</f>
        <v>45</v>
      </c>
      <c r="I18" s="59" t="n">
        <f aca="false">G18/C18*100-100</f>
        <v>1.22883670125616</v>
      </c>
      <c r="J18" s="54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8.75" hidden="false" customHeight="false" outlineLevel="0" collapsed="false">
      <c r="A19" s="5"/>
      <c r="B19" s="30" t="s">
        <v>32</v>
      </c>
      <c r="C19" s="30" t="n">
        <f aca="false">TOK!C19</f>
        <v>1620</v>
      </c>
      <c r="D19" s="30" t="n">
        <f aca="false">TOK!D19</f>
        <v>306</v>
      </c>
      <c r="E19" s="30" t="n">
        <f aca="false">TOK!E19</f>
        <v>247</v>
      </c>
      <c r="F19" s="30" t="n">
        <f aca="false">TOK!F19</f>
        <v>158</v>
      </c>
      <c r="G19" s="30" t="n">
        <f aca="false">TOK!G19</f>
        <v>1679</v>
      </c>
      <c r="H19" s="30" t="n">
        <f aca="false">G19-C19</f>
        <v>59</v>
      </c>
      <c r="I19" s="59" t="n">
        <f aca="false">G19/C19*100-100</f>
        <v>3.64197530864196</v>
      </c>
      <c r="J19" s="54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8.75" hidden="false" customHeight="false" outlineLevel="0" collapsed="false">
      <c r="A20" s="5"/>
      <c r="B20" s="30" t="s">
        <v>33</v>
      </c>
      <c r="C20" s="30" t="n">
        <f aca="false">TOK!C20</f>
        <v>1142</v>
      </c>
      <c r="D20" s="30" t="n">
        <f aca="false">TOK!D20</f>
        <v>189</v>
      </c>
      <c r="E20" s="30" t="n">
        <f aca="false">TOK!E20</f>
        <v>204</v>
      </c>
      <c r="F20" s="30" t="n">
        <f aca="false">TOK!F20</f>
        <v>134</v>
      </c>
      <c r="G20" s="30" t="n">
        <f aca="false">TOK!G20</f>
        <v>1127</v>
      </c>
      <c r="H20" s="30" t="n">
        <f aca="false">G20-C20</f>
        <v>-15</v>
      </c>
      <c r="I20" s="59" t="n">
        <f aca="false">G20/C20*100-100</f>
        <v>-1.31348511383538</v>
      </c>
      <c r="J20" s="54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8.75" hidden="false" customHeight="false" outlineLevel="0" collapsed="false">
      <c r="A21" s="5"/>
      <c r="B21" s="30" t="s">
        <v>34</v>
      </c>
      <c r="C21" s="30" t="n">
        <f aca="false">TOK!C21</f>
        <v>4444</v>
      </c>
      <c r="D21" s="30" t="n">
        <f aca="false">TOK!D21</f>
        <v>622</v>
      </c>
      <c r="E21" s="30" t="n">
        <f aca="false">TOK!E21</f>
        <v>579</v>
      </c>
      <c r="F21" s="30" t="n">
        <f aca="false">TOK!F21</f>
        <v>447</v>
      </c>
      <c r="G21" s="30" t="n">
        <f aca="false">TOK!G21</f>
        <v>4487</v>
      </c>
      <c r="H21" s="30" t="n">
        <f aca="false">G21-C21</f>
        <v>43</v>
      </c>
      <c r="I21" s="59" t="n">
        <f aca="false">G21/C21*100-100</f>
        <v>0.967596759675971</v>
      </c>
      <c r="J21" s="5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8.75" hidden="false" customHeight="false" outlineLevel="0" collapsed="false">
      <c r="A22" s="5"/>
      <c r="B22" s="30" t="s">
        <v>35</v>
      </c>
      <c r="C22" s="30" t="n">
        <f aca="false">TOK!C22</f>
        <v>2098</v>
      </c>
      <c r="D22" s="30" t="n">
        <f aca="false">TOK!D22</f>
        <v>285</v>
      </c>
      <c r="E22" s="30" t="n">
        <f aca="false">TOK!E22</f>
        <v>270</v>
      </c>
      <c r="F22" s="30" t="n">
        <f aca="false">TOK!F22</f>
        <v>192</v>
      </c>
      <c r="G22" s="30" t="n">
        <f aca="false">TOK!G22</f>
        <v>2113</v>
      </c>
      <c r="H22" s="30" t="n">
        <f aca="false">G22-C22</f>
        <v>15</v>
      </c>
      <c r="I22" s="59" t="n">
        <f aca="false">G22/C22*100-100</f>
        <v>0.714966634890374</v>
      </c>
      <c r="J22" s="54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8.75" hidden="false" customHeight="false" outlineLevel="0" collapsed="false">
      <c r="A23" s="5"/>
      <c r="B23" s="55" t="s">
        <v>36</v>
      </c>
      <c r="C23" s="55" t="n">
        <f aca="false">SUM(C11:C22)</f>
        <v>39996</v>
      </c>
      <c r="D23" s="55" t="n">
        <f aca="false">SUM(D11:D22)</f>
        <v>5242</v>
      </c>
      <c r="E23" s="55" t="n">
        <f aca="false">SUM(E11:E22)</f>
        <v>4819</v>
      </c>
      <c r="F23" s="55" t="n">
        <f aca="false">SUM(F11:F22)</f>
        <v>3385</v>
      </c>
      <c r="G23" s="55" t="n">
        <f aca="false">SUM(G11:G22)</f>
        <v>40419</v>
      </c>
      <c r="H23" s="55" t="n">
        <f aca="false">G23-C23</f>
        <v>423</v>
      </c>
      <c r="I23" s="57" t="n">
        <f aca="false">G23/C23*100-100</f>
        <v>1.05760576057605</v>
      </c>
      <c r="J23" s="54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8.75" hidden="false" customHeight="false" outlineLevel="0" collapsed="false">
      <c r="A24" s="5"/>
      <c r="B24" s="30" t="s">
        <v>37</v>
      </c>
      <c r="C24" s="30" t="n">
        <f aca="false">TOK!C24</f>
        <v>3718</v>
      </c>
      <c r="D24" s="30" t="n">
        <f aca="false">TOK!D24</f>
        <v>736</v>
      </c>
      <c r="E24" s="30" t="n">
        <f aca="false">TOK!E24</f>
        <v>696</v>
      </c>
      <c r="F24" s="30" t="n">
        <f aca="false">TOK!F24</f>
        <v>475</v>
      </c>
      <c r="G24" s="30" t="n">
        <f aca="false">TOK!G24</f>
        <v>3758</v>
      </c>
      <c r="H24" s="30" t="n">
        <f aca="false">G24-C24</f>
        <v>40</v>
      </c>
      <c r="I24" s="59" t="n">
        <f aca="false">G24/C24*100-100</f>
        <v>1.07584722969338</v>
      </c>
      <c r="J24" s="54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8.75" hidden="false" customHeight="false" outlineLevel="0" collapsed="false">
      <c r="A25" s="5"/>
      <c r="B25" s="30" t="s">
        <v>38</v>
      </c>
      <c r="C25" s="30" t="n">
        <f aca="false">TOK!C25</f>
        <v>2991</v>
      </c>
      <c r="D25" s="30" t="n">
        <f aca="false">TOK!D25</f>
        <v>288</v>
      </c>
      <c r="E25" s="30" t="n">
        <f aca="false">TOK!E25</f>
        <v>402</v>
      </c>
      <c r="F25" s="30" t="n">
        <f aca="false">TOK!F25</f>
        <v>327</v>
      </c>
      <c r="G25" s="30" t="n">
        <f aca="false">TOK!G25</f>
        <v>2877</v>
      </c>
      <c r="H25" s="30" t="n">
        <f aca="false">G25-C25</f>
        <v>-114</v>
      </c>
      <c r="I25" s="59" t="n">
        <f aca="false">G25/C25*100-100</f>
        <v>-3.81143430290872</v>
      </c>
      <c r="J25" s="54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8.75" hidden="false" customHeight="false" outlineLevel="0" collapsed="false">
      <c r="A26" s="5"/>
      <c r="B26" s="30" t="s">
        <v>39</v>
      </c>
      <c r="C26" s="30" t="n">
        <f aca="false">TOK!C26</f>
        <v>2657</v>
      </c>
      <c r="D26" s="30" t="n">
        <f aca="false">TOK!D26</f>
        <v>371</v>
      </c>
      <c r="E26" s="30" t="n">
        <f aca="false">TOK!E26</f>
        <v>422</v>
      </c>
      <c r="F26" s="30" t="n">
        <f aca="false">TOK!F26</f>
        <v>325</v>
      </c>
      <c r="G26" s="30" t="n">
        <f aca="false">TOK!G26</f>
        <v>2606</v>
      </c>
      <c r="H26" s="30" t="n">
        <f aca="false">G26-C26</f>
        <v>-51</v>
      </c>
      <c r="I26" s="59" t="n">
        <f aca="false">G26/C26*100-100</f>
        <v>-1.91945803537824</v>
      </c>
      <c r="J26" s="54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8.75" hidden="false" customHeight="false" outlineLevel="0" collapsed="false">
      <c r="A27" s="5"/>
      <c r="B27" s="30" t="s">
        <v>41</v>
      </c>
      <c r="C27" s="30" t="n">
        <f aca="false">TOK!C28</f>
        <v>2330</v>
      </c>
      <c r="D27" s="30" t="n">
        <f aca="false">TOK!D28</f>
        <v>340</v>
      </c>
      <c r="E27" s="30" t="n">
        <f aca="false">TOK!E28</f>
        <v>368</v>
      </c>
      <c r="F27" s="30" t="n">
        <f aca="false">TOK!F28</f>
        <v>289</v>
      </c>
      <c r="G27" s="30" t="n">
        <f aca="false">TOK!G28</f>
        <v>2302</v>
      </c>
      <c r="H27" s="30" t="n">
        <f aca="false">G27-C27</f>
        <v>-28</v>
      </c>
      <c r="I27" s="59" t="n">
        <f aca="false">G27/C27*100-100</f>
        <v>-1.20171673819742</v>
      </c>
      <c r="J27" s="54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8.75" hidden="false" customHeight="false" outlineLevel="0" collapsed="false">
      <c r="A28" s="5"/>
      <c r="B28" s="30" t="s">
        <v>42</v>
      </c>
      <c r="C28" s="30" t="n">
        <f aca="false">TOK!C29</f>
        <v>1634</v>
      </c>
      <c r="D28" s="30" t="n">
        <f aca="false">TOK!D29</f>
        <v>262</v>
      </c>
      <c r="E28" s="30" t="n">
        <f aca="false">TOK!E29</f>
        <v>276</v>
      </c>
      <c r="F28" s="30" t="n">
        <f aca="false">TOK!F29</f>
        <v>210</v>
      </c>
      <c r="G28" s="30" t="n">
        <f aca="false">TOK!G29</f>
        <v>1620</v>
      </c>
      <c r="H28" s="30" t="n">
        <f aca="false">G28-C28</f>
        <v>-14</v>
      </c>
      <c r="I28" s="59" t="n">
        <f aca="false">G28/C28*100-100</f>
        <v>-0.856793145654834</v>
      </c>
      <c r="J28" s="54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8.75" hidden="false" customHeight="false" outlineLevel="0" collapsed="false">
      <c r="A29" s="5"/>
      <c r="B29" s="30" t="s">
        <v>43</v>
      </c>
      <c r="C29" s="30" t="n">
        <f aca="false">TOK!C30</f>
        <v>2389</v>
      </c>
      <c r="D29" s="30" t="n">
        <f aca="false">TOK!D30</f>
        <v>297</v>
      </c>
      <c r="E29" s="30" t="n">
        <f aca="false">TOK!E30</f>
        <v>251</v>
      </c>
      <c r="F29" s="30" t="n">
        <f aca="false">TOK!F30</f>
        <v>189</v>
      </c>
      <c r="G29" s="30" t="n">
        <f aca="false">TOK!G30</f>
        <v>2435</v>
      </c>
      <c r="H29" s="30" t="n">
        <f aca="false">G29-C29</f>
        <v>46</v>
      </c>
      <c r="I29" s="59" t="n">
        <f aca="false">G29/C29*100-100</f>
        <v>1.92549183758895</v>
      </c>
      <c r="J29" s="54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8.75" hidden="false" customHeight="false" outlineLevel="0" collapsed="false">
      <c r="A30" s="5"/>
      <c r="B30" s="30" t="s">
        <v>44</v>
      </c>
      <c r="C30" s="30" t="n">
        <f aca="false">TOK!C31</f>
        <v>2760</v>
      </c>
      <c r="D30" s="30" t="n">
        <f aca="false">TOK!D31</f>
        <v>462</v>
      </c>
      <c r="E30" s="30" t="n">
        <f aca="false">TOK!E31</f>
        <v>460</v>
      </c>
      <c r="F30" s="30" t="n">
        <f aca="false">TOK!F31</f>
        <v>357</v>
      </c>
      <c r="G30" s="30" t="n">
        <f aca="false">TOK!G31</f>
        <v>2762</v>
      </c>
      <c r="H30" s="30" t="n">
        <f aca="false">G30-C30</f>
        <v>2</v>
      </c>
      <c r="I30" s="59" t="n">
        <f aca="false">G30/C30*100-100</f>
        <v>0.0724637681159379</v>
      </c>
      <c r="J30" s="54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8.75" hidden="false" customHeight="false" outlineLevel="0" collapsed="false">
      <c r="A31" s="5"/>
      <c r="B31" s="55" t="s">
        <v>45</v>
      </c>
      <c r="C31" s="55" t="n">
        <f aca="false">SUM(C24:C30)</f>
        <v>18479</v>
      </c>
      <c r="D31" s="55" t="n">
        <f aca="false">SUM(D24:D30)</f>
        <v>2756</v>
      </c>
      <c r="E31" s="55" t="n">
        <f aca="false">SUM(E24:E30)</f>
        <v>2875</v>
      </c>
      <c r="F31" s="55" t="n">
        <f aca="false">SUM(F24:F30)</f>
        <v>2172</v>
      </c>
      <c r="G31" s="55" t="n">
        <f aca="false">SUM(G24:G30)</f>
        <v>18360</v>
      </c>
      <c r="H31" s="55" t="n">
        <f aca="false">G31-C31</f>
        <v>-119</v>
      </c>
      <c r="I31" s="57" t="n">
        <f aca="false">G31/C31*100-100</f>
        <v>-0.64397424103035</v>
      </c>
      <c r="J31" s="54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8.75" hidden="false" customHeight="false" outlineLevel="0" collapsed="false">
      <c r="A32" s="5"/>
      <c r="B32" s="47" t="s">
        <v>46</v>
      </c>
      <c r="C32" s="47" t="n">
        <f aca="false">TOK!C33</f>
        <v>1905</v>
      </c>
      <c r="D32" s="47" t="n">
        <f aca="false">TOK!D33</f>
        <v>237</v>
      </c>
      <c r="E32" s="47" t="n">
        <f aca="false">TOK!E33</f>
        <v>270</v>
      </c>
      <c r="F32" s="47" t="n">
        <f aca="false">TOK!F33</f>
        <v>190</v>
      </c>
      <c r="G32" s="47" t="n">
        <f aca="false">TOK!G33</f>
        <v>1872</v>
      </c>
      <c r="H32" s="47" t="n">
        <f aca="false">G32-C32</f>
        <v>-33</v>
      </c>
      <c r="I32" s="61" t="n">
        <f aca="false">G32/C32*100-100</f>
        <v>-1.73228346456693</v>
      </c>
      <c r="J32" s="54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8.75" hidden="false" customHeight="false" outlineLevel="0" collapsed="false">
      <c r="A33" s="5"/>
      <c r="B33" s="30" t="s">
        <v>49</v>
      </c>
      <c r="C33" s="30" t="n">
        <f aca="false">TOK!C36</f>
        <v>3137</v>
      </c>
      <c r="D33" s="30" t="n">
        <f aca="false">TOK!D36</f>
        <v>344</v>
      </c>
      <c r="E33" s="30" t="n">
        <f aca="false">TOK!E36</f>
        <v>391</v>
      </c>
      <c r="F33" s="30" t="n">
        <f aca="false">TOK!F36</f>
        <v>301</v>
      </c>
      <c r="G33" s="30" t="n">
        <f aca="false">TOK!G36</f>
        <v>3090</v>
      </c>
      <c r="H33" s="30" t="n">
        <f aca="false">G33-C33</f>
        <v>-47</v>
      </c>
      <c r="I33" s="59" t="n">
        <f aca="false">G33/C33*100-100</f>
        <v>-1.49824673254702</v>
      </c>
      <c r="J33" s="54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8.75" hidden="false" customHeight="false" outlineLevel="0" collapsed="false">
      <c r="A34" s="5"/>
      <c r="B34" s="30" t="s">
        <v>50</v>
      </c>
      <c r="C34" s="30" t="n">
        <f aca="false">TOK!C37</f>
        <v>6553</v>
      </c>
      <c r="D34" s="30" t="n">
        <f aca="false">TOK!D37</f>
        <v>813</v>
      </c>
      <c r="E34" s="30" t="n">
        <f aca="false">TOK!E37</f>
        <v>788</v>
      </c>
      <c r="F34" s="30" t="n">
        <f aca="false">TOK!F37</f>
        <v>539</v>
      </c>
      <c r="G34" s="30" t="n">
        <f aca="false">TOK!G37</f>
        <v>6578</v>
      </c>
      <c r="H34" s="30" t="n">
        <f aca="false">G34-C34</f>
        <v>25</v>
      </c>
      <c r="I34" s="59" t="n">
        <f aca="false">G34/C34*100-100</f>
        <v>0.381504654356775</v>
      </c>
      <c r="J34" s="54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8.75" hidden="false" customHeight="false" outlineLevel="0" collapsed="false">
      <c r="A35" s="5"/>
      <c r="B35" s="30" t="s">
        <v>51</v>
      </c>
      <c r="C35" s="30" t="n">
        <f aca="false">TOK!C38</f>
        <v>1651</v>
      </c>
      <c r="D35" s="30" t="n">
        <f aca="false">TOK!D38</f>
        <v>235</v>
      </c>
      <c r="E35" s="30" t="n">
        <f aca="false">TOK!E38</f>
        <v>245</v>
      </c>
      <c r="F35" s="30" t="n">
        <f aca="false">TOK!F38</f>
        <v>194</v>
      </c>
      <c r="G35" s="30" t="n">
        <f aca="false">TOK!G38</f>
        <v>1641</v>
      </c>
      <c r="H35" s="30" t="n">
        <f aca="false">G35-C35</f>
        <v>-10</v>
      </c>
      <c r="I35" s="59" t="n">
        <f aca="false">G35/C35*100-100</f>
        <v>-0.605693519079338</v>
      </c>
      <c r="J35" s="54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8.75" hidden="false" customHeight="false" outlineLevel="0" collapsed="false">
      <c r="A36" s="5"/>
      <c r="B36" s="30" t="s">
        <v>52</v>
      </c>
      <c r="C36" s="30" t="n">
        <f aca="false">TOK!C39</f>
        <v>2348</v>
      </c>
      <c r="D36" s="30" t="n">
        <f aca="false">TOK!D39</f>
        <v>315</v>
      </c>
      <c r="E36" s="30" t="n">
        <f aca="false">TOK!E39</f>
        <v>333</v>
      </c>
      <c r="F36" s="30" t="n">
        <f aca="false">TOK!F39</f>
        <v>245</v>
      </c>
      <c r="G36" s="30" t="n">
        <f aca="false">TOK!G39</f>
        <v>2330</v>
      </c>
      <c r="H36" s="30" t="n">
        <f aca="false">G36-C36</f>
        <v>-18</v>
      </c>
      <c r="I36" s="59" t="n">
        <f aca="false">G36/C36*100-100</f>
        <v>-0.76660988074957</v>
      </c>
      <c r="J36" s="54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8.75" hidden="false" customHeight="false" outlineLevel="0" collapsed="false">
      <c r="A37" s="5"/>
      <c r="B37" s="30" t="s">
        <v>53</v>
      </c>
      <c r="C37" s="30" t="n">
        <f aca="false">TOK!C40</f>
        <v>1731</v>
      </c>
      <c r="D37" s="30" t="n">
        <f aca="false">TOK!D40</f>
        <v>185</v>
      </c>
      <c r="E37" s="30" t="n">
        <f aca="false">TOK!E40</f>
        <v>192</v>
      </c>
      <c r="F37" s="30" t="n">
        <f aca="false">TOK!F40</f>
        <v>142</v>
      </c>
      <c r="G37" s="30" t="n">
        <f aca="false">TOK!G40</f>
        <v>1724</v>
      </c>
      <c r="H37" s="30" t="n">
        <f aca="false">G37-C37</f>
        <v>-7</v>
      </c>
      <c r="I37" s="59" t="n">
        <f aca="false">G37/C37*100-100</f>
        <v>-0.404390525707683</v>
      </c>
      <c r="J37" s="54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8.75" hidden="false" customHeight="false" outlineLevel="0" collapsed="false">
      <c r="A38" s="5"/>
      <c r="B38" s="30" t="s">
        <v>55</v>
      </c>
      <c r="C38" s="30" t="n">
        <f aca="false">TOK!C42</f>
        <v>2439</v>
      </c>
      <c r="D38" s="30" t="n">
        <f aca="false">TOK!D42</f>
        <v>293</v>
      </c>
      <c r="E38" s="30" t="n">
        <f aca="false">TOK!E42</f>
        <v>253</v>
      </c>
      <c r="F38" s="30" t="n">
        <f aca="false">TOK!F42</f>
        <v>189</v>
      </c>
      <c r="G38" s="30" t="n">
        <f aca="false">TOK!G42</f>
        <v>2479</v>
      </c>
      <c r="H38" s="30" t="n">
        <f aca="false">G38-C38</f>
        <v>40</v>
      </c>
      <c r="I38" s="59" t="n">
        <f aca="false">G38/C38*100-100</f>
        <v>1.640016400164</v>
      </c>
      <c r="J38" s="54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8.75" hidden="false" customHeight="false" outlineLevel="0" collapsed="false">
      <c r="A39" s="5"/>
      <c r="B39" s="55" t="s">
        <v>115</v>
      </c>
      <c r="C39" s="55" t="n">
        <f aca="false">SUM(C32:C38)</f>
        <v>19764</v>
      </c>
      <c r="D39" s="55" t="n">
        <f aca="false">SUM(D32:D38)</f>
        <v>2422</v>
      </c>
      <c r="E39" s="55" t="n">
        <f aca="false">SUM(E32:E38)</f>
        <v>2472</v>
      </c>
      <c r="F39" s="55" t="n">
        <f aca="false">SUM(F32:F38)</f>
        <v>1800</v>
      </c>
      <c r="G39" s="55" t="n">
        <f aca="false">SUM(G32:G38)</f>
        <v>19714</v>
      </c>
      <c r="H39" s="55" t="n">
        <f aca="false">G39-C39</f>
        <v>-50</v>
      </c>
      <c r="I39" s="57" t="n">
        <f aca="false">G39/C39*100-100</f>
        <v>-0.252985225662812</v>
      </c>
      <c r="J39" s="54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8.75" hidden="false" customHeight="false" outlineLevel="0" collapsed="false">
      <c r="A40" s="5"/>
      <c r="B40" s="30" t="s">
        <v>47</v>
      </c>
      <c r="C40" s="30" t="n">
        <f aca="false">TOK!C34</f>
        <v>3265</v>
      </c>
      <c r="D40" s="30" t="n">
        <f aca="false">TOK!D34</f>
        <v>390</v>
      </c>
      <c r="E40" s="30" t="n">
        <f aca="false">TOK!E34</f>
        <v>396</v>
      </c>
      <c r="F40" s="30" t="n">
        <f aca="false">TOK!F34</f>
        <v>285</v>
      </c>
      <c r="G40" s="30" t="n">
        <f aca="false">TOK!G34</f>
        <v>3259</v>
      </c>
      <c r="H40" s="30" t="n">
        <f aca="false">G40-C40</f>
        <v>-6</v>
      </c>
      <c r="I40" s="59" t="n">
        <f aca="false">G40/C40*100-100</f>
        <v>-0.183767228177643</v>
      </c>
      <c r="J40" s="54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8.75" hidden="false" customHeight="false" outlineLevel="0" collapsed="false">
      <c r="A41" s="5"/>
      <c r="B41" s="30" t="s">
        <v>48</v>
      </c>
      <c r="C41" s="30" t="n">
        <f aca="false">TOK!C35</f>
        <v>6568</v>
      </c>
      <c r="D41" s="30" t="n">
        <f aca="false">TOK!D35</f>
        <v>568</v>
      </c>
      <c r="E41" s="30" t="n">
        <f aca="false">TOK!E35</f>
        <v>615</v>
      </c>
      <c r="F41" s="30" t="n">
        <f aca="false">TOK!F35</f>
        <v>472</v>
      </c>
      <c r="G41" s="30" t="n">
        <f aca="false">TOK!G35</f>
        <v>6521</v>
      </c>
      <c r="H41" s="30" t="n">
        <f aca="false">G41-C41</f>
        <v>-47</v>
      </c>
      <c r="I41" s="59" t="n">
        <f aca="false">G41/C41*100-100</f>
        <v>-0.715590742996341</v>
      </c>
      <c r="J41" s="54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8.75" hidden="false" customHeight="false" outlineLevel="0" collapsed="false">
      <c r="A42" s="5"/>
      <c r="B42" s="30" t="s">
        <v>54</v>
      </c>
      <c r="C42" s="30" t="n">
        <f aca="false">TOK!C41</f>
        <v>5938</v>
      </c>
      <c r="D42" s="30" t="n">
        <f aca="false">TOK!D41</f>
        <v>648</v>
      </c>
      <c r="E42" s="30" t="n">
        <f aca="false">TOK!E41</f>
        <v>632</v>
      </c>
      <c r="F42" s="30" t="n">
        <f aca="false">TOK!F41</f>
        <v>413</v>
      </c>
      <c r="G42" s="30" t="n">
        <f aca="false">TOK!G41</f>
        <v>5954</v>
      </c>
      <c r="H42" s="30" t="n">
        <f aca="false">G42-C42</f>
        <v>16</v>
      </c>
      <c r="I42" s="59" t="n">
        <f aca="false">G42/C42*100-100</f>
        <v>0.269450993600543</v>
      </c>
      <c r="J42" s="54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8.75" hidden="false" customHeight="false" outlineLevel="0" collapsed="false">
      <c r="A43" s="5"/>
      <c r="B43" s="56" t="s">
        <v>116</v>
      </c>
      <c r="C43" s="56" t="n">
        <f aca="false">SUM(C40:C42)</f>
        <v>15771</v>
      </c>
      <c r="D43" s="56" t="n">
        <f aca="false">SUM(D40:D42)</f>
        <v>1606</v>
      </c>
      <c r="E43" s="56" t="n">
        <f aca="false">SUM(E40:E42)</f>
        <v>1643</v>
      </c>
      <c r="F43" s="56" t="n">
        <f aca="false">SUM(F40:F42)</f>
        <v>1170</v>
      </c>
      <c r="G43" s="56" t="n">
        <f aca="false">SUM(G40:G42)</f>
        <v>15734</v>
      </c>
      <c r="H43" s="56" t="n">
        <f aca="false">G43-C43</f>
        <v>-37</v>
      </c>
      <c r="I43" s="57" t="n">
        <f aca="false">G43/C43*100-100</f>
        <v>-0.234607824487981</v>
      </c>
      <c r="J43" s="54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8.75" hidden="false" customHeight="false" outlineLevel="0" collapsed="false">
      <c r="A44" s="5"/>
      <c r="B44" s="30" t="s">
        <v>58</v>
      </c>
      <c r="C44" s="30" t="n">
        <f aca="false">TOK!C45</f>
        <v>10651</v>
      </c>
      <c r="D44" s="30" t="n">
        <f aca="false">TOK!D45</f>
        <v>884</v>
      </c>
      <c r="E44" s="30" t="n">
        <f aca="false">TOK!E45</f>
        <v>826</v>
      </c>
      <c r="F44" s="30" t="n">
        <f aca="false">TOK!F45</f>
        <v>612</v>
      </c>
      <c r="G44" s="30" t="n">
        <f aca="false">TOK!G45</f>
        <v>10709</v>
      </c>
      <c r="H44" s="30" t="n">
        <f aca="false">G44-C44</f>
        <v>58</v>
      </c>
      <c r="I44" s="59" t="n">
        <f aca="false">G44/C44*100-100</f>
        <v>0.544549807529805</v>
      </c>
      <c r="J44" s="54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8.75" hidden="false" customHeight="false" outlineLevel="0" collapsed="false">
      <c r="A45" s="5"/>
      <c r="B45" s="30" t="s">
        <v>59</v>
      </c>
      <c r="C45" s="30" t="n">
        <f aca="false">TOK!C46</f>
        <v>12013</v>
      </c>
      <c r="D45" s="30" t="n">
        <f aca="false">TOK!D46</f>
        <v>1072</v>
      </c>
      <c r="E45" s="30" t="n">
        <f aca="false">TOK!E46</f>
        <v>948</v>
      </c>
      <c r="F45" s="30" t="n">
        <f aca="false">TOK!F46</f>
        <v>662</v>
      </c>
      <c r="G45" s="30" t="n">
        <f aca="false">TOK!G46</f>
        <v>12137</v>
      </c>
      <c r="H45" s="30" t="n">
        <f aca="false">G45-C45</f>
        <v>124</v>
      </c>
      <c r="I45" s="59" t="n">
        <f aca="false">G45/C45*100-100</f>
        <v>1.03221510030799</v>
      </c>
      <c r="J45" s="54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8.75" hidden="false" customHeight="false" outlineLevel="0" collapsed="false">
      <c r="A46" s="5"/>
      <c r="B46" s="30" t="s">
        <v>62</v>
      </c>
      <c r="C46" s="30" t="n">
        <f aca="false">TOK!C49</f>
        <v>7035</v>
      </c>
      <c r="D46" s="30" t="n">
        <f aca="false">TOK!D49</f>
        <v>831</v>
      </c>
      <c r="E46" s="30" t="n">
        <f aca="false">TOK!E49</f>
        <v>738</v>
      </c>
      <c r="F46" s="30" t="n">
        <f aca="false">TOK!F49</f>
        <v>450</v>
      </c>
      <c r="G46" s="30" t="n">
        <f aca="false">TOK!G49</f>
        <v>7128</v>
      </c>
      <c r="H46" s="30" t="n">
        <f aca="false">G46-C46</f>
        <v>93</v>
      </c>
      <c r="I46" s="59" t="n">
        <f aca="false">G46/C46*100-100</f>
        <v>1.3219616204691</v>
      </c>
      <c r="J46" s="54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8.75" hidden="false" customHeight="false" outlineLevel="0" collapsed="false">
      <c r="A47" s="5"/>
      <c r="B47" s="30" t="s">
        <v>63</v>
      </c>
      <c r="C47" s="30" t="n">
        <f aca="false">TOK!C50</f>
        <v>7273</v>
      </c>
      <c r="D47" s="30" t="n">
        <f aca="false">TOK!D50</f>
        <v>758</v>
      </c>
      <c r="E47" s="30" t="n">
        <f aca="false">TOK!E50</f>
        <v>605</v>
      </c>
      <c r="F47" s="30" t="n">
        <f aca="false">TOK!F50</f>
        <v>435</v>
      </c>
      <c r="G47" s="30" t="n">
        <f aca="false">TOK!G50</f>
        <v>7426</v>
      </c>
      <c r="H47" s="30" t="n">
        <f aca="false">G47-C47</f>
        <v>153</v>
      </c>
      <c r="I47" s="59" t="n">
        <f aca="false">G47/C47*100-100</f>
        <v>2.10367111233329</v>
      </c>
      <c r="J47" s="54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8.75" hidden="false" customHeight="false" outlineLevel="0" collapsed="false">
      <c r="A48" s="5"/>
      <c r="B48" s="30" t="s">
        <v>64</v>
      </c>
      <c r="C48" s="30" t="n">
        <f aca="false">TOK!C51</f>
        <v>14235</v>
      </c>
      <c r="D48" s="30" t="n">
        <f aca="false">TOK!D51</f>
        <v>954</v>
      </c>
      <c r="E48" s="30" t="n">
        <f aca="false">TOK!E51</f>
        <v>669</v>
      </c>
      <c r="F48" s="30" t="n">
        <f aca="false">TOK!F51</f>
        <v>508</v>
      </c>
      <c r="G48" s="30" t="n">
        <f aca="false">TOK!G51</f>
        <v>14520</v>
      </c>
      <c r="H48" s="30" t="n">
        <f aca="false">G48-C48</f>
        <v>285</v>
      </c>
      <c r="I48" s="59" t="n">
        <f aca="false">G48/C48*100-100</f>
        <v>2.00210748155953</v>
      </c>
      <c r="J48" s="54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8.75" hidden="false" customHeight="false" outlineLevel="0" collapsed="false">
      <c r="A49" s="5"/>
      <c r="B49" s="30" t="s">
        <v>65</v>
      </c>
      <c r="C49" s="30" t="n">
        <f aca="false">TOK!C52</f>
        <v>11747</v>
      </c>
      <c r="D49" s="30" t="n">
        <f aca="false">TOK!D52</f>
        <v>723</v>
      </c>
      <c r="E49" s="30" t="n">
        <f aca="false">TOK!E52</f>
        <v>766</v>
      </c>
      <c r="F49" s="30" t="n">
        <f aca="false">TOK!F52</f>
        <v>540</v>
      </c>
      <c r="G49" s="30" t="n">
        <f aca="false">TOK!G52</f>
        <v>11704</v>
      </c>
      <c r="H49" s="30" t="n">
        <f aca="false">G49-C49</f>
        <v>-43</v>
      </c>
      <c r="I49" s="59" t="n">
        <f aca="false">G49/C49*100-100</f>
        <v>-0.366050906614461</v>
      </c>
      <c r="J49" s="54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8.75" hidden="false" customHeight="false" outlineLevel="0" collapsed="false">
      <c r="A50" s="5"/>
      <c r="B50" s="30" t="s">
        <v>66</v>
      </c>
      <c r="C50" s="30" t="n">
        <f aca="false">TOK!C53</f>
        <v>9313</v>
      </c>
      <c r="D50" s="30" t="n">
        <f aca="false">TOK!D53</f>
        <v>799</v>
      </c>
      <c r="E50" s="30" t="n">
        <f aca="false">TOK!E53</f>
        <v>610</v>
      </c>
      <c r="F50" s="30" t="n">
        <f aca="false">TOK!F53</f>
        <v>408</v>
      </c>
      <c r="G50" s="30" t="n">
        <f aca="false">TOK!G53</f>
        <v>9502</v>
      </c>
      <c r="H50" s="30" t="n">
        <f aca="false">G50-C50</f>
        <v>189</v>
      </c>
      <c r="I50" s="59" t="n">
        <f aca="false">G50/C50*100-100</f>
        <v>2.0294212391281</v>
      </c>
      <c r="J50" s="54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8.75" hidden="false" customHeight="false" outlineLevel="0" collapsed="false">
      <c r="A51" s="5"/>
      <c r="B51" s="55" t="s">
        <v>117</v>
      </c>
      <c r="C51" s="55" t="n">
        <f aca="false">SUM(C44:C50)</f>
        <v>72267</v>
      </c>
      <c r="D51" s="55" t="n">
        <f aca="false">SUM(D44:D50)</f>
        <v>6021</v>
      </c>
      <c r="E51" s="55" t="n">
        <f aca="false">SUM(E44:E50)</f>
        <v>5162</v>
      </c>
      <c r="F51" s="55" t="n">
        <f aca="false">SUM(F44:F50)</f>
        <v>3615</v>
      </c>
      <c r="G51" s="55" t="n">
        <f aca="false">SUM(G44:G50)</f>
        <v>73126</v>
      </c>
      <c r="H51" s="55" t="n">
        <f aca="false">G51-C51</f>
        <v>859</v>
      </c>
      <c r="I51" s="57" t="n">
        <f aca="false">G51/C51*100-100</f>
        <v>1.18864765383924</v>
      </c>
      <c r="J51" s="54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8.75" hidden="false" customHeight="false" outlineLevel="0" collapsed="false">
      <c r="A52" s="5"/>
      <c r="B52" s="30" t="s">
        <v>57</v>
      </c>
      <c r="C52" s="30" t="n">
        <f aca="false">TOK!C44</f>
        <v>5337</v>
      </c>
      <c r="D52" s="30" t="n">
        <f aca="false">TOK!D44</f>
        <v>663</v>
      </c>
      <c r="E52" s="30" t="n">
        <f aca="false">TOK!E44</f>
        <v>688</v>
      </c>
      <c r="F52" s="30" t="n">
        <f aca="false">TOK!F44</f>
        <v>479</v>
      </c>
      <c r="G52" s="30" t="n">
        <f aca="false">TOK!G44</f>
        <v>5312</v>
      </c>
      <c r="H52" s="30" t="n">
        <f aca="false">G52-C52</f>
        <v>-25</v>
      </c>
      <c r="I52" s="59" t="n">
        <f aca="false">G52/C52*100-100</f>
        <v>-0.468427955780399</v>
      </c>
      <c r="J52" s="54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8.75" hidden="false" customHeight="false" outlineLevel="0" collapsed="false">
      <c r="A53" s="5"/>
      <c r="B53" s="30" t="s">
        <v>60</v>
      </c>
      <c r="C53" s="30" t="n">
        <f aca="false">TOK!C47</f>
        <v>3516</v>
      </c>
      <c r="D53" s="30" t="n">
        <f aca="false">TOK!D47</f>
        <v>401</v>
      </c>
      <c r="E53" s="30" t="n">
        <f aca="false">TOK!E47</f>
        <v>379</v>
      </c>
      <c r="F53" s="30" t="n">
        <f aca="false">TOK!F47</f>
        <v>253</v>
      </c>
      <c r="G53" s="30" t="n">
        <f aca="false">TOK!G47</f>
        <v>3538</v>
      </c>
      <c r="H53" s="30" t="n">
        <f aca="false">G53-C53</f>
        <v>22</v>
      </c>
      <c r="I53" s="59" t="n">
        <f aca="false">G53/C53*100-100</f>
        <v>0.625711035267344</v>
      </c>
      <c r="J53" s="54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8.75" hidden="false" customHeight="false" outlineLevel="0" collapsed="false">
      <c r="A54" s="5"/>
      <c r="B54" s="30" t="s">
        <v>61</v>
      </c>
      <c r="C54" s="30" t="n">
        <f aca="false">TOK!C48</f>
        <v>8005</v>
      </c>
      <c r="D54" s="30" t="n">
        <f aca="false">TOK!D48</f>
        <v>1034</v>
      </c>
      <c r="E54" s="30" t="n">
        <f aca="false">TOK!E48</f>
        <v>924</v>
      </c>
      <c r="F54" s="30" t="n">
        <f aca="false">TOK!F48</f>
        <v>689</v>
      </c>
      <c r="G54" s="30" t="n">
        <f aca="false">TOK!G48</f>
        <v>8115</v>
      </c>
      <c r="H54" s="30" t="n">
        <f aca="false">G54-C54</f>
        <v>110</v>
      </c>
      <c r="I54" s="59" t="n">
        <f aca="false">G54/C54*100-100</f>
        <v>1.37414116177391</v>
      </c>
      <c r="J54" s="54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8.75" hidden="false" customHeight="false" outlineLevel="0" collapsed="false">
      <c r="A55" s="5"/>
      <c r="B55" s="30" t="s">
        <v>75</v>
      </c>
      <c r="C55" s="30" t="n">
        <f aca="false">TOK!C62</f>
        <v>2836</v>
      </c>
      <c r="D55" s="30" t="n">
        <f aca="false">TOK!D62</f>
        <v>370</v>
      </c>
      <c r="E55" s="30" t="n">
        <f aca="false">TOK!E62</f>
        <v>291</v>
      </c>
      <c r="F55" s="30" t="n">
        <f aca="false">TOK!F62</f>
        <v>212</v>
      </c>
      <c r="G55" s="30" t="n">
        <f aca="false">TOK!G62</f>
        <v>2915</v>
      </c>
      <c r="H55" s="30" t="n">
        <f aca="false">G55-C55</f>
        <v>79</v>
      </c>
      <c r="I55" s="59" t="n">
        <f aca="false">G55/C55*100-100</f>
        <v>2.78561354019746</v>
      </c>
      <c r="J55" s="54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8.75" hidden="false" customHeight="false" outlineLevel="0" collapsed="false">
      <c r="A56" s="5"/>
      <c r="B56" s="55" t="s">
        <v>118</v>
      </c>
      <c r="C56" s="55" t="n">
        <f aca="false">SUM(C52:C55)</f>
        <v>19694</v>
      </c>
      <c r="D56" s="55" t="n">
        <f aca="false">SUM(D52:D55)</f>
        <v>2468</v>
      </c>
      <c r="E56" s="55" t="n">
        <f aca="false">SUM(E52:E55)</f>
        <v>2282</v>
      </c>
      <c r="F56" s="55" t="n">
        <f aca="false">SUM(F52:F55)</f>
        <v>1633</v>
      </c>
      <c r="G56" s="55" t="n">
        <f aca="false">SUM(G52:G55)</f>
        <v>19880</v>
      </c>
      <c r="H56" s="55" t="n">
        <f aca="false">G56-C56</f>
        <v>186</v>
      </c>
      <c r="I56" s="57" t="n">
        <f aca="false">G56/C56*100-100</f>
        <v>0.944450086320714</v>
      </c>
      <c r="J56" s="54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8.75" hidden="false" customHeight="false" outlineLevel="0" collapsed="false">
      <c r="A57" s="5"/>
      <c r="B57" s="30" t="s">
        <v>69</v>
      </c>
      <c r="C57" s="30" t="n">
        <f aca="false">TOK!C56</f>
        <v>5204</v>
      </c>
      <c r="D57" s="30" t="n">
        <f aca="false">TOK!D56</f>
        <v>723</v>
      </c>
      <c r="E57" s="30" t="n">
        <f aca="false">TOK!E56</f>
        <v>693</v>
      </c>
      <c r="F57" s="30" t="n">
        <f aca="false">TOK!F56</f>
        <v>445</v>
      </c>
      <c r="G57" s="30" t="n">
        <f aca="false">TOK!G56</f>
        <v>5234</v>
      </c>
      <c r="H57" s="30" t="n">
        <f aca="false">G57-C57</f>
        <v>30</v>
      </c>
      <c r="I57" s="59" t="n">
        <f aca="false">G57/C57*100-100</f>
        <v>0.576479631053033</v>
      </c>
      <c r="J57" s="54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8.75" hidden="false" customHeight="false" outlineLevel="0" collapsed="false">
      <c r="A58" s="5"/>
      <c r="B58" s="30" t="s">
        <v>71</v>
      </c>
      <c r="C58" s="30" t="n">
        <f aca="false">TOK!C58</f>
        <v>2884</v>
      </c>
      <c r="D58" s="30" t="n">
        <f aca="false">TOK!D58</f>
        <v>393</v>
      </c>
      <c r="E58" s="30" t="n">
        <f aca="false">TOK!E58</f>
        <v>391</v>
      </c>
      <c r="F58" s="30" t="n">
        <f aca="false">TOK!F58</f>
        <v>257</v>
      </c>
      <c r="G58" s="30" t="n">
        <f aca="false">TOK!G58</f>
        <v>2886</v>
      </c>
      <c r="H58" s="30" t="n">
        <f aca="false">G58-C58</f>
        <v>2</v>
      </c>
      <c r="I58" s="59" t="n">
        <f aca="false">G58/C58*100-100</f>
        <v>0.0693481276005485</v>
      </c>
      <c r="J58" s="54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8.75" hidden="false" customHeight="false" outlineLevel="0" collapsed="false">
      <c r="A59" s="5"/>
      <c r="B59" s="30" t="s">
        <v>72</v>
      </c>
      <c r="C59" s="30" t="n">
        <f aca="false">TOK!C59</f>
        <v>3841</v>
      </c>
      <c r="D59" s="30" t="n">
        <f aca="false">TOK!D59</f>
        <v>467</v>
      </c>
      <c r="E59" s="30" t="n">
        <f aca="false">TOK!E59</f>
        <v>475</v>
      </c>
      <c r="F59" s="30" t="n">
        <f aca="false">TOK!F59</f>
        <v>362</v>
      </c>
      <c r="G59" s="30" t="n">
        <f aca="false">TOK!G59</f>
        <v>3833</v>
      </c>
      <c r="H59" s="30" t="n">
        <f aca="false">G59-C59</f>
        <v>-8</v>
      </c>
      <c r="I59" s="59" t="n">
        <f aca="false">G59/C59*100-100</f>
        <v>-0.208279093985936</v>
      </c>
      <c r="J59" s="54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8.75" hidden="false" customHeight="false" outlineLevel="0" collapsed="false">
      <c r="A60" s="5"/>
      <c r="B60" s="30" t="s">
        <v>74</v>
      </c>
      <c r="C60" s="30" t="n">
        <f aca="false">TOK!C61</f>
        <v>2185</v>
      </c>
      <c r="D60" s="30" t="n">
        <f aca="false">TOK!D61</f>
        <v>371</v>
      </c>
      <c r="E60" s="30" t="n">
        <f aca="false">TOK!E61</f>
        <v>339</v>
      </c>
      <c r="F60" s="30" t="n">
        <f aca="false">TOK!F61</f>
        <v>254</v>
      </c>
      <c r="G60" s="30" t="n">
        <f aca="false">TOK!G61</f>
        <v>2217</v>
      </c>
      <c r="H60" s="30" t="n">
        <f aca="false">G60-C60</f>
        <v>32</v>
      </c>
      <c r="I60" s="59" t="n">
        <f aca="false">G60/C60*100-100</f>
        <v>1.46453089244851</v>
      </c>
      <c r="J60" s="54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8.75" hidden="false" customHeight="false" outlineLevel="0" collapsed="false">
      <c r="A61" s="5"/>
      <c r="B61" s="30" t="s">
        <v>77</v>
      </c>
      <c r="C61" s="30" t="n">
        <f aca="false">TOK!C64</f>
        <v>5332</v>
      </c>
      <c r="D61" s="30" t="n">
        <f aca="false">TOK!D64</f>
        <v>548</v>
      </c>
      <c r="E61" s="30" t="n">
        <f aca="false">TOK!E64</f>
        <v>626</v>
      </c>
      <c r="F61" s="30" t="n">
        <f aca="false">TOK!F64</f>
        <v>468</v>
      </c>
      <c r="G61" s="30" t="n">
        <f aca="false">TOK!G64</f>
        <v>5254</v>
      </c>
      <c r="H61" s="30" t="n">
        <f aca="false">G61-C61</f>
        <v>-78</v>
      </c>
      <c r="I61" s="59" t="n">
        <f aca="false">G61/C61*100-100</f>
        <v>-1.46286571642911</v>
      </c>
      <c r="J61" s="54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8.75" hidden="false" customHeight="false" outlineLevel="0" collapsed="false">
      <c r="A62" s="5"/>
      <c r="B62" s="55" t="s">
        <v>119</v>
      </c>
      <c r="C62" s="55" t="n">
        <f aca="false">SUM(C57:C61)</f>
        <v>19446</v>
      </c>
      <c r="D62" s="55" t="n">
        <f aca="false">SUM(D57:D61)</f>
        <v>2502</v>
      </c>
      <c r="E62" s="55" t="n">
        <f aca="false">SUM(E57:E61)</f>
        <v>2524</v>
      </c>
      <c r="F62" s="55" t="n">
        <f aca="false">SUM(F57:F61)</f>
        <v>1786</v>
      </c>
      <c r="G62" s="55" t="n">
        <f aca="false">SUM(G57:G61)</f>
        <v>19424</v>
      </c>
      <c r="H62" s="55" t="n">
        <f aca="false">G62-C62</f>
        <v>-22</v>
      </c>
      <c r="I62" s="57" t="n">
        <f aca="false">G62/C62*100-100</f>
        <v>-0.113133806438341</v>
      </c>
      <c r="J62" s="54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8.75" hidden="false" customHeight="false" outlineLevel="0" collapsed="false">
      <c r="A63" s="5"/>
      <c r="B63" s="30" t="s">
        <v>70</v>
      </c>
      <c r="C63" s="30" t="n">
        <f aca="false">TOK!C57</f>
        <v>4494</v>
      </c>
      <c r="D63" s="30" t="n">
        <f aca="false">TOK!D57</f>
        <v>592</v>
      </c>
      <c r="E63" s="30" t="n">
        <f aca="false">TOK!E57</f>
        <v>494</v>
      </c>
      <c r="F63" s="30" t="n">
        <f aca="false">TOK!F57</f>
        <v>413</v>
      </c>
      <c r="G63" s="30" t="n">
        <f aca="false">TOK!G57</f>
        <v>4592</v>
      </c>
      <c r="H63" s="30" t="n">
        <f aca="false">G63-C63</f>
        <v>98</v>
      </c>
      <c r="I63" s="59" t="n">
        <f aca="false">G63/C63*100-100</f>
        <v>2.18068535825545</v>
      </c>
      <c r="J63" s="54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8.75" hidden="false" customHeight="false" outlineLevel="0" collapsed="false">
      <c r="A64" s="5"/>
      <c r="B64" s="30" t="s">
        <v>73</v>
      </c>
      <c r="C64" s="30" t="n">
        <f aca="false">TOK!C60</f>
        <v>4876</v>
      </c>
      <c r="D64" s="30" t="n">
        <f aca="false">TOK!D60</f>
        <v>807</v>
      </c>
      <c r="E64" s="30" t="n">
        <f aca="false">TOK!E60</f>
        <v>635</v>
      </c>
      <c r="F64" s="30" t="n">
        <f aca="false">TOK!F60</f>
        <v>481</v>
      </c>
      <c r="G64" s="30" t="n">
        <f aca="false">TOK!G60</f>
        <v>5048</v>
      </c>
      <c r="H64" s="30" t="n">
        <f aca="false">G64-C64</f>
        <v>172</v>
      </c>
      <c r="I64" s="59" t="n">
        <f aca="false">G64/C64*100-100</f>
        <v>3.52748154224773</v>
      </c>
      <c r="J64" s="54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8.75" hidden="false" customHeight="false" outlineLevel="0" collapsed="false">
      <c r="A65" s="5"/>
      <c r="B65" s="30" t="s">
        <v>76</v>
      </c>
      <c r="C65" s="30" t="n">
        <f aca="false">TOK!C63</f>
        <v>5812</v>
      </c>
      <c r="D65" s="30" t="n">
        <f aca="false">TOK!D63</f>
        <v>641</v>
      </c>
      <c r="E65" s="30" t="n">
        <f aca="false">TOK!E63</f>
        <v>469</v>
      </c>
      <c r="F65" s="30" t="n">
        <f aca="false">TOK!F63</f>
        <v>330</v>
      </c>
      <c r="G65" s="30" t="n">
        <f aca="false">TOK!G63</f>
        <v>5984</v>
      </c>
      <c r="H65" s="30" t="n">
        <f aca="false">G65-C65</f>
        <v>172</v>
      </c>
      <c r="I65" s="59" t="n">
        <f aca="false">G65/C65*100-100</f>
        <v>2.95939435650379</v>
      </c>
      <c r="J65" s="54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8.75" hidden="false" customHeight="false" outlineLevel="0" collapsed="false">
      <c r="A66" s="5"/>
      <c r="B66" s="30" t="s">
        <v>78</v>
      </c>
      <c r="C66" s="30" t="n">
        <f aca="false">TOK!C65</f>
        <v>5222</v>
      </c>
      <c r="D66" s="30" t="n">
        <f aca="false">TOK!D65</f>
        <v>674</v>
      </c>
      <c r="E66" s="30" t="n">
        <f aca="false">TOK!E65</f>
        <v>658</v>
      </c>
      <c r="F66" s="30" t="n">
        <f aca="false">TOK!F65</f>
        <v>430</v>
      </c>
      <c r="G66" s="30" t="n">
        <f aca="false">TOK!G65</f>
        <v>5238</v>
      </c>
      <c r="H66" s="30" t="n">
        <f aca="false">G66-C66</f>
        <v>16</v>
      </c>
      <c r="I66" s="59" t="n">
        <f aca="false">G66/C66*100-100</f>
        <v>0.306396016851778</v>
      </c>
      <c r="J66" s="54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8.75" hidden="false" customHeight="false" outlineLevel="0" collapsed="false">
      <c r="A67" s="5"/>
      <c r="B67" s="55" t="s">
        <v>120</v>
      </c>
      <c r="C67" s="55" t="n">
        <f aca="false">SUM(C63:C66)</f>
        <v>20404</v>
      </c>
      <c r="D67" s="55" t="n">
        <f aca="false">SUM(D63:D66)</f>
        <v>2714</v>
      </c>
      <c r="E67" s="55" t="n">
        <f aca="false">SUM(E63:E66)</f>
        <v>2256</v>
      </c>
      <c r="F67" s="55" t="n">
        <f aca="false">SUM(F63:F66)</f>
        <v>1654</v>
      </c>
      <c r="G67" s="55" t="n">
        <f aca="false">SUM(G63:G66)</f>
        <v>20862</v>
      </c>
      <c r="H67" s="55" t="n">
        <f aca="false">G67-C67</f>
        <v>458</v>
      </c>
      <c r="I67" s="57" t="n">
        <f aca="false">G67/C67*100-100</f>
        <v>2.24465791021369</v>
      </c>
      <c r="J67" s="54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8.75" hidden="false" customHeight="false" outlineLevel="0" collapsed="false">
      <c r="A68" s="5"/>
      <c r="B68" s="30" t="s">
        <v>68</v>
      </c>
      <c r="C68" s="30" t="n">
        <f aca="false">TOK!C55</f>
        <v>2950</v>
      </c>
      <c r="D68" s="30" t="n">
        <f aca="false">TOK!D55</f>
        <v>409</v>
      </c>
      <c r="E68" s="30" t="n">
        <f aca="false">TOK!E55</f>
        <v>331</v>
      </c>
      <c r="F68" s="30" t="n">
        <f aca="false">TOK!F55</f>
        <v>254</v>
      </c>
      <c r="G68" s="30" t="n">
        <f aca="false">TOK!G55</f>
        <v>3028</v>
      </c>
      <c r="H68" s="30" t="n">
        <f aca="false">G68-C68</f>
        <v>78</v>
      </c>
      <c r="I68" s="59" t="n">
        <f aca="false">G68/C68*100-100</f>
        <v>2.64406779661017</v>
      </c>
      <c r="J68" s="54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8.75" hidden="false" customHeight="false" outlineLevel="0" collapsed="false">
      <c r="A69" s="5"/>
      <c r="B69" s="30" t="s">
        <v>85</v>
      </c>
      <c r="C69" s="30" t="n">
        <f aca="false">TOK!C72</f>
        <v>3900</v>
      </c>
      <c r="D69" s="30" t="n">
        <f aca="false">TOK!D72</f>
        <v>556</v>
      </c>
      <c r="E69" s="30" t="n">
        <f aca="false">TOK!E72</f>
        <v>466</v>
      </c>
      <c r="F69" s="30" t="n">
        <f aca="false">TOK!F72</f>
        <v>329</v>
      </c>
      <c r="G69" s="30" t="n">
        <f aca="false">TOK!G72</f>
        <v>3990</v>
      </c>
      <c r="H69" s="30" t="n">
        <f aca="false">G69-C69</f>
        <v>90</v>
      </c>
      <c r="I69" s="59" t="n">
        <f aca="false">G69/C69*100-100</f>
        <v>2.30769230769229</v>
      </c>
      <c r="J69" s="54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8.75" hidden="false" customHeight="false" outlineLevel="0" collapsed="false">
      <c r="A70" s="5"/>
      <c r="B70" s="30" t="s">
        <v>40</v>
      </c>
      <c r="C70" s="30" t="n">
        <f aca="false">TOK!C27</f>
        <v>1537</v>
      </c>
      <c r="D70" s="30" t="n">
        <f aca="false">TOK!D27</f>
        <v>288</v>
      </c>
      <c r="E70" s="30" t="n">
        <f aca="false">TOK!E27</f>
        <v>298</v>
      </c>
      <c r="F70" s="30" t="n">
        <f aca="false">TOK!F27</f>
        <v>176</v>
      </c>
      <c r="G70" s="30" t="n">
        <f aca="false">TOK!G27</f>
        <v>1527</v>
      </c>
      <c r="H70" s="30" t="n">
        <f aca="false">G70-C70</f>
        <v>-10</v>
      </c>
      <c r="I70" s="59" t="n">
        <f aca="false">G70/C70*100-100</f>
        <v>-0.650618087182821</v>
      </c>
      <c r="J70" s="54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8.75" hidden="false" customHeight="false" outlineLevel="0" collapsed="false">
      <c r="A71" s="5"/>
      <c r="B71" s="30" t="s">
        <v>88</v>
      </c>
      <c r="C71" s="30" t="n">
        <f aca="false">TOK!C75</f>
        <v>7091</v>
      </c>
      <c r="D71" s="30" t="n">
        <f aca="false">TOK!D75</f>
        <v>690</v>
      </c>
      <c r="E71" s="30" t="n">
        <f aca="false">TOK!E75</f>
        <v>722</v>
      </c>
      <c r="F71" s="30" t="n">
        <f aca="false">TOK!F75</f>
        <v>586</v>
      </c>
      <c r="G71" s="30" t="n">
        <f aca="false">TOK!G75</f>
        <v>7059</v>
      </c>
      <c r="H71" s="30" t="n">
        <f aca="false">G71-C71</f>
        <v>-32</v>
      </c>
      <c r="I71" s="59" t="n">
        <f aca="false">G71/C71*100-100</f>
        <v>-0.451276265688904</v>
      </c>
      <c r="J71" s="54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8.75" hidden="false" customHeight="false" outlineLevel="0" collapsed="false">
      <c r="A72" s="5"/>
      <c r="B72" s="30" t="s">
        <v>93</v>
      </c>
      <c r="C72" s="30" t="n">
        <f aca="false">TOK!C80</f>
        <v>4844</v>
      </c>
      <c r="D72" s="30" t="n">
        <f aca="false">TOK!D80</f>
        <v>656</v>
      </c>
      <c r="E72" s="30" t="n">
        <f aca="false">TOK!E80</f>
        <v>527</v>
      </c>
      <c r="F72" s="30" t="n">
        <f aca="false">TOK!F80</f>
        <v>415</v>
      </c>
      <c r="G72" s="30" t="n">
        <f aca="false">TOK!G80</f>
        <v>4973</v>
      </c>
      <c r="H72" s="30" t="n">
        <f aca="false">G72-C72</f>
        <v>129</v>
      </c>
      <c r="I72" s="59" t="n">
        <f aca="false">G72/C72*100-100</f>
        <v>2.66308835672997</v>
      </c>
      <c r="J72" s="54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8.75" hidden="false" customHeight="false" outlineLevel="0" collapsed="false">
      <c r="A73" s="5"/>
      <c r="B73" s="55" t="s">
        <v>121</v>
      </c>
      <c r="C73" s="55" t="n">
        <f aca="false">SUM(C68:C72)</f>
        <v>20322</v>
      </c>
      <c r="D73" s="55" t="n">
        <f aca="false">SUM(D68:D72)</f>
        <v>2599</v>
      </c>
      <c r="E73" s="55" t="n">
        <f aca="false">SUM(E68:E72)</f>
        <v>2344</v>
      </c>
      <c r="F73" s="55" t="n">
        <f aca="false">SUM(F68:F72)</f>
        <v>1760</v>
      </c>
      <c r="G73" s="55" t="n">
        <f aca="false">SUM(G68:G72)</f>
        <v>20577</v>
      </c>
      <c r="H73" s="55" t="n">
        <f aca="false">G73-C73</f>
        <v>255</v>
      </c>
      <c r="I73" s="57" t="n">
        <f aca="false">G73/C73*100-100</f>
        <v>1.25479775612635</v>
      </c>
      <c r="J73" s="54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8.75" hidden="false" customHeight="false" outlineLevel="0" collapsed="false">
      <c r="A74" s="5"/>
      <c r="B74" s="30" t="s">
        <v>80</v>
      </c>
      <c r="C74" s="30" t="n">
        <f aca="false">TOK!C67</f>
        <v>4558</v>
      </c>
      <c r="D74" s="30" t="n">
        <f aca="false">TOK!D67</f>
        <v>493</v>
      </c>
      <c r="E74" s="30" t="n">
        <f aca="false">TOK!E67</f>
        <v>416</v>
      </c>
      <c r="F74" s="30" t="n">
        <f aca="false">TOK!F67</f>
        <v>321</v>
      </c>
      <c r="G74" s="30" t="n">
        <f aca="false">TOK!G67</f>
        <v>4635</v>
      </c>
      <c r="H74" s="30" t="n">
        <f aca="false">G74-C74</f>
        <v>77</v>
      </c>
      <c r="I74" s="59" t="n">
        <f aca="false">G74/C74*100-100</f>
        <v>1.68933742869679</v>
      </c>
      <c r="J74" s="54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8.75" hidden="false" customHeight="false" outlineLevel="0" collapsed="false">
      <c r="A75" s="5"/>
      <c r="B75" s="30" t="s">
        <v>81</v>
      </c>
      <c r="C75" s="30" t="n">
        <f aca="false">TOK!C68</f>
        <v>20177</v>
      </c>
      <c r="D75" s="30" t="n">
        <f aca="false">TOK!D68</f>
        <v>1915</v>
      </c>
      <c r="E75" s="30" t="n">
        <f aca="false">TOK!E68</f>
        <v>1567</v>
      </c>
      <c r="F75" s="30" t="n">
        <f aca="false">TOK!F68</f>
        <v>936</v>
      </c>
      <c r="G75" s="30" t="n">
        <f aca="false">TOK!G68</f>
        <v>20525</v>
      </c>
      <c r="H75" s="30" t="n">
        <f aca="false">G75-C75</f>
        <v>348</v>
      </c>
      <c r="I75" s="59" t="n">
        <f aca="false">G75/C75*100-100</f>
        <v>1.72473608564208</v>
      </c>
      <c r="J75" s="54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8.75" hidden="false" customHeight="false" outlineLevel="0" collapsed="false">
      <c r="A76" s="5"/>
      <c r="B76" s="30" t="s">
        <v>82</v>
      </c>
      <c r="C76" s="30" t="n">
        <f aca="false">TOK!C69</f>
        <v>6462</v>
      </c>
      <c r="D76" s="30" t="n">
        <f aca="false">TOK!D69</f>
        <v>745</v>
      </c>
      <c r="E76" s="30" t="n">
        <f aca="false">TOK!E69</f>
        <v>688</v>
      </c>
      <c r="F76" s="30" t="n">
        <f aca="false">TOK!F69</f>
        <v>486</v>
      </c>
      <c r="G76" s="30" t="n">
        <f aca="false">TOK!G69</f>
        <v>6519</v>
      </c>
      <c r="H76" s="30" t="n">
        <f aca="false">G76-C76</f>
        <v>57</v>
      </c>
      <c r="I76" s="59" t="n">
        <f aca="false">G76/C76*100-100</f>
        <v>0.882079851439173</v>
      </c>
      <c r="J76" s="54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8.75" hidden="false" customHeight="false" outlineLevel="0" collapsed="false">
      <c r="A77" s="5"/>
      <c r="B77" s="30" t="s">
        <v>83</v>
      </c>
      <c r="C77" s="30" t="n">
        <f aca="false">TOK!C70</f>
        <v>6695</v>
      </c>
      <c r="D77" s="30" t="n">
        <f aca="false">TOK!D70</f>
        <v>700</v>
      </c>
      <c r="E77" s="30" t="n">
        <f aca="false">TOK!E70</f>
        <v>834</v>
      </c>
      <c r="F77" s="30" t="n">
        <f aca="false">TOK!F70</f>
        <v>634</v>
      </c>
      <c r="G77" s="30" t="n">
        <f aca="false">TOK!G70</f>
        <v>6561</v>
      </c>
      <c r="H77" s="30" t="n">
        <f aca="false">G77-C77</f>
        <v>-134</v>
      </c>
      <c r="I77" s="59" t="n">
        <f aca="false">G77/C77*100-100</f>
        <v>-2.00149365197909</v>
      </c>
      <c r="J77" s="54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8.75" hidden="false" customHeight="false" outlineLevel="0" collapsed="false">
      <c r="A78" s="5"/>
      <c r="B78" s="30" t="s">
        <v>84</v>
      </c>
      <c r="C78" s="30" t="n">
        <f aca="false">TOK!C71</f>
        <v>11189</v>
      </c>
      <c r="D78" s="30" t="n">
        <f aca="false">TOK!D71</f>
        <v>1294</v>
      </c>
      <c r="E78" s="30" t="n">
        <f aca="false">TOK!E71</f>
        <v>959</v>
      </c>
      <c r="F78" s="30" t="n">
        <f aca="false">TOK!F71</f>
        <v>758</v>
      </c>
      <c r="G78" s="30" t="n">
        <f aca="false">TOK!G71</f>
        <v>11524</v>
      </c>
      <c r="H78" s="30" t="n">
        <f aca="false">G78-C78</f>
        <v>335</v>
      </c>
      <c r="I78" s="59" t="n">
        <f aca="false">G78/C78*100-100</f>
        <v>2.9940119760479</v>
      </c>
      <c r="J78" s="54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8.75" hidden="false" customHeight="false" outlineLevel="0" collapsed="false">
      <c r="A79" s="5"/>
      <c r="B79" s="30" t="s">
        <v>90</v>
      </c>
      <c r="C79" s="30" t="n">
        <f aca="false">TOK!C77</f>
        <v>3992</v>
      </c>
      <c r="D79" s="30" t="n">
        <f aca="false">TOK!D77</f>
        <v>449</v>
      </c>
      <c r="E79" s="30" t="n">
        <f aca="false">TOK!E77</f>
        <v>436</v>
      </c>
      <c r="F79" s="30" t="n">
        <f aca="false">TOK!F77</f>
        <v>347</v>
      </c>
      <c r="G79" s="30" t="n">
        <f aca="false">TOK!G77</f>
        <v>4005</v>
      </c>
      <c r="H79" s="30" t="n">
        <f aca="false">G79-C79</f>
        <v>13</v>
      </c>
      <c r="I79" s="59" t="n">
        <f aca="false">G79/C79*100-100</f>
        <v>0.325651302605195</v>
      </c>
      <c r="J79" s="54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8.75" hidden="false" customHeight="false" outlineLevel="0" collapsed="false">
      <c r="A80" s="5"/>
      <c r="B80" s="30" t="s">
        <v>92</v>
      </c>
      <c r="C80" s="30" t="n">
        <f aca="false">TOK!C79</f>
        <v>7321</v>
      </c>
      <c r="D80" s="30" t="n">
        <f aca="false">TOK!D79</f>
        <v>688</v>
      </c>
      <c r="E80" s="30" t="n">
        <f aca="false">TOK!E79</f>
        <v>909</v>
      </c>
      <c r="F80" s="30" t="n">
        <f aca="false">TOK!F79</f>
        <v>722</v>
      </c>
      <c r="G80" s="30" t="n">
        <f aca="false">TOK!G79</f>
        <v>7100</v>
      </c>
      <c r="H80" s="30" t="n">
        <f aca="false">G80-C80</f>
        <v>-221</v>
      </c>
      <c r="I80" s="59" t="n">
        <f aca="false">G80/C80*100-100</f>
        <v>-3.01871329053408</v>
      </c>
      <c r="J80" s="54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8.75" hidden="false" customHeight="false" outlineLevel="0" collapsed="false">
      <c r="A81" s="5"/>
      <c r="B81" s="55" t="s">
        <v>94</v>
      </c>
      <c r="C81" s="55" t="n">
        <f aca="false">SUM(C74:C80)</f>
        <v>60394</v>
      </c>
      <c r="D81" s="55" t="n">
        <f aca="false">SUM(D74:D80)</f>
        <v>6284</v>
      </c>
      <c r="E81" s="55" t="n">
        <f aca="false">SUM(E74:E80)</f>
        <v>5809</v>
      </c>
      <c r="F81" s="55" t="n">
        <f aca="false">SUM(F74:F80)</f>
        <v>4204</v>
      </c>
      <c r="G81" s="55" t="n">
        <f aca="false">SUM(G74:G80)</f>
        <v>60869</v>
      </c>
      <c r="H81" s="55" t="n">
        <f aca="false">G81-C81</f>
        <v>475</v>
      </c>
      <c r="I81" s="57" t="n">
        <f aca="false">G81/C81*100-100</f>
        <v>0.786501970394397</v>
      </c>
      <c r="J81" s="54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8.75" hidden="false" customHeight="false" outlineLevel="0" collapsed="false">
      <c r="A82" s="5"/>
      <c r="B82" s="30" t="s">
        <v>97</v>
      </c>
      <c r="C82" s="30" t="n">
        <f aca="false">TOK!C84</f>
        <v>3233</v>
      </c>
      <c r="D82" s="30" t="n">
        <f aca="false">TOK!D84</f>
        <v>246</v>
      </c>
      <c r="E82" s="30" t="n">
        <f aca="false">TOK!E84</f>
        <v>395</v>
      </c>
      <c r="F82" s="30" t="n">
        <f aca="false">TOK!F84</f>
        <v>319</v>
      </c>
      <c r="G82" s="30" t="n">
        <f aca="false">TOK!G84</f>
        <v>3084</v>
      </c>
      <c r="H82" s="30" t="n">
        <f aca="false">G82-C82</f>
        <v>-149</v>
      </c>
      <c r="I82" s="59" t="n">
        <f aca="false">G82/C82*100-100</f>
        <v>-4.60872254871636</v>
      </c>
      <c r="J82" s="54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8.75" hidden="false" customHeight="false" outlineLevel="0" collapsed="false">
      <c r="A83" s="5"/>
      <c r="B83" s="30" t="s">
        <v>100</v>
      </c>
      <c r="C83" s="30" t="n">
        <f aca="false">TOK!C87</f>
        <v>12878</v>
      </c>
      <c r="D83" s="30" t="n">
        <f aca="false">TOK!D87</f>
        <v>1391</v>
      </c>
      <c r="E83" s="30" t="n">
        <f aca="false">TOK!E87</f>
        <v>1400</v>
      </c>
      <c r="F83" s="30" t="n">
        <f aca="false">TOK!F87</f>
        <v>1001</v>
      </c>
      <c r="G83" s="30" t="n">
        <f aca="false">TOK!G87</f>
        <v>12869</v>
      </c>
      <c r="H83" s="30" t="n">
        <f aca="false">G83-C83</f>
        <v>-9</v>
      </c>
      <c r="I83" s="59" t="n">
        <f aca="false">G83/C83*100-100</f>
        <v>-0.0698866283584465</v>
      </c>
      <c r="J83" s="54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8.75" hidden="false" customHeight="false" outlineLevel="0" collapsed="false">
      <c r="A84" s="33"/>
      <c r="B84" s="30" t="s">
        <v>87</v>
      </c>
      <c r="C84" s="30" t="n">
        <f aca="false">TOK!C74</f>
        <v>5076</v>
      </c>
      <c r="D84" s="30" t="n">
        <f aca="false">TOK!D74</f>
        <v>629</v>
      </c>
      <c r="E84" s="30" t="n">
        <f aca="false">TOK!E74</f>
        <v>521</v>
      </c>
      <c r="F84" s="30" t="n">
        <f aca="false">TOK!F74</f>
        <v>336</v>
      </c>
      <c r="G84" s="30" t="n">
        <f aca="false">TOK!G74</f>
        <v>5184</v>
      </c>
      <c r="H84" s="30" t="n">
        <f aca="false">G84-C84</f>
        <v>108</v>
      </c>
      <c r="I84" s="59" t="n">
        <f aca="false">G84/C84*100-100</f>
        <v>2.12765957446808</v>
      </c>
      <c r="J84" s="54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customFormat="false" ht="18.75" hidden="false" customHeight="false" outlineLevel="0" collapsed="false">
      <c r="A85" s="5"/>
      <c r="B85" s="30" t="s">
        <v>103</v>
      </c>
      <c r="C85" s="30" t="n">
        <f aca="false">TOK!C90</f>
        <v>8577</v>
      </c>
      <c r="D85" s="30" t="n">
        <f aca="false">TOK!D90</f>
        <v>876</v>
      </c>
      <c r="E85" s="30" t="n">
        <f aca="false">TOK!E90</f>
        <v>680</v>
      </c>
      <c r="F85" s="30" t="n">
        <f aca="false">TOK!F90</f>
        <v>487</v>
      </c>
      <c r="G85" s="30" t="n">
        <f aca="false">TOK!G90</f>
        <v>8773</v>
      </c>
      <c r="H85" s="30" t="n">
        <f aca="false">G85-C85</f>
        <v>196</v>
      </c>
      <c r="I85" s="59" t="n">
        <f aca="false">G85/C85*100-100</f>
        <v>2.28518129882242</v>
      </c>
      <c r="J85" s="54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8.75" hidden="false" customHeight="false" outlineLevel="0" collapsed="false">
      <c r="A86" s="5"/>
      <c r="B86" s="30" t="s">
        <v>104</v>
      </c>
      <c r="C86" s="30" t="n">
        <f aca="false">TOK!C91</f>
        <v>7234</v>
      </c>
      <c r="D86" s="30" t="n">
        <f aca="false">TOK!D91</f>
        <v>739</v>
      </c>
      <c r="E86" s="30" t="n">
        <f aca="false">TOK!E91</f>
        <v>711</v>
      </c>
      <c r="F86" s="30" t="n">
        <f aca="false">TOK!F91</f>
        <v>481</v>
      </c>
      <c r="G86" s="30" t="n">
        <f aca="false">TOK!G91</f>
        <v>7262</v>
      </c>
      <c r="H86" s="30" t="n">
        <f aca="false">G86-C86</f>
        <v>28</v>
      </c>
      <c r="I86" s="59" t="n">
        <f aca="false">G86/C86*100-100</f>
        <v>0.387061100359418</v>
      </c>
      <c r="J86" s="54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8.75" hidden="false" customHeight="false" outlineLevel="0" collapsed="false">
      <c r="A87" s="5"/>
      <c r="B87" s="55" t="s">
        <v>122</v>
      </c>
      <c r="C87" s="55" t="n">
        <f aca="false">SUM(C82:C86)</f>
        <v>36998</v>
      </c>
      <c r="D87" s="55" t="n">
        <f aca="false">SUM(D82:D86)</f>
        <v>3881</v>
      </c>
      <c r="E87" s="55" t="n">
        <f aca="false">SUM(E82:E86)</f>
        <v>3707</v>
      </c>
      <c r="F87" s="55" t="n">
        <f aca="false">SUM(F82:F86)</f>
        <v>2624</v>
      </c>
      <c r="G87" s="55" t="n">
        <f aca="false">SUM(G82:G86)</f>
        <v>37172</v>
      </c>
      <c r="H87" s="55" t="n">
        <f aca="false">G87-C87</f>
        <v>174</v>
      </c>
      <c r="I87" s="57" t="n">
        <f aca="false">G87/C87*100-100</f>
        <v>0.470295691659018</v>
      </c>
      <c r="J87" s="54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8.75" hidden="false" customHeight="false" outlineLevel="0" collapsed="false">
      <c r="A88" s="5"/>
      <c r="B88" s="30" t="s">
        <v>86</v>
      </c>
      <c r="C88" s="30" t="n">
        <f aca="false">TOK!C73</f>
        <v>5420</v>
      </c>
      <c r="D88" s="30" t="n">
        <f aca="false">TOK!D73</f>
        <v>682</v>
      </c>
      <c r="E88" s="30" t="n">
        <f aca="false">TOK!E73</f>
        <v>467</v>
      </c>
      <c r="F88" s="30" t="n">
        <f aca="false">TOK!F73</f>
        <v>335</v>
      </c>
      <c r="G88" s="30" t="n">
        <f aca="false">TOK!G73</f>
        <v>5635</v>
      </c>
      <c r="H88" s="30" t="n">
        <f aca="false">G88-C88</f>
        <v>215</v>
      </c>
      <c r="I88" s="59" t="n">
        <f aca="false">G88/C88*100-100</f>
        <v>3.96678966789668</v>
      </c>
      <c r="J88" s="54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8.75" hidden="false" customHeight="false" outlineLevel="0" collapsed="false">
      <c r="A89" s="5"/>
      <c r="B89" s="30" t="s">
        <v>89</v>
      </c>
      <c r="C89" s="30" t="n">
        <f aca="false">TOK!C76</f>
        <v>5839</v>
      </c>
      <c r="D89" s="30" t="n">
        <f aca="false">TOK!D76</f>
        <v>762</v>
      </c>
      <c r="E89" s="30" t="n">
        <f aca="false">TOK!E76</f>
        <v>701</v>
      </c>
      <c r="F89" s="30" t="n">
        <f aca="false">TOK!F76</f>
        <v>491</v>
      </c>
      <c r="G89" s="30" t="n">
        <f aca="false">TOK!G76</f>
        <v>5900</v>
      </c>
      <c r="H89" s="30" t="n">
        <f aca="false">G89-C89</f>
        <v>61</v>
      </c>
      <c r="I89" s="59" t="n">
        <f aca="false">G89/C89*100-100</f>
        <v>1.04469943483474</v>
      </c>
      <c r="J89" s="54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8.75" hidden="false" customHeight="false" outlineLevel="0" collapsed="false">
      <c r="A90" s="5"/>
      <c r="B90" s="30" t="s">
        <v>105</v>
      </c>
      <c r="C90" s="30" t="n">
        <f aca="false">TOK!C92</f>
        <v>8322</v>
      </c>
      <c r="D90" s="30" t="n">
        <f aca="false">TOK!D92</f>
        <v>762</v>
      </c>
      <c r="E90" s="30" t="n">
        <f aca="false">TOK!E92</f>
        <v>698</v>
      </c>
      <c r="F90" s="30" t="n">
        <f aca="false">TOK!F92</f>
        <v>521</v>
      </c>
      <c r="G90" s="30" t="n">
        <f aca="false">TOK!G92</f>
        <v>8386</v>
      </c>
      <c r="H90" s="30" t="n">
        <f aca="false">G90-C90</f>
        <v>64</v>
      </c>
      <c r="I90" s="59" t="n">
        <f aca="false">G90/C90*100-100</f>
        <v>0.769045902427308</v>
      </c>
      <c r="J90" s="54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8.75" hidden="false" customHeight="false" outlineLevel="0" collapsed="false">
      <c r="A91" s="5"/>
      <c r="B91" s="30" t="s">
        <v>91</v>
      </c>
      <c r="C91" s="30" t="n">
        <f aca="false">TOK!C78</f>
        <v>9257</v>
      </c>
      <c r="D91" s="30" t="n">
        <f aca="false">TOK!D78</f>
        <v>1041</v>
      </c>
      <c r="E91" s="30" t="n">
        <f aca="false">TOK!E78</f>
        <v>890</v>
      </c>
      <c r="F91" s="30" t="n">
        <f aca="false">TOK!F78</f>
        <v>695</v>
      </c>
      <c r="G91" s="30" t="n">
        <f aca="false">TOK!G78</f>
        <v>9408</v>
      </c>
      <c r="H91" s="30" t="n">
        <f aca="false">G91-C91</f>
        <v>151</v>
      </c>
      <c r="I91" s="59" t="n">
        <f aca="false">G91/C91*100-100</f>
        <v>1.631198012315</v>
      </c>
      <c r="J91" s="54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8.75" hidden="false" customHeight="false" outlineLevel="0" collapsed="false">
      <c r="A92" s="5"/>
      <c r="B92" s="55" t="s">
        <v>123</v>
      </c>
      <c r="C92" s="55" t="n">
        <f aca="false">SUM(C88:C91)</f>
        <v>28838</v>
      </c>
      <c r="D92" s="55" t="n">
        <f aca="false">SUM(D88:D91)</f>
        <v>3247</v>
      </c>
      <c r="E92" s="55" t="n">
        <f aca="false">SUM(E88:E91)</f>
        <v>2756</v>
      </c>
      <c r="F92" s="55" t="n">
        <f aca="false">SUM(F88:F91)</f>
        <v>2042</v>
      </c>
      <c r="G92" s="55" t="n">
        <f aca="false">SUM(G88:G91)</f>
        <v>29329</v>
      </c>
      <c r="H92" s="55" t="n">
        <f aca="false">G92-C92</f>
        <v>491</v>
      </c>
      <c r="I92" s="57" t="n">
        <f aca="false">G92/C92*100-100</f>
        <v>1.70261460572856</v>
      </c>
      <c r="J92" s="54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21" hidden="false" customHeight="true" outlineLevel="0" collapsed="false">
      <c r="A93" s="5"/>
      <c r="B93" s="30" t="s">
        <v>95</v>
      </c>
      <c r="C93" s="30" t="n">
        <f aca="false">TOK!C82</f>
        <v>8786</v>
      </c>
      <c r="D93" s="30" t="n">
        <f aca="false">TOK!D82</f>
        <v>715</v>
      </c>
      <c r="E93" s="30" t="n">
        <f aca="false">TOK!E82</f>
        <v>704</v>
      </c>
      <c r="F93" s="30" t="n">
        <f aca="false">TOK!F82</f>
        <v>562</v>
      </c>
      <c r="G93" s="30" t="n">
        <f aca="false">TOK!G82</f>
        <v>8797</v>
      </c>
      <c r="H93" s="30" t="n">
        <f aca="false">G93-C93</f>
        <v>11</v>
      </c>
      <c r="I93" s="59" t="n">
        <f aca="false">G93/C93*100-100</f>
        <v>0.125199180514457</v>
      </c>
      <c r="J93" s="54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21" hidden="false" customHeight="true" outlineLevel="0" collapsed="false">
      <c r="A94" s="5"/>
      <c r="B94" s="30" t="s">
        <v>96</v>
      </c>
      <c r="C94" s="30" t="n">
        <f aca="false">TOK!C83</f>
        <v>15631</v>
      </c>
      <c r="D94" s="30" t="n">
        <f aca="false">TOK!D83</f>
        <v>1531</v>
      </c>
      <c r="E94" s="30" t="n">
        <f aca="false">TOK!E83</f>
        <v>1253</v>
      </c>
      <c r="F94" s="30" t="n">
        <f aca="false">TOK!F83</f>
        <v>956</v>
      </c>
      <c r="G94" s="30" t="n">
        <f aca="false">TOK!G83</f>
        <v>15909</v>
      </c>
      <c r="H94" s="30" t="n">
        <f aca="false">G94-C94</f>
        <v>278</v>
      </c>
      <c r="I94" s="59" t="n">
        <f aca="false">G94/C94*100-100</f>
        <v>1.77851704945302</v>
      </c>
      <c r="J94" s="54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21" hidden="false" customHeight="true" outlineLevel="0" collapsed="false">
      <c r="B95" s="30" t="s">
        <v>98</v>
      </c>
      <c r="C95" s="30" t="n">
        <f aca="false">TOK!C85</f>
        <v>26730</v>
      </c>
      <c r="D95" s="30" t="n">
        <f aca="false">TOK!D85</f>
        <v>1928</v>
      </c>
      <c r="E95" s="30" t="n">
        <f aca="false">TOK!E85</f>
        <v>1552</v>
      </c>
      <c r="F95" s="30" t="n">
        <f aca="false">TOK!F85</f>
        <v>1097</v>
      </c>
      <c r="G95" s="30" t="n">
        <f aca="false">TOK!G85</f>
        <v>27106</v>
      </c>
      <c r="H95" s="30" t="n">
        <f aca="false">G95-C95</f>
        <v>376</v>
      </c>
      <c r="I95" s="59" t="n">
        <f aca="false">G95/C95*100-100</f>
        <v>1.40665918443696</v>
      </c>
      <c r="J95" s="43"/>
    </row>
    <row r="96" customFormat="false" ht="21" hidden="false" customHeight="true" outlineLevel="0" collapsed="false">
      <c r="B96" s="30" t="s">
        <v>99</v>
      </c>
      <c r="C96" s="30" t="n">
        <f aca="false">TOK!C86</f>
        <v>10916</v>
      </c>
      <c r="D96" s="30" t="n">
        <f aca="false">TOK!D86</f>
        <v>949</v>
      </c>
      <c r="E96" s="30" t="n">
        <f aca="false">TOK!E86</f>
        <v>915</v>
      </c>
      <c r="F96" s="30" t="n">
        <f aca="false">TOK!F86</f>
        <v>601</v>
      </c>
      <c r="G96" s="30" t="n">
        <f aca="false">TOK!G86</f>
        <v>10950</v>
      </c>
      <c r="H96" s="30" t="n">
        <f aca="false">G96-C96</f>
        <v>34</v>
      </c>
      <c r="I96" s="59" t="n">
        <f aca="false">G96/C96*100-100</f>
        <v>0.311469402711609</v>
      </c>
      <c r="J96" s="44"/>
      <c r="K96" s="46"/>
    </row>
    <row r="97" customFormat="false" ht="21" hidden="false" customHeight="true" outlineLevel="0" collapsed="false">
      <c r="B97" s="30" t="s">
        <v>101</v>
      </c>
      <c r="C97" s="30" t="n">
        <f aca="false">TOK!C88</f>
        <v>10559</v>
      </c>
      <c r="D97" s="30" t="n">
        <f aca="false">TOK!D88</f>
        <v>988</v>
      </c>
      <c r="E97" s="30" t="n">
        <f aca="false">TOK!E88</f>
        <v>946</v>
      </c>
      <c r="F97" s="30" t="n">
        <f aca="false">TOK!F88</f>
        <v>706</v>
      </c>
      <c r="G97" s="30" t="n">
        <f aca="false">TOK!G88</f>
        <v>10601</v>
      </c>
      <c r="H97" s="30" t="n">
        <f aca="false">G97-C97</f>
        <v>42</v>
      </c>
      <c r="I97" s="59" t="n">
        <f aca="false">G97/C97*100-100</f>
        <v>0.397764939861716</v>
      </c>
      <c r="J97" s="44"/>
      <c r="K97" s="46"/>
    </row>
    <row r="98" customFormat="false" ht="21" hidden="false" customHeight="true" outlineLevel="0" collapsed="false">
      <c r="B98" s="30" t="s">
        <v>102</v>
      </c>
      <c r="C98" s="30" t="n">
        <f aca="false">TOK!C89</f>
        <v>28012</v>
      </c>
      <c r="D98" s="30" t="n">
        <f aca="false">TOK!D89</f>
        <v>2157</v>
      </c>
      <c r="E98" s="30" t="n">
        <f aca="false">TOK!E89</f>
        <v>1807</v>
      </c>
      <c r="F98" s="30" t="n">
        <f aca="false">TOK!F89</f>
        <v>1211</v>
      </c>
      <c r="G98" s="30" t="n">
        <f aca="false">TOK!G89</f>
        <v>28362</v>
      </c>
      <c r="H98" s="30" t="n">
        <f aca="false">G98-C98</f>
        <v>350</v>
      </c>
      <c r="I98" s="59" t="n">
        <f aca="false">G98/C98*100-100</f>
        <v>1.24946451520778</v>
      </c>
      <c r="J98" s="44"/>
      <c r="K98" s="46"/>
    </row>
    <row r="99" customFormat="false" ht="21" hidden="false" customHeight="true" outlineLevel="0" collapsed="false">
      <c r="B99" s="55" t="s">
        <v>124</v>
      </c>
      <c r="C99" s="55" t="n">
        <f aca="false">SUM(C93:C98)</f>
        <v>100634</v>
      </c>
      <c r="D99" s="55" t="n">
        <f aca="false">SUM(D93:D98)</f>
        <v>8268</v>
      </c>
      <c r="E99" s="55" t="n">
        <f aca="false">SUM(E93:E98)</f>
        <v>7177</v>
      </c>
      <c r="F99" s="55" t="n">
        <f aca="false">SUM(F93:F98)</f>
        <v>5133</v>
      </c>
      <c r="G99" s="55" t="n">
        <f aca="false">SUM(G93:G98)</f>
        <v>101725</v>
      </c>
      <c r="H99" s="55" t="n">
        <f aca="false">G99-C99</f>
        <v>1091</v>
      </c>
      <c r="I99" s="57" t="n">
        <f aca="false">G99/C99*100-100</f>
        <v>1.08412663712065</v>
      </c>
      <c r="J99" s="43"/>
    </row>
    <row r="100" customFormat="false" ht="21" hidden="false" customHeight="true" outlineLevel="0" collapsed="false">
      <c r="B100" s="55" t="s">
        <v>107</v>
      </c>
      <c r="C100" s="55" t="n">
        <f aca="false">+C10+C23+C31+C39+C43+C51+C56+C62+C67+C73+C81+C87+C92+C99</f>
        <v>496778</v>
      </c>
      <c r="D100" s="55" t="n">
        <f aca="false">+D10+D23+D31+D39+D43+D51+D56+D62+D67+D73+D81+D87+D92+D99</f>
        <v>53782</v>
      </c>
      <c r="E100" s="55" t="n">
        <f aca="false">+E10+E23+E31+E39+E43+E51+E56+E62+E67+E73+E81+E87+E92+E99</f>
        <v>49564</v>
      </c>
      <c r="F100" s="55" t="n">
        <f aca="false">+F10+F23+F31+F39+F43+F51+F56+F62+F67+F73+F81+F87+F92+F99</f>
        <v>35209</v>
      </c>
      <c r="G100" s="55" t="n">
        <f aca="false">+G10+G23+G31+G39+G43+G51+G56+G62+G67+G73+G81+G87+G92+G99</f>
        <v>500996</v>
      </c>
      <c r="H100" s="55" t="n">
        <f aca="false">G100-C100</f>
        <v>4218</v>
      </c>
      <c r="I100" s="57" t="n">
        <f aca="false">G100/C100*100-100</f>
        <v>0.84907141620603</v>
      </c>
    </row>
  </sheetData>
  <mergeCells count="6">
    <mergeCell ref="B1:I1"/>
    <mergeCell ref="C3:I3"/>
    <mergeCell ref="E5:F5"/>
    <mergeCell ref="H5:I5"/>
    <mergeCell ref="H6:I6"/>
    <mergeCell ref="H7:I7"/>
  </mergeCells>
  <printOptions headings="false" gridLines="false" gridLinesSet="true" horizontalCentered="false" verticalCentered="false"/>
  <pageMargins left="1.02986111111111" right="0.590277777777778" top="0.729861111111111" bottom="0.539583333333333" header="0.279861111111111" footer="0.229861111111111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14Strana &amp;P</oddHeader>
    <oddFooter>&amp;L&amp;"Arial CE,Regular"&amp;14Zpracovala: Ing. N. Ptáčníková
Ředitel odboru: Ing. Tomáš Špiroch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Dagmar Veselá</dc:creator>
  <dc:description/>
  <dc:language>en-US</dc:language>
  <cp:lastModifiedBy>Prochazkova</cp:lastModifiedBy>
  <cp:lastPrinted>2003-07-07T13:59:40Z</cp:lastPrinted>
  <dcterms:modified xsi:type="dcterms:W3CDTF">2003-07-07T14:28:06Z</dcterms:modified>
  <cp:revision>0</cp:revision>
  <dc:subject/>
  <dc:title/>
</cp:coreProperties>
</file>