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61973322041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70218812163"/>
          <c:y val="0.138259580774931"/>
          <c:w val="0.849414864760133"/>
          <c:h val="0.67584162608511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5929"/>
        <c:axId val="75758331"/>
      </c:lineChart>
      <c:catAx>
        <c:axId val="504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58331"/>
        <c:crossesAt val="0"/>
        <c:auto val="1"/>
        <c:lblAlgn val="ctr"/>
        <c:lblOffset val="100"/>
        <c:noMultiLvlLbl val="0"/>
      </c:catAx>
      <c:valAx>
        <c:axId val="757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55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749880" y="794376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6122607146</cdr:x>
      <cdr:y>0.856235443574</cdr:y>
    </cdr:from>
    <cdr:to>
      <cdr:x>0.283009119326255</cdr:x>
      <cdr:y>0.896499400098807</cdr:y>
    </cdr:to>
    <cdr:sp>
      <cdr:nvSpPr>
        <cdr:cNvPr id="1" name="text 1"/>
        <cdr:cNvSpPr/>
      </cdr:nvSpPr>
      <cdr:spPr>
        <a:xfrm>
          <a:off x="2884680" y="8735040"/>
          <a:ext cx="105912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486243509261412</cdr:x>
      <cdr:y>0.856482461712189</cdr:y>
    </cdr:from>
    <cdr:to>
      <cdr:x>0.554238032498902</cdr:x>
      <cdr:y>0.896005363822429</cdr:y>
    </cdr:to>
    <cdr:sp>
      <cdr:nvSpPr>
        <cdr:cNvPr id="2" name="text 2"/>
        <cdr:cNvSpPr/>
      </cdr:nvSpPr>
      <cdr:spPr>
        <a:xfrm>
          <a:off x="6775920" y="8737560"/>
          <a:ext cx="947520" cy="40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63000852514919</cdr:x>
      <cdr:y>0.850765756228386</cdr:y>
    </cdr:from>
    <cdr:to>
      <cdr:x>0.831744555529722</cdr:x>
      <cdr:y>0.892758839720517</cdr:y>
    </cdr:to>
    <cdr:sp>
      <cdr:nvSpPr>
        <cdr:cNvPr id="3" name="text 3"/>
        <cdr:cNvSpPr/>
      </cdr:nvSpPr>
      <cdr:spPr>
        <a:xfrm>
          <a:off x="10632600" y="8679240"/>
          <a:ext cx="9579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47753752357333</cdr:x>
      <cdr:y>0.589985178911709</cdr:y>
    </cdr:from>
    <cdr:to>
      <cdr:x>0.744503862150921</cdr:x>
      <cdr:y>0.659503140659186</cdr:y>
    </cdr:to>
    <cdr:sp>
      <cdr:nvSpPr>
        <cdr:cNvPr id="4" name="text 4"/>
        <cdr:cNvSpPr/>
      </cdr:nvSpPr>
      <cdr:spPr>
        <a:xfrm>
          <a:off x="7633080" y="6018840"/>
          <a:ext cx="2741760" cy="70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51491901108269</cdr:x>
      <cdr:y>0.253758204531018</cdr:y>
    </cdr:from>
    <cdr:to>
      <cdr:x>0.494251982743031</cdr:x>
      <cdr:y>0.328745853624109</cdr:y>
    </cdr:to>
    <cdr:sp>
      <cdr:nvSpPr>
        <cdr:cNvPr id="5" name="text 5"/>
        <cdr:cNvSpPr/>
      </cdr:nvSpPr>
      <cdr:spPr>
        <a:xfrm>
          <a:off x="3504600" y="2588760"/>
          <a:ext cx="338292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0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0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0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0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0.25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0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0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0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0.25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0.25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0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0.25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0.25" hidden="false" customHeight="false" outlineLevel="0" collapsed="false">
      <c r="A21" s="3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5.75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5.75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5.75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.75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.75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.75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.75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.75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.75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.75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.75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.75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.75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.75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.75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.75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.75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.75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.75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.75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2-05T12:16:35Z</cp:lastPrinted>
  <cp:revision>0</cp:revision>
  <dc:subject/>
  <dc:title/>
</cp:coreProperties>
</file>