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5720"/>
        <c:axId val="6875514"/>
      </c:lineChart>
      <c:catAx>
        <c:axId val="4876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5514"/>
        <c:crossesAt val="0"/>
        <c:auto val="1"/>
        <c:lblAlgn val="ctr"/>
        <c:lblOffset val="100"/>
        <c:noMultiLvlLbl val="0"/>
      </c:catAx>
      <c:valAx>
        <c:axId val="68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65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748319493871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00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247330960854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36760" y="8679240"/>
          <a:ext cx="13986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4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748319493871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57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D19" activeCellId="0" sqref="D19:D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8373206788754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1.653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4-02-06T07:46:38Z</cp:lastPrinted>
  <dcterms:modified xsi:type="dcterms:W3CDTF">2004-02-06T08:02:44Z</dcterms:modified>
  <cp:revision>0</cp:revision>
  <dc:subject/>
  <dc:title/>
</cp:coreProperties>
</file>