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531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6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365</c:v>
                </c:pt>
              </c:numCache>
            </c:numRef>
          </c:val>
        </c:ser>
        <c:gapWidth val="300"/>
        <c:overlap val="100"/>
        <c:axId val="91799280"/>
        <c:axId val="778694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0459</c:v>
                </c:pt>
              </c:numCache>
            </c:numRef>
          </c:xVal>
          <c:smooth val="0"/>
        </c:ser>
        <c:axId val="19558693"/>
        <c:axId val="3691472"/>
      </c:scatterChart>
      <c:catAx>
        <c:axId val="917992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69494"/>
        <c:crossesAt val="0"/>
        <c:auto val="1"/>
        <c:lblAlgn val="ctr"/>
        <c:lblOffset val="100"/>
        <c:noMultiLvlLbl val="0"/>
      </c:catAx>
      <c:valAx>
        <c:axId val="7786949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799280"/>
        <c:crossesAt val="1"/>
        <c:crossBetween val="midCat"/>
        <c:majorUnit val="20"/>
      </c:valAx>
      <c:valAx>
        <c:axId val="1955869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1472"/>
        <c:crosses val="max"/>
        <c:crossBetween val="midCat"/>
      </c:valAx>
      <c:valAx>
        <c:axId val="36914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586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90.1666</c:v>
                </c:pt>
                <c:pt idx="1">
                  <c:v>22419.167</c:v>
                </c:pt>
                <c:pt idx="2">
                  <c:v>20243.8236</c:v>
                </c:pt>
                <c:pt idx="3">
                  <c:v>15461.4166</c:v>
                </c:pt>
                <c:pt idx="4">
                  <c:v>13462.75</c:v>
                </c:pt>
                <c:pt idx="5">
                  <c:v>14140.8651</c:v>
                </c:pt>
                <c:pt idx="6">
                  <c:v>17448.5</c:v>
                </c:pt>
                <c:pt idx="7">
                  <c:v>18397.7856</c:v>
                </c:pt>
                <c:pt idx="8">
                  <c:v>11205.9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85.0287</c:v>
                </c:pt>
                <c:pt idx="1">
                  <c:v>3443.2784</c:v>
                </c:pt>
                <c:pt idx="2">
                  <c:v>2955.593</c:v>
                </c:pt>
                <c:pt idx="3">
                  <c:v>3084.7377</c:v>
                </c:pt>
                <c:pt idx="4">
                  <c:v>1842.8116</c:v>
                </c:pt>
                <c:pt idx="5">
                  <c:v>2461.2182</c:v>
                </c:pt>
                <c:pt idx="6">
                  <c:v>3170.6191</c:v>
                </c:pt>
                <c:pt idx="7">
                  <c:v>3373.4059</c:v>
                </c:pt>
                <c:pt idx="8">
                  <c:v>997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747.7213</c:v>
                </c:pt>
                <c:pt idx="1">
                  <c:v>3932.0157</c:v>
                </c:pt>
                <c:pt idx="2">
                  <c:v>4290.907</c:v>
                </c:pt>
                <c:pt idx="3">
                  <c:v>3214.679</c:v>
                </c:pt>
                <c:pt idx="4">
                  <c:v>2934.5217</c:v>
                </c:pt>
                <c:pt idx="5">
                  <c:v>1298.4167</c:v>
                </c:pt>
                <c:pt idx="6">
                  <c:v>2579.2102</c:v>
                </c:pt>
                <c:pt idx="7">
                  <c:v>2163.6658</c:v>
                </c:pt>
                <c:pt idx="8">
                  <c:v>1891.2422</c:v>
                </c:pt>
              </c:numCache>
            </c:numRef>
          </c:val>
        </c:ser>
        <c:gapWidth val="150"/>
        <c:overlap val="100"/>
        <c:axId val="86350458"/>
        <c:axId val="31829"/>
      </c:barChart>
      <c:catAx>
        <c:axId val="8635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829"/>
        <c:crossesAt val="0"/>
        <c:auto val="1"/>
        <c:lblAlgn val="ctr"/>
        <c:lblOffset val="100"/>
        <c:noMultiLvlLbl val="0"/>
      </c:catAx>
      <c:valAx>
        <c:axId val="3182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35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07</c:v>
                </c:pt>
                <c:pt idx="1">
                  <c:v>64.97</c:v>
                </c:pt>
                <c:pt idx="2">
                  <c:v>69.69</c:v>
                </c:pt>
                <c:pt idx="3">
                  <c:v>71.67</c:v>
                </c:pt>
                <c:pt idx="4">
                  <c:v>71.73</c:v>
                </c:pt>
                <c:pt idx="5">
                  <c:v>73.4</c:v>
                </c:pt>
                <c:pt idx="6">
                  <c:v>65.25</c:v>
                </c:pt>
                <c:pt idx="7">
                  <c:v>60.72</c:v>
                </c:pt>
                <c:pt idx="8">
                  <c:v>74.4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8</c:v>
                </c:pt>
                <c:pt idx="1">
                  <c:v>10.34</c:v>
                </c:pt>
                <c:pt idx="2">
                  <c:v>6.07</c:v>
                </c:pt>
                <c:pt idx="3">
                  <c:v>7.23</c:v>
                </c:pt>
                <c:pt idx="4">
                  <c:v>5.63</c:v>
                </c:pt>
                <c:pt idx="5">
                  <c:v>3.72</c:v>
                </c:pt>
                <c:pt idx="6">
                  <c:v>7.94</c:v>
                </c:pt>
                <c:pt idx="7">
                  <c:v>9.44</c:v>
                </c:pt>
                <c:pt idx="8">
                  <c:v>7.5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9</c:v>
                </c:pt>
                <c:pt idx="2">
                  <c:v>0.27</c:v>
                </c:pt>
                <c:pt idx="3">
                  <c:v>0.08</c:v>
                </c:pt>
                <c:pt idx="4">
                  <c:v>0.38</c:v>
                </c:pt>
                <c:pt idx="5">
                  <c:v>0.09</c:v>
                </c:pt>
                <c:pt idx="6">
                  <c:v>0.73</c:v>
                </c:pt>
                <c:pt idx="7">
                  <c:v>1.39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6</c:v>
                </c:pt>
                <c:pt idx="1">
                  <c:v>10.61</c:v>
                </c:pt>
                <c:pt idx="2">
                  <c:v>11.55</c:v>
                </c:pt>
                <c:pt idx="3">
                  <c:v>10.7</c:v>
                </c:pt>
                <c:pt idx="4">
                  <c:v>11.25</c:v>
                </c:pt>
                <c:pt idx="5">
                  <c:v>12.59</c:v>
                </c:pt>
                <c:pt idx="6">
                  <c:v>13.57</c:v>
                </c:pt>
                <c:pt idx="7">
                  <c:v>16.25</c:v>
                </c:pt>
                <c:pt idx="8">
                  <c:v>7.7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8</c:v>
                </c:pt>
                <c:pt idx="1">
                  <c:v>13.21</c:v>
                </c:pt>
                <c:pt idx="2">
                  <c:v>11.95</c:v>
                </c:pt>
                <c:pt idx="3">
                  <c:v>10.23</c:v>
                </c:pt>
                <c:pt idx="4">
                  <c:v>10.81</c:v>
                </c:pt>
                <c:pt idx="5">
                  <c:v>10.2</c:v>
                </c:pt>
                <c:pt idx="6">
                  <c:v>10.27</c:v>
                </c:pt>
                <c:pt idx="7">
                  <c:v>9.39</c:v>
                </c:pt>
                <c:pt idx="8">
                  <c:v>9.9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28</c:v>
                </c:pt>
                <c:pt idx="2">
                  <c:v>0.47</c:v>
                </c:pt>
                <c:pt idx="3">
                  <c:v>0.09</c:v>
                </c:pt>
                <c:pt idx="4">
                  <c:v>0.2</c:v>
                </c:pt>
                <c:pt idx="5">
                  <c:v>0</c:v>
                </c:pt>
                <c:pt idx="6">
                  <c:v>2.24</c:v>
                </c:pt>
                <c:pt idx="7">
                  <c:v>2.8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84479492"/>
        <c:axId val="91391828"/>
      </c:barChart>
      <c:catAx>
        <c:axId val="8447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391828"/>
        <c:crossesAt val="0"/>
        <c:auto val="1"/>
        <c:lblAlgn val="ctr"/>
        <c:lblOffset val="100"/>
        <c:noMultiLvlLbl val="0"/>
      </c:catAx>
      <c:valAx>
        <c:axId val="91391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47949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0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6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1.2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3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04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8.4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6.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045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235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14</v>
      </c>
      <c r="E22" s="55" t="n">
        <v>105.38</v>
      </c>
      <c r="F22" s="56" t="n">
        <v>30.665</v>
      </c>
      <c r="G22" s="57" t="n">
        <v>32.365</v>
      </c>
      <c r="H22" s="58" t="n">
        <v>38.0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7072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3744</v>
      </c>
      <c r="E14" s="114" t="n">
        <v>211.66</v>
      </c>
      <c r="F14" s="115" t="n">
        <v>130.84</v>
      </c>
      <c r="G14" s="115" t="n">
        <v>329.22</v>
      </c>
      <c r="H14" s="115" t="n">
        <v>222.9025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2556</v>
      </c>
      <c r="E15" s="118" t="n">
        <v>154.59</v>
      </c>
      <c r="F15" s="119" t="n">
        <v>111.74</v>
      </c>
      <c r="G15" s="119" t="n">
        <v>226.86</v>
      </c>
      <c r="H15" s="119" t="n">
        <v>165.1423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8178</v>
      </c>
      <c r="E16" s="114" t="n">
        <v>141.4</v>
      </c>
      <c r="F16" s="115" t="n">
        <v>101.63</v>
      </c>
      <c r="G16" s="115" t="n">
        <v>195.6</v>
      </c>
      <c r="H16" s="115" t="n">
        <v>146.3295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2.9233</v>
      </c>
      <c r="E17" s="118" t="n">
        <v>109.05</v>
      </c>
      <c r="F17" s="119" t="n">
        <v>76.29</v>
      </c>
      <c r="G17" s="119" t="n">
        <v>145.5</v>
      </c>
      <c r="H17" s="119" t="n">
        <v>111.167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6657</v>
      </c>
      <c r="E18" s="114" t="n">
        <v>99.39</v>
      </c>
      <c r="F18" s="115" t="n">
        <v>74.69</v>
      </c>
      <c r="G18" s="115" t="n">
        <v>159.77</v>
      </c>
      <c r="H18" s="115" t="n">
        <v>108.3759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253</v>
      </c>
      <c r="E19" s="118" t="n">
        <v>89.04</v>
      </c>
      <c r="F19" s="119" t="n">
        <v>37.72</v>
      </c>
      <c r="G19" s="119" t="n">
        <v>115.78</v>
      </c>
      <c r="H19" s="119" t="n">
        <v>84.6197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2996</v>
      </c>
      <c r="E20" s="114" t="n">
        <v>115.03</v>
      </c>
      <c r="F20" s="115" t="n">
        <v>88.09</v>
      </c>
      <c r="G20" s="115" t="n">
        <v>146.57</v>
      </c>
      <c r="H20" s="115" t="n">
        <v>116.005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3.1703</v>
      </c>
      <c r="E21" s="118" t="n">
        <v>120.5</v>
      </c>
      <c r="F21" s="119" t="n">
        <v>77.99</v>
      </c>
      <c r="G21" s="119" t="n">
        <v>153</v>
      </c>
      <c r="H21" s="119" t="n">
        <v>118.812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5604</v>
      </c>
      <c r="E22" s="114" t="n">
        <v>77.27</v>
      </c>
      <c r="F22" s="115" t="n">
        <v>61</v>
      </c>
      <c r="G22" s="115" t="n">
        <v>105.48</v>
      </c>
      <c r="H22" s="115" t="n">
        <v>80.9625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6.045</v>
      </c>
      <c r="F24" s="126" t="n">
        <v>81.24</v>
      </c>
      <c r="G24" s="126" t="n">
        <v>206.5</v>
      </c>
      <c r="H24" s="127" t="n">
        <v>143.045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0956</v>
      </c>
      <c r="E39" s="118" t="n">
        <v>73.67</v>
      </c>
      <c r="F39" s="119" t="n">
        <v>52.37</v>
      </c>
      <c r="G39" s="119" t="n">
        <v>90.47</v>
      </c>
      <c r="H39" s="119" t="n">
        <v>71.9719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1.9373</v>
      </c>
      <c r="E40" s="114" t="n">
        <v>120.27</v>
      </c>
      <c r="F40" s="115" t="n">
        <v>82.7</v>
      </c>
      <c r="G40" s="115" t="n">
        <v>166.14</v>
      </c>
      <c r="H40" s="115" t="n">
        <v>122.5641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304</v>
      </c>
      <c r="E41" s="118" t="n">
        <v>133.45</v>
      </c>
      <c r="F41" s="119" t="n">
        <v>80.7</v>
      </c>
      <c r="G41" s="119" t="n">
        <v>198.71</v>
      </c>
      <c r="H41" s="119" t="n">
        <v>138.638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31.4564</v>
      </c>
      <c r="E42" s="114" t="n">
        <v>139.475</v>
      </c>
      <c r="F42" s="115" t="n">
        <v>81.47</v>
      </c>
      <c r="G42" s="115" t="n">
        <v>214.195</v>
      </c>
      <c r="H42" s="115" t="n">
        <v>146.9975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0605</v>
      </c>
      <c r="E43" s="118" t="n">
        <v>143</v>
      </c>
      <c r="F43" s="119" t="n">
        <v>82.11</v>
      </c>
      <c r="G43" s="119" t="n">
        <v>219.63</v>
      </c>
      <c r="H43" s="119" t="n">
        <v>149.9725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4.1458</v>
      </c>
      <c r="E44" s="114" t="n">
        <v>145.79</v>
      </c>
      <c r="F44" s="115" t="n">
        <v>76.19</v>
      </c>
      <c r="G44" s="115" t="n">
        <v>251.82</v>
      </c>
      <c r="H44" s="115" t="n">
        <v>155.369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6.045</v>
      </c>
      <c r="F46" s="126" t="n">
        <v>81.24</v>
      </c>
      <c r="G46" s="126" t="n">
        <v>206.5</v>
      </c>
      <c r="H46" s="127" t="n">
        <v>143.045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939</v>
      </c>
      <c r="E13" s="118" t="n">
        <v>61.61</v>
      </c>
      <c r="F13" s="119" t="n">
        <v>44.6</v>
      </c>
      <c r="G13" s="119" t="n">
        <v>92.47</v>
      </c>
      <c r="H13" s="119" t="n">
        <v>64.6803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3345</v>
      </c>
      <c r="E14" s="114" t="n">
        <v>74.285</v>
      </c>
      <c r="F14" s="115" t="n">
        <v>60.93</v>
      </c>
      <c r="G14" s="115" t="n">
        <v>99.44</v>
      </c>
      <c r="H14" s="115" t="n">
        <v>77.4097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0071</v>
      </c>
      <c r="E15" s="118" t="n">
        <v>88.18</v>
      </c>
      <c r="F15" s="119" t="n">
        <v>66.21</v>
      </c>
      <c r="G15" s="119" t="n">
        <v>155.14</v>
      </c>
      <c r="H15" s="119" t="n">
        <v>102.0566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9025</v>
      </c>
      <c r="E16" s="114" t="n">
        <v>99.2</v>
      </c>
      <c r="F16" s="115" t="n">
        <v>74.59</v>
      </c>
      <c r="G16" s="115" t="n">
        <v>156.63</v>
      </c>
      <c r="H16" s="115" t="n">
        <v>107.0152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3837</v>
      </c>
      <c r="E17" s="118" t="n">
        <v>104.79</v>
      </c>
      <c r="F17" s="119" t="n">
        <v>77.84</v>
      </c>
      <c r="G17" s="119" t="n">
        <v>196.28</v>
      </c>
      <c r="H17" s="119" t="n">
        <v>122.3959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7234</v>
      </c>
      <c r="E18" s="114" t="n">
        <v>116.915</v>
      </c>
      <c r="F18" s="115" t="n">
        <v>84.15</v>
      </c>
      <c r="G18" s="115" t="n">
        <v>204.88</v>
      </c>
      <c r="H18" s="115" t="n">
        <v>129.686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1367</v>
      </c>
      <c r="E19" s="118" t="n">
        <v>120.88</v>
      </c>
      <c r="F19" s="119" t="n">
        <v>87.97</v>
      </c>
      <c r="G19" s="119" t="n">
        <v>220.99</v>
      </c>
      <c r="H19" s="119" t="n">
        <v>137.3189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3595</v>
      </c>
      <c r="E20" s="114" t="n">
        <v>121.4</v>
      </c>
      <c r="F20" s="115" t="n">
        <v>92.08</v>
      </c>
      <c r="G20" s="115" t="n">
        <v>158.63</v>
      </c>
      <c r="H20" s="115" t="n">
        <v>126.2759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5617</v>
      </c>
      <c r="E21" s="118" t="n">
        <v>133.06</v>
      </c>
      <c r="F21" s="119" t="n">
        <v>104.47</v>
      </c>
      <c r="G21" s="119" t="n">
        <v>169.36</v>
      </c>
      <c r="H21" s="119" t="n">
        <v>136.826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2.0022</v>
      </c>
      <c r="E22" s="114" t="n">
        <v>152.525</v>
      </c>
      <c r="F22" s="115" t="n">
        <v>120.91</v>
      </c>
      <c r="G22" s="115" t="n">
        <v>189.58</v>
      </c>
      <c r="H22" s="115" t="n">
        <v>155.629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6586</v>
      </c>
      <c r="E23" s="118" t="n">
        <v>169.4</v>
      </c>
      <c r="F23" s="119" t="n">
        <v>116.37</v>
      </c>
      <c r="G23" s="119" t="n">
        <v>224.95</v>
      </c>
      <c r="H23" s="119" t="n">
        <v>171.802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716</v>
      </c>
      <c r="E24" s="114" t="n">
        <v>167.17</v>
      </c>
      <c r="F24" s="115" t="n">
        <v>131</v>
      </c>
      <c r="G24" s="115" t="n">
        <v>234.75</v>
      </c>
      <c r="H24" s="115" t="n">
        <v>176.434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7966</v>
      </c>
      <c r="E25" s="118" t="n">
        <v>235.29</v>
      </c>
      <c r="F25" s="119" t="n">
        <v>162.51</v>
      </c>
      <c r="G25" s="119" t="n">
        <v>356.54</v>
      </c>
      <c r="H25" s="119" t="n">
        <v>249.2982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9108</v>
      </c>
      <c r="E26" s="114" t="n">
        <v>280.89</v>
      </c>
      <c r="F26" s="115" t="n">
        <v>198.12</v>
      </c>
      <c r="G26" s="115" t="n">
        <v>391.57</v>
      </c>
      <c r="H26" s="115" t="n">
        <v>292.2784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23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6.045</v>
      </c>
      <c r="F30" s="126" t="n">
        <v>81.24</v>
      </c>
      <c r="G30" s="126" t="n">
        <v>206.5</v>
      </c>
      <c r="H30" s="127" t="n">
        <v>143.045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3462</v>
      </c>
      <c r="E45" s="118" t="n">
        <v>80.89</v>
      </c>
      <c r="F45" s="119" t="n">
        <v>62.23</v>
      </c>
      <c r="G45" s="119" t="n">
        <v>109.79</v>
      </c>
      <c r="H45" s="119" t="n">
        <v>84.244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8.7164</v>
      </c>
      <c r="E46" s="114" t="n">
        <v>94.09</v>
      </c>
      <c r="F46" s="115" t="n">
        <v>67.82</v>
      </c>
      <c r="G46" s="115" t="n">
        <v>134.36</v>
      </c>
      <c r="H46" s="115" t="n">
        <v>98.2523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9958</v>
      </c>
      <c r="E47" s="118" t="n">
        <v>137.6</v>
      </c>
      <c r="F47" s="119" t="n">
        <v>95.22</v>
      </c>
      <c r="G47" s="119" t="n">
        <v>189.01</v>
      </c>
      <c r="H47" s="119" t="n">
        <v>140.8869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6617</v>
      </c>
      <c r="E48" s="114" t="n">
        <v>141</v>
      </c>
      <c r="F48" s="115" t="n">
        <v>98.37</v>
      </c>
      <c r="G48" s="115" t="n">
        <v>212.51</v>
      </c>
      <c r="H48" s="115" t="n">
        <v>149.675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5.1034</v>
      </c>
      <c r="E49" s="118" t="n">
        <v>172.235</v>
      </c>
      <c r="F49" s="119" t="n">
        <v>125.99</v>
      </c>
      <c r="G49" s="119" t="n">
        <v>275.02</v>
      </c>
      <c r="H49" s="119" t="n">
        <v>188.4293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1763</v>
      </c>
      <c r="E50" s="114" t="n">
        <v>114.25</v>
      </c>
      <c r="F50" s="115" t="n">
        <v>76.59</v>
      </c>
      <c r="G50" s="115" t="n">
        <v>165.62</v>
      </c>
      <c r="H50" s="115" t="n">
        <v>118.5518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6.045</v>
      </c>
      <c r="F52" s="126" t="n">
        <v>81.24</v>
      </c>
      <c r="G52" s="126" t="n">
        <v>206.5</v>
      </c>
      <c r="H52" s="127" t="n">
        <v>143.045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4</v>
      </c>
      <c r="D13" s="160" t="n">
        <v>316</v>
      </c>
      <c r="E13" s="161" t="n">
        <v>216.05</v>
      </c>
      <c r="F13" s="162" t="n">
        <v>155.08</v>
      </c>
      <c r="G13" s="162" t="n">
        <v>342.45</v>
      </c>
      <c r="H13" s="119" t="n">
        <v>230.1592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8</v>
      </c>
      <c r="D14" s="164" t="n">
        <v>126</v>
      </c>
      <c r="E14" s="165" t="n">
        <v>245.855</v>
      </c>
      <c r="F14" s="166" t="n">
        <v>183.26</v>
      </c>
      <c r="G14" s="166" t="n">
        <v>357.09</v>
      </c>
      <c r="H14" s="115" t="n">
        <v>257.126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4</v>
      </c>
      <c r="D15" s="160" t="n">
        <v>370</v>
      </c>
      <c r="E15" s="161" t="n">
        <v>196.79</v>
      </c>
      <c r="F15" s="162" t="n">
        <v>149.62</v>
      </c>
      <c r="G15" s="162" t="n">
        <v>331.315</v>
      </c>
      <c r="H15" s="119" t="n">
        <v>224.1154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58</v>
      </c>
      <c r="D16" s="164" t="n">
        <v>265</v>
      </c>
      <c r="E16" s="165" t="n">
        <v>264.13</v>
      </c>
      <c r="F16" s="166" t="n">
        <v>202.84</v>
      </c>
      <c r="G16" s="166" t="n">
        <v>352.85</v>
      </c>
      <c r="H16" s="115" t="n">
        <v>277.5535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01</v>
      </c>
      <c r="D17" s="160" t="n">
        <v>222</v>
      </c>
      <c r="E17" s="161" t="n">
        <v>129.51</v>
      </c>
      <c r="F17" s="162" t="n">
        <v>96.71</v>
      </c>
      <c r="G17" s="162" t="n">
        <v>182.3</v>
      </c>
      <c r="H17" s="119" t="n">
        <v>134.83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3</v>
      </c>
      <c r="D18" s="164" t="n">
        <v>29</v>
      </c>
      <c r="E18" s="165" t="n">
        <v>235.43</v>
      </c>
      <c r="F18" s="166" t="n">
        <v>191.15</v>
      </c>
      <c r="G18" s="166" t="n">
        <v>303</v>
      </c>
      <c r="H18" s="115" t="n">
        <v>243.8872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5</v>
      </c>
      <c r="D19" s="160" t="n">
        <v>76</v>
      </c>
      <c r="E19" s="161" t="n">
        <v>194.575</v>
      </c>
      <c r="F19" s="162" t="n">
        <v>137.44</v>
      </c>
      <c r="G19" s="162" t="n">
        <v>338.65</v>
      </c>
      <c r="H19" s="119" t="n">
        <v>220.3163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42</v>
      </c>
      <c r="D20" s="164" t="n">
        <v>65</v>
      </c>
      <c r="E20" s="165" t="n">
        <v>214.6</v>
      </c>
      <c r="F20" s="166" t="n">
        <v>133</v>
      </c>
      <c r="G20" s="166" t="n">
        <v>333.85</v>
      </c>
      <c r="H20" s="115" t="n">
        <v>225.2966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208</v>
      </c>
      <c r="D21" s="160" t="n">
        <v>217</v>
      </c>
      <c r="E21" s="161" t="n">
        <v>209.93</v>
      </c>
      <c r="F21" s="162" t="n">
        <v>148.09</v>
      </c>
      <c r="G21" s="162" t="n">
        <v>285.94</v>
      </c>
      <c r="H21" s="119" t="n">
        <v>216.0303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9</v>
      </c>
      <c r="D22" s="164" t="n">
        <v>18</v>
      </c>
      <c r="E22" s="165" t="n">
        <v>150.87</v>
      </c>
      <c r="F22" s="166" t="n">
        <v>105.45</v>
      </c>
      <c r="G22" s="166" t="n">
        <v>221.92</v>
      </c>
      <c r="H22" s="115" t="n">
        <v>150.5267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12</v>
      </c>
      <c r="E23" s="161" t="n">
        <v>165.345</v>
      </c>
      <c r="F23" s="162" t="n">
        <v>111.96</v>
      </c>
      <c r="G23" s="162" t="n">
        <v>243.1</v>
      </c>
      <c r="H23" s="119" t="n">
        <v>169.330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8</v>
      </c>
      <c r="D24" s="164" t="n">
        <v>53</v>
      </c>
      <c r="E24" s="165" t="n">
        <v>150.95</v>
      </c>
      <c r="F24" s="166" t="n">
        <v>107.02</v>
      </c>
      <c r="G24" s="166" t="n">
        <v>231.52</v>
      </c>
      <c r="H24" s="115" t="n">
        <v>163.4234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4</v>
      </c>
      <c r="D25" s="160" t="n">
        <v>11</v>
      </c>
      <c r="E25" s="161" t="n">
        <v>165.44</v>
      </c>
      <c r="F25" s="162" t="n">
        <v>128.6</v>
      </c>
      <c r="G25" s="162" t="n">
        <v>216</v>
      </c>
      <c r="H25" s="119" t="n">
        <v>170.6136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5</v>
      </c>
      <c r="D26" s="164" t="n">
        <v>12</v>
      </c>
      <c r="E26" s="165" t="n">
        <v>163.2</v>
      </c>
      <c r="F26" s="166" t="n">
        <v>105</v>
      </c>
      <c r="G26" s="166" t="n">
        <v>196</v>
      </c>
      <c r="H26" s="115" t="n">
        <v>161.1517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5</v>
      </c>
      <c r="D27" s="160" t="n">
        <v>70</v>
      </c>
      <c r="E27" s="161" t="n">
        <v>162.205</v>
      </c>
      <c r="F27" s="162" t="n">
        <v>112.37</v>
      </c>
      <c r="G27" s="162" t="n">
        <v>246.945</v>
      </c>
      <c r="H27" s="119" t="n">
        <v>169.5349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6</v>
      </c>
      <c r="D28" s="164" t="n">
        <v>48</v>
      </c>
      <c r="E28" s="165" t="n">
        <v>183.89</v>
      </c>
      <c r="F28" s="166" t="n">
        <v>123.53</v>
      </c>
      <c r="G28" s="166" t="n">
        <v>249.12</v>
      </c>
      <c r="H28" s="115" t="n">
        <v>187.4398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18</v>
      </c>
      <c r="D29" s="160" t="n">
        <v>830</v>
      </c>
      <c r="E29" s="161" t="n">
        <v>253.845</v>
      </c>
      <c r="F29" s="162" t="n">
        <v>160.34</v>
      </c>
      <c r="G29" s="162" t="n">
        <v>363.46</v>
      </c>
      <c r="H29" s="119" t="n">
        <v>261.2492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6</v>
      </c>
      <c r="D30" s="164" t="n">
        <v>31</v>
      </c>
      <c r="E30" s="165" t="n">
        <v>211.26</v>
      </c>
      <c r="F30" s="166" t="n">
        <v>155.18</v>
      </c>
      <c r="G30" s="166" t="n">
        <v>292.07</v>
      </c>
      <c r="H30" s="115" t="n">
        <v>217.1142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48</v>
      </c>
      <c r="D31" s="160" t="n">
        <v>857</v>
      </c>
      <c r="E31" s="161" t="n">
        <v>168.99</v>
      </c>
      <c r="F31" s="162" t="n">
        <v>127.77</v>
      </c>
      <c r="G31" s="162" t="n">
        <v>223.61</v>
      </c>
      <c r="H31" s="119" t="n">
        <v>175.3307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44</v>
      </c>
      <c r="D32" s="164" t="n">
        <v>820</v>
      </c>
      <c r="E32" s="165" t="n">
        <v>170</v>
      </c>
      <c r="F32" s="166" t="n">
        <v>127.16</v>
      </c>
      <c r="G32" s="166" t="n">
        <v>226.97</v>
      </c>
      <c r="H32" s="115" t="n">
        <v>174.366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17</v>
      </c>
      <c r="D33" s="160" t="n">
        <v>32</v>
      </c>
      <c r="E33" s="161" t="n">
        <v>157.495</v>
      </c>
      <c r="F33" s="162" t="n">
        <v>116.23</v>
      </c>
      <c r="G33" s="162" t="n">
        <v>257.01</v>
      </c>
      <c r="H33" s="119" t="n">
        <v>174.6291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233</v>
      </c>
      <c r="D34" s="164" t="n">
        <v>2804</v>
      </c>
      <c r="E34" s="165" t="n">
        <v>157.84</v>
      </c>
      <c r="F34" s="166" t="n">
        <v>122.3</v>
      </c>
      <c r="G34" s="166" t="n">
        <v>202.58</v>
      </c>
      <c r="H34" s="115" t="n">
        <v>161.776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16</v>
      </c>
      <c r="D35" s="160" t="n">
        <v>1056</v>
      </c>
      <c r="E35" s="161" t="n">
        <v>127.3</v>
      </c>
      <c r="F35" s="162" t="n">
        <v>98.16</v>
      </c>
      <c r="G35" s="162" t="n">
        <v>166.5</v>
      </c>
      <c r="H35" s="119" t="n">
        <v>130.6659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35</v>
      </c>
      <c r="D36" s="164" t="n">
        <v>159</v>
      </c>
      <c r="E36" s="165" t="n">
        <v>173.82</v>
      </c>
      <c r="F36" s="166" t="n">
        <v>140.89</v>
      </c>
      <c r="G36" s="166" t="n">
        <v>225.56</v>
      </c>
      <c r="H36" s="115" t="n">
        <v>181.8103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11</v>
      </c>
      <c r="D37" s="160" t="n">
        <v>50</v>
      </c>
      <c r="E37" s="161" t="n">
        <v>163.115</v>
      </c>
      <c r="F37" s="162" t="n">
        <v>131.505</v>
      </c>
      <c r="G37" s="162" t="n">
        <v>203.87</v>
      </c>
      <c r="H37" s="119" t="n">
        <v>169.9312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6</v>
      </c>
      <c r="D38" s="164" t="n">
        <v>27</v>
      </c>
      <c r="E38" s="165" t="n">
        <v>157.22</v>
      </c>
      <c r="F38" s="166" t="n">
        <v>118.25</v>
      </c>
      <c r="G38" s="166" t="n">
        <v>183.73</v>
      </c>
      <c r="H38" s="115" t="n">
        <v>156.607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4</v>
      </c>
      <c r="D39" s="160" t="n">
        <v>395</v>
      </c>
      <c r="E39" s="161" t="n">
        <v>147.72</v>
      </c>
      <c r="F39" s="162" t="n">
        <v>114.55</v>
      </c>
      <c r="G39" s="162" t="n">
        <v>188.2</v>
      </c>
      <c r="H39" s="119" t="n">
        <v>150.6427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</v>
      </c>
      <c r="D40" s="164" t="n">
        <v>20</v>
      </c>
      <c r="E40" s="165" t="n">
        <v>139.355</v>
      </c>
      <c r="F40" s="166" t="n">
        <v>106.64</v>
      </c>
      <c r="G40" s="166" t="n">
        <v>163.07</v>
      </c>
      <c r="H40" s="115" t="n">
        <v>139.157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7</v>
      </c>
      <c r="D41" s="160" t="n">
        <v>16</v>
      </c>
      <c r="E41" s="161" t="n">
        <v>169.53</v>
      </c>
      <c r="F41" s="162" t="n">
        <v>133.29</v>
      </c>
      <c r="G41" s="162" t="n">
        <v>243.18</v>
      </c>
      <c r="H41" s="119" t="n">
        <v>182.9569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0</v>
      </c>
      <c r="D42" s="164" t="n">
        <v>18</v>
      </c>
      <c r="E42" s="165" t="n">
        <v>153.505</v>
      </c>
      <c r="F42" s="166" t="n">
        <v>125.16</v>
      </c>
      <c r="G42" s="166" t="n">
        <v>246.42</v>
      </c>
      <c r="H42" s="115" t="n">
        <v>166.8172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80</v>
      </c>
      <c r="D43" s="160" t="n">
        <v>177</v>
      </c>
      <c r="E43" s="161" t="n">
        <v>145</v>
      </c>
      <c r="F43" s="162" t="n">
        <v>98.28</v>
      </c>
      <c r="G43" s="162" t="n">
        <v>198.8</v>
      </c>
      <c r="H43" s="119" t="n">
        <v>149.1935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9</v>
      </c>
      <c r="D44" s="164" t="n">
        <v>37</v>
      </c>
      <c r="E44" s="165" t="n">
        <v>144.39</v>
      </c>
      <c r="F44" s="166" t="n">
        <v>112.94</v>
      </c>
      <c r="G44" s="166" t="n">
        <v>187.13</v>
      </c>
      <c r="H44" s="115" t="n">
        <v>148.5308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0</v>
      </c>
      <c r="D45" s="160" t="n">
        <v>15</v>
      </c>
      <c r="E45" s="161" t="n">
        <v>135.53</v>
      </c>
      <c r="F45" s="162" t="n">
        <v>71.96</v>
      </c>
      <c r="G45" s="162" t="n">
        <v>197.11</v>
      </c>
      <c r="H45" s="119" t="n">
        <v>138.9733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9</v>
      </c>
      <c r="D46" s="164" t="n">
        <v>42</v>
      </c>
      <c r="E46" s="165" t="n">
        <v>191.18</v>
      </c>
      <c r="F46" s="166" t="n">
        <v>137.62</v>
      </c>
      <c r="G46" s="166" t="n">
        <v>260.07</v>
      </c>
      <c r="H46" s="115" t="n">
        <v>193.055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10</v>
      </c>
      <c r="D47" s="160" t="n">
        <v>46</v>
      </c>
      <c r="E47" s="161" t="n">
        <v>140.41</v>
      </c>
      <c r="F47" s="162" t="n">
        <v>107.34</v>
      </c>
      <c r="G47" s="162" t="n">
        <v>216.04</v>
      </c>
      <c r="H47" s="119" t="n">
        <v>148.0389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3</v>
      </c>
      <c r="D48" s="164" t="n">
        <v>107</v>
      </c>
      <c r="E48" s="165" t="n">
        <v>105.36</v>
      </c>
      <c r="F48" s="166" t="n">
        <v>80.9</v>
      </c>
      <c r="G48" s="166" t="n">
        <v>135.46</v>
      </c>
      <c r="H48" s="115" t="n">
        <v>108.318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9</v>
      </c>
      <c r="D49" s="160" t="n">
        <v>15</v>
      </c>
      <c r="E49" s="161" t="n">
        <v>113.81</v>
      </c>
      <c r="F49" s="162" t="n">
        <v>98.07</v>
      </c>
      <c r="G49" s="162" t="n">
        <v>149.77</v>
      </c>
      <c r="H49" s="119" t="n">
        <v>120.864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10</v>
      </c>
      <c r="D50" s="164" t="n">
        <v>28</v>
      </c>
      <c r="E50" s="165" t="n">
        <v>121.57</v>
      </c>
      <c r="F50" s="166" t="n">
        <v>85.72</v>
      </c>
      <c r="G50" s="166" t="n">
        <v>179.26</v>
      </c>
      <c r="H50" s="115" t="n">
        <v>125.3718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3</v>
      </c>
      <c r="D51" s="160" t="n">
        <v>26</v>
      </c>
      <c r="E51" s="161" t="n">
        <v>116.64</v>
      </c>
      <c r="F51" s="162" t="n">
        <v>82.44</v>
      </c>
      <c r="G51" s="162" t="n">
        <v>187.45</v>
      </c>
      <c r="H51" s="119" t="n">
        <v>124.437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21</v>
      </c>
      <c r="D52" s="164" t="n">
        <v>46</v>
      </c>
      <c r="E52" s="165" t="n">
        <v>130.725</v>
      </c>
      <c r="F52" s="166" t="n">
        <v>94.67</v>
      </c>
      <c r="G52" s="166" t="n">
        <v>227.88</v>
      </c>
      <c r="H52" s="115" t="n">
        <v>156.6437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23</v>
      </c>
      <c r="E53" s="161" t="n">
        <v>133.55</v>
      </c>
      <c r="F53" s="162" t="n">
        <v>87.35</v>
      </c>
      <c r="G53" s="162" t="n">
        <v>186.16</v>
      </c>
      <c r="H53" s="119" t="n">
        <v>141.3091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0</v>
      </c>
      <c r="D54" s="164" t="n">
        <v>61</v>
      </c>
      <c r="E54" s="165" t="n">
        <v>161.56</v>
      </c>
      <c r="F54" s="166" t="n">
        <v>122.86</v>
      </c>
      <c r="G54" s="166" t="n">
        <v>214.09</v>
      </c>
      <c r="H54" s="115" t="n">
        <v>169.6125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6</v>
      </c>
      <c r="D55" s="160" t="n">
        <v>174</v>
      </c>
      <c r="E55" s="161" t="n">
        <v>134.59</v>
      </c>
      <c r="F55" s="162" t="n">
        <v>98.01</v>
      </c>
      <c r="G55" s="162" t="n">
        <v>160.4</v>
      </c>
      <c r="H55" s="119" t="n">
        <v>133.1991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06</v>
      </c>
      <c r="D56" s="164" t="n">
        <v>1514</v>
      </c>
      <c r="E56" s="165" t="n">
        <v>140.22</v>
      </c>
      <c r="F56" s="166" t="n">
        <v>104.98</v>
      </c>
      <c r="G56" s="166" t="n">
        <v>193.43</v>
      </c>
      <c r="H56" s="115" t="n">
        <v>145.8507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20</v>
      </c>
      <c r="D57" s="160" t="n">
        <v>48</v>
      </c>
      <c r="E57" s="161" t="n">
        <v>153.285</v>
      </c>
      <c r="F57" s="162" t="n">
        <v>107.44</v>
      </c>
      <c r="G57" s="162" t="n">
        <v>203.9</v>
      </c>
      <c r="H57" s="119" t="n">
        <v>155.515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29</v>
      </c>
      <c r="D58" s="164" t="n">
        <v>142</v>
      </c>
      <c r="E58" s="165" t="n">
        <v>158.93</v>
      </c>
      <c r="F58" s="166" t="n">
        <v>120.08</v>
      </c>
      <c r="G58" s="166" t="n">
        <v>213.06</v>
      </c>
      <c r="H58" s="115" t="n">
        <v>161.1626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0</v>
      </c>
      <c r="D59" s="160" t="n">
        <v>15</v>
      </c>
      <c r="E59" s="161" t="n">
        <v>126.3</v>
      </c>
      <c r="F59" s="162" t="n">
        <v>101.97</v>
      </c>
      <c r="G59" s="162" t="n">
        <v>173.13</v>
      </c>
      <c r="H59" s="119" t="n">
        <v>131.7433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7</v>
      </c>
      <c r="D60" s="164" t="n">
        <v>90</v>
      </c>
      <c r="E60" s="165" t="n">
        <v>131.96</v>
      </c>
      <c r="F60" s="166" t="n">
        <v>103.83</v>
      </c>
      <c r="G60" s="166" t="n">
        <v>178.33</v>
      </c>
      <c r="H60" s="115" t="n">
        <v>138.858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6</v>
      </c>
      <c r="D61" s="160" t="n">
        <v>37</v>
      </c>
      <c r="E61" s="161" t="n">
        <v>144.14</v>
      </c>
      <c r="F61" s="162" t="n">
        <v>122.31</v>
      </c>
      <c r="G61" s="162" t="n">
        <v>183.64</v>
      </c>
      <c r="H61" s="119" t="n">
        <v>150.9792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9</v>
      </c>
      <c r="D62" s="164" t="n">
        <v>91</v>
      </c>
      <c r="E62" s="165" t="n">
        <v>158.73</v>
      </c>
      <c r="F62" s="166" t="n">
        <v>117.66</v>
      </c>
      <c r="G62" s="166" t="n">
        <v>187.87</v>
      </c>
      <c r="H62" s="115" t="n">
        <v>155.4509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4</v>
      </c>
      <c r="D63" s="160" t="n">
        <v>241</v>
      </c>
      <c r="E63" s="161" t="n">
        <v>200.44</v>
      </c>
      <c r="F63" s="162" t="n">
        <v>171.5</v>
      </c>
      <c r="G63" s="162" t="n">
        <v>247.9</v>
      </c>
      <c r="H63" s="119" t="n">
        <v>205.2339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7</v>
      </c>
      <c r="D64" s="164" t="n">
        <v>32</v>
      </c>
      <c r="E64" s="165" t="n">
        <v>126.94</v>
      </c>
      <c r="F64" s="166" t="n">
        <v>110.84</v>
      </c>
      <c r="G64" s="166" t="n">
        <v>189.94</v>
      </c>
      <c r="H64" s="115" t="n">
        <v>139.2388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7</v>
      </c>
      <c r="D65" s="160" t="n">
        <v>181</v>
      </c>
      <c r="E65" s="161" t="n">
        <v>137.05</v>
      </c>
      <c r="F65" s="162" t="n">
        <v>107.9</v>
      </c>
      <c r="G65" s="162" t="n">
        <v>178.41</v>
      </c>
      <c r="H65" s="119" t="n">
        <v>139.2603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9</v>
      </c>
      <c r="D66" s="164" t="n">
        <v>50</v>
      </c>
      <c r="E66" s="165" t="n">
        <v>130.95</v>
      </c>
      <c r="F66" s="166" t="n">
        <v>95.795</v>
      </c>
      <c r="G66" s="166" t="n">
        <v>168.96</v>
      </c>
      <c r="H66" s="115" t="n">
        <v>133.1484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9</v>
      </c>
      <c r="D67" s="160" t="n">
        <v>44</v>
      </c>
      <c r="E67" s="161" t="n">
        <v>126.435</v>
      </c>
      <c r="F67" s="162" t="n">
        <v>91.31</v>
      </c>
      <c r="G67" s="162" t="n">
        <v>158</v>
      </c>
      <c r="H67" s="119" t="n">
        <v>123.4964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0</v>
      </c>
      <c r="D68" s="164" t="n">
        <v>35</v>
      </c>
      <c r="E68" s="165" t="n">
        <v>125.24</v>
      </c>
      <c r="F68" s="166" t="n">
        <v>91.16</v>
      </c>
      <c r="G68" s="166" t="n">
        <v>171.09</v>
      </c>
      <c r="H68" s="115" t="n">
        <v>125.8431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2</v>
      </c>
      <c r="D69" s="160" t="n">
        <v>123</v>
      </c>
      <c r="E69" s="161" t="n">
        <v>127.46</v>
      </c>
      <c r="F69" s="162" t="n">
        <v>96.53</v>
      </c>
      <c r="G69" s="162" t="n">
        <v>159.25</v>
      </c>
      <c r="H69" s="119" t="n">
        <v>127.6709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6</v>
      </c>
      <c r="D70" s="164" t="n">
        <v>40</v>
      </c>
      <c r="E70" s="165" t="n">
        <v>122.955</v>
      </c>
      <c r="F70" s="166" t="n">
        <v>96.865</v>
      </c>
      <c r="G70" s="166" t="n">
        <v>152.99</v>
      </c>
      <c r="H70" s="115" t="n">
        <v>126.4308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8</v>
      </c>
      <c r="D71" s="160" t="n">
        <v>151</v>
      </c>
      <c r="E71" s="161" t="n">
        <v>144.39</v>
      </c>
      <c r="F71" s="162" t="n">
        <v>122.83</v>
      </c>
      <c r="G71" s="162" t="n">
        <v>180.25</v>
      </c>
      <c r="H71" s="119" t="n">
        <v>150.7852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9</v>
      </c>
      <c r="D72" s="164" t="n">
        <v>2202</v>
      </c>
      <c r="E72" s="165" t="n">
        <v>150.815</v>
      </c>
      <c r="F72" s="166" t="n">
        <v>116.92</v>
      </c>
      <c r="G72" s="166" t="n">
        <v>185.65</v>
      </c>
      <c r="H72" s="115" t="n">
        <v>151.618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5</v>
      </c>
      <c r="D73" s="160" t="n">
        <v>121</v>
      </c>
      <c r="E73" s="161" t="n">
        <v>161.14</v>
      </c>
      <c r="F73" s="162" t="n">
        <v>120.14</v>
      </c>
      <c r="G73" s="162" t="n">
        <v>186.48</v>
      </c>
      <c r="H73" s="119" t="n">
        <v>157.3908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12</v>
      </c>
      <c r="D74" s="164" t="n">
        <v>179</v>
      </c>
      <c r="E74" s="165" t="n">
        <v>164.28</v>
      </c>
      <c r="F74" s="166" t="n">
        <v>134.75</v>
      </c>
      <c r="G74" s="166" t="n">
        <v>191.03</v>
      </c>
      <c r="H74" s="115" t="n">
        <v>163.494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</v>
      </c>
      <c r="D75" s="160" t="n">
        <v>439</v>
      </c>
      <c r="E75" s="161" t="n">
        <v>164.78</v>
      </c>
      <c r="F75" s="162" t="n">
        <v>127.98</v>
      </c>
      <c r="G75" s="162" t="n">
        <v>202.22</v>
      </c>
      <c r="H75" s="119" t="n">
        <v>168.4979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4</v>
      </c>
      <c r="D76" s="164" t="n">
        <v>118</v>
      </c>
      <c r="E76" s="165" t="n">
        <v>170.205</v>
      </c>
      <c r="F76" s="166" t="n">
        <v>138.37</v>
      </c>
      <c r="G76" s="166" t="n">
        <v>193.76</v>
      </c>
      <c r="H76" s="115" t="n">
        <v>167.7384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265</v>
      </c>
      <c r="D77" s="160" t="n">
        <v>956</v>
      </c>
      <c r="E77" s="161" t="n">
        <v>115.955</v>
      </c>
      <c r="F77" s="162" t="n">
        <v>81.59</v>
      </c>
      <c r="G77" s="162" t="n">
        <v>158.72</v>
      </c>
      <c r="H77" s="119" t="n">
        <v>119.259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4</v>
      </c>
      <c r="D78" s="164" t="n">
        <v>14</v>
      </c>
      <c r="E78" s="165" t="n">
        <v>98.075</v>
      </c>
      <c r="F78" s="166" t="n">
        <v>77.07</v>
      </c>
      <c r="G78" s="166" t="n">
        <v>125.96</v>
      </c>
      <c r="H78" s="115" t="n">
        <v>100.9864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0</v>
      </c>
      <c r="D79" s="160" t="n">
        <v>64</v>
      </c>
      <c r="E79" s="161" t="n">
        <v>116.235</v>
      </c>
      <c r="F79" s="162" t="n">
        <v>90</v>
      </c>
      <c r="G79" s="162" t="n">
        <v>143</v>
      </c>
      <c r="H79" s="119" t="n">
        <v>118.5553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3</v>
      </c>
      <c r="D80" s="164" t="n">
        <v>47</v>
      </c>
      <c r="E80" s="165" t="n">
        <v>120</v>
      </c>
      <c r="F80" s="166" t="n">
        <v>95</v>
      </c>
      <c r="G80" s="166" t="n">
        <v>176</v>
      </c>
      <c r="H80" s="115" t="n">
        <v>127.1653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4</v>
      </c>
      <c r="D81" s="160" t="n">
        <v>141</v>
      </c>
      <c r="E81" s="161" t="n">
        <v>131.14</v>
      </c>
      <c r="F81" s="162" t="n">
        <v>103.98</v>
      </c>
      <c r="G81" s="162" t="n">
        <v>177.98</v>
      </c>
      <c r="H81" s="119" t="n">
        <v>137.8616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26</v>
      </c>
      <c r="D82" s="164" t="n">
        <v>378</v>
      </c>
      <c r="E82" s="165" t="n">
        <v>134</v>
      </c>
      <c r="F82" s="166" t="n">
        <v>101</v>
      </c>
      <c r="G82" s="166" t="n">
        <v>181.89</v>
      </c>
      <c r="H82" s="115" t="n">
        <v>138.3651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8</v>
      </c>
      <c r="D83" s="160" t="n">
        <v>14</v>
      </c>
      <c r="E83" s="161" t="n">
        <v>98.29</v>
      </c>
      <c r="F83" s="162" t="n">
        <v>82.89</v>
      </c>
      <c r="G83" s="162" t="n">
        <v>126.98</v>
      </c>
      <c r="H83" s="119" t="n">
        <v>102.1464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9</v>
      </c>
      <c r="D84" s="164" t="n">
        <v>10</v>
      </c>
      <c r="E84" s="165" t="n">
        <v>126.345</v>
      </c>
      <c r="F84" s="166" t="n">
        <v>99.915</v>
      </c>
      <c r="G84" s="166" t="n">
        <v>169.05</v>
      </c>
      <c r="H84" s="115" t="n">
        <v>130.419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116</v>
      </c>
      <c r="E85" s="161" t="n">
        <v>117.555</v>
      </c>
      <c r="F85" s="162" t="n">
        <v>95.99</v>
      </c>
      <c r="G85" s="162" t="n">
        <v>135.22</v>
      </c>
      <c r="H85" s="119" t="n">
        <v>116.9784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36</v>
      </c>
      <c r="D86" s="164" t="n">
        <v>134</v>
      </c>
      <c r="E86" s="165" t="n">
        <v>113.84</v>
      </c>
      <c r="F86" s="166" t="n">
        <v>85.52</v>
      </c>
      <c r="G86" s="166" t="n">
        <v>163.15</v>
      </c>
      <c r="H86" s="115" t="n">
        <v>119.0333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508</v>
      </c>
      <c r="D87" s="160" t="n">
        <v>941</v>
      </c>
      <c r="E87" s="161" t="n">
        <v>130.35</v>
      </c>
      <c r="F87" s="162" t="n">
        <v>94.11</v>
      </c>
      <c r="G87" s="162" t="n">
        <v>178.23</v>
      </c>
      <c r="H87" s="119" t="n">
        <v>134.7622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5</v>
      </c>
      <c r="D88" s="164" t="n">
        <v>18</v>
      </c>
      <c r="E88" s="165" t="n">
        <v>147.36</v>
      </c>
      <c r="F88" s="166" t="n">
        <v>119.04</v>
      </c>
      <c r="G88" s="166" t="n">
        <v>243.65</v>
      </c>
      <c r="H88" s="115" t="n">
        <v>169.4317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15</v>
      </c>
      <c r="D89" s="160" t="n">
        <v>20</v>
      </c>
      <c r="E89" s="161" t="n">
        <v>139.295</v>
      </c>
      <c r="F89" s="162" t="n">
        <v>121.83</v>
      </c>
      <c r="G89" s="162" t="n">
        <v>201.67</v>
      </c>
      <c r="H89" s="119" t="n">
        <v>148.712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211</v>
      </c>
      <c r="D90" s="164" t="n">
        <v>517</v>
      </c>
      <c r="E90" s="165" t="n">
        <v>131.99</v>
      </c>
      <c r="F90" s="166" t="n">
        <v>94.82</v>
      </c>
      <c r="G90" s="166" t="n">
        <v>176.16</v>
      </c>
      <c r="H90" s="115" t="n">
        <v>135.1702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3</v>
      </c>
      <c r="D91" s="160" t="n">
        <v>506</v>
      </c>
      <c r="E91" s="161" t="n">
        <v>137.605</v>
      </c>
      <c r="F91" s="162" t="n">
        <v>118.24</v>
      </c>
      <c r="G91" s="162" t="n">
        <v>159.33</v>
      </c>
      <c r="H91" s="119" t="n">
        <v>138.0237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9</v>
      </c>
      <c r="D92" s="164" t="n">
        <v>244</v>
      </c>
      <c r="E92" s="165" t="n">
        <v>109.805</v>
      </c>
      <c r="F92" s="166" t="n">
        <v>77.71</v>
      </c>
      <c r="G92" s="166" t="n">
        <v>133.94</v>
      </c>
      <c r="H92" s="115" t="n">
        <v>107.893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1</v>
      </c>
      <c r="D93" s="160" t="n">
        <v>39</v>
      </c>
      <c r="E93" s="161" t="n">
        <v>127</v>
      </c>
      <c r="F93" s="162" t="n">
        <v>102.16</v>
      </c>
      <c r="G93" s="162" t="n">
        <v>172.09</v>
      </c>
      <c r="H93" s="119" t="n">
        <v>131.9895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66</v>
      </c>
      <c r="E94" s="165" t="n">
        <v>211.6</v>
      </c>
      <c r="F94" s="166" t="n">
        <v>169.42</v>
      </c>
      <c r="G94" s="166" t="n">
        <v>232.03</v>
      </c>
      <c r="H94" s="115" t="n">
        <v>205.079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4</v>
      </c>
      <c r="D95" s="160" t="n">
        <v>1165</v>
      </c>
      <c r="E95" s="161" t="n">
        <v>180.79</v>
      </c>
      <c r="F95" s="162" t="n">
        <v>129.32</v>
      </c>
      <c r="G95" s="162" t="n">
        <v>226.7</v>
      </c>
      <c r="H95" s="119" t="n">
        <v>178.5114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57</v>
      </c>
      <c r="D96" s="164" t="n">
        <v>383</v>
      </c>
      <c r="E96" s="165" t="n">
        <v>114.24</v>
      </c>
      <c r="F96" s="166" t="n">
        <v>84.93</v>
      </c>
      <c r="G96" s="166" t="n">
        <v>150.06</v>
      </c>
      <c r="H96" s="115" t="n">
        <v>117.8942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</v>
      </c>
      <c r="D97" s="160" t="n">
        <v>11</v>
      </c>
      <c r="E97" s="161" t="n">
        <v>131.93</v>
      </c>
      <c r="F97" s="162" t="n">
        <v>105.91</v>
      </c>
      <c r="G97" s="162" t="n">
        <v>175.42</v>
      </c>
      <c r="H97" s="119" t="n">
        <v>132.6591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0</v>
      </c>
      <c r="D98" s="164" t="n">
        <v>82</v>
      </c>
      <c r="E98" s="165" t="n">
        <v>93.47</v>
      </c>
      <c r="F98" s="166" t="n">
        <v>72.38</v>
      </c>
      <c r="G98" s="166" t="n">
        <v>120.08</v>
      </c>
      <c r="H98" s="115" t="n">
        <v>95.513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6</v>
      </c>
      <c r="D99" s="160" t="n">
        <v>43</v>
      </c>
      <c r="E99" s="161" t="n">
        <v>117.27</v>
      </c>
      <c r="F99" s="162" t="n">
        <v>97.26</v>
      </c>
      <c r="G99" s="162" t="n">
        <v>139</v>
      </c>
      <c r="H99" s="119" t="n">
        <v>115.1951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6</v>
      </c>
      <c r="D100" s="164" t="n">
        <v>46</v>
      </c>
      <c r="E100" s="165" t="n">
        <v>88.03</v>
      </c>
      <c r="F100" s="166" t="n">
        <v>64.73</v>
      </c>
      <c r="G100" s="166" t="n">
        <v>127.52</v>
      </c>
      <c r="H100" s="115" t="n">
        <v>93.3824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5</v>
      </c>
      <c r="D101" s="160" t="n">
        <v>269</v>
      </c>
      <c r="E101" s="161" t="n">
        <v>115.1</v>
      </c>
      <c r="F101" s="162" t="n">
        <v>79.94</v>
      </c>
      <c r="G101" s="162" t="n">
        <v>150.92</v>
      </c>
      <c r="H101" s="119" t="n">
        <v>115.3979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9</v>
      </c>
      <c r="D102" s="164" t="n">
        <v>10</v>
      </c>
      <c r="E102" s="165" t="n">
        <v>135.73</v>
      </c>
      <c r="F102" s="166" t="n">
        <v>77.305</v>
      </c>
      <c r="G102" s="166" t="n">
        <v>261.475</v>
      </c>
      <c r="H102" s="115" t="n">
        <v>144.868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4</v>
      </c>
      <c r="D103" s="160" t="n">
        <v>75</v>
      </c>
      <c r="E103" s="161" t="n">
        <v>102.55</v>
      </c>
      <c r="F103" s="162" t="n">
        <v>82.21</v>
      </c>
      <c r="G103" s="162" t="n">
        <v>136.13</v>
      </c>
      <c r="H103" s="119" t="n">
        <v>105.7399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11</v>
      </c>
      <c r="D104" s="164" t="n">
        <v>21</v>
      </c>
      <c r="E104" s="165" t="n">
        <v>127.14</v>
      </c>
      <c r="F104" s="166" t="n">
        <v>101.77</v>
      </c>
      <c r="G104" s="166" t="n">
        <v>150.21</v>
      </c>
      <c r="H104" s="115" t="n">
        <v>129.2995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9</v>
      </c>
      <c r="D105" s="160" t="n">
        <v>123</v>
      </c>
      <c r="E105" s="161" t="n">
        <v>107.3</v>
      </c>
      <c r="F105" s="162" t="n">
        <v>78.5</v>
      </c>
      <c r="G105" s="162" t="n">
        <v>134.63</v>
      </c>
      <c r="H105" s="119" t="n">
        <v>107.4829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5</v>
      </c>
      <c r="D106" s="164" t="n">
        <v>11</v>
      </c>
      <c r="E106" s="165" t="n">
        <v>61.69</v>
      </c>
      <c r="F106" s="166" t="n">
        <v>45.42</v>
      </c>
      <c r="G106" s="166" t="n">
        <v>100.55</v>
      </c>
      <c r="H106" s="115" t="n">
        <v>71.2273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2</v>
      </c>
      <c r="D107" s="160" t="n">
        <v>113</v>
      </c>
      <c r="E107" s="161" t="n">
        <v>126.97</v>
      </c>
      <c r="F107" s="162" t="n">
        <v>80.68</v>
      </c>
      <c r="G107" s="162" t="n">
        <v>177.78</v>
      </c>
      <c r="H107" s="119" t="n">
        <v>129.9253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31</v>
      </c>
      <c r="D108" s="164" t="n">
        <v>41</v>
      </c>
      <c r="E108" s="165" t="n">
        <v>110.97</v>
      </c>
      <c r="F108" s="166" t="n">
        <v>92.03</v>
      </c>
      <c r="G108" s="166" t="n">
        <v>129.91</v>
      </c>
      <c r="H108" s="115" t="n">
        <v>112.882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7</v>
      </c>
      <c r="D109" s="160" t="n">
        <v>22</v>
      </c>
      <c r="E109" s="161" t="n">
        <v>88.22</v>
      </c>
      <c r="F109" s="162" t="n">
        <v>69.98</v>
      </c>
      <c r="G109" s="162" t="n">
        <v>113.44</v>
      </c>
      <c r="H109" s="119" t="n">
        <v>94.2382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5</v>
      </c>
      <c r="D110" s="164" t="n">
        <v>16</v>
      </c>
      <c r="E110" s="165" t="n">
        <v>90.5</v>
      </c>
      <c r="F110" s="166" t="n">
        <v>86</v>
      </c>
      <c r="G110" s="166" t="n">
        <v>124.47</v>
      </c>
      <c r="H110" s="115" t="n">
        <v>99.2525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8</v>
      </c>
      <c r="D111" s="160" t="n">
        <v>12</v>
      </c>
      <c r="E111" s="161" t="n">
        <v>87.065</v>
      </c>
      <c r="F111" s="162" t="n">
        <v>64.79</v>
      </c>
      <c r="G111" s="162" t="n">
        <v>120.6</v>
      </c>
      <c r="H111" s="119" t="n">
        <v>92.1267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15</v>
      </c>
      <c r="D112" s="164" t="n">
        <v>42</v>
      </c>
      <c r="E112" s="165" t="n">
        <v>102.66</v>
      </c>
      <c r="F112" s="166" t="n">
        <v>68.07</v>
      </c>
      <c r="G112" s="166" t="n">
        <v>130.67</v>
      </c>
      <c r="H112" s="115" t="n">
        <v>102.5612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0</v>
      </c>
      <c r="D113" s="160" t="n">
        <v>32</v>
      </c>
      <c r="E113" s="161" t="n">
        <v>91.39</v>
      </c>
      <c r="F113" s="162" t="n">
        <v>66.52</v>
      </c>
      <c r="G113" s="162" t="n">
        <v>139.32</v>
      </c>
      <c r="H113" s="119" t="n">
        <v>96.4438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29</v>
      </c>
      <c r="D114" s="164" t="n">
        <v>52</v>
      </c>
      <c r="E114" s="165" t="n">
        <v>109.335</v>
      </c>
      <c r="F114" s="166" t="n">
        <v>82.68</v>
      </c>
      <c r="G114" s="166" t="n">
        <v>144.4</v>
      </c>
      <c r="H114" s="115" t="n">
        <v>111.955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368</v>
      </c>
      <c r="D115" s="160" t="n">
        <v>1558</v>
      </c>
      <c r="E115" s="161" t="n">
        <v>88.215</v>
      </c>
      <c r="F115" s="162" t="n">
        <v>69.43</v>
      </c>
      <c r="G115" s="162" t="n">
        <v>116.14</v>
      </c>
      <c r="H115" s="119" t="n">
        <v>91.2158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4</v>
      </c>
      <c r="D116" s="164" t="n">
        <v>57</v>
      </c>
      <c r="E116" s="165" t="n">
        <v>103.48</v>
      </c>
      <c r="F116" s="166" t="n">
        <v>82.23</v>
      </c>
      <c r="G116" s="166" t="n">
        <v>126.52</v>
      </c>
      <c r="H116" s="115" t="n">
        <v>107.81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54</v>
      </c>
      <c r="D117" s="160" t="n">
        <v>1268</v>
      </c>
      <c r="E117" s="161" t="n">
        <v>99.175</v>
      </c>
      <c r="F117" s="162" t="n">
        <v>77.58</v>
      </c>
      <c r="G117" s="162" t="n">
        <v>121.89</v>
      </c>
      <c r="H117" s="119" t="n">
        <v>100.478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8</v>
      </c>
      <c r="D118" s="164" t="n">
        <v>82</v>
      </c>
      <c r="E118" s="165" t="n">
        <v>91.895</v>
      </c>
      <c r="F118" s="166" t="n">
        <v>73.53</v>
      </c>
      <c r="G118" s="166" t="n">
        <v>138.56</v>
      </c>
      <c r="H118" s="115" t="n">
        <v>99.1656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3</v>
      </c>
      <c r="D119" s="160" t="n">
        <v>294</v>
      </c>
      <c r="E119" s="161" t="n">
        <v>167.83</v>
      </c>
      <c r="F119" s="162" t="n">
        <v>147.54</v>
      </c>
      <c r="G119" s="162" t="n">
        <v>212.24</v>
      </c>
      <c r="H119" s="119" t="n">
        <v>173.2893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9</v>
      </c>
      <c r="D120" s="164" t="n">
        <v>170</v>
      </c>
      <c r="E120" s="165" t="n">
        <v>161.245</v>
      </c>
      <c r="F120" s="166" t="n">
        <v>112.81</v>
      </c>
      <c r="G120" s="166" t="n">
        <v>196.67</v>
      </c>
      <c r="H120" s="115" t="n">
        <v>158.481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5</v>
      </c>
      <c r="D121" s="160" t="n">
        <v>18</v>
      </c>
      <c r="E121" s="161" t="n">
        <v>99.11</v>
      </c>
      <c r="F121" s="162" t="n">
        <v>89.31</v>
      </c>
      <c r="G121" s="162" t="n">
        <v>140</v>
      </c>
      <c r="H121" s="119" t="n">
        <v>108.2428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0</v>
      </c>
      <c r="D122" s="164" t="n">
        <v>14</v>
      </c>
      <c r="E122" s="165" t="n">
        <v>86.19</v>
      </c>
      <c r="F122" s="166" t="n">
        <v>72.37</v>
      </c>
      <c r="G122" s="166" t="n">
        <v>98.46</v>
      </c>
      <c r="H122" s="115" t="n">
        <v>84.732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9</v>
      </c>
      <c r="D123" s="160" t="n">
        <v>45</v>
      </c>
      <c r="E123" s="161" t="n">
        <v>84.03</v>
      </c>
      <c r="F123" s="162" t="n">
        <v>37.23</v>
      </c>
      <c r="G123" s="162" t="n">
        <v>113.25</v>
      </c>
      <c r="H123" s="119" t="n">
        <v>77.6531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29</v>
      </c>
      <c r="D124" s="164" t="n">
        <v>48</v>
      </c>
      <c r="E124" s="165" t="n">
        <v>109.47</v>
      </c>
      <c r="F124" s="166" t="n">
        <v>90.25</v>
      </c>
      <c r="G124" s="166" t="n">
        <v>127.05</v>
      </c>
      <c r="H124" s="115" t="n">
        <v>109.0135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9</v>
      </c>
      <c r="D125" s="160" t="n">
        <v>13</v>
      </c>
      <c r="E125" s="161" t="n">
        <v>99.93</v>
      </c>
      <c r="F125" s="162" t="n">
        <v>80.16</v>
      </c>
      <c r="G125" s="162" t="n">
        <v>121.34</v>
      </c>
      <c r="H125" s="119" t="n">
        <v>101.909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4</v>
      </c>
      <c r="D126" s="164" t="n">
        <v>10</v>
      </c>
      <c r="E126" s="165" t="n">
        <v>109.26</v>
      </c>
      <c r="F126" s="166" t="n">
        <v>97.65</v>
      </c>
      <c r="G126" s="166" t="n">
        <v>147.66</v>
      </c>
      <c r="H126" s="115" t="n">
        <v>115.23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3</v>
      </c>
      <c r="D127" s="160" t="n">
        <v>20</v>
      </c>
      <c r="E127" s="161" t="n">
        <v>107.705</v>
      </c>
      <c r="F127" s="162" t="n">
        <v>87.135</v>
      </c>
      <c r="G127" s="162" t="n">
        <v>131.42</v>
      </c>
      <c r="H127" s="119" t="n">
        <v>108.5065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3</v>
      </c>
      <c r="D128" s="164" t="n">
        <v>29</v>
      </c>
      <c r="E128" s="165" t="n">
        <v>110.88</v>
      </c>
      <c r="F128" s="166" t="n">
        <v>85.78</v>
      </c>
      <c r="G128" s="166" t="n">
        <v>147.63</v>
      </c>
      <c r="H128" s="115" t="n">
        <v>110.6893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35</v>
      </c>
      <c r="D129" s="160" t="n">
        <v>77</v>
      </c>
      <c r="E129" s="161" t="n">
        <v>114.49</v>
      </c>
      <c r="F129" s="162" t="n">
        <v>87.51</v>
      </c>
      <c r="G129" s="162" t="n">
        <v>144.55</v>
      </c>
      <c r="H129" s="119" t="n">
        <v>113.652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1</v>
      </c>
      <c r="D130" s="164" t="n">
        <v>87</v>
      </c>
      <c r="E130" s="165" t="n">
        <v>123.44</v>
      </c>
      <c r="F130" s="166" t="n">
        <v>100.89</v>
      </c>
      <c r="G130" s="166" t="n">
        <v>140.16</v>
      </c>
      <c r="H130" s="115" t="n">
        <v>123.4257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2</v>
      </c>
      <c r="D131" s="160" t="n">
        <v>22</v>
      </c>
      <c r="E131" s="161" t="n">
        <v>115.975</v>
      </c>
      <c r="F131" s="162" t="n">
        <v>93.38</v>
      </c>
      <c r="G131" s="162" t="n">
        <v>142.83</v>
      </c>
      <c r="H131" s="119" t="n">
        <v>117.5123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6</v>
      </c>
      <c r="D132" s="164" t="n">
        <v>14</v>
      </c>
      <c r="E132" s="165" t="n">
        <v>123.575</v>
      </c>
      <c r="F132" s="166" t="n">
        <v>91</v>
      </c>
      <c r="G132" s="166" t="n">
        <v>146.04</v>
      </c>
      <c r="H132" s="115" t="n">
        <v>122.7807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6</v>
      </c>
      <c r="D133" s="160" t="n">
        <v>10</v>
      </c>
      <c r="E133" s="161" t="n">
        <v>115.645</v>
      </c>
      <c r="F133" s="162" t="n">
        <v>85.855</v>
      </c>
      <c r="G133" s="162" t="n">
        <v>182.405</v>
      </c>
      <c r="H133" s="119" t="n">
        <v>123.562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6</v>
      </c>
      <c r="D134" s="164" t="n">
        <v>24</v>
      </c>
      <c r="E134" s="165" t="n">
        <v>92.765</v>
      </c>
      <c r="F134" s="166" t="n">
        <v>75.5</v>
      </c>
      <c r="G134" s="166" t="n">
        <v>118.51</v>
      </c>
      <c r="H134" s="115" t="n">
        <v>95.9717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60</v>
      </c>
      <c r="D135" s="160" t="n">
        <v>101</v>
      </c>
      <c r="E135" s="161" t="n">
        <v>99.26</v>
      </c>
      <c r="F135" s="162" t="n">
        <v>66.03</v>
      </c>
      <c r="G135" s="162" t="n">
        <v>139.01</v>
      </c>
      <c r="H135" s="119" t="n">
        <v>98.8958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0</v>
      </c>
      <c r="D136" s="164" t="n">
        <v>31</v>
      </c>
      <c r="E136" s="165" t="n">
        <v>116.63</v>
      </c>
      <c r="F136" s="166" t="n">
        <v>82.45</v>
      </c>
      <c r="G136" s="166" t="n">
        <v>140.75</v>
      </c>
      <c r="H136" s="115" t="n">
        <v>113.2935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24</v>
      </c>
      <c r="D137" s="160" t="n">
        <v>101</v>
      </c>
      <c r="E137" s="161" t="n">
        <v>75.26</v>
      </c>
      <c r="F137" s="162" t="n">
        <v>66.93</v>
      </c>
      <c r="G137" s="162" t="n">
        <v>103.85</v>
      </c>
      <c r="H137" s="119" t="n">
        <v>79.0096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34</v>
      </c>
      <c r="D138" s="164" t="n">
        <v>89</v>
      </c>
      <c r="E138" s="165" t="n">
        <v>104.93</v>
      </c>
      <c r="F138" s="166" t="n">
        <v>78.42</v>
      </c>
      <c r="G138" s="166" t="n">
        <v>126.89</v>
      </c>
      <c r="H138" s="115" t="n">
        <v>107.4162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6</v>
      </c>
      <c r="D139" s="160" t="n">
        <v>115</v>
      </c>
      <c r="E139" s="161" t="n">
        <v>126.22</v>
      </c>
      <c r="F139" s="162" t="n">
        <v>108.91</v>
      </c>
      <c r="G139" s="162" t="n">
        <v>142.43</v>
      </c>
      <c r="H139" s="119" t="n">
        <v>125.7935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5</v>
      </c>
      <c r="D140" s="164" t="n">
        <v>15</v>
      </c>
      <c r="E140" s="165" t="n">
        <v>147.16</v>
      </c>
      <c r="F140" s="166" t="n">
        <v>80.97</v>
      </c>
      <c r="G140" s="166" t="n">
        <v>154.33</v>
      </c>
      <c r="H140" s="115" t="n">
        <v>129.3133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1</v>
      </c>
      <c r="D141" s="160" t="n">
        <v>34</v>
      </c>
      <c r="E141" s="161" t="n">
        <v>101.065</v>
      </c>
      <c r="F141" s="162" t="n">
        <v>87.73</v>
      </c>
      <c r="G141" s="162" t="n">
        <v>116.6</v>
      </c>
      <c r="H141" s="119" t="n">
        <v>102.2638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7</v>
      </c>
      <c r="D142" s="164" t="n">
        <v>497</v>
      </c>
      <c r="E142" s="165" t="n">
        <v>132.13</v>
      </c>
      <c r="F142" s="166" t="n">
        <v>104.66</v>
      </c>
      <c r="G142" s="166" t="n">
        <v>158.48</v>
      </c>
      <c r="H142" s="115" t="n">
        <v>132.337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</v>
      </c>
      <c r="D143" s="160" t="n">
        <v>17</v>
      </c>
      <c r="E143" s="161" t="n">
        <v>121.48</v>
      </c>
      <c r="F143" s="162" t="n">
        <v>99.32</v>
      </c>
      <c r="G143" s="162" t="n">
        <v>151.27</v>
      </c>
      <c r="H143" s="119" t="n">
        <v>120.9859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5</v>
      </c>
      <c r="D144" s="164" t="n">
        <v>17</v>
      </c>
      <c r="E144" s="165" t="n">
        <v>131.56</v>
      </c>
      <c r="F144" s="166" t="n">
        <v>98.23</v>
      </c>
      <c r="G144" s="166" t="n">
        <v>145.67</v>
      </c>
      <c r="H144" s="115" t="n">
        <v>125.2176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40</v>
      </c>
      <c r="D145" s="160" t="n">
        <v>1761</v>
      </c>
      <c r="E145" s="161" t="n">
        <v>73.5</v>
      </c>
      <c r="F145" s="162" t="n">
        <v>60.91</v>
      </c>
      <c r="G145" s="162" t="n">
        <v>93.11</v>
      </c>
      <c r="H145" s="119" t="n">
        <v>75.8355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2</v>
      </c>
      <c r="D146" s="164" t="n">
        <v>27</v>
      </c>
      <c r="E146" s="165" t="n">
        <v>87.54</v>
      </c>
      <c r="F146" s="166" t="n">
        <v>78.21</v>
      </c>
      <c r="G146" s="166" t="n">
        <v>110</v>
      </c>
      <c r="H146" s="115" t="n">
        <v>91.3026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04</v>
      </c>
      <c r="D147" s="160" t="n">
        <v>144</v>
      </c>
      <c r="E147" s="161" t="n">
        <v>91.52</v>
      </c>
      <c r="F147" s="162" t="n">
        <v>62.76</v>
      </c>
      <c r="G147" s="162" t="n">
        <v>126.03</v>
      </c>
      <c r="H147" s="119" t="n">
        <v>93.672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366</v>
      </c>
      <c r="D148" s="164" t="n">
        <v>557</v>
      </c>
      <c r="E148" s="165" t="n">
        <v>88.49</v>
      </c>
      <c r="F148" s="166" t="n">
        <v>66.82</v>
      </c>
      <c r="G148" s="166" t="n">
        <v>125.57</v>
      </c>
      <c r="H148" s="115" t="n">
        <v>93.1986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8</v>
      </c>
      <c r="D149" s="160" t="n">
        <v>21</v>
      </c>
      <c r="E149" s="161" t="n">
        <v>69.3</v>
      </c>
      <c r="F149" s="162" t="n">
        <v>48.22</v>
      </c>
      <c r="G149" s="162" t="n">
        <v>92.52</v>
      </c>
      <c r="H149" s="119" t="n">
        <v>70.0762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31</v>
      </c>
      <c r="D150" s="164" t="n">
        <v>129</v>
      </c>
      <c r="E150" s="165" t="n">
        <v>89.38</v>
      </c>
      <c r="F150" s="166" t="n">
        <v>72.02</v>
      </c>
      <c r="G150" s="166" t="n">
        <v>111.38</v>
      </c>
      <c r="H150" s="115" t="n">
        <v>91.0042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42</v>
      </c>
      <c r="D151" s="160" t="n">
        <v>116</v>
      </c>
      <c r="E151" s="161" t="n">
        <v>78.995</v>
      </c>
      <c r="F151" s="162" t="n">
        <v>48.84</v>
      </c>
      <c r="G151" s="162" t="n">
        <v>107.08</v>
      </c>
      <c r="H151" s="119" t="n">
        <v>80.1769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1</v>
      </c>
      <c r="D152" s="164" t="n">
        <v>38</v>
      </c>
      <c r="E152" s="165" t="n">
        <v>78.41</v>
      </c>
      <c r="F152" s="166" t="n">
        <v>57.95</v>
      </c>
      <c r="G152" s="166" t="n">
        <v>91.4</v>
      </c>
      <c r="H152" s="115" t="n">
        <v>74.4047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59</v>
      </c>
      <c r="D153" s="160" t="n">
        <v>121</v>
      </c>
      <c r="E153" s="161" t="n">
        <v>67.17</v>
      </c>
      <c r="F153" s="162" t="n">
        <v>48</v>
      </c>
      <c r="G153" s="162" t="n">
        <v>100.07</v>
      </c>
      <c r="H153" s="119" t="n">
        <v>70.1829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0</v>
      </c>
      <c r="D154" s="164" t="n">
        <v>29</v>
      </c>
      <c r="E154" s="165" t="n">
        <v>79.5</v>
      </c>
      <c r="F154" s="166" t="n">
        <v>59.24</v>
      </c>
      <c r="G154" s="166" t="n">
        <v>110.92</v>
      </c>
      <c r="H154" s="115" t="n">
        <v>86.1666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19</v>
      </c>
      <c r="D155" s="160" t="n">
        <v>120</v>
      </c>
      <c r="E155" s="161" t="n">
        <v>81.475</v>
      </c>
      <c r="F155" s="162" t="n">
        <v>72.7</v>
      </c>
      <c r="G155" s="162" t="n">
        <v>103.955</v>
      </c>
      <c r="H155" s="119" t="n">
        <v>84.9395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93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94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95</v>
      </c>
      <c r="B13" s="116" t="s">
        <v>396</v>
      </c>
      <c r="C13" s="117"/>
      <c r="D13" s="108" t="n">
        <v>20.1117</v>
      </c>
      <c r="E13" s="118" t="n">
        <v>87.75</v>
      </c>
      <c r="F13" s="119" t="n">
        <v>64.8</v>
      </c>
      <c r="G13" s="119" t="n">
        <v>140.34</v>
      </c>
      <c r="H13" s="119" t="n">
        <v>95.9586</v>
      </c>
    </row>
    <row r="14" customFormat="false" ht="14.3" hidden="false" customHeight="true" outlineLevel="0" collapsed="false">
      <c r="A14" s="111" t="s">
        <v>397</v>
      </c>
      <c r="B14" s="111" t="s">
        <v>398</v>
      </c>
      <c r="C14" s="112"/>
      <c r="D14" s="113" t="n">
        <v>79.8882</v>
      </c>
      <c r="E14" s="114" t="n">
        <v>145.52</v>
      </c>
      <c r="F14" s="115" t="n">
        <v>99.52</v>
      </c>
      <c r="G14" s="115" t="n">
        <v>216.89</v>
      </c>
      <c r="H14" s="115" t="n">
        <v>154.9001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99</v>
      </c>
      <c r="C16" s="106"/>
      <c r="D16" s="106"/>
      <c r="E16" s="176" t="n">
        <v>60.3009895547004</v>
      </c>
      <c r="F16" s="176" t="n">
        <v>65.1125401929261</v>
      </c>
      <c r="G16" s="176" t="n">
        <v>64.7056111392872</v>
      </c>
      <c r="H16" s="176" t="n">
        <v>61.9487011305997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6.045</v>
      </c>
      <c r="F18" s="181" t="n">
        <v>81.24</v>
      </c>
      <c r="G18" s="181" t="n">
        <v>206.5</v>
      </c>
      <c r="H18" s="182" t="n">
        <v>143.045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0</v>
      </c>
    </row>
    <row r="21" customFormat="false" ht="14.3" hidden="false" customHeight="true" outlineLevel="0" collapsed="false">
      <c r="A21" s="106" t="s">
        <v>40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0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04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05</v>
      </c>
      <c r="C35" s="117"/>
      <c r="D35" s="108" t="n">
        <v>31.336</v>
      </c>
      <c r="E35" s="118" t="n">
        <v>149.48</v>
      </c>
      <c r="F35" s="119" t="n">
        <v>97.2</v>
      </c>
      <c r="G35" s="119" t="n">
        <v>241.62</v>
      </c>
      <c r="H35" s="119" t="n">
        <v>162.1462</v>
      </c>
    </row>
    <row r="36" customFormat="false" ht="14.3" hidden="false" customHeight="true" outlineLevel="0" collapsed="false">
      <c r="A36" s="111"/>
      <c r="B36" s="111" t="s">
        <v>406</v>
      </c>
      <c r="C36" s="112"/>
      <c r="D36" s="113" t="n">
        <v>68.6639</v>
      </c>
      <c r="E36" s="114" t="n">
        <v>130.06</v>
      </c>
      <c r="F36" s="115" t="n">
        <v>77.26</v>
      </c>
      <c r="G36" s="115" t="n">
        <v>189.63</v>
      </c>
      <c r="H36" s="115" t="n">
        <v>134.329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07</v>
      </c>
      <c r="C38" s="106"/>
      <c r="D38" s="106"/>
      <c r="E38" s="176" t="n">
        <v>87.008295424137</v>
      </c>
      <c r="F38" s="176" t="n">
        <v>79.4855967078189</v>
      </c>
      <c r="G38" s="176" t="n">
        <v>78.4827414949094</v>
      </c>
      <c r="H38" s="176" t="n">
        <v>82.8444946597577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6.045</v>
      </c>
      <c r="F40" s="181" t="n">
        <v>81.24</v>
      </c>
      <c r="G40" s="181" t="n">
        <v>206.5</v>
      </c>
      <c r="H40" s="182" t="n">
        <v>143.045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8</v>
      </c>
      <c r="B1" s="3"/>
      <c r="C1" s="3"/>
      <c r="D1" s="4"/>
      <c r="E1" s="184" t="s">
        <v>1</v>
      </c>
      <c r="F1" s="184"/>
      <c r="G1" s="184"/>
      <c r="H1" s="6" t="s">
        <v>409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0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1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2</v>
      </c>
      <c r="D8" s="19"/>
      <c r="E8" s="19"/>
      <c r="F8" s="19"/>
      <c r="G8" s="187" t="n">
        <v>23153</v>
      </c>
      <c r="H8" s="21" t="s">
        <v>41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4</v>
      </c>
      <c r="E11" s="34"/>
      <c r="F11" s="34"/>
      <c r="G11" s="190" t="n">
        <v>13460.2742</v>
      </c>
      <c r="H11" s="32" t="s">
        <v>41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5</v>
      </c>
      <c r="E12" s="34"/>
      <c r="F12" s="34"/>
      <c r="G12" s="190" t="n">
        <v>18266.4609</v>
      </c>
      <c r="H12" s="32" t="s">
        <v>41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6</v>
      </c>
      <c r="E13" s="34"/>
      <c r="F13" s="34"/>
      <c r="G13" s="191" t="n">
        <v>23153</v>
      </c>
      <c r="H13" s="32" t="s">
        <v>41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7</v>
      </c>
      <c r="E14" s="34"/>
      <c r="F14" s="34"/>
      <c r="G14" s="190" t="n">
        <v>28263.5</v>
      </c>
      <c r="H14" s="32" t="s">
        <v>41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8</v>
      </c>
      <c r="E15" s="34"/>
      <c r="F15" s="34"/>
      <c r="G15" s="191" t="n">
        <v>35288.9111</v>
      </c>
      <c r="H15" s="32" t="s">
        <v>413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19</v>
      </c>
      <c r="D17" s="30"/>
      <c r="E17" s="30"/>
      <c r="F17" s="30"/>
      <c r="G17" s="193" t="n">
        <v>24422.8185</v>
      </c>
      <c r="H17" s="39" t="s">
        <v>41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0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1</v>
      </c>
      <c r="D20" s="196"/>
      <c r="E20" s="196"/>
      <c r="F20" s="196"/>
      <c r="G20" s="197" t="n">
        <v>8.3912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22</v>
      </c>
      <c r="D21" s="196"/>
      <c r="E21" s="196"/>
      <c r="F21" s="196"/>
      <c r="G21" s="197" t="n">
        <v>0.4351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23</v>
      </c>
      <c r="D22" s="196"/>
      <c r="E22" s="196"/>
      <c r="F22" s="196"/>
      <c r="G22" s="197" t="n">
        <v>13.1732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24</v>
      </c>
      <c r="D23" s="196"/>
      <c r="E23" s="196"/>
      <c r="F23" s="196"/>
      <c r="G23" s="197" t="n">
        <v>11.641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25</v>
      </c>
      <c r="D24" s="196"/>
      <c r="E24" s="196"/>
      <c r="F24" s="196"/>
      <c r="G24" s="197" t="n">
        <v>0.436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26</v>
      </c>
      <c r="D27" s="201"/>
      <c r="E27" s="201"/>
      <c r="F27" s="201"/>
      <c r="G27" s="202" t="n">
        <v>175.5109</v>
      </c>
      <c r="H27" s="39" t="s">
        <v>42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28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2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0</v>
      </c>
      <c r="B3" s="82"/>
      <c r="C3" s="82"/>
      <c r="D3" s="82"/>
      <c r="E3" s="82" t="s">
        <v>41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0</v>
      </c>
      <c r="B4" s="83"/>
      <c r="C4" s="83"/>
      <c r="D4" s="83"/>
      <c r="E4" s="83" t="s">
        <v>43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1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0</v>
      </c>
      <c r="K8" s="225"/>
      <c r="L8" s="225"/>
      <c r="M8" s="225"/>
      <c r="N8" s="225"/>
      <c r="O8" s="226" t="s">
        <v>432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3</v>
      </c>
      <c r="K9" s="227" t="s">
        <v>434</v>
      </c>
      <c r="L9" s="227" t="s">
        <v>435</v>
      </c>
      <c r="M9" s="227" t="s">
        <v>436</v>
      </c>
      <c r="N9" s="227" t="s">
        <v>437</v>
      </c>
      <c r="O9" s="226"/>
      <c r="P9" s="228" t="s">
        <v>438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13</v>
      </c>
      <c r="E12" s="231" t="s">
        <v>413</v>
      </c>
      <c r="F12" s="231" t="s">
        <v>413</v>
      </c>
      <c r="G12" s="231" t="s">
        <v>413</v>
      </c>
      <c r="H12" s="231" t="s">
        <v>413</v>
      </c>
      <c r="I12" s="231" t="s">
        <v>41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27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39</v>
      </c>
      <c r="B14" s="238"/>
      <c r="C14" s="239" t="n">
        <v>3.4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0</v>
      </c>
      <c r="B15" s="163"/>
      <c r="C15" s="245" t="n">
        <v>6.52</v>
      </c>
      <c r="D15" s="246" t="n">
        <v>36675.1953</v>
      </c>
      <c r="E15" s="247" t="n">
        <v>23544.1845</v>
      </c>
      <c r="F15" s="247" t="n">
        <v>29990.1666</v>
      </c>
      <c r="G15" s="247" t="n">
        <v>44422.9166</v>
      </c>
      <c r="H15" s="247" t="n">
        <v>53438.4166</v>
      </c>
      <c r="I15" s="247" t="n">
        <v>38231.776</v>
      </c>
      <c r="J15" s="248" t="n">
        <v>10.8</v>
      </c>
      <c r="K15" s="249" t="n">
        <v>0.08</v>
      </c>
      <c r="L15" s="249" t="n">
        <v>24.6</v>
      </c>
      <c r="M15" s="249" t="n">
        <v>11.98</v>
      </c>
      <c r="N15" s="249" t="n">
        <v>0.47</v>
      </c>
      <c r="O15" s="250" t="n">
        <v>173.9503</v>
      </c>
      <c r="P15" s="7" t="n">
        <v>52.07</v>
      </c>
      <c r="Q15" s="251" t="n">
        <v>6445.9821</v>
      </c>
      <c r="R15" s="251" t="n">
        <v>29990.1666</v>
      </c>
      <c r="S15" s="251" t="n">
        <v>6685.0287</v>
      </c>
      <c r="T15" s="251" t="n">
        <v>7747.7213</v>
      </c>
      <c r="U15" s="251" t="n">
        <v>9015.5</v>
      </c>
    </row>
    <row r="16" customFormat="false" ht="17.3" hidden="false" customHeight="true" outlineLevel="0" collapsed="false">
      <c r="A16" s="159" t="s">
        <v>441</v>
      </c>
      <c r="B16" s="144"/>
      <c r="C16" s="239" t="n">
        <v>34.17</v>
      </c>
      <c r="D16" s="240" t="n">
        <v>25862.4454</v>
      </c>
      <c r="E16" s="241" t="n">
        <v>19650.9652</v>
      </c>
      <c r="F16" s="241" t="n">
        <v>22419.167</v>
      </c>
      <c r="G16" s="241" t="n">
        <v>29794.4611</v>
      </c>
      <c r="H16" s="241" t="n">
        <v>36654.3333</v>
      </c>
      <c r="I16" s="241" t="n">
        <v>27800.9027</v>
      </c>
      <c r="J16" s="242" t="n">
        <v>10.34</v>
      </c>
      <c r="K16" s="243" t="n">
        <v>0.59</v>
      </c>
      <c r="L16" s="243" t="n">
        <v>10.61</v>
      </c>
      <c r="M16" s="243" t="n">
        <v>13.21</v>
      </c>
      <c r="N16" s="243" t="n">
        <v>0.28</v>
      </c>
      <c r="O16" s="244" t="n">
        <v>176.1677</v>
      </c>
      <c r="P16" s="7" t="n">
        <v>64.97</v>
      </c>
      <c r="Q16" s="251" t="n">
        <v>2768.2018</v>
      </c>
      <c r="R16" s="251" t="n">
        <v>22419.167</v>
      </c>
      <c r="S16" s="251" t="n">
        <v>3443.2784</v>
      </c>
      <c r="T16" s="251" t="n">
        <v>3932.0157</v>
      </c>
      <c r="U16" s="251" t="n">
        <v>6859.8722</v>
      </c>
    </row>
    <row r="17" customFormat="false" ht="17.3" hidden="false" customHeight="true" outlineLevel="0" collapsed="false">
      <c r="A17" s="158" t="s">
        <v>442</v>
      </c>
      <c r="B17" s="163"/>
      <c r="C17" s="245" t="n">
        <v>27.98</v>
      </c>
      <c r="D17" s="246" t="n">
        <v>23199.4166</v>
      </c>
      <c r="E17" s="247" t="n">
        <v>17638</v>
      </c>
      <c r="F17" s="247" t="n">
        <v>20243.8236</v>
      </c>
      <c r="G17" s="247" t="n">
        <v>27490.3236</v>
      </c>
      <c r="H17" s="247" t="n">
        <v>32991.9709</v>
      </c>
      <c r="I17" s="247" t="n">
        <v>24390.0783</v>
      </c>
      <c r="J17" s="248" t="n">
        <v>6.07</v>
      </c>
      <c r="K17" s="249" t="n">
        <v>0.27</v>
      </c>
      <c r="L17" s="249" t="n">
        <v>11.55</v>
      </c>
      <c r="M17" s="249" t="n">
        <v>11.95</v>
      </c>
      <c r="N17" s="249" t="n">
        <v>0.47</v>
      </c>
      <c r="O17" s="250" t="n">
        <v>173.2211</v>
      </c>
      <c r="P17" s="7" t="n">
        <v>69.69</v>
      </c>
      <c r="Q17" s="251" t="n">
        <v>2605.8236</v>
      </c>
      <c r="R17" s="251" t="n">
        <v>20243.8236</v>
      </c>
      <c r="S17" s="251" t="n">
        <v>2955.593</v>
      </c>
      <c r="T17" s="251" t="n">
        <v>4290.907</v>
      </c>
      <c r="U17" s="251" t="n">
        <v>5501.6473</v>
      </c>
    </row>
    <row r="18" customFormat="false" ht="17.3" hidden="false" customHeight="true" outlineLevel="0" collapsed="false">
      <c r="A18" s="159" t="s">
        <v>443</v>
      </c>
      <c r="B18" s="144"/>
      <c r="C18" s="239" t="n">
        <v>3.34</v>
      </c>
      <c r="D18" s="240" t="n">
        <v>18546.1543</v>
      </c>
      <c r="E18" s="241" t="n">
        <v>13625.6023</v>
      </c>
      <c r="F18" s="241" t="n">
        <v>15461.4166</v>
      </c>
      <c r="G18" s="241" t="n">
        <v>21760.8333</v>
      </c>
      <c r="H18" s="241" t="n">
        <v>24708.4166</v>
      </c>
      <c r="I18" s="241" t="n">
        <v>18892.7094</v>
      </c>
      <c r="J18" s="242" t="n">
        <v>7.23</v>
      </c>
      <c r="K18" s="243" t="n">
        <v>0.08</v>
      </c>
      <c r="L18" s="243" t="n">
        <v>10.7</v>
      </c>
      <c r="M18" s="243" t="n">
        <v>10.23</v>
      </c>
      <c r="N18" s="243" t="n">
        <v>0.09</v>
      </c>
      <c r="O18" s="244" t="n">
        <v>174.9758</v>
      </c>
      <c r="P18" s="7" t="n">
        <v>71.67</v>
      </c>
      <c r="Q18" s="251" t="n">
        <v>1835.8143</v>
      </c>
      <c r="R18" s="251" t="n">
        <v>15461.4166</v>
      </c>
      <c r="S18" s="251" t="n">
        <v>3084.7377</v>
      </c>
      <c r="T18" s="251" t="n">
        <v>3214.679</v>
      </c>
      <c r="U18" s="251" t="n">
        <v>2947.5833</v>
      </c>
    </row>
    <row r="19" customFormat="false" ht="17.3" hidden="false" customHeight="true" outlineLevel="0" collapsed="false">
      <c r="A19" s="158" t="s">
        <v>444</v>
      </c>
      <c r="B19" s="163"/>
      <c r="C19" s="245" t="n">
        <v>10.54</v>
      </c>
      <c r="D19" s="246" t="n">
        <v>15305.5616</v>
      </c>
      <c r="E19" s="247" t="n">
        <v>12293</v>
      </c>
      <c r="F19" s="247" t="n">
        <v>13462.75</v>
      </c>
      <c r="G19" s="247" t="n">
        <v>18240.0833</v>
      </c>
      <c r="H19" s="247" t="n">
        <v>24349.6666</v>
      </c>
      <c r="I19" s="247" t="n">
        <v>16997.2131</v>
      </c>
      <c r="J19" s="248" t="n">
        <v>5.63</v>
      </c>
      <c r="K19" s="249" t="n">
        <v>0.38</v>
      </c>
      <c r="L19" s="249" t="n">
        <v>11.25</v>
      </c>
      <c r="M19" s="249" t="n">
        <v>10.81</v>
      </c>
      <c r="N19" s="249" t="n">
        <v>0.2</v>
      </c>
      <c r="O19" s="250" t="n">
        <v>173.3651</v>
      </c>
      <c r="P19" s="7" t="n">
        <v>71.73</v>
      </c>
      <c r="Q19" s="251" t="n">
        <v>1169.75</v>
      </c>
      <c r="R19" s="251" t="n">
        <v>13462.75</v>
      </c>
      <c r="S19" s="251" t="n">
        <v>1842.8116</v>
      </c>
      <c r="T19" s="251" t="n">
        <v>2934.5217</v>
      </c>
      <c r="U19" s="251" t="n">
        <v>6109.5833</v>
      </c>
    </row>
    <row r="20" customFormat="false" ht="17.3" hidden="false" customHeight="true" outlineLevel="0" collapsed="false">
      <c r="A20" s="159" t="s">
        <v>445</v>
      </c>
      <c r="B20" s="144"/>
      <c r="C20" s="239" t="n">
        <v>0.2</v>
      </c>
      <c r="D20" s="240" t="n">
        <v>16602.0833</v>
      </c>
      <c r="E20" s="241" t="n">
        <v>13154.8333</v>
      </c>
      <c r="F20" s="241" t="n">
        <v>14140.8651</v>
      </c>
      <c r="G20" s="241" t="n">
        <v>17900.5</v>
      </c>
      <c r="H20" s="241" t="n">
        <v>19329.4166</v>
      </c>
      <c r="I20" s="241" t="n">
        <v>16282.9913</v>
      </c>
      <c r="J20" s="242" t="n">
        <v>3.72</v>
      </c>
      <c r="K20" s="243" t="n">
        <v>0.09</v>
      </c>
      <c r="L20" s="243" t="n">
        <v>12.59</v>
      </c>
      <c r="M20" s="243" t="n">
        <v>10.2</v>
      </c>
      <c r="N20" s="243" t="n">
        <v>0</v>
      </c>
      <c r="O20" s="244" t="n">
        <v>174.4967</v>
      </c>
      <c r="P20" s="7" t="n">
        <v>73.4</v>
      </c>
      <c r="Q20" s="251" t="n">
        <v>986.031800000001</v>
      </c>
      <c r="R20" s="251" t="n">
        <v>14140.8651</v>
      </c>
      <c r="S20" s="251" t="n">
        <v>2461.2182</v>
      </c>
      <c r="T20" s="251" t="n">
        <v>1298.4167</v>
      </c>
      <c r="U20" s="251" t="n">
        <v>1428.9166</v>
      </c>
    </row>
    <row r="21" customFormat="false" ht="17.3" hidden="false" customHeight="true" outlineLevel="0" collapsed="false">
      <c r="A21" s="158" t="s">
        <v>446</v>
      </c>
      <c r="B21" s="163"/>
      <c r="C21" s="245" t="n">
        <v>1.46</v>
      </c>
      <c r="D21" s="246" t="n">
        <v>20619.1191</v>
      </c>
      <c r="E21" s="247" t="n">
        <v>15151.9075</v>
      </c>
      <c r="F21" s="247" t="n">
        <v>17448.5</v>
      </c>
      <c r="G21" s="247" t="n">
        <v>23198.3293</v>
      </c>
      <c r="H21" s="247" t="n">
        <v>27433.2299</v>
      </c>
      <c r="I21" s="247" t="n">
        <v>20762.657</v>
      </c>
      <c r="J21" s="248" t="n">
        <v>7.94</v>
      </c>
      <c r="K21" s="249" t="n">
        <v>0.73</v>
      </c>
      <c r="L21" s="249" t="n">
        <v>13.57</v>
      </c>
      <c r="M21" s="249" t="n">
        <v>10.27</v>
      </c>
      <c r="N21" s="249" t="n">
        <v>2.24</v>
      </c>
      <c r="O21" s="250" t="n">
        <v>178.486</v>
      </c>
      <c r="P21" s="7" t="n">
        <v>65.25</v>
      </c>
      <c r="Q21" s="251" t="n">
        <v>2296.5925</v>
      </c>
      <c r="R21" s="251" t="n">
        <v>17448.5</v>
      </c>
      <c r="S21" s="251" t="n">
        <v>3170.6191</v>
      </c>
      <c r="T21" s="251" t="n">
        <v>2579.2102</v>
      </c>
      <c r="U21" s="251" t="n">
        <v>4234.9006</v>
      </c>
    </row>
    <row r="22" customFormat="false" ht="17.3" hidden="false" customHeight="true" outlineLevel="0" collapsed="false">
      <c r="A22" s="159" t="s">
        <v>447</v>
      </c>
      <c r="B22" s="144"/>
      <c r="C22" s="239" t="n">
        <v>3.09</v>
      </c>
      <c r="D22" s="240" t="n">
        <v>21771.1915</v>
      </c>
      <c r="E22" s="241" t="n">
        <v>13822.1666</v>
      </c>
      <c r="F22" s="241" t="n">
        <v>18397.7856</v>
      </c>
      <c r="G22" s="241" t="n">
        <v>23934.8573</v>
      </c>
      <c r="H22" s="241" t="n">
        <v>25982.6839</v>
      </c>
      <c r="I22" s="241" t="n">
        <v>21007.6628</v>
      </c>
      <c r="J22" s="242" t="n">
        <v>9.44</v>
      </c>
      <c r="K22" s="243" t="n">
        <v>1.39</v>
      </c>
      <c r="L22" s="243" t="n">
        <v>16.25</v>
      </c>
      <c r="M22" s="243" t="n">
        <v>9.39</v>
      </c>
      <c r="N22" s="243" t="n">
        <v>2.81</v>
      </c>
      <c r="O22" s="244" t="n">
        <v>179.3395</v>
      </c>
      <c r="P22" s="7" t="n">
        <v>60.72</v>
      </c>
      <c r="Q22" s="251" t="n">
        <v>4575.619</v>
      </c>
      <c r="R22" s="251" t="n">
        <v>18397.7856</v>
      </c>
      <c r="S22" s="251" t="n">
        <v>3373.4059</v>
      </c>
      <c r="T22" s="251" t="n">
        <v>2163.6658</v>
      </c>
      <c r="U22" s="251" t="n">
        <v>2047.8266</v>
      </c>
    </row>
    <row r="23" customFormat="false" ht="17.3" hidden="false" customHeight="true" outlineLevel="0" collapsed="false">
      <c r="A23" s="158" t="s">
        <v>448</v>
      </c>
      <c r="B23" s="163"/>
      <c r="C23" s="245" t="n">
        <v>9.2</v>
      </c>
      <c r="D23" s="246" t="n">
        <v>12203.0833</v>
      </c>
      <c r="E23" s="247" t="n">
        <v>10402.0965</v>
      </c>
      <c r="F23" s="247" t="n">
        <v>11205.9166</v>
      </c>
      <c r="G23" s="247" t="n">
        <v>14094.3255</v>
      </c>
      <c r="H23" s="247" t="n">
        <v>17249.8692</v>
      </c>
      <c r="I23" s="247" t="n">
        <v>13002.7954</v>
      </c>
      <c r="J23" s="248" t="n">
        <v>7.53</v>
      </c>
      <c r="K23" s="249" t="n">
        <v>0.25</v>
      </c>
      <c r="L23" s="249" t="n">
        <v>7.73</v>
      </c>
      <c r="M23" s="249" t="n">
        <v>9.91</v>
      </c>
      <c r="N23" s="249" t="n">
        <v>0.09</v>
      </c>
      <c r="O23" s="250" t="n">
        <v>174.8934</v>
      </c>
      <c r="P23" s="7" t="n">
        <v>74.49</v>
      </c>
      <c r="Q23" s="251" t="n">
        <v>803.820100000001</v>
      </c>
      <c r="R23" s="251" t="n">
        <v>11205.9166</v>
      </c>
      <c r="S23" s="251" t="n">
        <v>997.1667</v>
      </c>
      <c r="T23" s="251" t="n">
        <v>1891.2422</v>
      </c>
      <c r="U23" s="251" t="n">
        <v>3155.5437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49</v>
      </c>
      <c r="B25" s="257"/>
      <c r="C25" s="258" t="n">
        <v>100</v>
      </c>
      <c r="D25" s="259" t="n">
        <v>23153</v>
      </c>
      <c r="E25" s="259" t="n">
        <v>13460.2742</v>
      </c>
      <c r="F25" s="259" t="n">
        <v>18266.4609</v>
      </c>
      <c r="G25" s="259" t="n">
        <v>28263.5</v>
      </c>
      <c r="H25" s="259" t="n">
        <v>35288.9111</v>
      </c>
      <c r="I25" s="259" t="n">
        <v>24422.8185</v>
      </c>
      <c r="J25" s="260" t="n">
        <v>8.39</v>
      </c>
      <c r="K25" s="261" t="n">
        <v>0.43</v>
      </c>
      <c r="L25" s="261" t="n">
        <v>13.17</v>
      </c>
      <c r="M25" s="261" t="n">
        <v>11.64</v>
      </c>
      <c r="N25" s="261" t="n">
        <v>0.43</v>
      </c>
      <c r="O25" s="262" t="n">
        <v>175.5109</v>
      </c>
      <c r="P25" s="7"/>
      <c r="Q25" s="263" t="n">
        <v>65.94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0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1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0</v>
      </c>
      <c r="B3" s="82"/>
      <c r="C3" s="82"/>
      <c r="D3" s="82"/>
      <c r="E3" s="82" t="s">
        <v>41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52</v>
      </c>
      <c r="B8" s="221"/>
      <c r="C8" s="222" t="s">
        <v>453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0</v>
      </c>
      <c r="K8" s="225"/>
      <c r="L8" s="225"/>
      <c r="M8" s="225"/>
      <c r="N8" s="225"/>
      <c r="O8" s="226" t="s">
        <v>454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3</v>
      </c>
      <c r="K9" s="227" t="s">
        <v>434</v>
      </c>
      <c r="L9" s="227" t="s">
        <v>435</v>
      </c>
      <c r="M9" s="227" t="s">
        <v>436</v>
      </c>
      <c r="N9" s="227" t="s">
        <v>437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13</v>
      </c>
      <c r="E12" s="231" t="s">
        <v>413</v>
      </c>
      <c r="F12" s="231" t="s">
        <v>413</v>
      </c>
      <c r="G12" s="231" t="s">
        <v>413</v>
      </c>
      <c r="H12" s="231" t="s">
        <v>413</v>
      </c>
      <c r="I12" s="231" t="s">
        <v>41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27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79.726</v>
      </c>
      <c r="D14" s="240" t="n">
        <v>36512.0369</v>
      </c>
      <c r="E14" s="241" t="n">
        <v>28708.75</v>
      </c>
      <c r="F14" s="241" t="n">
        <v>31602.75</v>
      </c>
      <c r="G14" s="241" t="n">
        <v>43122.5833</v>
      </c>
      <c r="H14" s="241" t="n">
        <v>55236</v>
      </c>
      <c r="I14" s="241" t="n">
        <v>38666.7921</v>
      </c>
      <c r="J14" s="242" t="n">
        <v>10.85</v>
      </c>
      <c r="K14" s="243" t="n">
        <v>0.01</v>
      </c>
      <c r="L14" s="243" t="n">
        <v>21.01</v>
      </c>
      <c r="M14" s="243" t="n">
        <v>10.31</v>
      </c>
      <c r="N14" s="243" t="n">
        <v>0.67</v>
      </c>
      <c r="O14" s="244" t="n">
        <v>173.4926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17.2223</v>
      </c>
      <c r="D15" s="246" t="n">
        <v>42446.339</v>
      </c>
      <c r="E15" s="247" t="n">
        <v>31361.6666</v>
      </c>
      <c r="F15" s="247" t="n">
        <v>37828.4018</v>
      </c>
      <c r="G15" s="247" t="n">
        <v>47212.4707</v>
      </c>
      <c r="H15" s="247" t="n">
        <v>63025.3841</v>
      </c>
      <c r="I15" s="247" t="n">
        <v>44624.6356</v>
      </c>
      <c r="J15" s="248" t="n">
        <v>6.76</v>
      </c>
      <c r="K15" s="249" t="n">
        <v>0</v>
      </c>
      <c r="L15" s="249" t="n">
        <v>22.05</v>
      </c>
      <c r="M15" s="249" t="n">
        <v>14.22</v>
      </c>
      <c r="N15" s="249" t="n">
        <v>1.44</v>
      </c>
      <c r="O15" s="250" t="n">
        <v>166.018</v>
      </c>
    </row>
    <row r="16" customFormat="false" ht="12.85" hidden="false" customHeight="false" outlineLevel="0" collapsed="false">
      <c r="A16" s="159" t="s">
        <v>109</v>
      </c>
      <c r="B16" s="144" t="s">
        <v>455</v>
      </c>
      <c r="C16" s="266" t="n">
        <v>337.6358</v>
      </c>
      <c r="D16" s="240" t="n">
        <v>36146.9388</v>
      </c>
      <c r="E16" s="241" t="n">
        <v>26568.7206</v>
      </c>
      <c r="F16" s="241" t="n">
        <v>30549.9166</v>
      </c>
      <c r="G16" s="241" t="n">
        <v>47328.1984</v>
      </c>
      <c r="H16" s="241" t="n">
        <v>60202.498</v>
      </c>
      <c r="I16" s="241" t="n">
        <v>40184.7476</v>
      </c>
      <c r="J16" s="242" t="n">
        <v>11.33</v>
      </c>
      <c r="K16" s="243" t="n">
        <v>0.06</v>
      </c>
      <c r="L16" s="243" t="n">
        <v>27.9</v>
      </c>
      <c r="M16" s="243" t="n">
        <v>10.57</v>
      </c>
      <c r="N16" s="243" t="n">
        <v>0.31</v>
      </c>
      <c r="O16" s="244" t="n">
        <v>176.3016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47.428</v>
      </c>
      <c r="D17" s="246" t="n">
        <v>42342.8333</v>
      </c>
      <c r="E17" s="247" t="n">
        <v>34179.75</v>
      </c>
      <c r="F17" s="247" t="n">
        <v>38383.9166</v>
      </c>
      <c r="G17" s="247" t="n">
        <v>48074.5</v>
      </c>
      <c r="H17" s="247" t="n">
        <v>54961.75</v>
      </c>
      <c r="I17" s="247" t="n">
        <v>44366.3697</v>
      </c>
      <c r="J17" s="248" t="n">
        <v>11.39</v>
      </c>
      <c r="K17" s="249" t="n">
        <v>0.06</v>
      </c>
      <c r="L17" s="249" t="n">
        <v>28.35</v>
      </c>
      <c r="M17" s="249" t="n">
        <v>14.21</v>
      </c>
      <c r="N17" s="249" t="n">
        <v>0.03</v>
      </c>
      <c r="O17" s="250" t="n">
        <v>174.3712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05.9875</v>
      </c>
      <c r="D18" s="240" t="n">
        <v>20623.9166</v>
      </c>
      <c r="E18" s="241" t="n">
        <v>17479.7974</v>
      </c>
      <c r="F18" s="241" t="n">
        <v>18880.8333</v>
      </c>
      <c r="G18" s="241" t="n">
        <v>22034.4411</v>
      </c>
      <c r="H18" s="241" t="n">
        <v>24457.5911</v>
      </c>
      <c r="I18" s="241" t="n">
        <v>20704.3577</v>
      </c>
      <c r="J18" s="242" t="n">
        <v>8.46</v>
      </c>
      <c r="K18" s="243" t="n">
        <v>0.02</v>
      </c>
      <c r="L18" s="243" t="n">
        <v>12.63</v>
      </c>
      <c r="M18" s="243" t="n">
        <v>10.03</v>
      </c>
      <c r="N18" s="243" t="n">
        <v>0.02</v>
      </c>
      <c r="O18" s="244" t="n">
        <v>174.0886</v>
      </c>
    </row>
    <row r="19" customFormat="false" ht="12.85" hidden="false" customHeight="false" outlineLevel="0" collapsed="false">
      <c r="A19" s="158" t="s">
        <v>115</v>
      </c>
      <c r="B19" s="163" t="s">
        <v>456</v>
      </c>
      <c r="C19" s="267" t="n">
        <v>28.4751</v>
      </c>
      <c r="D19" s="246" t="n">
        <v>42326.4358</v>
      </c>
      <c r="E19" s="247" t="n">
        <v>33145.0725</v>
      </c>
      <c r="F19" s="247" t="n">
        <v>35973.7468</v>
      </c>
      <c r="G19" s="247" t="n">
        <v>45625.9748</v>
      </c>
      <c r="H19" s="247" t="n">
        <v>52950.2443</v>
      </c>
      <c r="I19" s="247" t="n">
        <v>41724.4016</v>
      </c>
      <c r="J19" s="248" t="n">
        <v>16.78</v>
      </c>
      <c r="K19" s="249" t="n">
        <v>0.14</v>
      </c>
      <c r="L19" s="249" t="n">
        <v>26.74</v>
      </c>
      <c r="M19" s="249" t="n">
        <v>9.17</v>
      </c>
      <c r="N19" s="249" t="n">
        <v>3.02</v>
      </c>
      <c r="O19" s="250" t="n">
        <v>174.4662</v>
      </c>
    </row>
    <row r="20" customFormat="false" ht="12.85" hidden="false" customHeight="false" outlineLevel="0" collapsed="false">
      <c r="A20" s="159" t="s">
        <v>117</v>
      </c>
      <c r="B20" s="144" t="s">
        <v>457</v>
      </c>
      <c r="C20" s="266" t="n">
        <v>66.323</v>
      </c>
      <c r="D20" s="240" t="n">
        <v>33557.3073</v>
      </c>
      <c r="E20" s="241" t="n">
        <v>24470.7723</v>
      </c>
      <c r="F20" s="241" t="n">
        <v>27308.1666</v>
      </c>
      <c r="G20" s="241" t="n">
        <v>41436.7931</v>
      </c>
      <c r="H20" s="241" t="n">
        <v>50856.75</v>
      </c>
      <c r="I20" s="241" t="n">
        <v>35714.6684</v>
      </c>
      <c r="J20" s="242" t="n">
        <v>12.65</v>
      </c>
      <c r="K20" s="243" t="n">
        <v>0.03</v>
      </c>
      <c r="L20" s="243" t="n">
        <v>22.17</v>
      </c>
      <c r="M20" s="243" t="n">
        <v>10.63</v>
      </c>
      <c r="N20" s="243" t="n">
        <v>0.08</v>
      </c>
      <c r="O20" s="244" t="n">
        <v>172.9449</v>
      </c>
    </row>
    <row r="21" customFormat="false" ht="12.85" hidden="false" customHeight="false" outlineLevel="0" collapsed="false">
      <c r="A21" s="158" t="s">
        <v>119</v>
      </c>
      <c r="B21" s="163" t="s">
        <v>458</v>
      </c>
      <c r="C21" s="267" t="n">
        <v>60.083</v>
      </c>
      <c r="D21" s="246" t="n">
        <v>34183.0833</v>
      </c>
      <c r="E21" s="247" t="n">
        <v>23476.25</v>
      </c>
      <c r="F21" s="247" t="n">
        <v>26836.5833</v>
      </c>
      <c r="G21" s="247" t="n">
        <v>41457.1203</v>
      </c>
      <c r="H21" s="247" t="n">
        <v>52718.7322</v>
      </c>
      <c r="I21" s="247" t="n">
        <v>35659.5909</v>
      </c>
      <c r="J21" s="248" t="n">
        <v>13.48</v>
      </c>
      <c r="K21" s="249" t="n">
        <v>0.16</v>
      </c>
      <c r="L21" s="249" t="n">
        <v>26.95</v>
      </c>
      <c r="M21" s="249" t="n">
        <v>9.91</v>
      </c>
      <c r="N21" s="249" t="n">
        <v>0.38</v>
      </c>
      <c r="O21" s="250" t="n">
        <v>175.0952</v>
      </c>
    </row>
    <row r="22" customFormat="false" ht="12.85" hidden="false" customHeight="false" outlineLevel="0" collapsed="false">
      <c r="A22" s="159" t="s">
        <v>121</v>
      </c>
      <c r="B22" s="144" t="s">
        <v>459</v>
      </c>
      <c r="C22" s="266" t="n">
        <v>198.4197</v>
      </c>
      <c r="D22" s="240" t="n">
        <v>33104.2753</v>
      </c>
      <c r="E22" s="241" t="n">
        <v>24034.0286</v>
      </c>
      <c r="F22" s="241" t="n">
        <v>28284.3333</v>
      </c>
      <c r="G22" s="241" t="n">
        <v>38631.25</v>
      </c>
      <c r="H22" s="241" t="n">
        <v>44422.9166</v>
      </c>
      <c r="I22" s="241" t="n">
        <v>33873.4882</v>
      </c>
      <c r="J22" s="242" t="n">
        <v>9.33</v>
      </c>
      <c r="K22" s="243" t="n">
        <v>0.27</v>
      </c>
      <c r="L22" s="243" t="n">
        <v>23.55</v>
      </c>
      <c r="M22" s="243" t="n">
        <v>14.79</v>
      </c>
      <c r="N22" s="243" t="n">
        <v>0</v>
      </c>
      <c r="O22" s="244" t="n">
        <v>174.4016</v>
      </c>
    </row>
    <row r="23" customFormat="false" ht="12.85" hidden="false" customHeight="false" outlineLevel="0" collapsed="false">
      <c r="A23" s="158" t="s">
        <v>123</v>
      </c>
      <c r="B23" s="163" t="s">
        <v>124</v>
      </c>
      <c r="C23" s="267" t="n">
        <v>12.7531</v>
      </c>
      <c r="D23" s="246" t="n">
        <v>26373.7516</v>
      </c>
      <c r="E23" s="247" t="n">
        <v>16383.7582</v>
      </c>
      <c r="F23" s="247" t="n">
        <v>23221.6934</v>
      </c>
      <c r="G23" s="247" t="n">
        <v>27479.1666</v>
      </c>
      <c r="H23" s="247" t="n">
        <v>45365.3333</v>
      </c>
      <c r="I23" s="247" t="n">
        <v>27232.1664</v>
      </c>
      <c r="J23" s="248" t="n">
        <v>5.93</v>
      </c>
      <c r="K23" s="249" t="n">
        <v>1.29</v>
      </c>
      <c r="L23" s="249" t="n">
        <v>18.66</v>
      </c>
      <c r="M23" s="249" t="n">
        <v>9.97</v>
      </c>
      <c r="N23" s="249" t="n">
        <v>1.33</v>
      </c>
      <c r="O23" s="250" t="n">
        <v>178.1844</v>
      </c>
    </row>
    <row r="24" customFormat="false" ht="12.85" hidden="false" customHeight="false" outlineLevel="0" collapsed="false">
      <c r="A24" s="159" t="s">
        <v>125</v>
      </c>
      <c r="B24" s="144" t="s">
        <v>126</v>
      </c>
      <c r="C24" s="266" t="n">
        <v>11.6504</v>
      </c>
      <c r="D24" s="240" t="n">
        <v>28457.751</v>
      </c>
      <c r="E24" s="241" t="n">
        <v>18618.8704</v>
      </c>
      <c r="F24" s="241" t="n">
        <v>23230.4166</v>
      </c>
      <c r="G24" s="241" t="n">
        <v>30578.4894</v>
      </c>
      <c r="H24" s="241" t="n">
        <v>33906.0833</v>
      </c>
      <c r="I24" s="241" t="n">
        <v>26879.2116</v>
      </c>
      <c r="J24" s="242" t="n">
        <v>8.83</v>
      </c>
      <c r="K24" s="243" t="n">
        <v>0.65</v>
      </c>
      <c r="L24" s="243" t="n">
        <v>18.89</v>
      </c>
      <c r="M24" s="243" t="n">
        <v>9.55</v>
      </c>
      <c r="N24" s="243" t="n">
        <v>2.07</v>
      </c>
      <c r="O24" s="244" t="n">
        <v>177.1315</v>
      </c>
    </row>
    <row r="25" customFormat="false" ht="12.85" hidden="false" customHeight="false" outlineLevel="0" collapsed="false">
      <c r="A25" s="158" t="s">
        <v>127</v>
      </c>
      <c r="B25" s="163" t="s">
        <v>460</v>
      </c>
      <c r="C25" s="267" t="n">
        <v>47.0931</v>
      </c>
      <c r="D25" s="246" t="n">
        <v>27184.1666</v>
      </c>
      <c r="E25" s="247" t="n">
        <v>22306.4166</v>
      </c>
      <c r="F25" s="247" t="n">
        <v>24636.5313</v>
      </c>
      <c r="G25" s="247" t="n">
        <v>32676.5</v>
      </c>
      <c r="H25" s="247" t="n">
        <v>42022.4166</v>
      </c>
      <c r="I25" s="247" t="n">
        <v>29316.0988</v>
      </c>
      <c r="J25" s="248" t="n">
        <v>10.9</v>
      </c>
      <c r="K25" s="249" t="n">
        <v>0.09</v>
      </c>
      <c r="L25" s="249" t="n">
        <v>16.8</v>
      </c>
      <c r="M25" s="249" t="n">
        <v>9.6</v>
      </c>
      <c r="N25" s="249" t="n">
        <v>0.29</v>
      </c>
      <c r="O25" s="250" t="n">
        <v>175.0183</v>
      </c>
    </row>
    <row r="26" customFormat="false" ht="12.85" hidden="false" customHeight="false" outlineLevel="0" collapsed="false">
      <c r="A26" s="159" t="s">
        <v>129</v>
      </c>
      <c r="B26" s="144" t="s">
        <v>130</v>
      </c>
      <c r="C26" s="266" t="n">
        <v>11.0053</v>
      </c>
      <c r="D26" s="240" t="n">
        <v>26830.9166</v>
      </c>
      <c r="E26" s="241" t="n">
        <v>23044.4642</v>
      </c>
      <c r="F26" s="241" t="n">
        <v>24843.8333</v>
      </c>
      <c r="G26" s="241" t="n">
        <v>28764.728</v>
      </c>
      <c r="H26" s="241" t="n">
        <v>31301.4166</v>
      </c>
      <c r="I26" s="241" t="n">
        <v>27293.9408</v>
      </c>
      <c r="J26" s="242" t="n">
        <v>11.11</v>
      </c>
      <c r="K26" s="243" t="n">
        <v>0</v>
      </c>
      <c r="L26" s="243" t="n">
        <v>15.02</v>
      </c>
      <c r="M26" s="243" t="n">
        <v>9.81</v>
      </c>
      <c r="N26" s="243" t="n">
        <v>0</v>
      </c>
      <c r="O26" s="244" t="n">
        <v>174.3397</v>
      </c>
    </row>
    <row r="27" customFormat="false" ht="12.85" hidden="false" customHeight="false" outlineLevel="0" collapsed="false">
      <c r="A27" s="158" t="s">
        <v>133</v>
      </c>
      <c r="B27" s="163" t="s">
        <v>461</v>
      </c>
      <c r="C27" s="267" t="n">
        <v>26.971</v>
      </c>
      <c r="D27" s="246" t="n">
        <v>21954.4166</v>
      </c>
      <c r="E27" s="247" t="n">
        <v>18416.5833</v>
      </c>
      <c r="F27" s="247" t="n">
        <v>19348.426</v>
      </c>
      <c r="G27" s="247" t="n">
        <v>25943.5833</v>
      </c>
      <c r="H27" s="247" t="n">
        <v>28942.7989</v>
      </c>
      <c r="I27" s="247" t="n">
        <v>23157.1412</v>
      </c>
      <c r="J27" s="248" t="n">
        <v>5.78</v>
      </c>
      <c r="K27" s="249" t="n">
        <v>0.46</v>
      </c>
      <c r="L27" s="249" t="n">
        <v>7.66</v>
      </c>
      <c r="M27" s="249" t="n">
        <v>10.44</v>
      </c>
      <c r="N27" s="249" t="n">
        <v>0</v>
      </c>
      <c r="O27" s="250" t="n">
        <v>176.0098</v>
      </c>
    </row>
    <row r="28" customFormat="false" ht="12.85" hidden="false" customHeight="false" outlineLevel="0" collapsed="false">
      <c r="A28" s="159" t="s">
        <v>135</v>
      </c>
      <c r="B28" s="144" t="s">
        <v>462</v>
      </c>
      <c r="C28" s="266" t="n">
        <v>44.8613</v>
      </c>
      <c r="D28" s="240" t="n">
        <v>32259.8333</v>
      </c>
      <c r="E28" s="241" t="n">
        <v>20433.3333</v>
      </c>
      <c r="F28" s="241" t="n">
        <v>27144.2314</v>
      </c>
      <c r="G28" s="241" t="n">
        <v>36707</v>
      </c>
      <c r="H28" s="241" t="n">
        <v>44185.6666</v>
      </c>
      <c r="I28" s="241" t="n">
        <v>32522.4826</v>
      </c>
      <c r="J28" s="242" t="n">
        <v>5.11</v>
      </c>
      <c r="K28" s="243" t="n">
        <v>1.12</v>
      </c>
      <c r="L28" s="243" t="n">
        <v>13.81</v>
      </c>
      <c r="M28" s="243" t="n">
        <v>11</v>
      </c>
      <c r="N28" s="243" t="n">
        <v>0.43</v>
      </c>
      <c r="O28" s="244" t="n">
        <v>178.3365</v>
      </c>
    </row>
    <row r="29" customFormat="false" ht="12.85" hidden="false" customHeight="false" outlineLevel="0" collapsed="false">
      <c r="A29" s="158" t="s">
        <v>137</v>
      </c>
      <c r="B29" s="163" t="s">
        <v>138</v>
      </c>
      <c r="C29" s="267" t="n">
        <v>601.7587</v>
      </c>
      <c r="D29" s="246" t="n">
        <v>47332.5</v>
      </c>
      <c r="E29" s="247" t="n">
        <v>30386.6048</v>
      </c>
      <c r="F29" s="247" t="n">
        <v>36375.9166</v>
      </c>
      <c r="G29" s="247" t="n">
        <v>60438.1666</v>
      </c>
      <c r="H29" s="247" t="n">
        <v>73788.0833</v>
      </c>
      <c r="I29" s="247" t="n">
        <v>49700.8412</v>
      </c>
      <c r="J29" s="248" t="n">
        <v>15.9</v>
      </c>
      <c r="K29" s="249" t="n">
        <v>3.88</v>
      </c>
      <c r="L29" s="249" t="n">
        <v>15.13</v>
      </c>
      <c r="M29" s="249" t="n">
        <v>9</v>
      </c>
      <c r="N29" s="249" t="n">
        <v>1.53</v>
      </c>
      <c r="O29" s="250" t="n">
        <v>194.9505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24.405</v>
      </c>
      <c r="D30" s="240" t="n">
        <v>37053.4166</v>
      </c>
      <c r="E30" s="241" t="n">
        <v>27073.3734</v>
      </c>
      <c r="F30" s="241" t="n">
        <v>35045.472</v>
      </c>
      <c r="G30" s="241" t="n">
        <v>40566.4294</v>
      </c>
      <c r="H30" s="241" t="n">
        <v>54276.25</v>
      </c>
      <c r="I30" s="241" t="n">
        <v>38786.8217</v>
      </c>
      <c r="J30" s="242" t="n">
        <v>9.53</v>
      </c>
      <c r="K30" s="243" t="n">
        <v>1.69</v>
      </c>
      <c r="L30" s="243" t="n">
        <v>17.87</v>
      </c>
      <c r="M30" s="243" t="n">
        <v>8.7</v>
      </c>
      <c r="N30" s="243" t="n">
        <v>0</v>
      </c>
      <c r="O30" s="244" t="n">
        <v>179.998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655.5249</v>
      </c>
      <c r="D31" s="246" t="n">
        <v>28220.1261</v>
      </c>
      <c r="E31" s="247" t="n">
        <v>22315.25</v>
      </c>
      <c r="F31" s="247" t="n">
        <v>25576.0388</v>
      </c>
      <c r="G31" s="247" t="n">
        <v>31257.3872</v>
      </c>
      <c r="H31" s="247" t="n">
        <v>34596.8333</v>
      </c>
      <c r="I31" s="247" t="n">
        <v>28825.0992</v>
      </c>
      <c r="J31" s="248" t="n">
        <v>10.15</v>
      </c>
      <c r="K31" s="249" t="n">
        <v>0.05</v>
      </c>
      <c r="L31" s="249" t="n">
        <v>10.3</v>
      </c>
      <c r="M31" s="249" t="n">
        <v>15.16</v>
      </c>
      <c r="N31" s="249" t="n">
        <v>0.09</v>
      </c>
      <c r="O31" s="250" t="n">
        <v>174.4265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608.5709</v>
      </c>
      <c r="D32" s="240" t="n">
        <v>28165.6666</v>
      </c>
      <c r="E32" s="241" t="n">
        <v>22981.1152</v>
      </c>
      <c r="F32" s="241" t="n">
        <v>25536.5</v>
      </c>
      <c r="G32" s="241" t="n">
        <v>31206.7729</v>
      </c>
      <c r="H32" s="241" t="n">
        <v>34898</v>
      </c>
      <c r="I32" s="241" t="n">
        <v>28654.1505</v>
      </c>
      <c r="J32" s="242" t="n">
        <v>9.96</v>
      </c>
      <c r="K32" s="243" t="n">
        <v>0.03</v>
      </c>
      <c r="L32" s="243" t="n">
        <v>9.99</v>
      </c>
      <c r="M32" s="243" t="n">
        <v>15.44</v>
      </c>
      <c r="N32" s="243" t="n">
        <v>0.26</v>
      </c>
      <c r="O32" s="244" t="n">
        <v>174.0736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21.9088</v>
      </c>
      <c r="D33" s="246" t="n">
        <v>30105.5236</v>
      </c>
      <c r="E33" s="247" t="n">
        <v>23328.3333</v>
      </c>
      <c r="F33" s="247" t="n">
        <v>25274.3333</v>
      </c>
      <c r="G33" s="247" t="n">
        <v>37754.5833</v>
      </c>
      <c r="H33" s="247" t="n">
        <v>40747.5</v>
      </c>
      <c r="I33" s="247" t="n">
        <v>32446.9965</v>
      </c>
      <c r="J33" s="248" t="n">
        <v>12.41</v>
      </c>
      <c r="K33" s="249" t="n">
        <v>0.1</v>
      </c>
      <c r="L33" s="249" t="n">
        <v>15.5</v>
      </c>
      <c r="M33" s="249" t="n">
        <v>15.37</v>
      </c>
      <c r="N33" s="249" t="n">
        <v>0</v>
      </c>
      <c r="O33" s="250" t="n">
        <v>173.1326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2284.4177</v>
      </c>
      <c r="D34" s="240" t="n">
        <v>25867.4989</v>
      </c>
      <c r="E34" s="241" t="n">
        <v>21715.2973</v>
      </c>
      <c r="F34" s="241" t="n">
        <v>23830.3333</v>
      </c>
      <c r="G34" s="241" t="n">
        <v>28101.1666</v>
      </c>
      <c r="H34" s="241" t="n">
        <v>30833.8333</v>
      </c>
      <c r="I34" s="241" t="n">
        <v>26282.4452</v>
      </c>
      <c r="J34" s="242" t="n">
        <v>9.61</v>
      </c>
      <c r="K34" s="243" t="n">
        <v>0.03</v>
      </c>
      <c r="L34" s="243" t="n">
        <v>7.44</v>
      </c>
      <c r="M34" s="243" t="n">
        <v>15.36</v>
      </c>
      <c r="N34" s="243" t="n">
        <v>0</v>
      </c>
      <c r="O34" s="244" t="n">
        <v>174.2778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865.66</v>
      </c>
      <c r="D35" s="246" t="n">
        <v>20271.6892</v>
      </c>
      <c r="E35" s="247" t="n">
        <v>17145.4284</v>
      </c>
      <c r="F35" s="247" t="n">
        <v>19005.0803</v>
      </c>
      <c r="G35" s="247" t="n">
        <v>21815.0833</v>
      </c>
      <c r="H35" s="247" t="n">
        <v>24568.5833</v>
      </c>
      <c r="I35" s="247" t="n">
        <v>20631.4392</v>
      </c>
      <c r="J35" s="248" t="n">
        <v>9.95</v>
      </c>
      <c r="K35" s="249" t="n">
        <v>0</v>
      </c>
      <c r="L35" s="249" t="n">
        <v>4.62</v>
      </c>
      <c r="M35" s="249" t="n">
        <v>15.78</v>
      </c>
      <c r="N35" s="249" t="n">
        <v>0</v>
      </c>
      <c r="O35" s="250" t="n">
        <v>174.0675</v>
      </c>
    </row>
    <row r="36" customFormat="false" ht="12.85" hidden="false" customHeight="false" outlineLevel="0" collapsed="false">
      <c r="A36" s="159" t="s">
        <v>151</v>
      </c>
      <c r="B36" s="144" t="s">
        <v>463</v>
      </c>
      <c r="C36" s="266" t="n">
        <v>133.1326</v>
      </c>
      <c r="D36" s="240" t="n">
        <v>27676.2593</v>
      </c>
      <c r="E36" s="241" t="n">
        <v>23664.0833</v>
      </c>
      <c r="F36" s="241" t="n">
        <v>25155.0543</v>
      </c>
      <c r="G36" s="241" t="n">
        <v>30289.3333</v>
      </c>
      <c r="H36" s="241" t="n">
        <v>33576.4166</v>
      </c>
      <c r="I36" s="241" t="n">
        <v>28066.4842</v>
      </c>
      <c r="J36" s="242" t="n">
        <v>12.3</v>
      </c>
      <c r="K36" s="243" t="n">
        <v>0.01</v>
      </c>
      <c r="L36" s="243" t="n">
        <v>10.92</v>
      </c>
      <c r="M36" s="243" t="n">
        <v>16.02</v>
      </c>
      <c r="N36" s="243" t="n">
        <v>0</v>
      </c>
      <c r="O36" s="244" t="n">
        <v>174.1153</v>
      </c>
    </row>
    <row r="37" customFormat="false" ht="12.85" hidden="false" customHeight="false" outlineLevel="0" collapsed="false">
      <c r="A37" s="158" t="s">
        <v>153</v>
      </c>
      <c r="B37" s="163" t="s">
        <v>154</v>
      </c>
      <c r="C37" s="267" t="n">
        <v>36.0599</v>
      </c>
      <c r="D37" s="246" t="n">
        <v>27222.5</v>
      </c>
      <c r="E37" s="247" t="n">
        <v>21181.3333</v>
      </c>
      <c r="F37" s="247" t="n">
        <v>24550.3706</v>
      </c>
      <c r="G37" s="247" t="n">
        <v>30184.645</v>
      </c>
      <c r="H37" s="247" t="n">
        <v>32665.5833</v>
      </c>
      <c r="I37" s="247" t="n">
        <v>27372.0093</v>
      </c>
      <c r="J37" s="248" t="n">
        <v>10.33</v>
      </c>
      <c r="K37" s="249" t="n">
        <v>0.11</v>
      </c>
      <c r="L37" s="249" t="n">
        <v>12.82</v>
      </c>
      <c r="M37" s="249" t="n">
        <v>14.66</v>
      </c>
      <c r="N37" s="249" t="n">
        <v>0</v>
      </c>
      <c r="O37" s="250" t="n">
        <v>174.2924</v>
      </c>
    </row>
    <row r="38" customFormat="false" ht="12.85" hidden="false" customHeight="false" outlineLevel="0" collapsed="false">
      <c r="A38" s="159" t="s">
        <v>155</v>
      </c>
      <c r="B38" s="144" t="s">
        <v>156</v>
      </c>
      <c r="C38" s="266" t="n">
        <v>14.4296</v>
      </c>
      <c r="D38" s="240" t="n">
        <v>22104.8543</v>
      </c>
      <c r="E38" s="241" t="n">
        <v>19409.6666</v>
      </c>
      <c r="F38" s="241" t="n">
        <v>20324.4166</v>
      </c>
      <c r="G38" s="241" t="n">
        <v>23699.3333</v>
      </c>
      <c r="H38" s="241" t="n">
        <v>24973.5</v>
      </c>
      <c r="I38" s="241" t="n">
        <v>22091.0444</v>
      </c>
      <c r="J38" s="242" t="n">
        <v>6.18</v>
      </c>
      <c r="K38" s="243" t="n">
        <v>0</v>
      </c>
      <c r="L38" s="243" t="n">
        <v>12.94</v>
      </c>
      <c r="M38" s="243" t="n">
        <v>14.56</v>
      </c>
      <c r="N38" s="243" t="n">
        <v>0</v>
      </c>
      <c r="O38" s="244" t="n">
        <v>174.4982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209.3933</v>
      </c>
      <c r="D39" s="246" t="n">
        <v>25511.5833</v>
      </c>
      <c r="E39" s="247" t="n">
        <v>20422.5833</v>
      </c>
      <c r="F39" s="247" t="n">
        <v>23154.0833</v>
      </c>
      <c r="G39" s="247" t="n">
        <v>27867.5833</v>
      </c>
      <c r="H39" s="247" t="n">
        <v>31910.3333</v>
      </c>
      <c r="I39" s="247" t="n">
        <v>25993.0257</v>
      </c>
      <c r="J39" s="248" t="n">
        <v>6.51</v>
      </c>
      <c r="K39" s="249" t="n">
        <v>0</v>
      </c>
      <c r="L39" s="249" t="n">
        <v>9.03</v>
      </c>
      <c r="M39" s="249" t="n">
        <v>15.53</v>
      </c>
      <c r="N39" s="249" t="n">
        <v>0</v>
      </c>
      <c r="O39" s="250" t="n">
        <v>174.125</v>
      </c>
    </row>
    <row r="40" customFormat="false" ht="12.85" hidden="false" customHeight="false" outlineLevel="0" collapsed="false">
      <c r="A40" s="159" t="s">
        <v>159</v>
      </c>
      <c r="B40" s="144" t="s">
        <v>464</v>
      </c>
      <c r="C40" s="266" t="n">
        <v>14.649</v>
      </c>
      <c r="D40" s="240" t="n">
        <v>25106.1533</v>
      </c>
      <c r="E40" s="241" t="n">
        <v>20393.3333</v>
      </c>
      <c r="F40" s="241" t="n">
        <v>21548.5833</v>
      </c>
      <c r="G40" s="241" t="n">
        <v>26197.6622</v>
      </c>
      <c r="H40" s="241" t="n">
        <v>26936.3333</v>
      </c>
      <c r="I40" s="241" t="n">
        <v>24306.1696</v>
      </c>
      <c r="J40" s="242" t="n">
        <v>4.7</v>
      </c>
      <c r="K40" s="243" t="n">
        <v>0</v>
      </c>
      <c r="L40" s="243" t="n">
        <v>10.4</v>
      </c>
      <c r="M40" s="243" t="n">
        <v>15.08</v>
      </c>
      <c r="N40" s="243" t="n">
        <v>0</v>
      </c>
      <c r="O40" s="244" t="n">
        <v>174.4733</v>
      </c>
    </row>
    <row r="41" customFormat="false" ht="12.85" hidden="false" customHeight="false" outlineLevel="0" collapsed="false">
      <c r="A41" s="158" t="s">
        <v>161</v>
      </c>
      <c r="B41" s="163" t="s">
        <v>465</v>
      </c>
      <c r="C41" s="267" t="n">
        <v>11.5978</v>
      </c>
      <c r="D41" s="246" t="n">
        <v>30091.9166</v>
      </c>
      <c r="E41" s="247" t="n">
        <v>25252.5</v>
      </c>
      <c r="F41" s="247" t="n">
        <v>25525.1855</v>
      </c>
      <c r="G41" s="247" t="n">
        <v>37976.5</v>
      </c>
      <c r="H41" s="247" t="n">
        <v>39813.75</v>
      </c>
      <c r="I41" s="247" t="n">
        <v>31004.8982</v>
      </c>
      <c r="J41" s="248" t="n">
        <v>9.38</v>
      </c>
      <c r="K41" s="249" t="n">
        <v>0.02</v>
      </c>
      <c r="L41" s="249" t="n">
        <v>19.21</v>
      </c>
      <c r="M41" s="249" t="n">
        <v>15.74</v>
      </c>
      <c r="N41" s="249" t="n">
        <v>0.02</v>
      </c>
      <c r="O41" s="250" t="n">
        <v>174.1916</v>
      </c>
    </row>
    <row r="42" customFormat="false" ht="12.85" hidden="false" customHeight="false" outlineLevel="0" collapsed="false">
      <c r="A42" s="159" t="s">
        <v>163</v>
      </c>
      <c r="B42" s="144" t="s">
        <v>466</v>
      </c>
      <c r="C42" s="266" t="n">
        <v>14.6711</v>
      </c>
      <c r="D42" s="240" t="n">
        <v>27126.4973</v>
      </c>
      <c r="E42" s="241" t="n">
        <v>22576.582</v>
      </c>
      <c r="F42" s="241" t="n">
        <v>24718.3558</v>
      </c>
      <c r="G42" s="241" t="n">
        <v>39059.5</v>
      </c>
      <c r="H42" s="241" t="n">
        <v>40595</v>
      </c>
      <c r="I42" s="241" t="n">
        <v>30719.1061</v>
      </c>
      <c r="J42" s="242" t="n">
        <v>10.12</v>
      </c>
      <c r="K42" s="243" t="n">
        <v>0.08</v>
      </c>
      <c r="L42" s="243" t="n">
        <v>18.89</v>
      </c>
      <c r="M42" s="243" t="n">
        <v>13.82</v>
      </c>
      <c r="N42" s="243" t="n">
        <v>0</v>
      </c>
      <c r="O42" s="244" t="n">
        <v>173.4575</v>
      </c>
    </row>
    <row r="43" customFormat="false" ht="12.85" hidden="false" customHeight="false" outlineLevel="0" collapsed="false">
      <c r="A43" s="158" t="s">
        <v>165</v>
      </c>
      <c r="B43" s="163" t="s">
        <v>467</v>
      </c>
      <c r="C43" s="267" t="n">
        <v>136.4477</v>
      </c>
      <c r="D43" s="246" t="n">
        <v>26360.5494</v>
      </c>
      <c r="E43" s="247" t="n">
        <v>20041.141</v>
      </c>
      <c r="F43" s="247" t="n">
        <v>23038.3333</v>
      </c>
      <c r="G43" s="247" t="n">
        <v>30565.9166</v>
      </c>
      <c r="H43" s="247" t="n">
        <v>34518.1752</v>
      </c>
      <c r="I43" s="247" t="n">
        <v>27148.5082</v>
      </c>
      <c r="J43" s="248" t="n">
        <v>10.14</v>
      </c>
      <c r="K43" s="249" t="n">
        <v>0</v>
      </c>
      <c r="L43" s="249" t="n">
        <v>15.53</v>
      </c>
      <c r="M43" s="249" t="n">
        <v>10.67</v>
      </c>
      <c r="N43" s="249" t="n">
        <v>0.05</v>
      </c>
      <c r="O43" s="250" t="n">
        <v>174.8202</v>
      </c>
    </row>
    <row r="44" customFormat="false" ht="12.85" hidden="false" customHeight="false" outlineLevel="0" collapsed="false">
      <c r="A44" s="159" t="s">
        <v>167</v>
      </c>
      <c r="B44" s="144" t="s">
        <v>468</v>
      </c>
      <c r="C44" s="266" t="n">
        <v>32.8589</v>
      </c>
      <c r="D44" s="240" t="n">
        <v>24836.5844</v>
      </c>
      <c r="E44" s="241" t="n">
        <v>21067.8333</v>
      </c>
      <c r="F44" s="241" t="n">
        <v>22951.6354</v>
      </c>
      <c r="G44" s="241" t="n">
        <v>28564.034</v>
      </c>
      <c r="H44" s="241" t="n">
        <v>30126.5844</v>
      </c>
      <c r="I44" s="241" t="n">
        <v>25596.9651</v>
      </c>
      <c r="J44" s="242" t="n">
        <v>8.31</v>
      </c>
      <c r="K44" s="243" t="n">
        <v>0.02</v>
      </c>
      <c r="L44" s="243" t="n">
        <v>14.44</v>
      </c>
      <c r="M44" s="243" t="n">
        <v>11.09</v>
      </c>
      <c r="N44" s="243" t="n">
        <v>0</v>
      </c>
      <c r="O44" s="244" t="n">
        <v>175.6992</v>
      </c>
    </row>
    <row r="45" customFormat="false" ht="12.85" hidden="false" customHeight="false" outlineLevel="0" collapsed="false">
      <c r="A45" s="158" t="s">
        <v>169</v>
      </c>
      <c r="B45" s="163" t="s">
        <v>170</v>
      </c>
      <c r="C45" s="267" t="n">
        <v>12.6998</v>
      </c>
      <c r="D45" s="246" t="n">
        <v>24119.1141</v>
      </c>
      <c r="E45" s="247" t="n">
        <v>15768.0985</v>
      </c>
      <c r="F45" s="247" t="n">
        <v>17494.0833</v>
      </c>
      <c r="G45" s="247" t="n">
        <v>32516.7366</v>
      </c>
      <c r="H45" s="247" t="n">
        <v>35295.9169</v>
      </c>
      <c r="I45" s="247" t="n">
        <v>25638.0779</v>
      </c>
      <c r="J45" s="248" t="n">
        <v>9.82</v>
      </c>
      <c r="K45" s="249" t="n">
        <v>0.09</v>
      </c>
      <c r="L45" s="249" t="n">
        <v>18.21</v>
      </c>
      <c r="M45" s="249" t="n">
        <v>10.12</v>
      </c>
      <c r="N45" s="249" t="n">
        <v>0</v>
      </c>
      <c r="O45" s="250" t="n">
        <v>176.2327</v>
      </c>
    </row>
    <row r="46" customFormat="false" ht="12.85" hidden="false" customHeight="false" outlineLevel="0" collapsed="false">
      <c r="A46" s="159" t="s">
        <v>171</v>
      </c>
      <c r="B46" s="144" t="s">
        <v>172</v>
      </c>
      <c r="C46" s="266" t="n">
        <v>37.2153</v>
      </c>
      <c r="D46" s="240" t="n">
        <v>32552.6613</v>
      </c>
      <c r="E46" s="241" t="n">
        <v>22788.3333</v>
      </c>
      <c r="F46" s="241" t="n">
        <v>27542.6328</v>
      </c>
      <c r="G46" s="241" t="n">
        <v>39296.25</v>
      </c>
      <c r="H46" s="241" t="n">
        <v>45812.7101</v>
      </c>
      <c r="I46" s="241" t="n">
        <v>33415.0597</v>
      </c>
      <c r="J46" s="242" t="n">
        <v>12.91</v>
      </c>
      <c r="K46" s="243" t="n">
        <v>0</v>
      </c>
      <c r="L46" s="243" t="n">
        <v>16.5</v>
      </c>
      <c r="M46" s="243" t="n">
        <v>10.44</v>
      </c>
      <c r="N46" s="243" t="n">
        <v>0</v>
      </c>
      <c r="O46" s="244" t="n">
        <v>175.2298</v>
      </c>
    </row>
    <row r="47" customFormat="false" ht="12.85" hidden="false" customHeight="false" outlineLevel="0" collapsed="false">
      <c r="A47" s="158" t="s">
        <v>173</v>
      </c>
      <c r="B47" s="163" t="s">
        <v>174</v>
      </c>
      <c r="C47" s="267" t="n">
        <v>41.6854</v>
      </c>
      <c r="D47" s="246" t="n">
        <v>25108.4038</v>
      </c>
      <c r="E47" s="247" t="n">
        <v>21088.8333</v>
      </c>
      <c r="F47" s="247" t="n">
        <v>23736.2435</v>
      </c>
      <c r="G47" s="247" t="n">
        <v>28051.25</v>
      </c>
      <c r="H47" s="247" t="n">
        <v>31856.6447</v>
      </c>
      <c r="I47" s="247" t="n">
        <v>25661.2393</v>
      </c>
      <c r="J47" s="248" t="n">
        <v>10.18</v>
      </c>
      <c r="K47" s="249" t="n">
        <v>0</v>
      </c>
      <c r="L47" s="249" t="n">
        <v>10.92</v>
      </c>
      <c r="M47" s="249" t="n">
        <v>11.13</v>
      </c>
      <c r="N47" s="249" t="n">
        <v>0</v>
      </c>
      <c r="O47" s="250" t="n">
        <v>174.272</v>
      </c>
    </row>
    <row r="48" customFormat="false" ht="12.85" hidden="false" customHeight="false" outlineLevel="0" collapsed="false">
      <c r="A48" s="159" t="s">
        <v>175</v>
      </c>
      <c r="B48" s="144" t="s">
        <v>176</v>
      </c>
      <c r="C48" s="266" t="n">
        <v>97.4938</v>
      </c>
      <c r="D48" s="240" t="n">
        <v>18318.5158</v>
      </c>
      <c r="E48" s="241" t="n">
        <v>14983.1853</v>
      </c>
      <c r="F48" s="241" t="n">
        <v>16859.8272</v>
      </c>
      <c r="G48" s="241" t="n">
        <v>20832.3333</v>
      </c>
      <c r="H48" s="241" t="n">
        <v>23679.0142</v>
      </c>
      <c r="I48" s="241" t="n">
        <v>19130.8725</v>
      </c>
      <c r="J48" s="242" t="n">
        <v>6.8</v>
      </c>
      <c r="K48" s="243" t="n">
        <v>0.17</v>
      </c>
      <c r="L48" s="243" t="n">
        <v>8.43</v>
      </c>
      <c r="M48" s="243" t="n">
        <v>10.33</v>
      </c>
      <c r="N48" s="243" t="n">
        <v>0</v>
      </c>
      <c r="O48" s="244" t="n">
        <v>174.2954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26.2201</v>
      </c>
      <c r="D49" s="246" t="n">
        <v>18918.0004</v>
      </c>
      <c r="E49" s="247" t="n">
        <v>14917.1809</v>
      </c>
      <c r="F49" s="247" t="n">
        <v>16457.5</v>
      </c>
      <c r="G49" s="247" t="n">
        <v>21583.75</v>
      </c>
      <c r="H49" s="247" t="n">
        <v>24125.5</v>
      </c>
      <c r="I49" s="247" t="n">
        <v>19213.0677</v>
      </c>
      <c r="J49" s="248" t="n">
        <v>6.39</v>
      </c>
      <c r="K49" s="249" t="n">
        <v>0.08</v>
      </c>
      <c r="L49" s="249" t="n">
        <v>8.76</v>
      </c>
      <c r="M49" s="249" t="n">
        <v>9.3</v>
      </c>
      <c r="N49" s="249" t="n">
        <v>0</v>
      </c>
      <c r="O49" s="250" t="n">
        <v>171.7112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20.292</v>
      </c>
      <c r="D50" s="240" t="n">
        <v>20524.5833</v>
      </c>
      <c r="E50" s="241" t="n">
        <v>15310.4023</v>
      </c>
      <c r="F50" s="241" t="n">
        <v>17073.6573</v>
      </c>
      <c r="G50" s="241" t="n">
        <v>24755.9166</v>
      </c>
      <c r="H50" s="241" t="n">
        <v>32418.5</v>
      </c>
      <c r="I50" s="241" t="n">
        <v>22096.4465</v>
      </c>
      <c r="J50" s="242" t="n">
        <v>7.09</v>
      </c>
      <c r="K50" s="243" t="n">
        <v>0.18</v>
      </c>
      <c r="L50" s="243" t="n">
        <v>14.05</v>
      </c>
      <c r="M50" s="243" t="n">
        <v>10.09</v>
      </c>
      <c r="N50" s="243" t="n">
        <v>0</v>
      </c>
      <c r="O50" s="244" t="n">
        <v>174.7953</v>
      </c>
    </row>
    <row r="51" customFormat="false" ht="12.85" hidden="false" customHeight="false" outlineLevel="0" collapsed="false">
      <c r="A51" s="158" t="s">
        <v>183</v>
      </c>
      <c r="B51" s="163" t="s">
        <v>184</v>
      </c>
      <c r="C51" s="267" t="n">
        <v>35.7798</v>
      </c>
      <c r="D51" s="246" t="n">
        <v>23270</v>
      </c>
      <c r="E51" s="247" t="n">
        <v>19277.0833</v>
      </c>
      <c r="F51" s="247" t="n">
        <v>20543.8631</v>
      </c>
      <c r="G51" s="247" t="n">
        <v>29739.9166</v>
      </c>
      <c r="H51" s="247" t="n">
        <v>34463.1367</v>
      </c>
      <c r="I51" s="247" t="n">
        <v>26541.9891</v>
      </c>
      <c r="J51" s="248" t="n">
        <v>10.23</v>
      </c>
      <c r="K51" s="249" t="n">
        <v>0.04</v>
      </c>
      <c r="L51" s="249" t="n">
        <v>19.5</v>
      </c>
      <c r="M51" s="249" t="n">
        <v>10.54</v>
      </c>
      <c r="N51" s="249" t="n">
        <v>0.23</v>
      </c>
      <c r="O51" s="250" t="n">
        <v>175.3567</v>
      </c>
    </row>
    <row r="52" customFormat="false" ht="12.85" hidden="false" customHeight="false" outlineLevel="0" collapsed="false">
      <c r="A52" s="159" t="s">
        <v>185</v>
      </c>
      <c r="B52" s="144" t="s">
        <v>186</v>
      </c>
      <c r="C52" s="266" t="n">
        <v>18.3694</v>
      </c>
      <c r="D52" s="240" t="n">
        <v>22355.2065</v>
      </c>
      <c r="E52" s="241" t="n">
        <v>15577.3142</v>
      </c>
      <c r="F52" s="241" t="n">
        <v>21110</v>
      </c>
      <c r="G52" s="241" t="n">
        <v>24175.7788</v>
      </c>
      <c r="H52" s="241" t="n">
        <v>29277.9469</v>
      </c>
      <c r="I52" s="241" t="n">
        <v>22295.1943</v>
      </c>
      <c r="J52" s="242" t="n">
        <v>6.46</v>
      </c>
      <c r="K52" s="243" t="n">
        <v>0</v>
      </c>
      <c r="L52" s="243" t="n">
        <v>9.21</v>
      </c>
      <c r="M52" s="243" t="n">
        <v>9.45</v>
      </c>
      <c r="N52" s="243" t="n">
        <v>0</v>
      </c>
      <c r="O52" s="244" t="n">
        <v>170.8571</v>
      </c>
    </row>
    <row r="53" customFormat="false" ht="12.85" hidden="false" customHeight="false" outlineLevel="0" collapsed="false">
      <c r="A53" s="158" t="s">
        <v>187</v>
      </c>
      <c r="B53" s="163" t="s">
        <v>188</v>
      </c>
      <c r="C53" s="267" t="n">
        <v>37.7965</v>
      </c>
      <c r="D53" s="246" t="n">
        <v>25208.75</v>
      </c>
      <c r="E53" s="247" t="n">
        <v>21517</v>
      </c>
      <c r="F53" s="247" t="n">
        <v>22510.6237</v>
      </c>
      <c r="G53" s="247" t="n">
        <v>30449.3398</v>
      </c>
      <c r="H53" s="247" t="n">
        <v>35560.0543</v>
      </c>
      <c r="I53" s="247" t="n">
        <v>27145.9636</v>
      </c>
      <c r="J53" s="248" t="n">
        <v>6.74</v>
      </c>
      <c r="K53" s="249" t="n">
        <v>0</v>
      </c>
      <c r="L53" s="249" t="n">
        <v>12.8</v>
      </c>
      <c r="M53" s="249" t="n">
        <v>12.48</v>
      </c>
      <c r="N53" s="249" t="n">
        <v>0</v>
      </c>
      <c r="O53" s="250" t="n">
        <v>174.1374</v>
      </c>
    </row>
    <row r="54" customFormat="false" ht="12.85" hidden="false" customHeight="false" outlineLevel="0" collapsed="false">
      <c r="A54" s="159" t="s">
        <v>189</v>
      </c>
      <c r="B54" s="144" t="s">
        <v>190</v>
      </c>
      <c r="C54" s="266" t="n">
        <v>144.4598</v>
      </c>
      <c r="D54" s="240" t="n">
        <v>23008</v>
      </c>
      <c r="E54" s="241" t="n">
        <v>18473.8504</v>
      </c>
      <c r="F54" s="241" t="n">
        <v>21203.3333</v>
      </c>
      <c r="G54" s="241" t="n">
        <v>25699.8495</v>
      </c>
      <c r="H54" s="241" t="n">
        <v>28545.647</v>
      </c>
      <c r="I54" s="241" t="n">
        <v>23566.9556</v>
      </c>
      <c r="J54" s="242" t="n">
        <v>7.41</v>
      </c>
      <c r="K54" s="243" t="n">
        <v>0.02</v>
      </c>
      <c r="L54" s="243" t="n">
        <v>13.55</v>
      </c>
      <c r="M54" s="243" t="n">
        <v>10.35</v>
      </c>
      <c r="N54" s="243" t="n">
        <v>0.69</v>
      </c>
      <c r="O54" s="244" t="n">
        <v>175.1762</v>
      </c>
    </row>
    <row r="55" customFormat="false" ht="12.85" hidden="false" customHeight="false" outlineLevel="0" collapsed="false">
      <c r="A55" s="158" t="s">
        <v>191</v>
      </c>
      <c r="B55" s="163" t="s">
        <v>192</v>
      </c>
      <c r="C55" s="267" t="n">
        <v>1318.0386</v>
      </c>
      <c r="D55" s="246" t="n">
        <v>24812</v>
      </c>
      <c r="E55" s="247" t="n">
        <v>19372.3447</v>
      </c>
      <c r="F55" s="247" t="n">
        <v>21867</v>
      </c>
      <c r="G55" s="247" t="n">
        <v>28740.0833</v>
      </c>
      <c r="H55" s="247" t="n">
        <v>33510.4188</v>
      </c>
      <c r="I55" s="247" t="n">
        <v>25836.1932</v>
      </c>
      <c r="J55" s="248" t="n">
        <v>9.01</v>
      </c>
      <c r="K55" s="249" t="n">
        <v>0.04</v>
      </c>
      <c r="L55" s="249" t="n">
        <v>13.7</v>
      </c>
      <c r="M55" s="249" t="n">
        <v>10.75</v>
      </c>
      <c r="N55" s="249" t="n">
        <v>0.1</v>
      </c>
      <c r="O55" s="250" t="n">
        <v>175.4979</v>
      </c>
    </row>
    <row r="56" customFormat="false" ht="12.85" hidden="false" customHeight="false" outlineLevel="0" collapsed="false">
      <c r="A56" s="159" t="s">
        <v>193</v>
      </c>
      <c r="B56" s="144" t="s">
        <v>194</v>
      </c>
      <c r="C56" s="266" t="n">
        <v>39.9135</v>
      </c>
      <c r="D56" s="240" t="n">
        <v>26739.5</v>
      </c>
      <c r="E56" s="241" t="n">
        <v>18577.4592</v>
      </c>
      <c r="F56" s="241" t="n">
        <v>22842.6666</v>
      </c>
      <c r="G56" s="241" t="n">
        <v>31313.2595</v>
      </c>
      <c r="H56" s="241" t="n">
        <v>34436.7997</v>
      </c>
      <c r="I56" s="241" t="n">
        <v>27422.6133</v>
      </c>
      <c r="J56" s="242" t="n">
        <v>8.99</v>
      </c>
      <c r="K56" s="243" t="n">
        <v>0.01</v>
      </c>
      <c r="L56" s="243" t="n">
        <v>19.9</v>
      </c>
      <c r="M56" s="243" t="n">
        <v>9.97</v>
      </c>
      <c r="N56" s="243" t="n">
        <v>0</v>
      </c>
      <c r="O56" s="244" t="n">
        <v>178.2709</v>
      </c>
    </row>
    <row r="57" customFormat="false" ht="12.85" hidden="false" customHeight="false" outlineLevel="0" collapsed="false">
      <c r="A57" s="158" t="s">
        <v>195</v>
      </c>
      <c r="B57" s="163" t="s">
        <v>196</v>
      </c>
      <c r="C57" s="267" t="n">
        <v>123.1762</v>
      </c>
      <c r="D57" s="246" t="n">
        <v>26519.5</v>
      </c>
      <c r="E57" s="247" t="n">
        <v>20364.067</v>
      </c>
      <c r="F57" s="247" t="n">
        <v>23590.4166</v>
      </c>
      <c r="G57" s="247" t="n">
        <v>30778.5743</v>
      </c>
      <c r="H57" s="247" t="n">
        <v>34728.9048</v>
      </c>
      <c r="I57" s="247" t="n">
        <v>27015.6931</v>
      </c>
      <c r="J57" s="248" t="n">
        <v>11.75</v>
      </c>
      <c r="K57" s="249" t="n">
        <v>0.3</v>
      </c>
      <c r="L57" s="249" t="n">
        <v>18.71</v>
      </c>
      <c r="M57" s="249" t="n">
        <v>9.67</v>
      </c>
      <c r="N57" s="249" t="n">
        <v>1.92</v>
      </c>
      <c r="O57" s="250" t="n">
        <v>175.2777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71.396</v>
      </c>
      <c r="D58" s="240" t="n">
        <v>24048.6666</v>
      </c>
      <c r="E58" s="241" t="n">
        <v>18608.8333</v>
      </c>
      <c r="F58" s="241" t="n">
        <v>21108.1666</v>
      </c>
      <c r="G58" s="241" t="n">
        <v>28984.8501</v>
      </c>
      <c r="H58" s="241" t="n">
        <v>32411.25</v>
      </c>
      <c r="I58" s="241" t="n">
        <v>24929.2722</v>
      </c>
      <c r="J58" s="242" t="n">
        <v>8.02</v>
      </c>
      <c r="K58" s="243" t="n">
        <v>0.27</v>
      </c>
      <c r="L58" s="243" t="n">
        <v>16.39</v>
      </c>
      <c r="M58" s="243" t="n">
        <v>10.02</v>
      </c>
      <c r="N58" s="243" t="n">
        <v>1</v>
      </c>
      <c r="O58" s="244" t="n">
        <v>175.9786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28.0963</v>
      </c>
      <c r="D59" s="246" t="n">
        <v>24738.9166</v>
      </c>
      <c r="E59" s="247" t="n">
        <v>19643.708</v>
      </c>
      <c r="F59" s="247" t="n">
        <v>22176.4169</v>
      </c>
      <c r="G59" s="247" t="n">
        <v>26394.25</v>
      </c>
      <c r="H59" s="247" t="n">
        <v>27634.6666</v>
      </c>
      <c r="I59" s="247" t="n">
        <v>25146.7074</v>
      </c>
      <c r="J59" s="248" t="n">
        <v>5.14</v>
      </c>
      <c r="K59" s="249" t="n">
        <v>0.14</v>
      </c>
      <c r="L59" s="249" t="n">
        <v>13.18</v>
      </c>
      <c r="M59" s="249" t="n">
        <v>9.49</v>
      </c>
      <c r="N59" s="249" t="n">
        <v>0.79</v>
      </c>
      <c r="O59" s="250" t="n">
        <v>174.9479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77.5053</v>
      </c>
      <c r="D60" s="240" t="n">
        <v>28875.4166</v>
      </c>
      <c r="E60" s="241" t="n">
        <v>21151.25</v>
      </c>
      <c r="F60" s="241" t="n">
        <v>24014.9166</v>
      </c>
      <c r="G60" s="241" t="n">
        <v>33611.5</v>
      </c>
      <c r="H60" s="241" t="n">
        <v>37119.5833</v>
      </c>
      <c r="I60" s="241" t="n">
        <v>29129.6309</v>
      </c>
      <c r="J60" s="242" t="n">
        <v>8.22</v>
      </c>
      <c r="K60" s="243" t="n">
        <v>3.36</v>
      </c>
      <c r="L60" s="243" t="n">
        <v>8.99</v>
      </c>
      <c r="M60" s="243" t="n">
        <v>10.72</v>
      </c>
      <c r="N60" s="243" t="n">
        <v>0.27</v>
      </c>
      <c r="O60" s="244" t="n">
        <v>188.1762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20.5354</v>
      </c>
      <c r="D61" s="246" t="n">
        <v>41219.8333</v>
      </c>
      <c r="E61" s="247" t="n">
        <v>27873.5156</v>
      </c>
      <c r="F61" s="247" t="n">
        <v>36662.6666</v>
      </c>
      <c r="G61" s="247" t="n">
        <v>42754.1666</v>
      </c>
      <c r="H61" s="247" t="n">
        <v>46262.6666</v>
      </c>
      <c r="I61" s="247" t="n">
        <v>38610.1257</v>
      </c>
      <c r="J61" s="248" t="n">
        <v>7.23</v>
      </c>
      <c r="K61" s="249" t="n">
        <v>0</v>
      </c>
      <c r="L61" s="249" t="n">
        <v>13.24</v>
      </c>
      <c r="M61" s="249" t="n">
        <v>13.57</v>
      </c>
      <c r="N61" s="249" t="n">
        <v>5.15</v>
      </c>
      <c r="O61" s="250" t="n">
        <v>165.2297</v>
      </c>
    </row>
    <row r="62" customFormat="false" ht="12.85" hidden="false" customHeight="false" outlineLevel="0" collapsed="false">
      <c r="A62" s="159" t="s">
        <v>207</v>
      </c>
      <c r="B62" s="144" t="s">
        <v>469</v>
      </c>
      <c r="C62" s="266" t="n">
        <v>20.9068</v>
      </c>
      <c r="D62" s="240" t="n">
        <v>25710.6667</v>
      </c>
      <c r="E62" s="241" t="n">
        <v>19448.0979</v>
      </c>
      <c r="F62" s="241" t="n">
        <v>21717.8899</v>
      </c>
      <c r="G62" s="241" t="n">
        <v>31660.4166</v>
      </c>
      <c r="H62" s="241" t="n">
        <v>34716.2143</v>
      </c>
      <c r="I62" s="241" t="n">
        <v>26174.434</v>
      </c>
      <c r="J62" s="242" t="n">
        <v>11.61</v>
      </c>
      <c r="K62" s="243" t="n">
        <v>0.07</v>
      </c>
      <c r="L62" s="243" t="n">
        <v>14.95</v>
      </c>
      <c r="M62" s="243" t="n">
        <v>10.51</v>
      </c>
      <c r="N62" s="243" t="n">
        <v>0.16</v>
      </c>
      <c r="O62" s="244" t="n">
        <v>174.781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162.838</v>
      </c>
      <c r="D63" s="246" t="n">
        <v>24180.25</v>
      </c>
      <c r="E63" s="247" t="n">
        <v>18574.6951</v>
      </c>
      <c r="F63" s="247" t="n">
        <v>20953.75</v>
      </c>
      <c r="G63" s="247" t="n">
        <v>28260.4166</v>
      </c>
      <c r="H63" s="247" t="n">
        <v>33719.0833</v>
      </c>
      <c r="I63" s="247" t="n">
        <v>24926.7599</v>
      </c>
      <c r="J63" s="248" t="n">
        <v>6.48</v>
      </c>
      <c r="K63" s="249" t="n">
        <v>2.14</v>
      </c>
      <c r="L63" s="249" t="n">
        <v>9.2</v>
      </c>
      <c r="M63" s="249" t="n">
        <v>10.65</v>
      </c>
      <c r="N63" s="249" t="n">
        <v>0.08</v>
      </c>
      <c r="O63" s="250" t="n">
        <v>182.4274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45.4569</v>
      </c>
      <c r="D64" s="240" t="n">
        <v>23098.8333</v>
      </c>
      <c r="E64" s="241" t="n">
        <v>16907.8888</v>
      </c>
      <c r="F64" s="241" t="n">
        <v>18798.0182</v>
      </c>
      <c r="G64" s="241" t="n">
        <v>27048.9166</v>
      </c>
      <c r="H64" s="241" t="n">
        <v>29767.4166</v>
      </c>
      <c r="I64" s="241" t="n">
        <v>23304.1956</v>
      </c>
      <c r="J64" s="242" t="n">
        <v>8.57</v>
      </c>
      <c r="K64" s="243" t="n">
        <v>0</v>
      </c>
      <c r="L64" s="243" t="n">
        <v>6.75</v>
      </c>
      <c r="M64" s="243" t="n">
        <v>9.67</v>
      </c>
      <c r="N64" s="243" t="n">
        <v>0</v>
      </c>
      <c r="O64" s="244" t="n">
        <v>174.0294</v>
      </c>
    </row>
    <row r="65" customFormat="false" ht="12.85" hidden="false" customHeight="false" outlineLevel="0" collapsed="false">
      <c r="A65" s="158" t="s">
        <v>213</v>
      </c>
      <c r="B65" s="163" t="s">
        <v>214</v>
      </c>
      <c r="C65" s="267" t="n">
        <v>24.4912</v>
      </c>
      <c r="D65" s="246" t="n">
        <v>25474.0833</v>
      </c>
      <c r="E65" s="247" t="n">
        <v>18071.1614</v>
      </c>
      <c r="F65" s="247" t="n">
        <v>22649.25</v>
      </c>
      <c r="G65" s="247" t="n">
        <v>28400</v>
      </c>
      <c r="H65" s="247" t="n">
        <v>29594.8333</v>
      </c>
      <c r="I65" s="247" t="n">
        <v>25002.7901</v>
      </c>
      <c r="J65" s="248" t="n">
        <v>8.84</v>
      </c>
      <c r="K65" s="249" t="n">
        <v>2.09</v>
      </c>
      <c r="L65" s="249" t="n">
        <v>5.5</v>
      </c>
      <c r="M65" s="249" t="n">
        <v>9.54</v>
      </c>
      <c r="N65" s="249" t="n">
        <v>0</v>
      </c>
      <c r="O65" s="250" t="n">
        <v>185.1606</v>
      </c>
    </row>
    <row r="66" customFormat="false" ht="12.85" hidden="false" customHeight="false" outlineLevel="0" collapsed="false">
      <c r="A66" s="159" t="s">
        <v>215</v>
      </c>
      <c r="B66" s="144" t="s">
        <v>216</v>
      </c>
      <c r="C66" s="266" t="n">
        <v>25.5307</v>
      </c>
      <c r="D66" s="240" t="n">
        <v>22020</v>
      </c>
      <c r="E66" s="241" t="n">
        <v>15538.6666</v>
      </c>
      <c r="F66" s="241" t="n">
        <v>20405.6206</v>
      </c>
      <c r="G66" s="241" t="n">
        <v>24827.9166</v>
      </c>
      <c r="H66" s="241" t="n">
        <v>27977.9166</v>
      </c>
      <c r="I66" s="241" t="n">
        <v>22036.9212</v>
      </c>
      <c r="J66" s="242" t="n">
        <v>4.4</v>
      </c>
      <c r="K66" s="243" t="n">
        <v>0.24</v>
      </c>
      <c r="L66" s="243" t="n">
        <v>10.56</v>
      </c>
      <c r="M66" s="243" t="n">
        <v>9.94</v>
      </c>
      <c r="N66" s="243" t="n">
        <v>0</v>
      </c>
      <c r="O66" s="244" t="n">
        <v>175.2779</v>
      </c>
    </row>
    <row r="67" customFormat="false" ht="12.85" hidden="false" customHeight="false" outlineLevel="0" collapsed="false">
      <c r="A67" s="158" t="s">
        <v>217</v>
      </c>
      <c r="B67" s="163" t="s">
        <v>470</v>
      </c>
      <c r="C67" s="267" t="n">
        <v>90.8805</v>
      </c>
      <c r="D67" s="246" t="n">
        <v>21574.75</v>
      </c>
      <c r="E67" s="247" t="n">
        <v>17319.5452</v>
      </c>
      <c r="F67" s="247" t="n">
        <v>19004.2806</v>
      </c>
      <c r="G67" s="247" t="n">
        <v>23572.4594</v>
      </c>
      <c r="H67" s="247" t="n">
        <v>25773.1666</v>
      </c>
      <c r="I67" s="247" t="n">
        <v>21580.1802</v>
      </c>
      <c r="J67" s="248" t="n">
        <v>4.8</v>
      </c>
      <c r="K67" s="249" t="n">
        <v>0.22</v>
      </c>
      <c r="L67" s="249" t="n">
        <v>7.69</v>
      </c>
      <c r="M67" s="249" t="n">
        <v>10.46</v>
      </c>
      <c r="N67" s="249" t="n">
        <v>0.02</v>
      </c>
      <c r="O67" s="250" t="n">
        <v>175.4785</v>
      </c>
    </row>
    <row r="68" customFormat="false" ht="12.85" hidden="false" customHeight="false" outlineLevel="0" collapsed="false">
      <c r="A68" s="159" t="s">
        <v>219</v>
      </c>
      <c r="B68" s="144" t="s">
        <v>220</v>
      </c>
      <c r="C68" s="266" t="n">
        <v>32.8825</v>
      </c>
      <c r="D68" s="240" t="n">
        <v>21218.0833</v>
      </c>
      <c r="E68" s="241" t="n">
        <v>16551.0206</v>
      </c>
      <c r="F68" s="241" t="n">
        <v>18716.4166</v>
      </c>
      <c r="G68" s="241" t="n">
        <v>23964.7672</v>
      </c>
      <c r="H68" s="241" t="n">
        <v>24575.8333</v>
      </c>
      <c r="I68" s="241" t="n">
        <v>21507.5967</v>
      </c>
      <c r="J68" s="242" t="n">
        <v>6.51</v>
      </c>
      <c r="K68" s="243" t="n">
        <v>0.34</v>
      </c>
      <c r="L68" s="243" t="n">
        <v>8</v>
      </c>
      <c r="M68" s="243" t="n">
        <v>9.79</v>
      </c>
      <c r="N68" s="243" t="n">
        <v>0</v>
      </c>
      <c r="O68" s="244" t="n">
        <v>175.6288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759.8124</v>
      </c>
      <c r="D69" s="246" t="n">
        <v>24390.1666</v>
      </c>
      <c r="E69" s="247" t="n">
        <v>19444.1666</v>
      </c>
      <c r="F69" s="247" t="n">
        <v>21476.9166</v>
      </c>
      <c r="G69" s="247" t="n">
        <v>27845.3333</v>
      </c>
      <c r="H69" s="247" t="n">
        <v>31067.3935</v>
      </c>
      <c r="I69" s="247" t="n">
        <v>24946.8327</v>
      </c>
      <c r="J69" s="248" t="n">
        <v>4.89</v>
      </c>
      <c r="K69" s="249" t="n">
        <v>0.7</v>
      </c>
      <c r="L69" s="249" t="n">
        <v>10.63</v>
      </c>
      <c r="M69" s="249" t="n">
        <v>10.28</v>
      </c>
      <c r="N69" s="249" t="n">
        <v>0.15</v>
      </c>
      <c r="O69" s="250" t="n">
        <v>174.1668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26.5918</v>
      </c>
      <c r="D70" s="240" t="n">
        <v>25989.3876</v>
      </c>
      <c r="E70" s="241" t="n">
        <v>19482.9166</v>
      </c>
      <c r="F70" s="241" t="n">
        <v>21398.8333</v>
      </c>
      <c r="G70" s="241" t="n">
        <v>28391.3333</v>
      </c>
      <c r="H70" s="241" t="n">
        <v>32322.8333</v>
      </c>
      <c r="I70" s="241" t="n">
        <v>25141.4841</v>
      </c>
      <c r="J70" s="242" t="n">
        <v>4.46</v>
      </c>
      <c r="K70" s="243" t="n">
        <v>0.11</v>
      </c>
      <c r="L70" s="243" t="n">
        <v>10.65</v>
      </c>
      <c r="M70" s="243" t="n">
        <v>9.52</v>
      </c>
      <c r="N70" s="243" t="n">
        <v>0.3</v>
      </c>
      <c r="O70" s="244" t="n">
        <v>173.972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37.0641</v>
      </c>
      <c r="D71" s="246" t="n">
        <v>27039.5833</v>
      </c>
      <c r="E71" s="247" t="n">
        <v>20744.2308</v>
      </c>
      <c r="F71" s="247" t="n">
        <v>23803.4822</v>
      </c>
      <c r="G71" s="247" t="n">
        <v>28668.5</v>
      </c>
      <c r="H71" s="247" t="n">
        <v>32989.5</v>
      </c>
      <c r="I71" s="247" t="n">
        <v>26862.3598</v>
      </c>
      <c r="J71" s="248" t="n">
        <v>4.34</v>
      </c>
      <c r="K71" s="249" t="n">
        <v>0.17</v>
      </c>
      <c r="L71" s="249" t="n">
        <v>12.22</v>
      </c>
      <c r="M71" s="249" t="n">
        <v>9.79</v>
      </c>
      <c r="N71" s="249" t="n">
        <v>0.69</v>
      </c>
      <c r="O71" s="250" t="n">
        <v>173.9661</v>
      </c>
    </row>
    <row r="72" customFormat="false" ht="12.85" hidden="false" customHeight="false" outlineLevel="0" collapsed="false">
      <c r="A72" s="159" t="s">
        <v>231</v>
      </c>
      <c r="B72" s="144" t="s">
        <v>232</v>
      </c>
      <c r="C72" s="266" t="n">
        <v>34.5272</v>
      </c>
      <c r="D72" s="240" t="n">
        <v>29416</v>
      </c>
      <c r="E72" s="241" t="n">
        <v>23449.5833</v>
      </c>
      <c r="F72" s="241" t="n">
        <v>26589</v>
      </c>
      <c r="G72" s="241" t="n">
        <v>33314</v>
      </c>
      <c r="H72" s="241" t="n">
        <v>39838.75</v>
      </c>
      <c r="I72" s="241" t="n">
        <v>30467.9996</v>
      </c>
      <c r="J72" s="242" t="n">
        <v>4.83</v>
      </c>
      <c r="K72" s="243" t="n">
        <v>3.07</v>
      </c>
      <c r="L72" s="243" t="n">
        <v>10.59</v>
      </c>
      <c r="M72" s="243" t="n">
        <v>9.26</v>
      </c>
      <c r="N72" s="243" t="n">
        <v>0</v>
      </c>
      <c r="O72" s="244" t="n">
        <v>187.7224</v>
      </c>
    </row>
    <row r="73" customFormat="false" ht="12.85" hidden="false" customHeight="false" outlineLevel="0" collapsed="false">
      <c r="A73" s="158" t="s">
        <v>233</v>
      </c>
      <c r="B73" s="163" t="s">
        <v>471</v>
      </c>
      <c r="C73" s="267" t="n">
        <v>516.5067</v>
      </c>
      <c r="D73" s="246" t="n">
        <v>20217.6604</v>
      </c>
      <c r="E73" s="247" t="n">
        <v>15636.2591</v>
      </c>
      <c r="F73" s="247" t="n">
        <v>18197.5493</v>
      </c>
      <c r="G73" s="247" t="n">
        <v>22811.5901</v>
      </c>
      <c r="H73" s="247" t="n">
        <v>25904.8328</v>
      </c>
      <c r="I73" s="247" t="n">
        <v>20544.5211</v>
      </c>
      <c r="J73" s="248" t="n">
        <v>7.72</v>
      </c>
      <c r="K73" s="249" t="n">
        <v>0.06</v>
      </c>
      <c r="L73" s="249" t="n">
        <v>9.52</v>
      </c>
      <c r="M73" s="249" t="n">
        <v>15.48</v>
      </c>
      <c r="N73" s="249" t="n">
        <v>0</v>
      </c>
      <c r="O73" s="250" t="n">
        <v>173.5945</v>
      </c>
    </row>
    <row r="74" customFormat="false" ht="12.85" hidden="false" customHeight="false" outlineLevel="0" collapsed="false">
      <c r="A74" s="159" t="s">
        <v>237</v>
      </c>
      <c r="B74" s="144" t="s">
        <v>238</v>
      </c>
      <c r="C74" s="266" t="n">
        <v>44.8757</v>
      </c>
      <c r="D74" s="240" t="n">
        <v>19883.2704</v>
      </c>
      <c r="E74" s="241" t="n">
        <v>17804.8333</v>
      </c>
      <c r="F74" s="241" t="n">
        <v>19066.9166</v>
      </c>
      <c r="G74" s="241" t="n">
        <v>21340.3583</v>
      </c>
      <c r="H74" s="241" t="n">
        <v>24468.5</v>
      </c>
      <c r="I74" s="241" t="n">
        <v>20837.2001</v>
      </c>
      <c r="J74" s="242" t="n">
        <v>9.32</v>
      </c>
      <c r="K74" s="243" t="n">
        <v>0.14</v>
      </c>
      <c r="L74" s="243" t="n">
        <v>5.11</v>
      </c>
      <c r="M74" s="243" t="n">
        <v>15</v>
      </c>
      <c r="N74" s="243" t="n">
        <v>0</v>
      </c>
      <c r="O74" s="244" t="n">
        <v>173.8795</v>
      </c>
    </row>
    <row r="75" customFormat="false" ht="12.85" hidden="false" customHeight="false" outlineLevel="0" collapsed="false">
      <c r="A75" s="158" t="s">
        <v>239</v>
      </c>
      <c r="B75" s="163" t="s">
        <v>240</v>
      </c>
      <c r="C75" s="267" t="n">
        <v>36.2035</v>
      </c>
      <c r="D75" s="246" t="n">
        <v>19601.8202</v>
      </c>
      <c r="E75" s="247" t="n">
        <v>15678.8333</v>
      </c>
      <c r="F75" s="247" t="n">
        <v>18356.1693</v>
      </c>
      <c r="G75" s="247" t="n">
        <v>22375</v>
      </c>
      <c r="H75" s="247" t="n">
        <v>26048.0833</v>
      </c>
      <c r="I75" s="247" t="n">
        <v>20596.5493</v>
      </c>
      <c r="J75" s="248" t="n">
        <v>7.66</v>
      </c>
      <c r="K75" s="249" t="n">
        <v>0.08</v>
      </c>
      <c r="L75" s="249" t="n">
        <v>14.08</v>
      </c>
      <c r="M75" s="249" t="n">
        <v>15.46</v>
      </c>
      <c r="N75" s="249" t="n">
        <v>0</v>
      </c>
      <c r="O75" s="250" t="n">
        <v>174.2579</v>
      </c>
    </row>
    <row r="76" customFormat="false" ht="12.85" hidden="false" customHeight="false" outlineLevel="0" collapsed="false">
      <c r="A76" s="159" t="s">
        <v>241</v>
      </c>
      <c r="B76" s="144" t="s">
        <v>472</v>
      </c>
      <c r="C76" s="266" t="n">
        <v>97.2451</v>
      </c>
      <c r="D76" s="240" t="n">
        <v>21396.6666</v>
      </c>
      <c r="E76" s="241" t="n">
        <v>18377.5</v>
      </c>
      <c r="F76" s="241" t="n">
        <v>19889.9733</v>
      </c>
      <c r="G76" s="241" t="n">
        <v>23469.3333</v>
      </c>
      <c r="H76" s="241" t="n">
        <v>28155.0738</v>
      </c>
      <c r="I76" s="241" t="n">
        <v>22465.5759</v>
      </c>
      <c r="J76" s="242" t="n">
        <v>6.6</v>
      </c>
      <c r="K76" s="243" t="n">
        <v>0.09</v>
      </c>
      <c r="L76" s="243" t="n">
        <v>17.27</v>
      </c>
      <c r="M76" s="243" t="n">
        <v>15.48</v>
      </c>
      <c r="N76" s="243" t="n">
        <v>0.01</v>
      </c>
      <c r="O76" s="244" t="n">
        <v>174.0811</v>
      </c>
    </row>
    <row r="77" customFormat="false" ht="12.85" hidden="false" customHeight="false" outlineLevel="0" collapsed="false">
      <c r="A77" s="158" t="s">
        <v>243</v>
      </c>
      <c r="B77" s="163" t="s">
        <v>244</v>
      </c>
      <c r="C77" s="267" t="n">
        <v>277.8915</v>
      </c>
      <c r="D77" s="246" t="n">
        <v>22835.8333</v>
      </c>
      <c r="E77" s="247" t="n">
        <v>19378.9166</v>
      </c>
      <c r="F77" s="247" t="n">
        <v>20904.5</v>
      </c>
      <c r="G77" s="247" t="n">
        <v>24786.5833</v>
      </c>
      <c r="H77" s="247" t="n">
        <v>27647.75</v>
      </c>
      <c r="I77" s="247" t="n">
        <v>23194.6818</v>
      </c>
      <c r="J77" s="248" t="n">
        <v>8.5</v>
      </c>
      <c r="K77" s="249" t="n">
        <v>0.15</v>
      </c>
      <c r="L77" s="249" t="n">
        <v>9.34</v>
      </c>
      <c r="M77" s="249" t="n">
        <v>16.08</v>
      </c>
      <c r="N77" s="249" t="n">
        <v>0</v>
      </c>
      <c r="O77" s="250" t="n">
        <v>174.1309</v>
      </c>
    </row>
    <row r="78" customFormat="false" ht="12.85" hidden="false" customHeight="false" outlineLevel="0" collapsed="false">
      <c r="A78" s="159" t="s">
        <v>249</v>
      </c>
      <c r="B78" s="144" t="s">
        <v>250</v>
      </c>
      <c r="C78" s="266" t="n">
        <v>106.5229</v>
      </c>
      <c r="D78" s="240" t="n">
        <v>21772.0833</v>
      </c>
      <c r="E78" s="241" t="n">
        <v>18243.3381</v>
      </c>
      <c r="F78" s="241" t="n">
        <v>20446.5</v>
      </c>
      <c r="G78" s="241" t="n">
        <v>23205.5743</v>
      </c>
      <c r="H78" s="241" t="n">
        <v>24959.1478</v>
      </c>
      <c r="I78" s="241" t="n">
        <v>21737.5549</v>
      </c>
      <c r="J78" s="242" t="n">
        <v>8.29</v>
      </c>
      <c r="K78" s="243" t="n">
        <v>0</v>
      </c>
      <c r="L78" s="243" t="n">
        <v>9.61</v>
      </c>
      <c r="M78" s="243" t="n">
        <v>10.23</v>
      </c>
      <c r="N78" s="243" t="n">
        <v>0</v>
      </c>
      <c r="O78" s="244" t="n">
        <v>175.995</v>
      </c>
    </row>
    <row r="79" customFormat="false" ht="12.85" hidden="false" customHeight="false" outlineLevel="0" collapsed="false">
      <c r="A79" s="158" t="s">
        <v>251</v>
      </c>
      <c r="B79" s="163" t="s">
        <v>252</v>
      </c>
      <c r="C79" s="267" t="n">
        <v>124.0244</v>
      </c>
      <c r="D79" s="246" t="n">
        <v>19520</v>
      </c>
      <c r="E79" s="247" t="n">
        <v>15212.5498</v>
      </c>
      <c r="F79" s="247" t="n">
        <v>16796.5319</v>
      </c>
      <c r="G79" s="247" t="n">
        <v>22013.1958</v>
      </c>
      <c r="H79" s="247" t="n">
        <v>26971.0449</v>
      </c>
      <c r="I79" s="247" t="n">
        <v>20241.9044</v>
      </c>
      <c r="J79" s="248" t="n">
        <v>6.57</v>
      </c>
      <c r="K79" s="249" t="n">
        <v>0.01</v>
      </c>
      <c r="L79" s="249" t="n">
        <v>11.85</v>
      </c>
      <c r="M79" s="249" t="n">
        <v>10.06</v>
      </c>
      <c r="N79" s="249" t="n">
        <v>0.02</v>
      </c>
      <c r="O79" s="250" t="n">
        <v>175.0979</v>
      </c>
    </row>
    <row r="80" customFormat="false" ht="12.85" hidden="false" customHeight="false" outlineLevel="0" collapsed="false">
      <c r="A80" s="159" t="s">
        <v>253</v>
      </c>
      <c r="B80" s="144" t="s">
        <v>473</v>
      </c>
      <c r="C80" s="266" t="n">
        <v>614.7495</v>
      </c>
      <c r="D80" s="240" t="n">
        <v>22384.5833</v>
      </c>
      <c r="E80" s="241" t="n">
        <v>17345.0013</v>
      </c>
      <c r="F80" s="241" t="n">
        <v>19733.1666</v>
      </c>
      <c r="G80" s="241" t="n">
        <v>25156.0833</v>
      </c>
      <c r="H80" s="241" t="n">
        <v>28540.5833</v>
      </c>
      <c r="I80" s="241" t="n">
        <v>22731.8239</v>
      </c>
      <c r="J80" s="242" t="n">
        <v>8.74</v>
      </c>
      <c r="K80" s="243" t="n">
        <v>0.03</v>
      </c>
      <c r="L80" s="243" t="n">
        <v>12.18</v>
      </c>
      <c r="M80" s="243" t="n">
        <v>9.98</v>
      </c>
      <c r="N80" s="243" t="n">
        <v>0</v>
      </c>
      <c r="O80" s="244" t="n">
        <v>174.3612</v>
      </c>
    </row>
    <row r="81" customFormat="false" ht="12.85" hidden="false" customHeight="false" outlineLevel="0" collapsed="false">
      <c r="A81" s="158" t="s">
        <v>255</v>
      </c>
      <c r="B81" s="163" t="s">
        <v>256</v>
      </c>
      <c r="C81" s="267" t="n">
        <v>15.0953</v>
      </c>
      <c r="D81" s="246" t="n">
        <v>25748.4253</v>
      </c>
      <c r="E81" s="247" t="n">
        <v>20235.0123</v>
      </c>
      <c r="F81" s="247" t="n">
        <v>22354.2152</v>
      </c>
      <c r="G81" s="247" t="n">
        <v>28543.0833</v>
      </c>
      <c r="H81" s="247" t="n">
        <v>32233.9255</v>
      </c>
      <c r="I81" s="247" t="n">
        <v>25662.9001</v>
      </c>
      <c r="J81" s="248" t="n">
        <v>11.61</v>
      </c>
      <c r="K81" s="249" t="n">
        <v>0.02</v>
      </c>
      <c r="L81" s="249" t="n">
        <v>15.11</v>
      </c>
      <c r="M81" s="249" t="n">
        <v>9.38</v>
      </c>
      <c r="N81" s="249" t="n">
        <v>0</v>
      </c>
      <c r="O81" s="250" t="n">
        <v>174.1535</v>
      </c>
    </row>
    <row r="82" customFormat="false" ht="12.85" hidden="false" customHeight="false" outlineLevel="0" collapsed="false">
      <c r="A82" s="159" t="s">
        <v>257</v>
      </c>
      <c r="B82" s="144" t="s">
        <v>258</v>
      </c>
      <c r="C82" s="266" t="n">
        <v>18.0859</v>
      </c>
      <c r="D82" s="240" t="n">
        <v>22552</v>
      </c>
      <c r="E82" s="241" t="n">
        <v>17770.0833</v>
      </c>
      <c r="F82" s="241" t="n">
        <v>19815.5</v>
      </c>
      <c r="G82" s="241" t="n">
        <v>27616.6666</v>
      </c>
      <c r="H82" s="241" t="n">
        <v>36243.5833</v>
      </c>
      <c r="I82" s="241" t="n">
        <v>23825.3124</v>
      </c>
      <c r="J82" s="242" t="n">
        <v>9.11</v>
      </c>
      <c r="K82" s="243" t="n">
        <v>0</v>
      </c>
      <c r="L82" s="243" t="n">
        <v>16.1</v>
      </c>
      <c r="M82" s="243" t="n">
        <v>11.24</v>
      </c>
      <c r="N82" s="243" t="n">
        <v>0</v>
      </c>
      <c r="O82" s="244" t="n">
        <v>173.9707</v>
      </c>
    </row>
    <row r="83" customFormat="false" ht="12.85" hidden="false" customHeight="false" outlineLevel="0" collapsed="false">
      <c r="A83" s="158" t="s">
        <v>259</v>
      </c>
      <c r="B83" s="163" t="s">
        <v>260</v>
      </c>
      <c r="C83" s="267" t="n">
        <v>407.7713</v>
      </c>
      <c r="D83" s="246" t="n">
        <v>22041.0452</v>
      </c>
      <c r="E83" s="247" t="n">
        <v>16638.2255</v>
      </c>
      <c r="F83" s="247" t="n">
        <v>19091.8333</v>
      </c>
      <c r="G83" s="247" t="n">
        <v>24723.1666</v>
      </c>
      <c r="H83" s="247" t="n">
        <v>28625.4166</v>
      </c>
      <c r="I83" s="247" t="n">
        <v>22261.5694</v>
      </c>
      <c r="J83" s="248" t="n">
        <v>8.82</v>
      </c>
      <c r="K83" s="249" t="n">
        <v>0.05</v>
      </c>
      <c r="L83" s="249" t="n">
        <v>12.06</v>
      </c>
      <c r="M83" s="249" t="n">
        <v>10.14</v>
      </c>
      <c r="N83" s="249" t="n">
        <v>0.2</v>
      </c>
      <c r="O83" s="250" t="n">
        <v>174.4942</v>
      </c>
    </row>
    <row r="84" customFormat="false" ht="12.85" hidden="false" customHeight="false" outlineLevel="0" collapsed="false">
      <c r="A84" s="159" t="s">
        <v>261</v>
      </c>
      <c r="B84" s="144" t="s">
        <v>262</v>
      </c>
      <c r="C84" s="266" t="n">
        <v>429.0199</v>
      </c>
      <c r="D84" s="240" t="n">
        <v>23434.4166</v>
      </c>
      <c r="E84" s="241" t="n">
        <v>20389.8333</v>
      </c>
      <c r="F84" s="241" t="n">
        <v>21843.4825</v>
      </c>
      <c r="G84" s="241" t="n">
        <v>25079.6666</v>
      </c>
      <c r="H84" s="241" t="n">
        <v>27248.6087</v>
      </c>
      <c r="I84" s="241" t="n">
        <v>23525.7758</v>
      </c>
      <c r="J84" s="242" t="n">
        <v>3.11</v>
      </c>
      <c r="K84" s="243" t="n">
        <v>0</v>
      </c>
      <c r="L84" s="243" t="n">
        <v>12.31</v>
      </c>
      <c r="M84" s="243" t="n">
        <v>10.09</v>
      </c>
      <c r="N84" s="243" t="n">
        <v>0</v>
      </c>
      <c r="O84" s="244" t="n">
        <v>173.9798</v>
      </c>
    </row>
    <row r="85" customFormat="false" ht="12.85" hidden="false" customHeight="false" outlineLevel="0" collapsed="false">
      <c r="A85" s="158" t="s">
        <v>263</v>
      </c>
      <c r="B85" s="163" t="s">
        <v>264</v>
      </c>
      <c r="C85" s="267" t="n">
        <v>216.678</v>
      </c>
      <c r="D85" s="246" t="n">
        <v>20596.5</v>
      </c>
      <c r="E85" s="247" t="n">
        <v>16753.3293</v>
      </c>
      <c r="F85" s="247" t="n">
        <v>18225.6166</v>
      </c>
      <c r="G85" s="247" t="n">
        <v>22394.3901</v>
      </c>
      <c r="H85" s="247" t="n">
        <v>23848.6247</v>
      </c>
      <c r="I85" s="247" t="n">
        <v>20415.5212</v>
      </c>
      <c r="J85" s="248" t="n">
        <v>7.23</v>
      </c>
      <c r="K85" s="249" t="n">
        <v>0.03</v>
      </c>
      <c r="L85" s="249" t="n">
        <v>6.54</v>
      </c>
      <c r="M85" s="249" t="n">
        <v>10.64</v>
      </c>
      <c r="N85" s="249" t="n">
        <v>0</v>
      </c>
      <c r="O85" s="250" t="n">
        <v>175.5113</v>
      </c>
    </row>
    <row r="86" customFormat="false" ht="12.85" hidden="false" customHeight="false" outlineLevel="0" collapsed="false">
      <c r="A86" s="159" t="s">
        <v>265</v>
      </c>
      <c r="B86" s="144" t="s">
        <v>266</v>
      </c>
      <c r="C86" s="266" t="n">
        <v>28.334</v>
      </c>
      <c r="D86" s="240" t="n">
        <v>22717.992</v>
      </c>
      <c r="E86" s="241" t="n">
        <v>19726.5899</v>
      </c>
      <c r="F86" s="241" t="n">
        <v>21147.6776</v>
      </c>
      <c r="G86" s="241" t="n">
        <v>26080.5833</v>
      </c>
      <c r="H86" s="241" t="n">
        <v>28055.0831</v>
      </c>
      <c r="I86" s="241" t="n">
        <v>23324.2022</v>
      </c>
      <c r="J86" s="242" t="n">
        <v>7.29</v>
      </c>
      <c r="K86" s="243" t="n">
        <v>0.05</v>
      </c>
      <c r="L86" s="243" t="n">
        <v>12.87</v>
      </c>
      <c r="M86" s="243" t="n">
        <v>10.58</v>
      </c>
      <c r="N86" s="243" t="n">
        <v>0</v>
      </c>
      <c r="O86" s="244" t="n">
        <v>175.4986</v>
      </c>
    </row>
    <row r="87" customFormat="false" ht="12.85" hidden="false" customHeight="false" outlineLevel="0" collapsed="false">
      <c r="A87" s="158" t="s">
        <v>267</v>
      </c>
      <c r="B87" s="163" t="s">
        <v>474</v>
      </c>
      <c r="C87" s="267" t="n">
        <v>44.1635</v>
      </c>
      <c r="D87" s="246" t="n">
        <v>32416.8333</v>
      </c>
      <c r="E87" s="247" t="n">
        <v>28965.6666</v>
      </c>
      <c r="F87" s="247" t="n">
        <v>29263.1666</v>
      </c>
      <c r="G87" s="247" t="n">
        <v>34743.8333</v>
      </c>
      <c r="H87" s="247" t="n">
        <v>35375.75</v>
      </c>
      <c r="I87" s="247" t="n">
        <v>32175.9001</v>
      </c>
      <c r="J87" s="248" t="n">
        <v>10.24</v>
      </c>
      <c r="K87" s="249" t="n">
        <v>0</v>
      </c>
      <c r="L87" s="249" t="n">
        <v>11.39</v>
      </c>
      <c r="M87" s="249" t="n">
        <v>12.8</v>
      </c>
      <c r="N87" s="249" t="n">
        <v>0.64</v>
      </c>
      <c r="O87" s="250" t="n">
        <v>164.3436</v>
      </c>
    </row>
    <row r="88" customFormat="false" ht="12.85" hidden="false" customHeight="false" outlineLevel="0" collapsed="false">
      <c r="A88" s="159" t="s">
        <v>269</v>
      </c>
      <c r="B88" s="144" t="s">
        <v>270</v>
      </c>
      <c r="C88" s="266" t="n">
        <v>1005.1458</v>
      </c>
      <c r="D88" s="240" t="n">
        <v>30179.6221</v>
      </c>
      <c r="E88" s="241" t="n">
        <v>19789.2735</v>
      </c>
      <c r="F88" s="241" t="n">
        <v>24478.8121</v>
      </c>
      <c r="G88" s="241" t="n">
        <v>34979.8562</v>
      </c>
      <c r="H88" s="241" t="n">
        <v>38764.7943</v>
      </c>
      <c r="I88" s="241" t="n">
        <v>29937.8376</v>
      </c>
      <c r="J88" s="242" t="n">
        <v>1.05</v>
      </c>
      <c r="K88" s="243" t="n">
        <v>0</v>
      </c>
      <c r="L88" s="243" t="n">
        <v>12.9</v>
      </c>
      <c r="M88" s="243" t="n">
        <v>14.74</v>
      </c>
      <c r="N88" s="243" t="n">
        <v>1.36</v>
      </c>
      <c r="O88" s="244" t="n">
        <v>165.1466</v>
      </c>
    </row>
    <row r="89" customFormat="false" ht="12.85" hidden="false" customHeight="false" outlineLevel="0" collapsed="false">
      <c r="A89" s="158" t="s">
        <v>271</v>
      </c>
      <c r="B89" s="163" t="s">
        <v>272</v>
      </c>
      <c r="C89" s="267" t="n">
        <v>244.8058</v>
      </c>
      <c r="D89" s="246" t="n">
        <v>19560.7073</v>
      </c>
      <c r="E89" s="247" t="n">
        <v>14613.8333</v>
      </c>
      <c r="F89" s="247" t="n">
        <v>16216.5193</v>
      </c>
      <c r="G89" s="247" t="n">
        <v>24022.8234</v>
      </c>
      <c r="H89" s="247" t="n">
        <v>27306.2074</v>
      </c>
      <c r="I89" s="247" t="n">
        <v>20539.0274</v>
      </c>
      <c r="J89" s="248" t="n">
        <v>5.51</v>
      </c>
      <c r="K89" s="249" t="n">
        <v>0.03</v>
      </c>
      <c r="L89" s="249" t="n">
        <v>15.95</v>
      </c>
      <c r="M89" s="249" t="n">
        <v>10.73</v>
      </c>
      <c r="N89" s="249" t="n">
        <v>0.72</v>
      </c>
      <c r="O89" s="250" t="n">
        <v>173.3492</v>
      </c>
    </row>
    <row r="90" customFormat="false" ht="12.85" hidden="false" customHeight="false" outlineLevel="0" collapsed="false">
      <c r="A90" s="159" t="s">
        <v>275</v>
      </c>
      <c r="B90" s="144" t="s">
        <v>276</v>
      </c>
      <c r="C90" s="266" t="n">
        <v>75.219</v>
      </c>
      <c r="D90" s="240" t="n">
        <v>15932.3482</v>
      </c>
      <c r="E90" s="241" t="n">
        <v>13131.6666</v>
      </c>
      <c r="F90" s="241" t="n">
        <v>14223.0833</v>
      </c>
      <c r="G90" s="241" t="n">
        <v>18035.5152</v>
      </c>
      <c r="H90" s="241" t="n">
        <v>20295.0909</v>
      </c>
      <c r="I90" s="241" t="n">
        <v>16364.852</v>
      </c>
      <c r="J90" s="242" t="n">
        <v>8.35</v>
      </c>
      <c r="K90" s="243" t="n">
        <v>0.01</v>
      </c>
      <c r="L90" s="243" t="n">
        <v>3.92</v>
      </c>
      <c r="M90" s="243" t="n">
        <v>9.35</v>
      </c>
      <c r="N90" s="243" t="n">
        <v>0.72</v>
      </c>
      <c r="O90" s="244" t="n">
        <v>175.1821</v>
      </c>
    </row>
    <row r="91" customFormat="false" ht="12.85" hidden="false" customHeight="false" outlineLevel="0" collapsed="false">
      <c r="A91" s="158" t="s">
        <v>277</v>
      </c>
      <c r="B91" s="163" t="s">
        <v>475</v>
      </c>
      <c r="C91" s="267" t="n">
        <v>36.546</v>
      </c>
      <c r="D91" s="246" t="n">
        <v>19730.9166</v>
      </c>
      <c r="E91" s="247" t="n">
        <v>15675.5833</v>
      </c>
      <c r="F91" s="247" t="n">
        <v>17601.25</v>
      </c>
      <c r="G91" s="247" t="n">
        <v>21362.8333</v>
      </c>
      <c r="H91" s="247" t="n">
        <v>23236.25</v>
      </c>
      <c r="I91" s="247" t="n">
        <v>19548.4513</v>
      </c>
      <c r="J91" s="248" t="n">
        <v>6.08</v>
      </c>
      <c r="K91" s="249" t="n">
        <v>0.02</v>
      </c>
      <c r="L91" s="249" t="n">
        <v>9.37</v>
      </c>
      <c r="M91" s="249" t="n">
        <v>10.44</v>
      </c>
      <c r="N91" s="249" t="n">
        <v>0</v>
      </c>
      <c r="O91" s="250" t="n">
        <v>174.3991</v>
      </c>
    </row>
    <row r="92" customFormat="false" ht="12.85" hidden="false" customHeight="false" outlineLevel="0" collapsed="false">
      <c r="A92" s="159" t="s">
        <v>279</v>
      </c>
      <c r="B92" s="144" t="s">
        <v>280</v>
      </c>
      <c r="C92" s="266" t="n">
        <v>39.9032</v>
      </c>
      <c r="D92" s="240" t="n">
        <v>15695.0264</v>
      </c>
      <c r="E92" s="241" t="n">
        <v>12545.5189</v>
      </c>
      <c r="F92" s="241" t="n">
        <v>14139.9399</v>
      </c>
      <c r="G92" s="241" t="n">
        <v>17609</v>
      </c>
      <c r="H92" s="241" t="n">
        <v>19623.5782</v>
      </c>
      <c r="I92" s="241" t="n">
        <v>16233.6196</v>
      </c>
      <c r="J92" s="242" t="n">
        <v>8.67</v>
      </c>
      <c r="K92" s="243" t="n">
        <v>0.07</v>
      </c>
      <c r="L92" s="243" t="n">
        <v>5.05</v>
      </c>
      <c r="M92" s="243" t="n">
        <v>10.06</v>
      </c>
      <c r="N92" s="243" t="n">
        <v>0</v>
      </c>
      <c r="O92" s="244" t="n">
        <v>174.299</v>
      </c>
    </row>
    <row r="93" customFormat="false" ht="12.85" hidden="false" customHeight="false" outlineLevel="0" collapsed="false">
      <c r="A93" s="158" t="s">
        <v>281</v>
      </c>
      <c r="B93" s="163" t="s">
        <v>282</v>
      </c>
      <c r="C93" s="267" t="n">
        <v>211.5095</v>
      </c>
      <c r="D93" s="246" t="n">
        <v>20300.4248</v>
      </c>
      <c r="E93" s="247" t="n">
        <v>14102.5833</v>
      </c>
      <c r="F93" s="247" t="n">
        <v>16183.0751</v>
      </c>
      <c r="G93" s="247" t="n">
        <v>23372.7047</v>
      </c>
      <c r="H93" s="247" t="n">
        <v>26009.6666</v>
      </c>
      <c r="I93" s="247" t="n">
        <v>20170.5444</v>
      </c>
      <c r="J93" s="248" t="n">
        <v>6.57</v>
      </c>
      <c r="K93" s="249" t="n">
        <v>0.03</v>
      </c>
      <c r="L93" s="249" t="n">
        <v>11.74</v>
      </c>
      <c r="M93" s="249" t="n">
        <v>10.3</v>
      </c>
      <c r="N93" s="249" t="n">
        <v>0.1</v>
      </c>
      <c r="O93" s="250" t="n">
        <v>175.4677</v>
      </c>
    </row>
    <row r="94" customFormat="false" ht="12.85" hidden="false" customHeight="false" outlineLevel="0" collapsed="false">
      <c r="A94" s="159" t="s">
        <v>285</v>
      </c>
      <c r="B94" s="144" t="s">
        <v>286</v>
      </c>
      <c r="C94" s="266" t="n">
        <v>63.6632</v>
      </c>
      <c r="D94" s="240" t="n">
        <v>16714.9166</v>
      </c>
      <c r="E94" s="241" t="n">
        <v>13707.25</v>
      </c>
      <c r="F94" s="241" t="n">
        <v>15154.9883</v>
      </c>
      <c r="G94" s="241" t="n">
        <v>19869.5</v>
      </c>
      <c r="H94" s="241" t="n">
        <v>23360.4166</v>
      </c>
      <c r="I94" s="241" t="n">
        <v>17748.3125</v>
      </c>
      <c r="J94" s="242" t="n">
        <v>6.6</v>
      </c>
      <c r="K94" s="243" t="n">
        <v>0.2</v>
      </c>
      <c r="L94" s="243" t="n">
        <v>12.2</v>
      </c>
      <c r="M94" s="243" t="n">
        <v>11.56</v>
      </c>
      <c r="N94" s="243" t="n">
        <v>0</v>
      </c>
      <c r="O94" s="244" t="n">
        <v>174.7992</v>
      </c>
    </row>
    <row r="95" customFormat="false" ht="12.85" hidden="false" customHeight="false" outlineLevel="0" collapsed="false">
      <c r="A95" s="158" t="s">
        <v>287</v>
      </c>
      <c r="B95" s="163" t="s">
        <v>288</v>
      </c>
      <c r="C95" s="267" t="n">
        <v>19.8552</v>
      </c>
      <c r="D95" s="246" t="n">
        <v>20928.3333</v>
      </c>
      <c r="E95" s="247" t="n">
        <v>17174.5</v>
      </c>
      <c r="F95" s="247" t="n">
        <v>20045.5</v>
      </c>
      <c r="G95" s="247" t="n">
        <v>23726.3333</v>
      </c>
      <c r="H95" s="247" t="n">
        <v>27053.6666</v>
      </c>
      <c r="I95" s="247" t="n">
        <v>22016.9853</v>
      </c>
      <c r="J95" s="248" t="n">
        <v>4.75</v>
      </c>
      <c r="K95" s="249" t="n">
        <v>0.02</v>
      </c>
      <c r="L95" s="249" t="n">
        <v>11.56</v>
      </c>
      <c r="M95" s="249" t="n">
        <v>10.67</v>
      </c>
      <c r="N95" s="249" t="n">
        <v>0</v>
      </c>
      <c r="O95" s="250" t="n">
        <v>174.623</v>
      </c>
    </row>
    <row r="96" customFormat="false" ht="12.85" hidden="false" customHeight="false" outlineLevel="0" collapsed="false">
      <c r="A96" s="159" t="s">
        <v>289</v>
      </c>
      <c r="B96" s="144" t="s">
        <v>290</v>
      </c>
      <c r="C96" s="266" t="n">
        <v>99.6705</v>
      </c>
      <c r="D96" s="240" t="n">
        <v>18941.2172</v>
      </c>
      <c r="E96" s="241" t="n">
        <v>14165.5579</v>
      </c>
      <c r="F96" s="241" t="n">
        <v>15995.8429</v>
      </c>
      <c r="G96" s="241" t="n">
        <v>21038.25</v>
      </c>
      <c r="H96" s="241" t="n">
        <v>23096.2407</v>
      </c>
      <c r="I96" s="241" t="n">
        <v>18765.761</v>
      </c>
      <c r="J96" s="242" t="n">
        <v>8.57</v>
      </c>
      <c r="K96" s="243" t="n">
        <v>0.01</v>
      </c>
      <c r="L96" s="243" t="n">
        <v>9.9</v>
      </c>
      <c r="M96" s="243" t="n">
        <v>9.73</v>
      </c>
      <c r="N96" s="243" t="n">
        <v>0</v>
      </c>
      <c r="O96" s="244" t="n">
        <v>174.3603</v>
      </c>
    </row>
    <row r="97" customFormat="false" ht="12.85" hidden="false" customHeight="false" outlineLevel="0" collapsed="false">
      <c r="A97" s="158" t="s">
        <v>293</v>
      </c>
      <c r="B97" s="163" t="s">
        <v>294</v>
      </c>
      <c r="C97" s="267" t="n">
        <v>83.1546</v>
      </c>
      <c r="D97" s="246" t="n">
        <v>19218.1383</v>
      </c>
      <c r="E97" s="247" t="n">
        <v>14897.4166</v>
      </c>
      <c r="F97" s="247" t="n">
        <v>16127.9166</v>
      </c>
      <c r="G97" s="247" t="n">
        <v>23512.75</v>
      </c>
      <c r="H97" s="247" t="n">
        <v>25347.3333</v>
      </c>
      <c r="I97" s="247" t="n">
        <v>20065.4696</v>
      </c>
      <c r="J97" s="248" t="n">
        <v>8.31</v>
      </c>
      <c r="K97" s="249" t="n">
        <v>0.1</v>
      </c>
      <c r="L97" s="249" t="n">
        <v>11.49</v>
      </c>
      <c r="M97" s="249" t="n">
        <v>10.25</v>
      </c>
      <c r="N97" s="249" t="n">
        <v>0</v>
      </c>
      <c r="O97" s="250" t="n">
        <v>174.4533</v>
      </c>
    </row>
    <row r="98" customFormat="false" ht="12.85" hidden="false" customHeight="false" outlineLevel="0" collapsed="false">
      <c r="A98" s="159" t="s">
        <v>295</v>
      </c>
      <c r="B98" s="144" t="s">
        <v>296</v>
      </c>
      <c r="C98" s="266" t="n">
        <v>29.4616</v>
      </c>
      <c r="D98" s="240" t="n">
        <v>19307.0833</v>
      </c>
      <c r="E98" s="241" t="n">
        <v>15010.3333</v>
      </c>
      <c r="F98" s="241" t="n">
        <v>17410.9216</v>
      </c>
      <c r="G98" s="241" t="n">
        <v>21603.1412</v>
      </c>
      <c r="H98" s="241" t="n">
        <v>24435.2399</v>
      </c>
      <c r="I98" s="241" t="n">
        <v>19826.5324</v>
      </c>
      <c r="J98" s="242" t="n">
        <v>6.43</v>
      </c>
      <c r="K98" s="243" t="n">
        <v>0.23</v>
      </c>
      <c r="L98" s="243" t="n">
        <v>12.11</v>
      </c>
      <c r="M98" s="243" t="n">
        <v>10.19</v>
      </c>
      <c r="N98" s="243" t="n">
        <v>0</v>
      </c>
      <c r="O98" s="244" t="n">
        <v>178.4083</v>
      </c>
    </row>
    <row r="99" customFormat="false" ht="12.85" hidden="false" customHeight="false" outlineLevel="0" collapsed="false">
      <c r="A99" s="158" t="s">
        <v>297</v>
      </c>
      <c r="B99" s="163" t="s">
        <v>298</v>
      </c>
      <c r="C99" s="267" t="n">
        <v>14.3581</v>
      </c>
      <c r="D99" s="246" t="n">
        <v>17777.8333</v>
      </c>
      <c r="E99" s="247" t="n">
        <v>12013.2021</v>
      </c>
      <c r="F99" s="247" t="n">
        <v>13222.9049</v>
      </c>
      <c r="G99" s="247" t="n">
        <v>18422.0691</v>
      </c>
      <c r="H99" s="247" t="n">
        <v>19560.5957</v>
      </c>
      <c r="I99" s="247" t="n">
        <v>16241.6229</v>
      </c>
      <c r="J99" s="248" t="n">
        <v>7.44</v>
      </c>
      <c r="K99" s="249" t="n">
        <v>0.15</v>
      </c>
      <c r="L99" s="249" t="n">
        <v>14.9</v>
      </c>
      <c r="M99" s="249" t="n">
        <v>11.03</v>
      </c>
      <c r="N99" s="249" t="n">
        <v>0</v>
      </c>
      <c r="O99" s="250" t="n">
        <v>173.5741</v>
      </c>
    </row>
    <row r="100" customFormat="false" ht="12.85" hidden="false" customHeight="false" outlineLevel="0" collapsed="false">
      <c r="A100" s="159" t="s">
        <v>303</v>
      </c>
      <c r="B100" s="144" t="s">
        <v>304</v>
      </c>
      <c r="C100" s="266" t="n">
        <v>38.6354</v>
      </c>
      <c r="D100" s="240" t="n">
        <v>17916.8904</v>
      </c>
      <c r="E100" s="241" t="n">
        <v>11963.8286</v>
      </c>
      <c r="F100" s="241" t="n">
        <v>15150.4166</v>
      </c>
      <c r="G100" s="241" t="n">
        <v>21266</v>
      </c>
      <c r="H100" s="241" t="n">
        <v>23142.0114</v>
      </c>
      <c r="I100" s="241" t="n">
        <v>17758.802</v>
      </c>
      <c r="J100" s="242" t="n">
        <v>6.58</v>
      </c>
      <c r="K100" s="243" t="n">
        <v>0.52</v>
      </c>
      <c r="L100" s="243" t="n">
        <v>14.68</v>
      </c>
      <c r="M100" s="243" t="n">
        <v>9.68</v>
      </c>
      <c r="N100" s="243" t="n">
        <v>0</v>
      </c>
      <c r="O100" s="244" t="n">
        <v>175.1887</v>
      </c>
    </row>
    <row r="101" customFormat="false" ht="12.85" hidden="false" customHeight="false" outlineLevel="0" collapsed="false">
      <c r="A101" s="158" t="s">
        <v>305</v>
      </c>
      <c r="B101" s="163" t="s">
        <v>476</v>
      </c>
      <c r="C101" s="267" t="n">
        <v>31.5344</v>
      </c>
      <c r="D101" s="246" t="n">
        <v>15795.5</v>
      </c>
      <c r="E101" s="247" t="n">
        <v>12672.683</v>
      </c>
      <c r="F101" s="247" t="n">
        <v>14150.8333</v>
      </c>
      <c r="G101" s="247" t="n">
        <v>17535.25</v>
      </c>
      <c r="H101" s="247" t="n">
        <v>21537.0833</v>
      </c>
      <c r="I101" s="247" t="n">
        <v>16182.3401</v>
      </c>
      <c r="J101" s="248" t="n">
        <v>6.51</v>
      </c>
      <c r="K101" s="249" t="n">
        <v>0.14</v>
      </c>
      <c r="L101" s="249" t="n">
        <v>9.43</v>
      </c>
      <c r="M101" s="249" t="n">
        <v>10.43</v>
      </c>
      <c r="N101" s="249" t="n">
        <v>0</v>
      </c>
      <c r="O101" s="250" t="n">
        <v>174.444</v>
      </c>
    </row>
    <row r="102" customFormat="false" ht="12.85" hidden="false" customHeight="false" outlineLevel="0" collapsed="false">
      <c r="A102" s="159" t="s">
        <v>307</v>
      </c>
      <c r="B102" s="144" t="s">
        <v>308</v>
      </c>
      <c r="C102" s="266" t="n">
        <v>31.2162</v>
      </c>
      <c r="D102" s="240" t="n">
        <v>19119.8595</v>
      </c>
      <c r="E102" s="241" t="n">
        <v>15111.9166</v>
      </c>
      <c r="F102" s="241" t="n">
        <v>17062.4444</v>
      </c>
      <c r="G102" s="241" t="n">
        <v>21515.8028</v>
      </c>
      <c r="H102" s="241" t="n">
        <v>23746.1589</v>
      </c>
      <c r="I102" s="241" t="n">
        <v>19294.1482</v>
      </c>
      <c r="J102" s="242" t="n">
        <v>5.64</v>
      </c>
      <c r="K102" s="243" t="n">
        <v>0.28</v>
      </c>
      <c r="L102" s="243" t="n">
        <v>11.17</v>
      </c>
      <c r="M102" s="243" t="n">
        <v>9.69</v>
      </c>
      <c r="N102" s="243" t="n">
        <v>0</v>
      </c>
      <c r="O102" s="244" t="n">
        <v>175.467</v>
      </c>
    </row>
    <row r="103" customFormat="false" ht="12.85" hidden="false" customHeight="false" outlineLevel="0" collapsed="false">
      <c r="A103" s="158" t="s">
        <v>309</v>
      </c>
      <c r="B103" s="163" t="s">
        <v>310</v>
      </c>
      <c r="C103" s="267" t="n">
        <v>1182.5237</v>
      </c>
      <c r="D103" s="246" t="n">
        <v>14109.3814</v>
      </c>
      <c r="E103" s="247" t="n">
        <v>11889.2529</v>
      </c>
      <c r="F103" s="247" t="n">
        <v>12763.0833</v>
      </c>
      <c r="G103" s="247" t="n">
        <v>15674.7957</v>
      </c>
      <c r="H103" s="247" t="n">
        <v>17548</v>
      </c>
      <c r="I103" s="247" t="n">
        <v>14465.697</v>
      </c>
      <c r="J103" s="248" t="n">
        <v>6.74</v>
      </c>
      <c r="K103" s="249" t="n">
        <v>0.19</v>
      </c>
      <c r="L103" s="249" t="n">
        <v>6.73</v>
      </c>
      <c r="M103" s="249" t="n">
        <v>10.4</v>
      </c>
      <c r="N103" s="249" t="n">
        <v>0</v>
      </c>
      <c r="O103" s="250" t="n">
        <v>174.7029</v>
      </c>
    </row>
    <row r="104" customFormat="false" ht="12.85" hidden="false" customHeight="false" outlineLevel="0" collapsed="false">
      <c r="A104" s="159" t="s">
        <v>311</v>
      </c>
      <c r="B104" s="144" t="s">
        <v>312</v>
      </c>
      <c r="C104" s="266" t="n">
        <v>47.3054</v>
      </c>
      <c r="D104" s="240" t="n">
        <v>17749.6666</v>
      </c>
      <c r="E104" s="241" t="n">
        <v>14598.75</v>
      </c>
      <c r="F104" s="241" t="n">
        <v>15527.7967</v>
      </c>
      <c r="G104" s="241" t="n">
        <v>20024.5752</v>
      </c>
      <c r="H104" s="241" t="n">
        <v>20964.75</v>
      </c>
      <c r="I104" s="241" t="n">
        <v>18255.7536</v>
      </c>
      <c r="J104" s="242" t="n">
        <v>6.45</v>
      </c>
      <c r="K104" s="243" t="n">
        <v>0.87</v>
      </c>
      <c r="L104" s="243" t="n">
        <v>18.66</v>
      </c>
      <c r="M104" s="243" t="n">
        <v>11.35</v>
      </c>
      <c r="N104" s="243" t="n">
        <v>0</v>
      </c>
      <c r="O104" s="244" t="n">
        <v>167.9114</v>
      </c>
    </row>
    <row r="105" customFormat="false" ht="12.85" hidden="false" customHeight="false" outlineLevel="0" collapsed="false">
      <c r="A105" s="158" t="s">
        <v>313</v>
      </c>
      <c r="B105" s="163" t="s">
        <v>477</v>
      </c>
      <c r="C105" s="267" t="n">
        <v>691.2365</v>
      </c>
      <c r="D105" s="246" t="n">
        <v>15592.1432</v>
      </c>
      <c r="E105" s="247" t="n">
        <v>12993.3333</v>
      </c>
      <c r="F105" s="247" t="n">
        <v>14166.25</v>
      </c>
      <c r="G105" s="247" t="n">
        <v>17422.2214</v>
      </c>
      <c r="H105" s="247" t="n">
        <v>20048.9166</v>
      </c>
      <c r="I105" s="247" t="n">
        <v>16022.6682</v>
      </c>
      <c r="J105" s="248" t="n">
        <v>5.2</v>
      </c>
      <c r="K105" s="249" t="n">
        <v>0.78</v>
      </c>
      <c r="L105" s="249" t="n">
        <v>12.37</v>
      </c>
      <c r="M105" s="249" t="n">
        <v>10.22</v>
      </c>
      <c r="N105" s="249" t="n">
        <v>0.03</v>
      </c>
      <c r="O105" s="250" t="n">
        <v>173.8285</v>
      </c>
    </row>
    <row r="106" customFormat="false" ht="12.85" hidden="false" customHeight="false" outlineLevel="0" collapsed="false">
      <c r="A106" s="159" t="s">
        <v>315</v>
      </c>
      <c r="B106" s="144" t="s">
        <v>316</v>
      </c>
      <c r="C106" s="266" t="n">
        <v>41.9157</v>
      </c>
      <c r="D106" s="240" t="n">
        <v>14460.3381</v>
      </c>
      <c r="E106" s="241" t="n">
        <v>12060.9129</v>
      </c>
      <c r="F106" s="241" t="n">
        <v>13264.331</v>
      </c>
      <c r="G106" s="241" t="n">
        <v>16115.5331</v>
      </c>
      <c r="H106" s="241" t="n">
        <v>18436.5833</v>
      </c>
      <c r="I106" s="241" t="n">
        <v>15097.4746</v>
      </c>
      <c r="J106" s="242" t="n">
        <v>4.34</v>
      </c>
      <c r="K106" s="243" t="n">
        <v>0.24</v>
      </c>
      <c r="L106" s="243" t="n">
        <v>12</v>
      </c>
      <c r="M106" s="243" t="n">
        <v>10.18</v>
      </c>
      <c r="N106" s="243" t="n">
        <v>0</v>
      </c>
      <c r="O106" s="244" t="n">
        <v>171.5127</v>
      </c>
    </row>
    <row r="107" customFormat="false" ht="12.85" hidden="false" customHeight="false" outlineLevel="0" collapsed="false">
      <c r="A107" s="158" t="s">
        <v>319</v>
      </c>
      <c r="B107" s="163" t="s">
        <v>320</v>
      </c>
      <c r="C107" s="267" t="n">
        <v>87.1239</v>
      </c>
      <c r="D107" s="246" t="n">
        <v>26639.9059</v>
      </c>
      <c r="E107" s="247" t="n">
        <v>18343.9451</v>
      </c>
      <c r="F107" s="247" t="n">
        <v>22906.2236</v>
      </c>
      <c r="G107" s="247" t="n">
        <v>30567.7536</v>
      </c>
      <c r="H107" s="247" t="n">
        <v>35636.7947</v>
      </c>
      <c r="I107" s="247" t="n">
        <v>27277.7076</v>
      </c>
      <c r="J107" s="248" t="n">
        <v>6.52</v>
      </c>
      <c r="K107" s="249" t="n">
        <v>0.51</v>
      </c>
      <c r="L107" s="249" t="n">
        <v>29.13</v>
      </c>
      <c r="M107" s="249" t="n">
        <v>9.08</v>
      </c>
      <c r="N107" s="249" t="n">
        <v>0.53</v>
      </c>
      <c r="O107" s="250" t="n">
        <v>176.8155</v>
      </c>
    </row>
    <row r="108" customFormat="false" ht="12.85" hidden="false" customHeight="false" outlineLevel="0" collapsed="false">
      <c r="A108" s="159" t="s">
        <v>323</v>
      </c>
      <c r="B108" s="144" t="s">
        <v>324</v>
      </c>
      <c r="C108" s="266" t="n">
        <v>10.2154</v>
      </c>
      <c r="D108" s="240" t="n">
        <v>15823.8394</v>
      </c>
      <c r="E108" s="241" t="n">
        <v>11597.0188</v>
      </c>
      <c r="F108" s="241" t="n">
        <v>14224.5</v>
      </c>
      <c r="G108" s="241" t="n">
        <v>16990.75</v>
      </c>
      <c r="H108" s="241" t="n">
        <v>17012.0833</v>
      </c>
      <c r="I108" s="241" t="n">
        <v>15297.5769</v>
      </c>
      <c r="J108" s="242" t="n">
        <v>3.44</v>
      </c>
      <c r="K108" s="243" t="n">
        <v>1.98</v>
      </c>
      <c r="L108" s="243" t="n">
        <v>7.01</v>
      </c>
      <c r="M108" s="243" t="n">
        <v>9.69</v>
      </c>
      <c r="N108" s="243" t="n">
        <v>0</v>
      </c>
      <c r="O108" s="244" t="n">
        <v>183.3701</v>
      </c>
    </row>
    <row r="109" customFormat="false" ht="12.85" hidden="false" customHeight="false" outlineLevel="0" collapsed="false">
      <c r="A109" s="158" t="s">
        <v>325</v>
      </c>
      <c r="B109" s="163" t="s">
        <v>326</v>
      </c>
      <c r="C109" s="267" t="n">
        <v>22.5549</v>
      </c>
      <c r="D109" s="246" t="n">
        <v>15301.7832</v>
      </c>
      <c r="E109" s="247" t="n">
        <v>12856.3333</v>
      </c>
      <c r="F109" s="247" t="n">
        <v>13625.619</v>
      </c>
      <c r="G109" s="247" t="n">
        <v>17528.9698</v>
      </c>
      <c r="H109" s="247" t="n">
        <v>18054.9166</v>
      </c>
      <c r="I109" s="247" t="n">
        <v>15585.2801</v>
      </c>
      <c r="J109" s="248" t="n">
        <v>5.17</v>
      </c>
      <c r="K109" s="249" t="n">
        <v>0.21</v>
      </c>
      <c r="L109" s="249" t="n">
        <v>10.31</v>
      </c>
      <c r="M109" s="249" t="n">
        <v>9.57</v>
      </c>
      <c r="N109" s="249" t="n">
        <v>0</v>
      </c>
      <c r="O109" s="250" t="n">
        <v>175.9529</v>
      </c>
    </row>
    <row r="110" customFormat="false" ht="12.85" hidden="false" customHeight="false" outlineLevel="0" collapsed="false">
      <c r="A110" s="159" t="s">
        <v>327</v>
      </c>
      <c r="B110" s="144" t="s">
        <v>328</v>
      </c>
      <c r="C110" s="266" t="n">
        <v>32.074</v>
      </c>
      <c r="D110" s="240" t="n">
        <v>18208.3333</v>
      </c>
      <c r="E110" s="241" t="n">
        <v>15726.9245</v>
      </c>
      <c r="F110" s="241" t="n">
        <v>16470.5</v>
      </c>
      <c r="G110" s="241" t="n">
        <v>20983.78</v>
      </c>
      <c r="H110" s="241" t="n">
        <v>22570.8267</v>
      </c>
      <c r="I110" s="241" t="n">
        <v>18781.3923</v>
      </c>
      <c r="J110" s="242" t="n">
        <v>7.46</v>
      </c>
      <c r="K110" s="243" t="n">
        <v>0.58</v>
      </c>
      <c r="L110" s="243" t="n">
        <v>10.84</v>
      </c>
      <c r="M110" s="243" t="n">
        <v>10.35</v>
      </c>
      <c r="N110" s="243" t="n">
        <v>1.12</v>
      </c>
      <c r="O110" s="244" t="n">
        <v>177.5053</v>
      </c>
    </row>
    <row r="111" customFormat="false" ht="12.85" hidden="false" customHeight="false" outlineLevel="0" collapsed="false">
      <c r="A111" s="158" t="s">
        <v>333</v>
      </c>
      <c r="B111" s="163" t="s">
        <v>334</v>
      </c>
      <c r="C111" s="267" t="n">
        <v>17.2369</v>
      </c>
      <c r="D111" s="246" t="n">
        <v>19664.8599</v>
      </c>
      <c r="E111" s="247" t="n">
        <v>15212.196</v>
      </c>
      <c r="F111" s="247" t="n">
        <v>16512.75</v>
      </c>
      <c r="G111" s="247" t="n">
        <v>22636.7076</v>
      </c>
      <c r="H111" s="247" t="n">
        <v>26499.75</v>
      </c>
      <c r="I111" s="247" t="n">
        <v>19629.048</v>
      </c>
      <c r="J111" s="248" t="n">
        <v>6.48</v>
      </c>
      <c r="K111" s="249" t="n">
        <v>1.56</v>
      </c>
      <c r="L111" s="249" t="n">
        <v>12.9</v>
      </c>
      <c r="M111" s="249" t="n">
        <v>10.15</v>
      </c>
      <c r="N111" s="249" t="n">
        <v>2.41</v>
      </c>
      <c r="O111" s="250" t="n">
        <v>181.3134</v>
      </c>
    </row>
    <row r="112" customFormat="false" ht="12.85" hidden="false" customHeight="false" outlineLevel="0" collapsed="false">
      <c r="A112" s="159" t="s">
        <v>335</v>
      </c>
      <c r="B112" s="144" t="s">
        <v>336</v>
      </c>
      <c r="C112" s="266" t="n">
        <v>23.8441</v>
      </c>
      <c r="D112" s="240" t="n">
        <v>18973.25</v>
      </c>
      <c r="E112" s="241" t="n">
        <v>15151.9075</v>
      </c>
      <c r="F112" s="241" t="n">
        <v>16666.8333</v>
      </c>
      <c r="G112" s="241" t="n">
        <v>21748.6666</v>
      </c>
      <c r="H112" s="241" t="n">
        <v>26479.5</v>
      </c>
      <c r="I112" s="241" t="n">
        <v>19850.2449</v>
      </c>
      <c r="J112" s="242" t="n">
        <v>7.17</v>
      </c>
      <c r="K112" s="243" t="n">
        <v>1.41</v>
      </c>
      <c r="L112" s="243" t="n">
        <v>10.03</v>
      </c>
      <c r="M112" s="243" t="n">
        <v>8.69</v>
      </c>
      <c r="N112" s="243" t="n">
        <v>3.99</v>
      </c>
      <c r="O112" s="244" t="n">
        <v>181.1834</v>
      </c>
    </row>
    <row r="113" customFormat="false" ht="12.85" hidden="false" customHeight="false" outlineLevel="0" collapsed="false">
      <c r="A113" s="158" t="s">
        <v>337</v>
      </c>
      <c r="B113" s="163" t="s">
        <v>338</v>
      </c>
      <c r="C113" s="267" t="n">
        <v>61.0523</v>
      </c>
      <c r="D113" s="246" t="n">
        <v>19321.5833</v>
      </c>
      <c r="E113" s="247" t="n">
        <v>14877.0833</v>
      </c>
      <c r="F113" s="247" t="n">
        <v>17104.6666</v>
      </c>
      <c r="G113" s="247" t="n">
        <v>21616.8333</v>
      </c>
      <c r="H113" s="247" t="n">
        <v>23997.6755</v>
      </c>
      <c r="I113" s="247" t="n">
        <v>19632.8097</v>
      </c>
      <c r="J113" s="248" t="n">
        <v>7.57</v>
      </c>
      <c r="K113" s="249" t="n">
        <v>1.16</v>
      </c>
      <c r="L113" s="249" t="n">
        <v>13.43</v>
      </c>
      <c r="M113" s="249" t="n">
        <v>9.93</v>
      </c>
      <c r="N113" s="249" t="n">
        <v>2.62</v>
      </c>
      <c r="O113" s="250" t="n">
        <v>180.3068</v>
      </c>
    </row>
    <row r="114" customFormat="false" ht="12.85" hidden="false" customHeight="false" outlineLevel="0" collapsed="false">
      <c r="A114" s="159" t="s">
        <v>339</v>
      </c>
      <c r="B114" s="144" t="s">
        <v>340</v>
      </c>
      <c r="C114" s="266" t="n">
        <v>78.7447</v>
      </c>
      <c r="D114" s="240" t="n">
        <v>21938.3648</v>
      </c>
      <c r="E114" s="241" t="n">
        <v>19335.6666</v>
      </c>
      <c r="F114" s="241" t="n">
        <v>20679.4566</v>
      </c>
      <c r="G114" s="241" t="n">
        <v>23566.1541</v>
      </c>
      <c r="H114" s="241" t="n">
        <v>25688.9577</v>
      </c>
      <c r="I114" s="241" t="n">
        <v>22270.8376</v>
      </c>
      <c r="J114" s="242" t="n">
        <v>9.95</v>
      </c>
      <c r="K114" s="243" t="n">
        <v>0.57</v>
      </c>
      <c r="L114" s="243" t="n">
        <v>14.42</v>
      </c>
      <c r="M114" s="243" t="n">
        <v>9.91</v>
      </c>
      <c r="N114" s="243" t="n">
        <v>3.78</v>
      </c>
      <c r="O114" s="244" t="n">
        <v>177.0908</v>
      </c>
    </row>
    <row r="115" customFormat="false" ht="12.85" hidden="false" customHeight="false" outlineLevel="0" collapsed="false">
      <c r="A115" s="158" t="s">
        <v>341</v>
      </c>
      <c r="B115" s="163" t="s">
        <v>478</v>
      </c>
      <c r="C115" s="267" t="n">
        <v>11.581</v>
      </c>
      <c r="D115" s="246" t="n">
        <v>19610.1666</v>
      </c>
      <c r="E115" s="247" t="n">
        <v>16854.1067</v>
      </c>
      <c r="F115" s="247" t="n">
        <v>17587.2445</v>
      </c>
      <c r="G115" s="247" t="n">
        <v>21279.9677</v>
      </c>
      <c r="H115" s="247" t="n">
        <v>24662.9166</v>
      </c>
      <c r="I115" s="247" t="n">
        <v>20004.2094</v>
      </c>
      <c r="J115" s="248" t="n">
        <v>6.95</v>
      </c>
      <c r="K115" s="249" t="n">
        <v>1.21</v>
      </c>
      <c r="L115" s="249" t="n">
        <v>7.8</v>
      </c>
      <c r="M115" s="249" t="n">
        <v>9.42</v>
      </c>
      <c r="N115" s="249" t="n">
        <v>1.13</v>
      </c>
      <c r="O115" s="250" t="n">
        <v>180.7284</v>
      </c>
    </row>
    <row r="116" customFormat="false" ht="12.85" hidden="false" customHeight="false" outlineLevel="0" collapsed="false">
      <c r="A116" s="159" t="s">
        <v>343</v>
      </c>
      <c r="B116" s="144" t="s">
        <v>344</v>
      </c>
      <c r="C116" s="266" t="n">
        <v>10.69</v>
      </c>
      <c r="D116" s="240" t="n">
        <v>22286.3909</v>
      </c>
      <c r="E116" s="241" t="n">
        <v>19669.4166</v>
      </c>
      <c r="F116" s="241" t="n">
        <v>19900.1666</v>
      </c>
      <c r="G116" s="241" t="n">
        <v>25182.7587</v>
      </c>
      <c r="H116" s="241" t="n">
        <v>25546.9166</v>
      </c>
      <c r="I116" s="241" t="n">
        <v>21809.8379</v>
      </c>
      <c r="J116" s="242" t="n">
        <v>9.61</v>
      </c>
      <c r="K116" s="243" t="n">
        <v>2.07</v>
      </c>
      <c r="L116" s="243" t="n">
        <v>11.68</v>
      </c>
      <c r="M116" s="243" t="n">
        <v>9.41</v>
      </c>
      <c r="N116" s="243" t="n">
        <v>2.18</v>
      </c>
      <c r="O116" s="244" t="n">
        <v>183.1462</v>
      </c>
    </row>
    <row r="117" customFormat="false" ht="12.85" hidden="false" customHeight="false" outlineLevel="0" collapsed="false">
      <c r="A117" s="158" t="s">
        <v>347</v>
      </c>
      <c r="B117" s="163" t="s">
        <v>348</v>
      </c>
      <c r="C117" s="267" t="n">
        <v>17.2029</v>
      </c>
      <c r="D117" s="246" t="n">
        <v>15089.8333</v>
      </c>
      <c r="E117" s="247" t="n">
        <v>12832.9174</v>
      </c>
      <c r="F117" s="247" t="n">
        <v>13514.3283</v>
      </c>
      <c r="G117" s="247" t="n">
        <v>15408.8333</v>
      </c>
      <c r="H117" s="247" t="n">
        <v>18932.5</v>
      </c>
      <c r="I117" s="247" t="n">
        <v>15094.0875</v>
      </c>
      <c r="J117" s="248" t="n">
        <v>5.84</v>
      </c>
      <c r="K117" s="249" t="n">
        <v>0.03</v>
      </c>
      <c r="L117" s="249" t="n">
        <v>9.07</v>
      </c>
      <c r="M117" s="249" t="n">
        <v>10.12</v>
      </c>
      <c r="N117" s="249" t="n">
        <v>0</v>
      </c>
      <c r="O117" s="250" t="n">
        <v>173.8268</v>
      </c>
    </row>
    <row r="118" customFormat="false" ht="12.85" hidden="false" customHeight="false" outlineLevel="0" collapsed="false">
      <c r="A118" s="159" t="s">
        <v>349</v>
      </c>
      <c r="B118" s="144" t="s">
        <v>350</v>
      </c>
      <c r="C118" s="266" t="n">
        <v>25.3585</v>
      </c>
      <c r="D118" s="240" t="n">
        <v>17247</v>
      </c>
      <c r="E118" s="241" t="n">
        <v>13040.4828</v>
      </c>
      <c r="F118" s="241" t="n">
        <v>14636.9166</v>
      </c>
      <c r="G118" s="241" t="n">
        <v>20512.3333</v>
      </c>
      <c r="H118" s="241" t="n">
        <v>26929.3333</v>
      </c>
      <c r="I118" s="241" t="n">
        <v>18252.3817</v>
      </c>
      <c r="J118" s="242" t="n">
        <v>4.33</v>
      </c>
      <c r="K118" s="243" t="n">
        <v>1.58</v>
      </c>
      <c r="L118" s="243" t="n">
        <v>13.26</v>
      </c>
      <c r="M118" s="243" t="n">
        <v>9.17</v>
      </c>
      <c r="N118" s="243" t="n">
        <v>2.75</v>
      </c>
      <c r="O118" s="244" t="n">
        <v>179.4471</v>
      </c>
    </row>
    <row r="119" customFormat="false" ht="12.85" hidden="false" customHeight="false" outlineLevel="0" collapsed="false">
      <c r="A119" s="158" t="s">
        <v>351</v>
      </c>
      <c r="B119" s="163" t="s">
        <v>352</v>
      </c>
      <c r="C119" s="267" t="n">
        <v>16.9477</v>
      </c>
      <c r="D119" s="246" t="n">
        <v>22231.4166</v>
      </c>
      <c r="E119" s="247" t="n">
        <v>15536.3343</v>
      </c>
      <c r="F119" s="247" t="n">
        <v>16681.71</v>
      </c>
      <c r="G119" s="247" t="n">
        <v>23745.4259</v>
      </c>
      <c r="H119" s="247" t="n">
        <v>26931.9354</v>
      </c>
      <c r="I119" s="247" t="n">
        <v>21392.5096</v>
      </c>
      <c r="J119" s="248" t="n">
        <v>8.11</v>
      </c>
      <c r="K119" s="249" t="n">
        <v>2.22</v>
      </c>
      <c r="L119" s="249" t="n">
        <v>14.91</v>
      </c>
      <c r="M119" s="249" t="n">
        <v>9.44</v>
      </c>
      <c r="N119" s="249" t="n">
        <v>0.2</v>
      </c>
      <c r="O119" s="250" t="n">
        <v>183.8916</v>
      </c>
    </row>
    <row r="120" customFormat="false" ht="12.85" hidden="false" customHeight="false" outlineLevel="0" collapsed="false">
      <c r="A120" s="159" t="s">
        <v>353</v>
      </c>
      <c r="B120" s="144" t="s">
        <v>354</v>
      </c>
      <c r="C120" s="266" t="n">
        <v>84.3995</v>
      </c>
      <c r="D120" s="240" t="n">
        <v>12870.9931</v>
      </c>
      <c r="E120" s="241" t="n">
        <v>11400.2913</v>
      </c>
      <c r="F120" s="241" t="n">
        <v>11715.555</v>
      </c>
      <c r="G120" s="241" t="n">
        <v>13935.4166</v>
      </c>
      <c r="H120" s="241" t="n">
        <v>15357.5833</v>
      </c>
      <c r="I120" s="241" t="n">
        <v>13155.25</v>
      </c>
      <c r="J120" s="242" t="n">
        <v>5.42</v>
      </c>
      <c r="K120" s="243" t="n">
        <v>0.29</v>
      </c>
      <c r="L120" s="243" t="n">
        <v>10</v>
      </c>
      <c r="M120" s="243" t="n">
        <v>9.85</v>
      </c>
      <c r="N120" s="243" t="n">
        <v>0</v>
      </c>
      <c r="O120" s="244" t="n">
        <v>175.9369</v>
      </c>
    </row>
    <row r="121" customFormat="false" ht="12.85" hidden="false" customHeight="false" outlineLevel="0" collapsed="false">
      <c r="A121" s="158" t="s">
        <v>355</v>
      </c>
      <c r="B121" s="163" t="s">
        <v>356</v>
      </c>
      <c r="C121" s="267" t="n">
        <v>70.5681</v>
      </c>
      <c r="D121" s="246" t="n">
        <v>18088.2588</v>
      </c>
      <c r="E121" s="247" t="n">
        <v>14023.4895</v>
      </c>
      <c r="F121" s="247" t="n">
        <v>15401.0468</v>
      </c>
      <c r="G121" s="247" t="n">
        <v>19326.3333</v>
      </c>
      <c r="H121" s="247" t="n">
        <v>23779.7848</v>
      </c>
      <c r="I121" s="247" t="n">
        <v>19166.1297</v>
      </c>
      <c r="J121" s="248" t="n">
        <v>7.77</v>
      </c>
      <c r="K121" s="249" t="n">
        <v>1.65</v>
      </c>
      <c r="L121" s="249" t="n">
        <v>12.76</v>
      </c>
      <c r="M121" s="249" t="n">
        <v>11.83</v>
      </c>
      <c r="N121" s="249" t="n">
        <v>0.7</v>
      </c>
      <c r="O121" s="250" t="n">
        <v>181.9362</v>
      </c>
    </row>
    <row r="122" customFormat="false" ht="12.85" hidden="false" customHeight="false" outlineLevel="0" collapsed="false">
      <c r="A122" s="159" t="s">
        <v>357</v>
      </c>
      <c r="B122" s="144" t="s">
        <v>358</v>
      </c>
      <c r="C122" s="266" t="n">
        <v>21.7054</v>
      </c>
      <c r="D122" s="240" t="n">
        <v>25007.9166</v>
      </c>
      <c r="E122" s="241" t="n">
        <v>15301.3223</v>
      </c>
      <c r="F122" s="241" t="n">
        <v>19036.5481</v>
      </c>
      <c r="G122" s="241" t="n">
        <v>28488.1666</v>
      </c>
      <c r="H122" s="241" t="n">
        <v>30404.5833</v>
      </c>
      <c r="I122" s="241" t="n">
        <v>23502.3507</v>
      </c>
      <c r="J122" s="242" t="n">
        <v>12.84</v>
      </c>
      <c r="K122" s="243" t="n">
        <v>3.13</v>
      </c>
      <c r="L122" s="243" t="n">
        <v>11.2</v>
      </c>
      <c r="M122" s="243" t="n">
        <v>9.67</v>
      </c>
      <c r="N122" s="243" t="n">
        <v>0.88</v>
      </c>
      <c r="O122" s="244" t="n">
        <v>193.0057</v>
      </c>
    </row>
    <row r="123" customFormat="false" ht="12.85" hidden="false" customHeight="false" outlineLevel="0" collapsed="false">
      <c r="A123" s="158" t="s">
        <v>361</v>
      </c>
      <c r="B123" s="163" t="s">
        <v>362</v>
      </c>
      <c r="C123" s="267" t="n">
        <v>27.9626</v>
      </c>
      <c r="D123" s="246" t="n">
        <v>18240.5141</v>
      </c>
      <c r="E123" s="247" t="n">
        <v>15451</v>
      </c>
      <c r="F123" s="247" t="n">
        <v>16342.4633</v>
      </c>
      <c r="G123" s="247" t="n">
        <v>20464.0833</v>
      </c>
      <c r="H123" s="247" t="n">
        <v>22117.4631</v>
      </c>
      <c r="I123" s="247" t="n">
        <v>18533.7358</v>
      </c>
      <c r="J123" s="248" t="n">
        <v>6.37</v>
      </c>
      <c r="K123" s="249" t="n">
        <v>1.54</v>
      </c>
      <c r="L123" s="249" t="n">
        <v>12.06</v>
      </c>
      <c r="M123" s="249" t="n">
        <v>10.32</v>
      </c>
      <c r="N123" s="249" t="n">
        <v>0.72</v>
      </c>
      <c r="O123" s="250" t="n">
        <v>183.1877</v>
      </c>
    </row>
    <row r="124" customFormat="false" ht="12.85" hidden="false" customHeight="false" outlineLevel="0" collapsed="false">
      <c r="A124" s="159" t="s">
        <v>363</v>
      </c>
      <c r="B124" s="144" t="s">
        <v>364</v>
      </c>
      <c r="C124" s="266" t="n">
        <v>414.6191</v>
      </c>
      <c r="D124" s="240" t="n">
        <v>23056.848</v>
      </c>
      <c r="E124" s="241" t="n">
        <v>20182.9952</v>
      </c>
      <c r="F124" s="241" t="n">
        <v>21544.1601</v>
      </c>
      <c r="G124" s="241" t="n">
        <v>24611.1413</v>
      </c>
      <c r="H124" s="241" t="n">
        <v>26208.329</v>
      </c>
      <c r="I124" s="241" t="n">
        <v>23145.9194</v>
      </c>
      <c r="J124" s="242" t="n">
        <v>10.26</v>
      </c>
      <c r="K124" s="243" t="n">
        <v>1.41</v>
      </c>
      <c r="L124" s="243" t="n">
        <v>18.18</v>
      </c>
      <c r="M124" s="243" t="n">
        <v>8.93</v>
      </c>
      <c r="N124" s="243" t="n">
        <v>3.76</v>
      </c>
      <c r="O124" s="244" t="n">
        <v>178.7098</v>
      </c>
    </row>
    <row r="125" customFormat="false" ht="12.85" hidden="false" customHeight="false" outlineLevel="0" collapsed="false">
      <c r="A125" s="158" t="s">
        <v>365</v>
      </c>
      <c r="B125" s="163" t="s">
        <v>366</v>
      </c>
      <c r="C125" s="267" t="n">
        <v>17.4481</v>
      </c>
      <c r="D125" s="246" t="n">
        <v>20888.5757</v>
      </c>
      <c r="E125" s="247" t="n">
        <v>17831.06</v>
      </c>
      <c r="F125" s="247" t="n">
        <v>19262.4166</v>
      </c>
      <c r="G125" s="247" t="n">
        <v>22943.7454</v>
      </c>
      <c r="H125" s="247" t="n">
        <v>24712.0973</v>
      </c>
      <c r="I125" s="247" t="n">
        <v>20946.4045</v>
      </c>
      <c r="J125" s="248" t="n">
        <v>13.01</v>
      </c>
      <c r="K125" s="249" t="n">
        <v>0.91</v>
      </c>
      <c r="L125" s="249" t="n">
        <v>15.27</v>
      </c>
      <c r="M125" s="249" t="n">
        <v>9.06</v>
      </c>
      <c r="N125" s="249" t="n">
        <v>3.73</v>
      </c>
      <c r="O125" s="250" t="n">
        <v>178.3237</v>
      </c>
    </row>
    <row r="126" customFormat="false" ht="12.85" hidden="false" customHeight="false" outlineLevel="0" collapsed="false">
      <c r="A126" s="159" t="s">
        <v>367</v>
      </c>
      <c r="B126" s="144" t="s">
        <v>368</v>
      </c>
      <c r="C126" s="266" t="n">
        <v>12.5255</v>
      </c>
      <c r="D126" s="240" t="n">
        <v>21240.4905</v>
      </c>
      <c r="E126" s="241" t="n">
        <v>18536.8418</v>
      </c>
      <c r="F126" s="241" t="n">
        <v>20337.0833</v>
      </c>
      <c r="G126" s="241" t="n">
        <v>21847.4738</v>
      </c>
      <c r="H126" s="241" t="n">
        <v>22825.5513</v>
      </c>
      <c r="I126" s="241" t="n">
        <v>21124.2665</v>
      </c>
      <c r="J126" s="242" t="n">
        <v>11.49</v>
      </c>
      <c r="K126" s="243" t="n">
        <v>0.61</v>
      </c>
      <c r="L126" s="243" t="n">
        <v>18.12</v>
      </c>
      <c r="M126" s="243" t="n">
        <v>9.01</v>
      </c>
      <c r="N126" s="243" t="n">
        <v>2.45</v>
      </c>
      <c r="O126" s="244" t="n">
        <v>174.7252</v>
      </c>
    </row>
    <row r="127" customFormat="false" ht="12.85" hidden="false" customHeight="false" outlineLevel="0" collapsed="false">
      <c r="A127" s="158" t="s">
        <v>369</v>
      </c>
      <c r="B127" s="163" t="s">
        <v>479</v>
      </c>
      <c r="C127" s="267" t="n">
        <v>1166.4117</v>
      </c>
      <c r="D127" s="246" t="n">
        <v>11687.6394</v>
      </c>
      <c r="E127" s="247" t="n">
        <v>10399.965</v>
      </c>
      <c r="F127" s="247" t="n">
        <v>10957.5771</v>
      </c>
      <c r="G127" s="247" t="n">
        <v>12517.6652</v>
      </c>
      <c r="H127" s="247" t="n">
        <v>13662.3674</v>
      </c>
      <c r="I127" s="247" t="n">
        <v>11877.7882</v>
      </c>
      <c r="J127" s="248" t="n">
        <v>7.3</v>
      </c>
      <c r="K127" s="249" t="n">
        <v>0.12</v>
      </c>
      <c r="L127" s="249" t="n">
        <v>6.65</v>
      </c>
      <c r="M127" s="249" t="n">
        <v>10.1</v>
      </c>
      <c r="N127" s="249" t="n">
        <v>0</v>
      </c>
      <c r="O127" s="250" t="n">
        <v>174.3535</v>
      </c>
    </row>
    <row r="128" customFormat="false" ht="12.85" hidden="false" customHeight="false" outlineLevel="0" collapsed="false">
      <c r="A128" s="159" t="s">
        <v>371</v>
      </c>
      <c r="B128" s="144" t="s">
        <v>372</v>
      </c>
      <c r="C128" s="266" t="n">
        <v>26.1483</v>
      </c>
      <c r="D128" s="240" t="n">
        <v>13751.0833</v>
      </c>
      <c r="E128" s="241" t="n">
        <v>12629.3333</v>
      </c>
      <c r="F128" s="241" t="n">
        <v>12996.5</v>
      </c>
      <c r="G128" s="241" t="n">
        <v>14806.1666</v>
      </c>
      <c r="H128" s="241" t="n">
        <v>15217.6666</v>
      </c>
      <c r="I128" s="241" t="n">
        <v>13918.0505</v>
      </c>
      <c r="J128" s="242" t="n">
        <v>8.61</v>
      </c>
      <c r="K128" s="243" t="n">
        <v>0.23</v>
      </c>
      <c r="L128" s="243" t="n">
        <v>14.85</v>
      </c>
      <c r="M128" s="243" t="n">
        <v>10.32</v>
      </c>
      <c r="N128" s="243" t="n">
        <v>0</v>
      </c>
      <c r="O128" s="244" t="n">
        <v>173.4636</v>
      </c>
    </row>
    <row r="129" customFormat="false" ht="12.85" hidden="false" customHeight="false" outlineLevel="0" collapsed="false">
      <c r="A129" s="158" t="s">
        <v>373</v>
      </c>
      <c r="B129" s="163" t="s">
        <v>374</v>
      </c>
      <c r="C129" s="267" t="n">
        <v>96.2318</v>
      </c>
      <c r="D129" s="246" t="n">
        <v>16720.1666</v>
      </c>
      <c r="E129" s="247" t="n">
        <v>11695.6666</v>
      </c>
      <c r="F129" s="247" t="n">
        <v>13805.0581</v>
      </c>
      <c r="G129" s="247" t="n">
        <v>19128.1669</v>
      </c>
      <c r="H129" s="247" t="n">
        <v>21746.774</v>
      </c>
      <c r="I129" s="247" t="n">
        <v>16769.57</v>
      </c>
      <c r="J129" s="248" t="n">
        <v>8.64</v>
      </c>
      <c r="K129" s="249" t="n">
        <v>0.43</v>
      </c>
      <c r="L129" s="249" t="n">
        <v>10.81</v>
      </c>
      <c r="M129" s="249" t="n">
        <v>9.72</v>
      </c>
      <c r="N129" s="249" t="n">
        <v>0.44</v>
      </c>
      <c r="O129" s="250" t="n">
        <v>177.0908</v>
      </c>
    </row>
    <row r="130" customFormat="false" ht="12.85" hidden="false" customHeight="false" outlineLevel="0" collapsed="false">
      <c r="A130" s="159" t="s">
        <v>375</v>
      </c>
      <c r="B130" s="144" t="s">
        <v>376</v>
      </c>
      <c r="C130" s="266" t="n">
        <v>361.5398</v>
      </c>
      <c r="D130" s="240" t="n">
        <v>14232.295</v>
      </c>
      <c r="E130" s="241" t="n">
        <v>11431.5</v>
      </c>
      <c r="F130" s="241" t="n">
        <v>12409.0833</v>
      </c>
      <c r="G130" s="241" t="n">
        <v>16948.6122</v>
      </c>
      <c r="H130" s="241" t="n">
        <v>18776</v>
      </c>
      <c r="I130" s="241" t="n">
        <v>14726.8488</v>
      </c>
      <c r="J130" s="242" t="n">
        <v>8.54</v>
      </c>
      <c r="K130" s="243" t="n">
        <v>0.19</v>
      </c>
      <c r="L130" s="243" t="n">
        <v>7.12</v>
      </c>
      <c r="M130" s="243" t="n">
        <v>9.92</v>
      </c>
      <c r="N130" s="243" t="n">
        <v>0.03</v>
      </c>
      <c r="O130" s="244" t="n">
        <v>175.0013</v>
      </c>
    </row>
    <row r="131" customFormat="false" ht="12.85" hidden="false" customHeight="false" outlineLevel="0" collapsed="false">
      <c r="A131" s="158" t="s">
        <v>377</v>
      </c>
      <c r="B131" s="163" t="s">
        <v>378</v>
      </c>
      <c r="C131" s="267" t="n">
        <v>13.218</v>
      </c>
      <c r="D131" s="246" t="n">
        <v>13549.9816</v>
      </c>
      <c r="E131" s="247" t="n">
        <v>11377.9147</v>
      </c>
      <c r="F131" s="247" t="n">
        <v>11516.5315</v>
      </c>
      <c r="G131" s="247" t="n">
        <v>15383.615</v>
      </c>
      <c r="H131" s="247" t="n">
        <v>16935.4166</v>
      </c>
      <c r="I131" s="247" t="n">
        <v>13753.7645</v>
      </c>
      <c r="J131" s="248" t="n">
        <v>6.24</v>
      </c>
      <c r="K131" s="249" t="n">
        <v>0</v>
      </c>
      <c r="L131" s="249" t="n">
        <v>11.5</v>
      </c>
      <c r="M131" s="249" t="n">
        <v>10.22</v>
      </c>
      <c r="N131" s="249" t="n">
        <v>0</v>
      </c>
      <c r="O131" s="250" t="n">
        <v>174.1701</v>
      </c>
    </row>
    <row r="132" customFormat="false" ht="12.85" hidden="false" customHeight="false" outlineLevel="0" collapsed="false">
      <c r="A132" s="159" t="s">
        <v>379</v>
      </c>
      <c r="B132" s="144" t="s">
        <v>380</v>
      </c>
      <c r="C132" s="266" t="n">
        <v>47.222</v>
      </c>
      <c r="D132" s="240" t="n">
        <v>14169.4166</v>
      </c>
      <c r="E132" s="241" t="n">
        <v>11894.3333</v>
      </c>
      <c r="F132" s="241" t="n">
        <v>12940.0053</v>
      </c>
      <c r="G132" s="241" t="n">
        <v>17108.1889</v>
      </c>
      <c r="H132" s="241" t="n">
        <v>20609.3308</v>
      </c>
      <c r="I132" s="241" t="n">
        <v>14960.5112</v>
      </c>
      <c r="J132" s="242" t="n">
        <v>6.07</v>
      </c>
      <c r="K132" s="243" t="n">
        <v>1.14</v>
      </c>
      <c r="L132" s="243" t="n">
        <v>17.05</v>
      </c>
      <c r="M132" s="243" t="n">
        <v>10.26</v>
      </c>
      <c r="N132" s="243" t="n">
        <v>0</v>
      </c>
      <c r="O132" s="244" t="n">
        <v>172.1958</v>
      </c>
    </row>
    <row r="133" customFormat="false" ht="12.85" hidden="false" customHeight="false" outlineLevel="0" collapsed="false">
      <c r="A133" s="158" t="s">
        <v>381</v>
      </c>
      <c r="B133" s="163" t="s">
        <v>382</v>
      </c>
      <c r="C133" s="267" t="n">
        <v>86.1111</v>
      </c>
      <c r="D133" s="246" t="n">
        <v>14719.0703</v>
      </c>
      <c r="E133" s="247" t="n">
        <v>8492.9527</v>
      </c>
      <c r="F133" s="247" t="n">
        <v>9785.0802</v>
      </c>
      <c r="G133" s="247" t="n">
        <v>18302.8333</v>
      </c>
      <c r="H133" s="247" t="n">
        <v>19747.9114</v>
      </c>
      <c r="I133" s="247" t="n">
        <v>14362.4223</v>
      </c>
      <c r="J133" s="248" t="n">
        <v>7.38</v>
      </c>
      <c r="K133" s="249" t="n">
        <v>0.38</v>
      </c>
      <c r="L133" s="249" t="n">
        <v>10.43</v>
      </c>
      <c r="M133" s="249" t="n">
        <v>9.34</v>
      </c>
      <c r="N133" s="249" t="n">
        <v>0.05</v>
      </c>
      <c r="O133" s="250" t="n">
        <v>177.6425</v>
      </c>
    </row>
    <row r="134" customFormat="false" ht="12.85" hidden="false" customHeight="false" outlineLevel="0" collapsed="false">
      <c r="A134" s="159" t="s">
        <v>383</v>
      </c>
      <c r="B134" s="144" t="s">
        <v>384</v>
      </c>
      <c r="C134" s="266" t="n">
        <v>31.4061</v>
      </c>
      <c r="D134" s="240" t="n">
        <v>11633.3052</v>
      </c>
      <c r="E134" s="241" t="n">
        <v>8765.7497</v>
      </c>
      <c r="F134" s="241" t="n">
        <v>10358.25</v>
      </c>
      <c r="G134" s="241" t="n">
        <v>15228.6637</v>
      </c>
      <c r="H134" s="241" t="n">
        <v>17691.5011</v>
      </c>
      <c r="I134" s="241" t="n">
        <v>12754.8453</v>
      </c>
      <c r="J134" s="242" t="n">
        <v>9.4</v>
      </c>
      <c r="K134" s="243" t="n">
        <v>0.33</v>
      </c>
      <c r="L134" s="243" t="n">
        <v>6.8</v>
      </c>
      <c r="M134" s="243" t="n">
        <v>9</v>
      </c>
      <c r="N134" s="243" t="n">
        <v>0.53</v>
      </c>
      <c r="O134" s="244" t="n">
        <v>176.3257</v>
      </c>
    </row>
    <row r="135" customFormat="false" ht="12.85" hidden="false" customHeight="false" outlineLevel="0" collapsed="false">
      <c r="A135" s="158" t="s">
        <v>385</v>
      </c>
      <c r="B135" s="163" t="s">
        <v>386</v>
      </c>
      <c r="C135" s="267" t="n">
        <v>105.8792</v>
      </c>
      <c r="D135" s="246" t="n">
        <v>11309.9676</v>
      </c>
      <c r="E135" s="247" t="n">
        <v>8160.7547</v>
      </c>
      <c r="F135" s="247" t="n">
        <v>8828.4984</v>
      </c>
      <c r="G135" s="247" t="n">
        <v>13508.3245</v>
      </c>
      <c r="H135" s="247" t="n">
        <v>16869.1178</v>
      </c>
      <c r="I135" s="247" t="n">
        <v>11688.6845</v>
      </c>
      <c r="J135" s="248" t="n">
        <v>4.6</v>
      </c>
      <c r="K135" s="249" t="n">
        <v>0.24</v>
      </c>
      <c r="L135" s="249" t="n">
        <v>6.37</v>
      </c>
      <c r="M135" s="249" t="n">
        <v>9.23</v>
      </c>
      <c r="N135" s="249" t="n">
        <v>0</v>
      </c>
      <c r="O135" s="250" t="n">
        <v>174.1471</v>
      </c>
    </row>
    <row r="136" customFormat="false" ht="12.85" hidden="false" customHeight="false" outlineLevel="0" collapsed="false">
      <c r="A136" s="159" t="s">
        <v>387</v>
      </c>
      <c r="B136" s="144" t="s">
        <v>388</v>
      </c>
      <c r="C136" s="266" t="n">
        <v>25.2302</v>
      </c>
      <c r="D136" s="240" t="n">
        <v>13923.8333</v>
      </c>
      <c r="E136" s="241" t="n">
        <v>10465.9157</v>
      </c>
      <c r="F136" s="241" t="n">
        <v>11818.8226</v>
      </c>
      <c r="G136" s="241" t="n">
        <v>17317</v>
      </c>
      <c r="H136" s="241" t="n">
        <v>19568.3333</v>
      </c>
      <c r="I136" s="241" t="n">
        <v>15029.2373</v>
      </c>
      <c r="J136" s="242" t="n">
        <v>5.77</v>
      </c>
      <c r="K136" s="243" t="n">
        <v>1.72</v>
      </c>
      <c r="L136" s="243" t="n">
        <v>6.51</v>
      </c>
      <c r="M136" s="243" t="n">
        <v>8.63</v>
      </c>
      <c r="N136" s="243" t="n">
        <v>1.62</v>
      </c>
      <c r="O136" s="244" t="n">
        <v>181.4782</v>
      </c>
    </row>
    <row r="137" customFormat="false" ht="12.85" hidden="false" customHeight="false" outlineLevel="0" collapsed="false">
      <c r="A137" s="158" t="s">
        <v>389</v>
      </c>
      <c r="B137" s="163" t="s">
        <v>480</v>
      </c>
      <c r="C137" s="267" t="n">
        <v>103.1194</v>
      </c>
      <c r="D137" s="246" t="n">
        <v>13463.6666</v>
      </c>
      <c r="E137" s="247" t="n">
        <v>12283.8146</v>
      </c>
      <c r="F137" s="247" t="n">
        <v>12672.1416</v>
      </c>
      <c r="G137" s="247" t="n">
        <v>14986.4166</v>
      </c>
      <c r="H137" s="247" t="n">
        <v>17673.9166</v>
      </c>
      <c r="I137" s="247" t="n">
        <v>14075.7116</v>
      </c>
      <c r="J137" s="248" t="n">
        <v>6.52</v>
      </c>
      <c r="K137" s="249" t="n">
        <v>0.57</v>
      </c>
      <c r="L137" s="249" t="n">
        <v>9.24</v>
      </c>
      <c r="M137" s="249" t="n">
        <v>9.63</v>
      </c>
      <c r="N137" s="249" t="n">
        <v>0.36</v>
      </c>
      <c r="O137" s="250" t="n">
        <v>176.0384</v>
      </c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81</v>
      </c>
      <c r="B1" s="272"/>
      <c r="C1" s="273"/>
      <c r="D1" s="273"/>
      <c r="E1" s="273"/>
      <c r="F1" s="273"/>
      <c r="G1" s="273"/>
      <c r="H1" s="274" t="s">
        <v>482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83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84</v>
      </c>
      <c r="D8" s="283" t="s">
        <v>485</v>
      </c>
      <c r="E8" s="283"/>
      <c r="F8" s="283" t="s">
        <v>486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87</v>
      </c>
      <c r="E9" s="285"/>
      <c r="F9" s="285" t="s">
        <v>487</v>
      </c>
      <c r="G9" s="285"/>
      <c r="H9" s="285"/>
    </row>
    <row r="10" customFormat="false" ht="14.3" hidden="false" customHeight="true" outlineLevel="0" collapsed="false">
      <c r="A10" s="286" t="s">
        <v>488</v>
      </c>
      <c r="B10" s="286"/>
      <c r="C10" s="222"/>
      <c r="D10" s="283" t="s">
        <v>489</v>
      </c>
      <c r="E10" s="283" t="s">
        <v>490</v>
      </c>
      <c r="F10" s="283" t="s">
        <v>489</v>
      </c>
      <c r="G10" s="232" t="s">
        <v>490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91</v>
      </c>
      <c r="F11" s="285"/>
      <c r="G11" s="285" t="s">
        <v>492</v>
      </c>
      <c r="H11" s="285" t="s">
        <v>493</v>
      </c>
    </row>
    <row r="12" customFormat="false" ht="14.3" hidden="false" customHeight="true" outlineLevel="0" collapsed="false">
      <c r="A12" s="289"/>
      <c r="B12" s="290"/>
      <c r="C12" s="222"/>
      <c r="D12" s="232" t="s">
        <v>427</v>
      </c>
      <c r="E12" s="232" t="s">
        <v>427</v>
      </c>
      <c r="F12" s="232" t="s">
        <v>427</v>
      </c>
      <c r="G12" s="232" t="s">
        <v>427</v>
      </c>
      <c r="H12" s="232" t="s">
        <v>427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284.1222</v>
      </c>
      <c r="D14" s="296" t="n">
        <v>146.5099</v>
      </c>
      <c r="E14" s="297" t="n">
        <v>0.1358</v>
      </c>
      <c r="F14" s="297" t="n">
        <v>27.0093</v>
      </c>
      <c r="G14" s="297" t="n">
        <v>2.0508</v>
      </c>
      <c r="H14" s="297" t="n">
        <v>16.7041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19.005</v>
      </c>
      <c r="D15" s="301" t="n">
        <v>134.7666</v>
      </c>
      <c r="E15" s="302" t="n">
        <v>1.1197</v>
      </c>
      <c r="F15" s="302" t="n">
        <v>31.2911</v>
      </c>
      <c r="G15" s="302" t="n">
        <v>2.3654</v>
      </c>
      <c r="H15" s="302" t="n">
        <v>18.4229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94</v>
      </c>
      <c r="C16" s="295" t="n">
        <v>344.5296</v>
      </c>
      <c r="D16" s="296" t="n">
        <v>150.1779</v>
      </c>
      <c r="E16" s="297" t="n">
        <v>0.2939</v>
      </c>
      <c r="F16" s="297" t="n">
        <v>26.1954</v>
      </c>
      <c r="G16" s="297" t="n">
        <v>2.7864</v>
      </c>
      <c r="H16" s="297" t="n">
        <v>16.760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49.3095</v>
      </c>
      <c r="D17" s="301" t="n">
        <v>145.2124</v>
      </c>
      <c r="E17" s="302" t="n">
        <v>0.4198</v>
      </c>
      <c r="F17" s="302" t="n">
        <v>29.1578</v>
      </c>
      <c r="G17" s="302" t="n">
        <v>1.1632</v>
      </c>
      <c r="H17" s="302" t="n">
        <v>24.4141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07.6824</v>
      </c>
      <c r="D18" s="303" t="n">
        <v>151.4032</v>
      </c>
      <c r="E18" s="297" t="n">
        <v>0.1153</v>
      </c>
      <c r="F18" s="297" t="n">
        <v>22.6895</v>
      </c>
      <c r="G18" s="297" t="n">
        <v>2.4818</v>
      </c>
      <c r="H18" s="297" t="n">
        <v>16.4655</v>
      </c>
    </row>
    <row r="19" customFormat="false" ht="12.85" hidden="false" customHeight="true" outlineLevel="0" collapsed="false">
      <c r="A19" s="299" t="s">
        <v>115</v>
      </c>
      <c r="B19" s="299" t="s">
        <v>495</v>
      </c>
      <c r="C19" s="300" t="n">
        <v>29.75</v>
      </c>
      <c r="D19" s="304" t="n">
        <v>149.7682</v>
      </c>
      <c r="E19" s="302" t="n">
        <v>0.9342</v>
      </c>
      <c r="F19" s="302" t="n">
        <v>24.7171</v>
      </c>
      <c r="G19" s="302" t="n">
        <v>1.591</v>
      </c>
      <c r="H19" s="302" t="n">
        <v>16.1176</v>
      </c>
    </row>
    <row r="20" customFormat="false" ht="12.85" hidden="false" customHeight="true" outlineLevel="0" collapsed="false">
      <c r="A20" s="294" t="s">
        <v>117</v>
      </c>
      <c r="B20" s="294" t="s">
        <v>496</v>
      </c>
      <c r="C20" s="295" t="n">
        <v>67.9926</v>
      </c>
      <c r="D20" s="303" t="n">
        <v>148.2213</v>
      </c>
      <c r="E20" s="297" t="n">
        <v>0.171</v>
      </c>
      <c r="F20" s="297" t="n">
        <v>24.7626</v>
      </c>
      <c r="G20" s="297" t="n">
        <v>1.6472</v>
      </c>
      <c r="H20" s="297" t="n">
        <v>16.2747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61.0645</v>
      </c>
      <c r="D21" s="304" t="n">
        <v>152.3543</v>
      </c>
      <c r="E21" s="302" t="n">
        <v>0.669</v>
      </c>
      <c r="F21" s="302" t="n">
        <v>22.75</v>
      </c>
      <c r="G21" s="302" t="n">
        <v>1.5939</v>
      </c>
      <c r="H21" s="302" t="n">
        <v>16.6275</v>
      </c>
    </row>
    <row r="22" customFormat="false" ht="12.85" hidden="false" customHeight="true" outlineLevel="0" collapsed="false">
      <c r="A22" s="294" t="s">
        <v>121</v>
      </c>
      <c r="B22" s="294" t="s">
        <v>497</v>
      </c>
      <c r="C22" s="295" t="n">
        <v>201.8823</v>
      </c>
      <c r="D22" s="303" t="n">
        <v>143.3025</v>
      </c>
      <c r="E22" s="297" t="n">
        <v>0.3524</v>
      </c>
      <c r="F22" s="297" t="n">
        <v>31.1023</v>
      </c>
      <c r="G22" s="297" t="n">
        <v>2.447</v>
      </c>
      <c r="H22" s="297" t="n">
        <v>24.7269</v>
      </c>
    </row>
    <row r="23" customFormat="false" ht="12.85" hidden="false" customHeight="true" outlineLevel="0" collapsed="false">
      <c r="A23" s="299" t="s">
        <v>123</v>
      </c>
      <c r="B23" s="299" t="s">
        <v>124</v>
      </c>
      <c r="C23" s="300" t="n">
        <v>13.1667</v>
      </c>
      <c r="D23" s="304" t="n">
        <v>150.4414</v>
      </c>
      <c r="E23" s="302" t="n">
        <v>4.0316</v>
      </c>
      <c r="F23" s="302" t="n">
        <v>27.6404</v>
      </c>
      <c r="G23" s="302" t="n">
        <v>5.2658</v>
      </c>
      <c r="H23" s="302" t="n">
        <v>16.1772</v>
      </c>
    </row>
    <row r="24" customFormat="false" ht="12.85" hidden="false" customHeight="true" outlineLevel="0" collapsed="false">
      <c r="A24" s="294" t="s">
        <v>125</v>
      </c>
      <c r="B24" s="294" t="s">
        <v>126</v>
      </c>
      <c r="C24" s="295" t="n">
        <v>11.75</v>
      </c>
      <c r="D24" s="303" t="n">
        <v>151.8085</v>
      </c>
      <c r="E24" s="297" t="n">
        <v>3.0213</v>
      </c>
      <c r="F24" s="297" t="n">
        <v>25.305</v>
      </c>
      <c r="G24" s="297" t="n">
        <v>1.4752</v>
      </c>
      <c r="H24" s="297" t="n">
        <v>15.6028</v>
      </c>
    </row>
    <row r="25" customFormat="false" ht="12.85" hidden="false" customHeight="true" outlineLevel="0" collapsed="false">
      <c r="A25" s="299" t="s">
        <v>127</v>
      </c>
      <c r="B25" s="299" t="s">
        <v>498</v>
      </c>
      <c r="C25" s="300" t="n">
        <v>47.8096</v>
      </c>
      <c r="D25" s="304" t="n">
        <v>151.2605</v>
      </c>
      <c r="E25" s="302" t="n">
        <v>0.3076</v>
      </c>
      <c r="F25" s="302" t="n">
        <v>23.7592</v>
      </c>
      <c r="G25" s="302" t="n">
        <v>1.2689</v>
      </c>
      <c r="H25" s="302" t="n">
        <v>15.3386</v>
      </c>
    </row>
    <row r="26" customFormat="false" ht="12.85" hidden="false" customHeight="true" outlineLevel="0" collapsed="false">
      <c r="A26" s="294" t="s">
        <v>129</v>
      </c>
      <c r="B26" s="294" t="s">
        <v>130</v>
      </c>
      <c r="C26" s="295" t="n">
        <v>11.2465</v>
      </c>
      <c r="D26" s="303" t="n">
        <v>148.8482</v>
      </c>
      <c r="E26" s="297" t="n">
        <v>0</v>
      </c>
      <c r="F26" s="297" t="n">
        <v>25.5765</v>
      </c>
      <c r="G26" s="297" t="n">
        <v>3.4381</v>
      </c>
      <c r="H26" s="297" t="n">
        <v>10.3143</v>
      </c>
    </row>
    <row r="27" customFormat="false" ht="12.85" hidden="false" customHeight="false" outlineLevel="0" collapsed="false">
      <c r="A27" s="299" t="s">
        <v>133</v>
      </c>
      <c r="B27" s="299" t="s">
        <v>499</v>
      </c>
      <c r="C27" s="300" t="n">
        <v>27.5637</v>
      </c>
      <c r="D27" s="304" t="n">
        <v>148.1928</v>
      </c>
      <c r="E27" s="302" t="n">
        <v>1.9606</v>
      </c>
      <c r="F27" s="302" t="n">
        <v>27.8219</v>
      </c>
      <c r="G27" s="302" t="n">
        <v>3.6763</v>
      </c>
      <c r="H27" s="302" t="n">
        <v>5.5012</v>
      </c>
    </row>
    <row r="28" customFormat="false" ht="12.85" hidden="false" customHeight="false" outlineLevel="0" collapsed="false">
      <c r="A28" s="294" t="s">
        <v>135</v>
      </c>
      <c r="B28" s="294" t="s">
        <v>500</v>
      </c>
      <c r="C28" s="295" t="n">
        <v>45.2062</v>
      </c>
      <c r="D28" s="303" t="n">
        <v>156.1691</v>
      </c>
      <c r="E28" s="297" t="n">
        <v>4.9412</v>
      </c>
      <c r="F28" s="297" t="n">
        <v>22.1424</v>
      </c>
      <c r="G28" s="297" t="n">
        <v>1.3125</v>
      </c>
      <c r="H28" s="297" t="n">
        <v>18.1754</v>
      </c>
    </row>
    <row r="29" customFormat="false" ht="12.85" hidden="false" customHeight="false" outlineLevel="0" collapsed="false">
      <c r="A29" s="299" t="s">
        <v>137</v>
      </c>
      <c r="B29" s="299" t="s">
        <v>138</v>
      </c>
      <c r="C29" s="300" t="n">
        <v>610.4113</v>
      </c>
      <c r="D29" s="304" t="n">
        <v>172.3492</v>
      </c>
      <c r="E29" s="302" t="n">
        <v>20.9969</v>
      </c>
      <c r="F29" s="302" t="n">
        <v>22.303</v>
      </c>
      <c r="G29" s="302" t="n">
        <v>2.154</v>
      </c>
      <c r="H29" s="302" t="n">
        <v>17.0905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24.8308</v>
      </c>
      <c r="D30" s="303" t="n">
        <v>159.966</v>
      </c>
      <c r="E30" s="297" t="n">
        <v>5.7643</v>
      </c>
      <c r="F30" s="297" t="n">
        <v>19.8712</v>
      </c>
      <c r="G30" s="297" t="n">
        <v>2.8647</v>
      </c>
      <c r="H30" s="297" t="n">
        <v>15.8496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669.4096</v>
      </c>
      <c r="D31" s="304" t="n">
        <v>141.1407</v>
      </c>
      <c r="E31" s="302" t="n">
        <v>0.2989</v>
      </c>
      <c r="F31" s="302" t="n">
        <v>33.3083</v>
      </c>
      <c r="G31" s="302" t="n">
        <v>3.1067</v>
      </c>
      <c r="H31" s="302" t="n">
        <v>25.9201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621.0211</v>
      </c>
      <c r="D32" s="303" t="n">
        <v>140.9997</v>
      </c>
      <c r="E32" s="297" t="n">
        <v>0.1587</v>
      </c>
      <c r="F32" s="297" t="n">
        <v>33.0895</v>
      </c>
      <c r="G32" s="297" t="n">
        <v>2.9828</v>
      </c>
      <c r="H32" s="297" t="n">
        <v>26.0494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22.3067</v>
      </c>
      <c r="D33" s="304" t="n">
        <v>139.7968</v>
      </c>
      <c r="E33" s="302" t="n">
        <v>0.0112</v>
      </c>
      <c r="F33" s="302" t="n">
        <v>33.3616</v>
      </c>
      <c r="G33" s="302" t="n">
        <v>2.9588</v>
      </c>
      <c r="H33" s="302" t="n">
        <v>26.3305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2340.4125</v>
      </c>
      <c r="D34" s="303" t="n">
        <v>140.2995</v>
      </c>
      <c r="E34" s="297" t="n">
        <v>0.2426</v>
      </c>
      <c r="F34" s="297" t="n">
        <v>33.9904</v>
      </c>
      <c r="G34" s="297" t="n">
        <v>3.8302</v>
      </c>
      <c r="H34" s="297" t="n">
        <v>26.1437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892.5742</v>
      </c>
      <c r="D35" s="304" t="n">
        <v>138.6148</v>
      </c>
      <c r="E35" s="302" t="n">
        <v>0.0216</v>
      </c>
      <c r="F35" s="302" t="n">
        <v>35.4839</v>
      </c>
      <c r="G35" s="302" t="n">
        <v>4.9785</v>
      </c>
      <c r="H35" s="302" t="n">
        <v>26.0614</v>
      </c>
    </row>
    <row r="36" customFormat="false" ht="12.85" hidden="false" customHeight="false" outlineLevel="0" collapsed="false">
      <c r="A36" s="294" t="s">
        <v>151</v>
      </c>
      <c r="B36" s="294" t="s">
        <v>501</v>
      </c>
      <c r="C36" s="295" t="n">
        <v>136.513</v>
      </c>
      <c r="D36" s="303" t="n">
        <v>138.9785</v>
      </c>
      <c r="E36" s="297" t="n">
        <v>0.0559</v>
      </c>
      <c r="F36" s="297" t="n">
        <v>35.1782</v>
      </c>
      <c r="G36" s="297" t="n">
        <v>4.0143</v>
      </c>
      <c r="H36" s="297" t="n">
        <v>25.8833</v>
      </c>
    </row>
    <row r="37" customFormat="false" ht="12.85" hidden="false" customHeight="false" outlineLevel="0" collapsed="false">
      <c r="A37" s="299" t="s">
        <v>153</v>
      </c>
      <c r="B37" s="299" t="s">
        <v>154</v>
      </c>
      <c r="C37" s="300" t="n">
        <v>37.2644</v>
      </c>
      <c r="D37" s="304" t="n">
        <v>140.538</v>
      </c>
      <c r="E37" s="302" t="n">
        <v>0.0134</v>
      </c>
      <c r="F37" s="302" t="n">
        <v>33.7489</v>
      </c>
      <c r="G37" s="302" t="n">
        <v>5.4248</v>
      </c>
      <c r="H37" s="302" t="n">
        <v>25.2957</v>
      </c>
    </row>
    <row r="38" customFormat="false" ht="12.85" hidden="false" customHeight="false" outlineLevel="0" collapsed="false">
      <c r="A38" s="294" t="s">
        <v>155</v>
      </c>
      <c r="B38" s="294" t="s">
        <v>156</v>
      </c>
      <c r="C38" s="295" t="n">
        <v>14.8257</v>
      </c>
      <c r="D38" s="303" t="n">
        <v>143.7403</v>
      </c>
      <c r="E38" s="297" t="n">
        <v>0</v>
      </c>
      <c r="F38" s="297" t="n">
        <v>30.7753</v>
      </c>
      <c r="G38" s="297" t="n">
        <v>4.2161</v>
      </c>
      <c r="H38" s="297" t="n">
        <v>25.2518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212.8106</v>
      </c>
      <c r="D39" s="304" t="n">
        <v>141.6591</v>
      </c>
      <c r="E39" s="302" t="n">
        <v>0</v>
      </c>
      <c r="F39" s="302" t="n">
        <v>32.4677</v>
      </c>
      <c r="G39" s="302" t="n">
        <v>2.711</v>
      </c>
      <c r="H39" s="302" t="n">
        <v>26.247</v>
      </c>
    </row>
    <row r="40" customFormat="false" ht="12.85" hidden="false" customHeight="false" outlineLevel="0" collapsed="false">
      <c r="A40" s="294" t="s">
        <v>159</v>
      </c>
      <c r="B40" s="294" t="s">
        <v>502</v>
      </c>
      <c r="C40" s="295" t="n">
        <v>14.98</v>
      </c>
      <c r="D40" s="303" t="n">
        <v>139.5717</v>
      </c>
      <c r="E40" s="297" t="n">
        <v>0</v>
      </c>
      <c r="F40" s="297" t="n">
        <v>34.921</v>
      </c>
      <c r="G40" s="297" t="n">
        <v>2.0027</v>
      </c>
      <c r="H40" s="297" t="n">
        <v>26.0926</v>
      </c>
    </row>
    <row r="41" customFormat="false" ht="12.85" hidden="false" customHeight="false" outlineLevel="0" collapsed="false">
      <c r="A41" s="299" t="s">
        <v>161</v>
      </c>
      <c r="B41" s="299" t="s">
        <v>503</v>
      </c>
      <c r="C41" s="300" t="n">
        <v>11.8</v>
      </c>
      <c r="D41" s="304" t="n">
        <v>141.0537</v>
      </c>
      <c r="E41" s="302" t="n">
        <v>0.1624</v>
      </c>
      <c r="F41" s="302" t="n">
        <v>33.1299</v>
      </c>
      <c r="G41" s="302" t="n">
        <v>2.9266</v>
      </c>
      <c r="H41" s="302" t="n">
        <v>27.2316</v>
      </c>
    </row>
    <row r="42" customFormat="false" ht="12.85" hidden="false" customHeight="false" outlineLevel="0" collapsed="false">
      <c r="A42" s="294" t="s">
        <v>163</v>
      </c>
      <c r="B42" s="294" t="s">
        <v>504</v>
      </c>
      <c r="C42" s="295" t="n">
        <v>15.0269</v>
      </c>
      <c r="D42" s="303" t="n">
        <v>141.6799</v>
      </c>
      <c r="E42" s="297" t="n">
        <v>0.2274</v>
      </c>
      <c r="F42" s="297" t="n">
        <v>31.87</v>
      </c>
      <c r="G42" s="297" t="n">
        <v>3.3274</v>
      </c>
      <c r="H42" s="297" t="n">
        <v>22.0937</v>
      </c>
    </row>
    <row r="43" customFormat="false" ht="12.85" hidden="false" customHeight="false" outlineLevel="0" collapsed="false">
      <c r="A43" s="299" t="s">
        <v>165</v>
      </c>
      <c r="B43" s="299" t="s">
        <v>505</v>
      </c>
      <c r="C43" s="300" t="n">
        <v>141.2827</v>
      </c>
      <c r="D43" s="304" t="n">
        <v>146.734</v>
      </c>
      <c r="E43" s="302" t="n">
        <v>0.0448</v>
      </c>
      <c r="F43" s="302" t="n">
        <v>28.0662</v>
      </c>
      <c r="G43" s="302" t="n">
        <v>4.5202</v>
      </c>
      <c r="H43" s="302" t="n">
        <v>16.0293</v>
      </c>
    </row>
    <row r="44" customFormat="false" ht="12.85" hidden="false" customHeight="false" outlineLevel="0" collapsed="false">
      <c r="A44" s="294" t="s">
        <v>167</v>
      </c>
      <c r="B44" s="294" t="s">
        <v>506</v>
      </c>
      <c r="C44" s="295" t="n">
        <v>33.8121</v>
      </c>
      <c r="D44" s="303" t="n">
        <v>147.6622</v>
      </c>
      <c r="E44" s="297" t="n">
        <v>0.1183</v>
      </c>
      <c r="F44" s="297" t="n">
        <v>28.025</v>
      </c>
      <c r="G44" s="297" t="n">
        <v>2.7998</v>
      </c>
      <c r="H44" s="297" t="n">
        <v>17.5165</v>
      </c>
    </row>
    <row r="45" customFormat="false" ht="12.85" hidden="false" customHeight="false" outlineLevel="0" collapsed="false">
      <c r="A45" s="299" t="s">
        <v>169</v>
      </c>
      <c r="B45" s="299" t="s">
        <v>170</v>
      </c>
      <c r="C45" s="300" t="n">
        <v>13.2473</v>
      </c>
      <c r="D45" s="304" t="n">
        <v>146.582</v>
      </c>
      <c r="E45" s="302" t="n">
        <v>0.2623</v>
      </c>
      <c r="F45" s="302" t="n">
        <v>29.6224</v>
      </c>
      <c r="G45" s="302" t="n">
        <v>5.2841</v>
      </c>
      <c r="H45" s="302" t="n">
        <v>16.2046</v>
      </c>
    </row>
    <row r="46" customFormat="false" ht="12.85" hidden="false" customHeight="false" outlineLevel="0" collapsed="false">
      <c r="A46" s="294" t="s">
        <v>171</v>
      </c>
      <c r="B46" s="294" t="s">
        <v>172</v>
      </c>
      <c r="C46" s="295" t="n">
        <v>37.9234</v>
      </c>
      <c r="D46" s="303" t="n">
        <v>148.3044</v>
      </c>
      <c r="E46" s="297" t="n">
        <v>0.011</v>
      </c>
      <c r="F46" s="297" t="n">
        <v>26.9337</v>
      </c>
      <c r="G46" s="297" t="n">
        <v>1.2899</v>
      </c>
      <c r="H46" s="297" t="n">
        <v>16.2015</v>
      </c>
    </row>
    <row r="47" customFormat="false" ht="12.85" hidden="false" customHeight="false" outlineLevel="0" collapsed="false">
      <c r="A47" s="299" t="s">
        <v>173</v>
      </c>
      <c r="B47" s="299" t="s">
        <v>174</v>
      </c>
      <c r="C47" s="300" t="n">
        <v>42.2908</v>
      </c>
      <c r="D47" s="304" t="n">
        <v>147.1674</v>
      </c>
      <c r="E47" s="302" t="n">
        <v>0</v>
      </c>
      <c r="F47" s="302" t="n">
        <v>27.1252</v>
      </c>
      <c r="G47" s="302" t="n">
        <v>2.071</v>
      </c>
      <c r="H47" s="302" t="n">
        <v>17.1989</v>
      </c>
    </row>
    <row r="48" customFormat="false" ht="12.85" hidden="false" customHeight="false" outlineLevel="0" collapsed="false">
      <c r="A48" s="294" t="s">
        <v>175</v>
      </c>
      <c r="B48" s="294" t="s">
        <v>176</v>
      </c>
      <c r="C48" s="295" t="n">
        <v>101.4417</v>
      </c>
      <c r="D48" s="303" t="n">
        <v>148.6659</v>
      </c>
      <c r="E48" s="297" t="n">
        <v>0.6833</v>
      </c>
      <c r="F48" s="297" t="n">
        <v>25.6467</v>
      </c>
      <c r="G48" s="297" t="n">
        <v>6.0774</v>
      </c>
      <c r="H48" s="297" t="n">
        <v>16.3419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27.1163</v>
      </c>
      <c r="D49" s="304" t="n">
        <v>150.7012</v>
      </c>
      <c r="E49" s="302" t="n">
        <v>0.0215</v>
      </c>
      <c r="F49" s="302" t="n">
        <v>21.0621</v>
      </c>
      <c r="G49" s="302" t="n">
        <v>1.5243</v>
      </c>
      <c r="H49" s="302" t="n">
        <v>14.5116</v>
      </c>
    </row>
    <row r="50" customFormat="false" ht="12.85" hidden="false" customHeight="false" outlineLevel="0" collapsed="false">
      <c r="A50" s="294" t="s">
        <v>181</v>
      </c>
      <c r="B50" s="294" t="s">
        <v>507</v>
      </c>
      <c r="C50" s="295" t="n">
        <v>21.2993</v>
      </c>
      <c r="D50" s="303" t="n">
        <v>145.8949</v>
      </c>
      <c r="E50" s="297" t="n">
        <v>0.982</v>
      </c>
      <c r="F50" s="297" t="n">
        <v>28.9427</v>
      </c>
      <c r="G50" s="297" t="n">
        <v>2.5666</v>
      </c>
      <c r="H50" s="297" t="n">
        <v>15.6969</v>
      </c>
    </row>
    <row r="51" customFormat="false" ht="12.85" hidden="false" customHeight="false" outlineLevel="0" collapsed="false">
      <c r="A51" s="299" t="s">
        <v>183</v>
      </c>
      <c r="B51" s="299" t="s">
        <v>184</v>
      </c>
      <c r="C51" s="300" t="n">
        <v>36.6942</v>
      </c>
      <c r="D51" s="304" t="n">
        <v>151.473</v>
      </c>
      <c r="E51" s="302" t="n">
        <v>0.3252</v>
      </c>
      <c r="F51" s="302" t="n">
        <v>23.7964</v>
      </c>
      <c r="G51" s="302" t="n">
        <v>3.0931</v>
      </c>
      <c r="H51" s="302" t="n">
        <v>16.5194</v>
      </c>
    </row>
    <row r="52" customFormat="false" ht="12.85" hidden="false" customHeight="false" outlineLevel="0" collapsed="false">
      <c r="A52" s="294" t="s">
        <v>185</v>
      </c>
      <c r="B52" s="294" t="s">
        <v>186</v>
      </c>
      <c r="C52" s="295" t="n">
        <v>18.5495</v>
      </c>
      <c r="D52" s="303" t="n">
        <v>149.7157</v>
      </c>
      <c r="E52" s="297" t="n">
        <v>0.0746</v>
      </c>
      <c r="F52" s="297" t="n">
        <v>21.1722</v>
      </c>
      <c r="G52" s="297" t="n">
        <v>1.3657</v>
      </c>
      <c r="H52" s="297" t="n">
        <v>15.8135</v>
      </c>
    </row>
    <row r="53" customFormat="false" ht="12.85" hidden="false" customHeight="false" outlineLevel="0" collapsed="false">
      <c r="A53" s="299" t="s">
        <v>187</v>
      </c>
      <c r="B53" s="299" t="s">
        <v>188</v>
      </c>
      <c r="C53" s="300" t="n">
        <v>38.5153</v>
      </c>
      <c r="D53" s="304" t="n">
        <v>146.8258</v>
      </c>
      <c r="E53" s="302" t="n">
        <v>0.0087</v>
      </c>
      <c r="F53" s="302" t="n">
        <v>27.3086</v>
      </c>
      <c r="G53" s="302" t="n">
        <v>3.0715</v>
      </c>
      <c r="H53" s="302" t="n">
        <v>21.0728</v>
      </c>
    </row>
    <row r="54" customFormat="false" ht="12.85" hidden="false" customHeight="false" outlineLevel="0" collapsed="false">
      <c r="A54" s="294" t="s">
        <v>189</v>
      </c>
      <c r="B54" s="294" t="s">
        <v>508</v>
      </c>
      <c r="C54" s="295" t="n">
        <v>149.0324</v>
      </c>
      <c r="D54" s="303" t="n">
        <v>148.6519</v>
      </c>
      <c r="E54" s="297" t="n">
        <v>0.0988</v>
      </c>
      <c r="F54" s="297" t="n">
        <v>26.5637</v>
      </c>
      <c r="G54" s="297" t="n">
        <v>4.6746</v>
      </c>
      <c r="H54" s="297" t="n">
        <v>16.3528</v>
      </c>
    </row>
    <row r="55" customFormat="false" ht="12.85" hidden="false" customHeight="false" outlineLevel="0" collapsed="false">
      <c r="A55" s="299" t="s">
        <v>191</v>
      </c>
      <c r="B55" s="299" t="s">
        <v>192</v>
      </c>
      <c r="C55" s="300" t="n">
        <v>1358.9651</v>
      </c>
      <c r="D55" s="304" t="n">
        <v>146.2021</v>
      </c>
      <c r="E55" s="302" t="n">
        <v>0.247</v>
      </c>
      <c r="F55" s="302" t="n">
        <v>29.2858</v>
      </c>
      <c r="G55" s="302" t="n">
        <v>4.1189</v>
      </c>
      <c r="H55" s="302" t="n">
        <v>16.6343</v>
      </c>
    </row>
    <row r="56" customFormat="false" ht="12.85" hidden="false" customHeight="false" outlineLevel="0" collapsed="false">
      <c r="A56" s="294" t="s">
        <v>193</v>
      </c>
      <c r="B56" s="294" t="s">
        <v>194</v>
      </c>
      <c r="C56" s="295" t="n">
        <v>41.8138</v>
      </c>
      <c r="D56" s="303" t="n">
        <v>148.0796</v>
      </c>
      <c r="E56" s="297" t="n">
        <v>0.0578</v>
      </c>
      <c r="F56" s="297" t="n">
        <v>30.012</v>
      </c>
      <c r="G56" s="297" t="n">
        <v>5.5644</v>
      </c>
      <c r="H56" s="297" t="n">
        <v>15.569</v>
      </c>
    </row>
    <row r="57" customFormat="false" ht="12.85" hidden="false" customHeight="false" outlineLevel="0" collapsed="false">
      <c r="A57" s="299" t="s">
        <v>195</v>
      </c>
      <c r="B57" s="299" t="s">
        <v>196</v>
      </c>
      <c r="C57" s="300" t="n">
        <v>127.333</v>
      </c>
      <c r="D57" s="304" t="n">
        <v>150.2086</v>
      </c>
      <c r="E57" s="302" t="n">
        <v>1.4537</v>
      </c>
      <c r="F57" s="302" t="n">
        <v>25.0645</v>
      </c>
      <c r="G57" s="302" t="n">
        <v>2.5916</v>
      </c>
      <c r="H57" s="302" t="n">
        <v>15.6558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72.8269</v>
      </c>
      <c r="D58" s="303" t="n">
        <v>151.0586</v>
      </c>
      <c r="E58" s="297" t="n">
        <v>1.3802</v>
      </c>
      <c r="F58" s="297" t="n">
        <v>24.9152</v>
      </c>
      <c r="G58" s="297" t="n">
        <v>2.6387</v>
      </c>
      <c r="H58" s="297" t="n">
        <v>16.2926</v>
      </c>
    </row>
    <row r="59" customFormat="false" ht="12.85" hidden="false" customHeight="false" outlineLevel="0" collapsed="false">
      <c r="A59" s="299" t="s">
        <v>201</v>
      </c>
      <c r="B59" s="299" t="s">
        <v>202</v>
      </c>
      <c r="C59" s="300" t="n">
        <v>28.2844</v>
      </c>
      <c r="D59" s="304" t="n">
        <v>152.0155</v>
      </c>
      <c r="E59" s="302" t="n">
        <v>0.7557</v>
      </c>
      <c r="F59" s="302" t="n">
        <v>22.9632</v>
      </c>
      <c r="G59" s="302" t="n">
        <v>1.0754</v>
      </c>
      <c r="H59" s="302" t="n">
        <v>16.1956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78.6275</v>
      </c>
      <c r="D60" s="303" t="n">
        <v>164.4649</v>
      </c>
      <c r="E60" s="297" t="n">
        <v>15.7213</v>
      </c>
      <c r="F60" s="297" t="n">
        <v>23.5111</v>
      </c>
      <c r="G60" s="297" t="n">
        <v>2.485</v>
      </c>
      <c r="H60" s="297" t="n">
        <v>19.9215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20.6657</v>
      </c>
      <c r="D61" s="304" t="n">
        <v>135.7309</v>
      </c>
      <c r="E61" s="302" t="n">
        <v>0.5968</v>
      </c>
      <c r="F61" s="302" t="n">
        <v>29.5439</v>
      </c>
      <c r="G61" s="302" t="n">
        <v>0.7521</v>
      </c>
      <c r="H61" s="302" t="n">
        <v>18.392</v>
      </c>
    </row>
    <row r="62" customFormat="false" ht="12.85" hidden="false" customHeight="false" outlineLevel="0" collapsed="false">
      <c r="A62" s="294" t="s">
        <v>207</v>
      </c>
      <c r="B62" s="294" t="s">
        <v>509</v>
      </c>
      <c r="C62" s="295" t="n">
        <v>21.5468</v>
      </c>
      <c r="D62" s="303" t="n">
        <v>150.5096</v>
      </c>
      <c r="E62" s="297" t="n">
        <v>0.5212</v>
      </c>
      <c r="F62" s="297" t="n">
        <v>24.2031</v>
      </c>
      <c r="G62" s="297" t="n">
        <v>2.9703</v>
      </c>
      <c r="H62" s="297" t="n">
        <v>16.352</v>
      </c>
    </row>
    <row r="63" customFormat="false" ht="12.85" hidden="false" customHeight="false" outlineLevel="0" collapsed="false">
      <c r="A63" s="299" t="s">
        <v>209</v>
      </c>
      <c r="B63" s="299" t="s">
        <v>510</v>
      </c>
      <c r="C63" s="300" t="n">
        <v>166.8738</v>
      </c>
      <c r="D63" s="304" t="n">
        <v>157.1293</v>
      </c>
      <c r="E63" s="302" t="n">
        <v>8.8871</v>
      </c>
      <c r="F63" s="302" t="n">
        <v>25.0833</v>
      </c>
      <c r="G63" s="302" t="n">
        <v>3.9577</v>
      </c>
      <c r="H63" s="302" t="n">
        <v>18.6485</v>
      </c>
    </row>
    <row r="64" customFormat="false" ht="12.85" hidden="false" customHeight="false" outlineLevel="0" collapsed="false">
      <c r="A64" s="294" t="s">
        <v>211</v>
      </c>
      <c r="B64" s="294" t="s">
        <v>212</v>
      </c>
      <c r="C64" s="295" t="n">
        <v>45.9941</v>
      </c>
      <c r="D64" s="303" t="n">
        <v>149.1487</v>
      </c>
      <c r="E64" s="297" t="n">
        <v>0</v>
      </c>
      <c r="F64" s="297" t="n">
        <v>24.9547</v>
      </c>
      <c r="G64" s="297" t="n">
        <v>1.5799</v>
      </c>
      <c r="H64" s="297" t="n">
        <v>16.2611</v>
      </c>
    </row>
    <row r="65" customFormat="false" ht="12.85" hidden="false" customHeight="false" outlineLevel="0" collapsed="false">
      <c r="A65" s="299" t="s">
        <v>213</v>
      </c>
      <c r="B65" s="299" t="s">
        <v>214</v>
      </c>
      <c r="C65" s="300" t="n">
        <v>24.9205</v>
      </c>
      <c r="D65" s="304" t="n">
        <v>158.5467</v>
      </c>
      <c r="E65" s="302" t="n">
        <v>11.3645</v>
      </c>
      <c r="F65" s="302" t="n">
        <v>26.4224</v>
      </c>
      <c r="G65" s="302" t="n">
        <v>2.9962</v>
      </c>
      <c r="H65" s="302" t="n">
        <v>17.101</v>
      </c>
    </row>
    <row r="66" customFormat="false" ht="12.85" hidden="false" customHeight="false" outlineLevel="0" collapsed="false">
      <c r="A66" s="294" t="s">
        <v>215</v>
      </c>
      <c r="B66" s="294" t="s">
        <v>216</v>
      </c>
      <c r="C66" s="295" t="n">
        <v>26.0941</v>
      </c>
      <c r="D66" s="303" t="n">
        <v>152.3486</v>
      </c>
      <c r="E66" s="297" t="n">
        <v>1.2008</v>
      </c>
      <c r="F66" s="297" t="n">
        <v>22.902</v>
      </c>
      <c r="G66" s="297" t="n">
        <v>3.7556</v>
      </c>
      <c r="H66" s="297" t="n">
        <v>16.4047</v>
      </c>
    </row>
    <row r="67" customFormat="false" ht="12.85" hidden="false" customHeight="false" outlineLevel="0" collapsed="false">
      <c r="A67" s="299" t="s">
        <v>217</v>
      </c>
      <c r="B67" s="299" t="s">
        <v>511</v>
      </c>
      <c r="C67" s="300" t="n">
        <v>94.3371</v>
      </c>
      <c r="D67" s="304" t="n">
        <v>149.3777</v>
      </c>
      <c r="E67" s="302" t="n">
        <v>0.769</v>
      </c>
      <c r="F67" s="302" t="n">
        <v>26.0488</v>
      </c>
      <c r="G67" s="302" t="n">
        <v>6.3585</v>
      </c>
      <c r="H67" s="302" t="n">
        <v>17.3263</v>
      </c>
    </row>
    <row r="68" customFormat="false" ht="12.85" hidden="false" customHeight="false" outlineLevel="0" collapsed="false">
      <c r="A68" s="294" t="s">
        <v>219</v>
      </c>
      <c r="B68" s="294" t="s">
        <v>220</v>
      </c>
      <c r="C68" s="295" t="n">
        <v>34.0204</v>
      </c>
      <c r="D68" s="303" t="n">
        <v>151.9064</v>
      </c>
      <c r="E68" s="297" t="n">
        <v>1.4648</v>
      </c>
      <c r="F68" s="297" t="n">
        <v>23.6917</v>
      </c>
      <c r="G68" s="297" t="n">
        <v>5.8396</v>
      </c>
      <c r="H68" s="297" t="n">
        <v>16.8306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784.976</v>
      </c>
      <c r="D69" s="304" t="n">
        <v>148.8314</v>
      </c>
      <c r="E69" s="302" t="n">
        <v>2.9839</v>
      </c>
      <c r="F69" s="302" t="n">
        <v>25.2648</v>
      </c>
      <c r="G69" s="302" t="n">
        <v>5.294</v>
      </c>
      <c r="H69" s="302" t="n">
        <v>16.8634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27.1473</v>
      </c>
      <c r="D70" s="303" t="n">
        <v>152.2159</v>
      </c>
      <c r="E70" s="297" t="n">
        <v>0.8917</v>
      </c>
      <c r="F70" s="297" t="n">
        <v>21.764</v>
      </c>
      <c r="G70" s="297" t="n">
        <v>3.5608</v>
      </c>
      <c r="H70" s="297" t="n">
        <v>16.0728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37.552</v>
      </c>
      <c r="D71" s="304" t="n">
        <v>152.8847</v>
      </c>
      <c r="E71" s="302" t="n">
        <v>1.2438</v>
      </c>
      <c r="F71" s="302" t="n">
        <v>21.0951</v>
      </c>
      <c r="G71" s="302" t="n">
        <v>2.2603</v>
      </c>
      <c r="H71" s="302" t="n">
        <v>16.3577</v>
      </c>
    </row>
    <row r="72" customFormat="false" ht="12.85" hidden="false" customHeight="false" outlineLevel="0" collapsed="false">
      <c r="A72" s="294" t="s">
        <v>231</v>
      </c>
      <c r="B72" s="294" t="s">
        <v>232</v>
      </c>
      <c r="C72" s="295" t="n">
        <v>35.1667</v>
      </c>
      <c r="D72" s="303" t="n">
        <v>166.8522</v>
      </c>
      <c r="E72" s="297" t="n">
        <v>13.6481</v>
      </c>
      <c r="F72" s="297" t="n">
        <v>20.6251</v>
      </c>
      <c r="G72" s="297" t="n">
        <v>3.1659</v>
      </c>
      <c r="H72" s="297" t="n">
        <v>16.9455</v>
      </c>
    </row>
    <row r="73" customFormat="false" ht="12.85" hidden="false" customHeight="false" outlineLevel="0" collapsed="false">
      <c r="A73" s="299" t="s">
        <v>233</v>
      </c>
      <c r="B73" s="299" t="s">
        <v>234</v>
      </c>
      <c r="C73" s="300" t="n">
        <v>531.8195</v>
      </c>
      <c r="D73" s="304" t="n">
        <v>139.8584</v>
      </c>
      <c r="E73" s="302" t="n">
        <v>0.2056</v>
      </c>
      <c r="F73" s="302" t="n">
        <v>33.7449</v>
      </c>
      <c r="G73" s="302" t="n">
        <v>4.5296</v>
      </c>
      <c r="H73" s="302" t="n">
        <v>25.7813</v>
      </c>
    </row>
    <row r="74" customFormat="false" ht="12.85" hidden="false" customHeight="false" outlineLevel="0" collapsed="false">
      <c r="A74" s="294" t="s">
        <v>237</v>
      </c>
      <c r="B74" s="294" t="s">
        <v>238</v>
      </c>
      <c r="C74" s="295" t="n">
        <v>45.965</v>
      </c>
      <c r="D74" s="303" t="n">
        <v>142.4633</v>
      </c>
      <c r="E74" s="297" t="n">
        <v>0.0308</v>
      </c>
      <c r="F74" s="297" t="n">
        <v>31.4745</v>
      </c>
      <c r="G74" s="297" t="n">
        <v>3.5737</v>
      </c>
      <c r="H74" s="297" t="n">
        <v>25.9202</v>
      </c>
    </row>
    <row r="75" customFormat="false" ht="12.85" hidden="false" customHeight="false" outlineLevel="0" collapsed="false">
      <c r="A75" s="299" t="s">
        <v>239</v>
      </c>
      <c r="B75" s="299" t="s">
        <v>240</v>
      </c>
      <c r="C75" s="300" t="n">
        <v>37.116</v>
      </c>
      <c r="D75" s="304" t="n">
        <v>140.6448</v>
      </c>
      <c r="E75" s="302" t="n">
        <v>0</v>
      </c>
      <c r="F75" s="302" t="n">
        <v>33.6242</v>
      </c>
      <c r="G75" s="302" t="n">
        <v>4.1347</v>
      </c>
      <c r="H75" s="302" t="n">
        <v>26.9655</v>
      </c>
    </row>
    <row r="76" customFormat="false" ht="12.85" hidden="false" customHeight="false" outlineLevel="0" collapsed="false">
      <c r="A76" s="294" t="s">
        <v>241</v>
      </c>
      <c r="B76" s="294" t="s">
        <v>512</v>
      </c>
      <c r="C76" s="295" t="n">
        <v>101.2784</v>
      </c>
      <c r="D76" s="303" t="n">
        <v>139.9112</v>
      </c>
      <c r="E76" s="297" t="n">
        <v>0.5826</v>
      </c>
      <c r="F76" s="297" t="n">
        <v>34.1763</v>
      </c>
      <c r="G76" s="297" t="n">
        <v>6.5167</v>
      </c>
      <c r="H76" s="297" t="n">
        <v>25.4144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281.3914</v>
      </c>
      <c r="D77" s="304" t="n">
        <v>141.3009</v>
      </c>
      <c r="E77" s="302" t="n">
        <v>0.1891</v>
      </c>
      <c r="F77" s="302" t="n">
        <v>32.8421</v>
      </c>
      <c r="G77" s="302" t="n">
        <v>1.9983</v>
      </c>
      <c r="H77" s="302" t="n">
        <v>26.1879</v>
      </c>
    </row>
    <row r="78" customFormat="false" ht="12.85" hidden="false" customHeight="false" outlineLevel="0" collapsed="false">
      <c r="A78" s="294" t="s">
        <v>249</v>
      </c>
      <c r="B78" s="294" t="s">
        <v>250</v>
      </c>
      <c r="C78" s="295" t="n">
        <v>111.8685</v>
      </c>
      <c r="D78" s="303" t="n">
        <v>145.322</v>
      </c>
      <c r="E78" s="297" t="n">
        <v>0</v>
      </c>
      <c r="F78" s="297" t="n">
        <v>30.6208</v>
      </c>
      <c r="G78" s="297" t="n">
        <v>5.7746</v>
      </c>
      <c r="H78" s="297" t="n">
        <v>16.2009</v>
      </c>
    </row>
    <row r="79" customFormat="false" ht="12.85" hidden="false" customHeight="false" outlineLevel="0" collapsed="false">
      <c r="A79" s="299" t="s">
        <v>251</v>
      </c>
      <c r="B79" s="299" t="s">
        <v>252</v>
      </c>
      <c r="C79" s="300" t="n">
        <v>127.5445</v>
      </c>
      <c r="D79" s="304" t="n">
        <v>147.1992</v>
      </c>
      <c r="E79" s="302" t="n">
        <v>0.0458</v>
      </c>
      <c r="F79" s="302" t="n">
        <v>27.9397</v>
      </c>
      <c r="G79" s="302" t="n">
        <v>4.0581</v>
      </c>
      <c r="H79" s="302" t="n">
        <v>16.1379</v>
      </c>
    </row>
    <row r="80" customFormat="false" ht="12.85" hidden="false" customHeight="false" outlineLevel="0" collapsed="false">
      <c r="A80" s="294" t="s">
        <v>253</v>
      </c>
      <c r="B80" s="294" t="s">
        <v>513</v>
      </c>
      <c r="C80" s="295" t="n">
        <v>630.9941</v>
      </c>
      <c r="D80" s="303" t="n">
        <v>149.3647</v>
      </c>
      <c r="E80" s="297" t="n">
        <v>0.1604</v>
      </c>
      <c r="F80" s="297" t="n">
        <v>25.0142</v>
      </c>
      <c r="G80" s="297" t="n">
        <v>3.397</v>
      </c>
      <c r="H80" s="297" t="n">
        <v>16.1258</v>
      </c>
    </row>
    <row r="81" customFormat="false" ht="12.85" hidden="false" customHeight="false" outlineLevel="0" collapsed="false">
      <c r="A81" s="299" t="s">
        <v>255</v>
      </c>
      <c r="B81" s="299" t="s">
        <v>256</v>
      </c>
      <c r="C81" s="300" t="n">
        <v>16.2409</v>
      </c>
      <c r="D81" s="304" t="n">
        <v>142.1026</v>
      </c>
      <c r="E81" s="302" t="n">
        <v>0.0393</v>
      </c>
      <c r="F81" s="302" t="n">
        <v>32.059</v>
      </c>
      <c r="G81" s="302" t="n">
        <v>2.7503</v>
      </c>
      <c r="H81" s="302" t="n">
        <v>16.0436</v>
      </c>
    </row>
    <row r="82" customFormat="false" ht="12.85" hidden="false" customHeight="false" outlineLevel="0" collapsed="false">
      <c r="A82" s="294" t="s">
        <v>257</v>
      </c>
      <c r="B82" s="294" t="s">
        <v>258</v>
      </c>
      <c r="C82" s="295" t="n">
        <v>18.4956</v>
      </c>
      <c r="D82" s="303" t="n">
        <v>150.0573</v>
      </c>
      <c r="E82" s="297" t="n">
        <v>0.0315</v>
      </c>
      <c r="F82" s="297" t="n">
        <v>23.9324</v>
      </c>
      <c r="G82" s="297" t="n">
        <v>3.2801</v>
      </c>
      <c r="H82" s="297" t="n">
        <v>16.3877</v>
      </c>
    </row>
    <row r="83" customFormat="false" ht="12.85" hidden="false" customHeight="false" outlineLevel="0" collapsed="false">
      <c r="A83" s="299" t="s">
        <v>259</v>
      </c>
      <c r="B83" s="299" t="s">
        <v>260</v>
      </c>
      <c r="C83" s="300" t="n">
        <v>416.4996</v>
      </c>
      <c r="D83" s="304" t="n">
        <v>150.0156</v>
      </c>
      <c r="E83" s="302" t="n">
        <v>0.2878</v>
      </c>
      <c r="F83" s="302" t="n">
        <v>24.4872</v>
      </c>
      <c r="G83" s="302" t="n">
        <v>3.0623</v>
      </c>
      <c r="H83" s="302" t="n">
        <v>16.3578</v>
      </c>
    </row>
    <row r="84" customFormat="false" ht="12.85" hidden="false" customHeight="false" outlineLevel="0" collapsed="false">
      <c r="A84" s="294" t="s">
        <v>261</v>
      </c>
      <c r="B84" s="294" t="s">
        <v>262</v>
      </c>
      <c r="C84" s="295" t="n">
        <v>435.9844</v>
      </c>
      <c r="D84" s="303" t="n">
        <v>147.2363</v>
      </c>
      <c r="E84" s="297" t="n">
        <v>0</v>
      </c>
      <c r="F84" s="297" t="n">
        <v>26.7476</v>
      </c>
      <c r="G84" s="297" t="n">
        <v>2.7807</v>
      </c>
      <c r="H84" s="297" t="n">
        <v>16.9482</v>
      </c>
    </row>
    <row r="85" customFormat="false" ht="12.85" hidden="false" customHeight="false" outlineLevel="0" collapsed="false">
      <c r="A85" s="299" t="s">
        <v>263</v>
      </c>
      <c r="B85" s="299" t="s">
        <v>264</v>
      </c>
      <c r="C85" s="300" t="n">
        <v>225.2142</v>
      </c>
      <c r="D85" s="304" t="n">
        <v>144.6485</v>
      </c>
      <c r="E85" s="302" t="n">
        <v>0.1882</v>
      </c>
      <c r="F85" s="302" t="n">
        <v>30.8457</v>
      </c>
      <c r="G85" s="302" t="n">
        <v>4.8694</v>
      </c>
      <c r="H85" s="302" t="n">
        <v>16.4448</v>
      </c>
    </row>
    <row r="86" customFormat="false" ht="12.85" hidden="false" customHeight="false" outlineLevel="0" collapsed="false">
      <c r="A86" s="294" t="s">
        <v>265</v>
      </c>
      <c r="B86" s="294" t="s">
        <v>514</v>
      </c>
      <c r="C86" s="295" t="n">
        <v>29.2051</v>
      </c>
      <c r="D86" s="303" t="n">
        <v>151.0419</v>
      </c>
      <c r="E86" s="297" t="n">
        <v>0.2856</v>
      </c>
      <c r="F86" s="297" t="n">
        <v>24.4635</v>
      </c>
      <c r="G86" s="297" t="n">
        <v>4.0432</v>
      </c>
      <c r="H86" s="297" t="n">
        <v>16.9235</v>
      </c>
    </row>
    <row r="87" customFormat="false" ht="12.85" hidden="false" customHeight="false" outlineLevel="0" collapsed="false">
      <c r="A87" s="299" t="s">
        <v>267</v>
      </c>
      <c r="B87" s="299" t="s">
        <v>515</v>
      </c>
      <c r="C87" s="300" t="n">
        <v>44.3704</v>
      </c>
      <c r="D87" s="304" t="n">
        <v>136.3647</v>
      </c>
      <c r="E87" s="302" t="n">
        <v>0.4231</v>
      </c>
      <c r="F87" s="302" t="n">
        <v>27.9976</v>
      </c>
      <c r="G87" s="302" t="n">
        <v>0.7268</v>
      </c>
      <c r="H87" s="302" t="n">
        <v>18.6639</v>
      </c>
    </row>
    <row r="88" customFormat="false" ht="12.85" hidden="false" customHeight="false" outlineLevel="0" collapsed="false">
      <c r="A88" s="294" t="s">
        <v>269</v>
      </c>
      <c r="B88" s="294" t="s">
        <v>270</v>
      </c>
      <c r="C88" s="295" t="n">
        <v>1026.16</v>
      </c>
      <c r="D88" s="303" t="n">
        <v>137.2698</v>
      </c>
      <c r="E88" s="297" t="n">
        <v>1.7487</v>
      </c>
      <c r="F88" s="297" t="n">
        <v>27.9952</v>
      </c>
      <c r="G88" s="297" t="n">
        <v>3.2104</v>
      </c>
      <c r="H88" s="297" t="n">
        <v>18.3996</v>
      </c>
    </row>
    <row r="89" customFormat="false" ht="12.85" hidden="false" customHeight="false" outlineLevel="0" collapsed="false">
      <c r="A89" s="299" t="s">
        <v>271</v>
      </c>
      <c r="B89" s="299" t="s">
        <v>272</v>
      </c>
      <c r="C89" s="300" t="n">
        <v>252.6618</v>
      </c>
      <c r="D89" s="304" t="n">
        <v>146.7308</v>
      </c>
      <c r="E89" s="302" t="n">
        <v>0.2325</v>
      </c>
      <c r="F89" s="302" t="n">
        <v>26.6606</v>
      </c>
      <c r="G89" s="302" t="n">
        <v>3.4823</v>
      </c>
      <c r="H89" s="302" t="n">
        <v>16.3489</v>
      </c>
    </row>
    <row r="90" customFormat="false" ht="12.85" hidden="false" customHeight="false" outlineLevel="0" collapsed="false">
      <c r="A90" s="294" t="s">
        <v>275</v>
      </c>
      <c r="B90" s="294" t="s">
        <v>276</v>
      </c>
      <c r="C90" s="295" t="n">
        <v>78.2497</v>
      </c>
      <c r="D90" s="303" t="n">
        <v>145.4454</v>
      </c>
      <c r="E90" s="297" t="n">
        <v>0.0391</v>
      </c>
      <c r="F90" s="297" t="n">
        <v>29.9767</v>
      </c>
      <c r="G90" s="297" t="n">
        <v>4.4643</v>
      </c>
      <c r="H90" s="297" t="n">
        <v>16.277</v>
      </c>
    </row>
    <row r="91" customFormat="false" ht="12.85" hidden="false" customHeight="false" outlineLevel="0" collapsed="false">
      <c r="A91" s="299" t="s">
        <v>277</v>
      </c>
      <c r="B91" s="299" t="s">
        <v>516</v>
      </c>
      <c r="C91" s="300" t="n">
        <v>37.5616</v>
      </c>
      <c r="D91" s="304" t="n">
        <v>146.7487</v>
      </c>
      <c r="E91" s="302" t="n">
        <v>0.1331</v>
      </c>
      <c r="F91" s="302" t="n">
        <v>27.6546</v>
      </c>
      <c r="G91" s="302" t="n">
        <v>4.2952</v>
      </c>
      <c r="H91" s="302" t="n">
        <v>16.3287</v>
      </c>
    </row>
    <row r="92" customFormat="false" ht="12.85" hidden="false" customHeight="false" outlineLevel="0" collapsed="false">
      <c r="A92" s="294" t="s">
        <v>279</v>
      </c>
      <c r="B92" s="294" t="s">
        <v>280</v>
      </c>
      <c r="C92" s="295" t="n">
        <v>41.0809</v>
      </c>
      <c r="D92" s="303" t="n">
        <v>151.3486</v>
      </c>
      <c r="E92" s="297" t="n">
        <v>0.4752</v>
      </c>
      <c r="F92" s="297" t="n">
        <v>22.966</v>
      </c>
      <c r="G92" s="297" t="n">
        <v>4.0327</v>
      </c>
      <c r="H92" s="297" t="n">
        <v>15.5731</v>
      </c>
    </row>
    <row r="93" customFormat="false" ht="12.85" hidden="false" customHeight="false" outlineLevel="0" collapsed="false">
      <c r="A93" s="299" t="s">
        <v>281</v>
      </c>
      <c r="B93" s="299" t="s">
        <v>282</v>
      </c>
      <c r="C93" s="300" t="n">
        <v>218.3999</v>
      </c>
      <c r="D93" s="304" t="n">
        <v>149.039</v>
      </c>
      <c r="E93" s="302" t="n">
        <v>0.2205</v>
      </c>
      <c r="F93" s="302" t="n">
        <v>26.4106</v>
      </c>
      <c r="G93" s="302" t="n">
        <v>4.4035</v>
      </c>
      <c r="H93" s="302" t="n">
        <v>16.3248</v>
      </c>
    </row>
    <row r="94" customFormat="false" ht="12.85" hidden="false" customHeight="false" outlineLevel="0" collapsed="false">
      <c r="A94" s="294" t="s">
        <v>285</v>
      </c>
      <c r="B94" s="294" t="s">
        <v>286</v>
      </c>
      <c r="C94" s="295" t="n">
        <v>65.2324</v>
      </c>
      <c r="D94" s="303" t="n">
        <v>149.0075</v>
      </c>
      <c r="E94" s="297" t="n">
        <v>0.7793</v>
      </c>
      <c r="F94" s="297" t="n">
        <v>25.7852</v>
      </c>
      <c r="G94" s="297" t="n">
        <v>3.6639</v>
      </c>
      <c r="H94" s="297" t="n">
        <v>16.9465</v>
      </c>
    </row>
    <row r="95" customFormat="false" ht="12.85" hidden="false" customHeight="false" outlineLevel="0" collapsed="false">
      <c r="A95" s="299" t="s">
        <v>287</v>
      </c>
      <c r="B95" s="299" t="s">
        <v>517</v>
      </c>
      <c r="C95" s="300" t="n">
        <v>20.2384</v>
      </c>
      <c r="D95" s="304" t="n">
        <v>148.3105</v>
      </c>
      <c r="E95" s="302" t="n">
        <v>0.1524</v>
      </c>
      <c r="F95" s="302" t="n">
        <v>26.3031</v>
      </c>
      <c r="G95" s="302" t="n">
        <v>2.6023</v>
      </c>
      <c r="H95" s="302" t="n">
        <v>16.3695</v>
      </c>
    </row>
    <row r="96" customFormat="false" ht="12.85" hidden="false" customHeight="false" outlineLevel="0" collapsed="false">
      <c r="A96" s="294" t="s">
        <v>289</v>
      </c>
      <c r="B96" s="294" t="s">
        <v>290</v>
      </c>
      <c r="C96" s="295" t="n">
        <v>101.9346</v>
      </c>
      <c r="D96" s="303" t="n">
        <v>149.9703</v>
      </c>
      <c r="E96" s="297" t="n">
        <v>0.1095</v>
      </c>
      <c r="F96" s="297" t="n">
        <v>24.4168</v>
      </c>
      <c r="G96" s="297" t="n">
        <v>3.6371</v>
      </c>
      <c r="H96" s="297" t="n">
        <v>16.305</v>
      </c>
    </row>
    <row r="97" customFormat="false" ht="12.85" hidden="false" customHeight="false" outlineLevel="0" collapsed="false">
      <c r="A97" s="299" t="s">
        <v>293</v>
      </c>
      <c r="B97" s="299" t="s">
        <v>294</v>
      </c>
      <c r="C97" s="300" t="n">
        <v>84.9225</v>
      </c>
      <c r="D97" s="304" t="n">
        <v>151.2887</v>
      </c>
      <c r="E97" s="302" t="n">
        <v>0.4642</v>
      </c>
      <c r="F97" s="302" t="n">
        <v>23.1613</v>
      </c>
      <c r="G97" s="302" t="n">
        <v>3.3305</v>
      </c>
      <c r="H97" s="302" t="n">
        <v>16.8197</v>
      </c>
    </row>
    <row r="98" customFormat="false" ht="12.85" hidden="false" customHeight="false" outlineLevel="0" collapsed="false">
      <c r="A98" s="294" t="s">
        <v>295</v>
      </c>
      <c r="B98" s="294" t="s">
        <v>518</v>
      </c>
      <c r="C98" s="295" t="n">
        <v>30.3484</v>
      </c>
      <c r="D98" s="303" t="n">
        <v>153.4945</v>
      </c>
      <c r="E98" s="297" t="n">
        <v>0.6574</v>
      </c>
      <c r="F98" s="297" t="n">
        <v>24.8343</v>
      </c>
      <c r="G98" s="297" t="n">
        <v>4.2537</v>
      </c>
      <c r="H98" s="297" t="n">
        <v>17.0965</v>
      </c>
    </row>
    <row r="99" customFormat="false" ht="12.85" hidden="false" customHeight="false" outlineLevel="0" collapsed="false">
      <c r="A99" s="299" t="s">
        <v>297</v>
      </c>
      <c r="B99" s="299" t="s">
        <v>298</v>
      </c>
      <c r="C99" s="300" t="n">
        <v>15.0074</v>
      </c>
      <c r="D99" s="304" t="n">
        <v>148.4205</v>
      </c>
      <c r="E99" s="302" t="n">
        <v>0.5497</v>
      </c>
      <c r="F99" s="302" t="n">
        <v>25.2098</v>
      </c>
      <c r="G99" s="302" t="n">
        <v>5.1974</v>
      </c>
      <c r="H99" s="302" t="n">
        <v>14.5414</v>
      </c>
    </row>
    <row r="100" customFormat="false" ht="12.85" hidden="false" customHeight="false" outlineLevel="0" collapsed="false">
      <c r="A100" s="294" t="s">
        <v>303</v>
      </c>
      <c r="B100" s="294" t="s">
        <v>304</v>
      </c>
      <c r="C100" s="295" t="n">
        <v>39.6818</v>
      </c>
      <c r="D100" s="303" t="n">
        <v>149.4691</v>
      </c>
      <c r="E100" s="297" t="n">
        <v>1.969</v>
      </c>
      <c r="F100" s="297" t="n">
        <v>25.7213</v>
      </c>
      <c r="G100" s="297" t="n">
        <v>3.0913</v>
      </c>
      <c r="H100" s="297" t="n">
        <v>15.9183</v>
      </c>
    </row>
    <row r="101" customFormat="false" ht="12.85" hidden="false" customHeight="false" outlineLevel="0" collapsed="false">
      <c r="A101" s="299" t="s">
        <v>305</v>
      </c>
      <c r="B101" s="299" t="s">
        <v>519</v>
      </c>
      <c r="C101" s="300" t="n">
        <v>32.2185</v>
      </c>
      <c r="D101" s="304" t="n">
        <v>149.598</v>
      </c>
      <c r="E101" s="302" t="n">
        <v>0.9286</v>
      </c>
      <c r="F101" s="302" t="n">
        <v>24.9243</v>
      </c>
      <c r="G101" s="302" t="n">
        <v>2.7934</v>
      </c>
      <c r="H101" s="302" t="n">
        <v>16.4834</v>
      </c>
    </row>
    <row r="102" customFormat="false" ht="12.85" hidden="false" customHeight="false" outlineLevel="0" collapsed="false">
      <c r="A102" s="294" t="s">
        <v>307</v>
      </c>
      <c r="B102" s="294" t="s">
        <v>520</v>
      </c>
      <c r="C102" s="295" t="n">
        <v>31.5975</v>
      </c>
      <c r="D102" s="303" t="n">
        <v>151.5966</v>
      </c>
      <c r="E102" s="297" t="n">
        <v>1.2782</v>
      </c>
      <c r="F102" s="297" t="n">
        <v>23.8626</v>
      </c>
      <c r="G102" s="297" t="n">
        <v>1.3503</v>
      </c>
      <c r="H102" s="297" t="n">
        <v>16.5711</v>
      </c>
    </row>
    <row r="103" customFormat="false" ht="12.85" hidden="false" customHeight="false" outlineLevel="0" collapsed="false">
      <c r="A103" s="299" t="s">
        <v>309</v>
      </c>
      <c r="B103" s="299" t="s">
        <v>310</v>
      </c>
      <c r="C103" s="300" t="n">
        <v>1239.4663</v>
      </c>
      <c r="D103" s="304" t="n">
        <v>146.4809</v>
      </c>
      <c r="E103" s="302" t="n">
        <v>0.6947</v>
      </c>
      <c r="F103" s="302" t="n">
        <v>28.2085</v>
      </c>
      <c r="G103" s="302" t="n">
        <v>7.4656</v>
      </c>
      <c r="H103" s="302" t="n">
        <v>16.4697</v>
      </c>
    </row>
    <row r="104" customFormat="false" ht="12.85" hidden="false" customHeight="false" outlineLevel="0" collapsed="false">
      <c r="A104" s="294" t="s">
        <v>311</v>
      </c>
      <c r="B104" s="294" t="s">
        <v>312</v>
      </c>
      <c r="C104" s="295" t="n">
        <v>49.2368</v>
      </c>
      <c r="D104" s="303" t="n">
        <v>138.5624</v>
      </c>
      <c r="E104" s="297" t="n">
        <v>2.631</v>
      </c>
      <c r="F104" s="297" t="n">
        <v>29.2484</v>
      </c>
      <c r="G104" s="297" t="n">
        <v>6.368</v>
      </c>
      <c r="H104" s="297" t="n">
        <v>18.3673</v>
      </c>
    </row>
    <row r="105" customFormat="false" ht="12.85" hidden="false" customHeight="false" outlineLevel="0" collapsed="false">
      <c r="A105" s="299" t="s">
        <v>313</v>
      </c>
      <c r="B105" s="299" t="s">
        <v>521</v>
      </c>
      <c r="C105" s="300" t="n">
        <v>717.0015</v>
      </c>
      <c r="D105" s="304" t="n">
        <v>147.0729</v>
      </c>
      <c r="E105" s="302" t="n">
        <v>2.9752</v>
      </c>
      <c r="F105" s="302" t="n">
        <v>26.7063</v>
      </c>
      <c r="G105" s="302" t="n">
        <v>5.9262</v>
      </c>
      <c r="H105" s="302" t="n">
        <v>16.7709</v>
      </c>
    </row>
    <row r="106" customFormat="false" ht="12.85" hidden="false" customHeight="false" outlineLevel="0" collapsed="false">
      <c r="A106" s="294" t="s">
        <v>315</v>
      </c>
      <c r="B106" s="294" t="s">
        <v>522</v>
      </c>
      <c r="C106" s="295" t="n">
        <v>43.3068</v>
      </c>
      <c r="D106" s="303" t="n">
        <v>148.789</v>
      </c>
      <c r="E106" s="297" t="n">
        <v>0.7254</v>
      </c>
      <c r="F106" s="297" t="n">
        <v>22.7407</v>
      </c>
      <c r="G106" s="297" t="n">
        <v>5.3744</v>
      </c>
      <c r="H106" s="297" t="n">
        <v>16.6421</v>
      </c>
    </row>
    <row r="107" customFormat="false" ht="12.85" hidden="false" customHeight="false" outlineLevel="0" collapsed="false">
      <c r="A107" s="299" t="s">
        <v>319</v>
      </c>
      <c r="B107" s="299" t="s">
        <v>523</v>
      </c>
      <c r="C107" s="300" t="n">
        <v>89.4796</v>
      </c>
      <c r="D107" s="304" t="n">
        <v>153.7795</v>
      </c>
      <c r="E107" s="302" t="n">
        <v>2.8571</v>
      </c>
      <c r="F107" s="302" t="n">
        <v>23.0498</v>
      </c>
      <c r="G107" s="302" t="n">
        <v>4.3846</v>
      </c>
      <c r="H107" s="302" t="n">
        <v>15.4598</v>
      </c>
    </row>
    <row r="108" customFormat="false" ht="12.85" hidden="false" customHeight="false" outlineLevel="0" collapsed="false">
      <c r="A108" s="294" t="s">
        <v>323</v>
      </c>
      <c r="B108" s="294" t="s">
        <v>324</v>
      </c>
      <c r="C108" s="295" t="n">
        <v>10.284</v>
      </c>
      <c r="D108" s="303" t="n">
        <v>161.1626</v>
      </c>
      <c r="E108" s="297" t="n">
        <v>9.345</v>
      </c>
      <c r="F108" s="297" t="n">
        <v>22.1704</v>
      </c>
      <c r="G108" s="297" t="n">
        <v>1.102</v>
      </c>
      <c r="H108" s="297" t="n">
        <v>17.746</v>
      </c>
    </row>
    <row r="109" customFormat="false" ht="12.85" hidden="false" customHeight="false" outlineLevel="0" collapsed="false">
      <c r="A109" s="299" t="s">
        <v>325</v>
      </c>
      <c r="B109" s="299" t="s">
        <v>326</v>
      </c>
      <c r="C109" s="300" t="n">
        <v>22.9368</v>
      </c>
      <c r="D109" s="304" t="n">
        <v>153.9458</v>
      </c>
      <c r="E109" s="302" t="n">
        <v>1.2716</v>
      </c>
      <c r="F109" s="302" t="n">
        <v>21.9983</v>
      </c>
      <c r="G109" s="302" t="n">
        <v>1.8602</v>
      </c>
      <c r="H109" s="302" t="n">
        <v>15.3901</v>
      </c>
    </row>
    <row r="110" customFormat="false" ht="12.85" hidden="false" customHeight="false" outlineLevel="0" collapsed="false">
      <c r="A110" s="294" t="s">
        <v>327</v>
      </c>
      <c r="B110" s="294" t="s">
        <v>328</v>
      </c>
      <c r="C110" s="295" t="n">
        <v>34.6911</v>
      </c>
      <c r="D110" s="303" t="n">
        <v>145.1893</v>
      </c>
      <c r="E110" s="297" t="n">
        <v>3.0063</v>
      </c>
      <c r="F110" s="297" t="n">
        <v>32.0832</v>
      </c>
      <c r="G110" s="297" t="n">
        <v>11.8186</v>
      </c>
      <c r="H110" s="297" t="n">
        <v>15.5696</v>
      </c>
    </row>
    <row r="111" customFormat="false" ht="12.85" hidden="false" customHeight="false" outlineLevel="0" collapsed="false">
      <c r="A111" s="299" t="s">
        <v>333</v>
      </c>
      <c r="B111" s="299" t="s">
        <v>334</v>
      </c>
      <c r="C111" s="300" t="n">
        <v>17.7119</v>
      </c>
      <c r="D111" s="304" t="n">
        <v>155.9838</v>
      </c>
      <c r="E111" s="302" t="n">
        <v>6.5187</v>
      </c>
      <c r="F111" s="302" t="n">
        <v>25.1808</v>
      </c>
      <c r="G111" s="302" t="n">
        <v>4.3662</v>
      </c>
      <c r="H111" s="302" t="n">
        <v>17.9917</v>
      </c>
    </row>
    <row r="112" customFormat="false" ht="12.85" hidden="false" customHeight="false" outlineLevel="0" collapsed="false">
      <c r="A112" s="294" t="s">
        <v>335</v>
      </c>
      <c r="B112" s="294" t="s">
        <v>336</v>
      </c>
      <c r="C112" s="295" t="n">
        <v>24.3493</v>
      </c>
      <c r="D112" s="303" t="n">
        <v>160.9718</v>
      </c>
      <c r="E112" s="297" t="n">
        <v>7.1604</v>
      </c>
      <c r="F112" s="297" t="n">
        <v>20.1094</v>
      </c>
      <c r="G112" s="297" t="n">
        <v>3.0117</v>
      </c>
      <c r="H112" s="297" t="n">
        <v>15.4607</v>
      </c>
    </row>
    <row r="113" customFormat="false" ht="12.85" hidden="false" customHeight="false" outlineLevel="0" collapsed="false">
      <c r="A113" s="299" t="s">
        <v>337</v>
      </c>
      <c r="B113" s="299" t="s">
        <v>338</v>
      </c>
      <c r="C113" s="300" t="n">
        <v>64.2859</v>
      </c>
      <c r="D113" s="304" t="n">
        <v>148.902</v>
      </c>
      <c r="E113" s="302" t="n">
        <v>6.0846</v>
      </c>
      <c r="F113" s="302" t="n">
        <v>31.0638</v>
      </c>
      <c r="G113" s="302" t="n">
        <v>8.5117</v>
      </c>
      <c r="H113" s="302" t="n">
        <v>16.9044</v>
      </c>
    </row>
    <row r="114" customFormat="false" ht="12.85" hidden="false" customHeight="false" outlineLevel="0" collapsed="false">
      <c r="A114" s="294" t="s">
        <v>339</v>
      </c>
      <c r="B114" s="294" t="s">
        <v>340</v>
      </c>
      <c r="C114" s="295" t="n">
        <v>83.7643</v>
      </c>
      <c r="D114" s="303" t="n">
        <v>148.3005</v>
      </c>
      <c r="E114" s="297" t="n">
        <v>2.7465</v>
      </c>
      <c r="F114" s="297" t="n">
        <v>28.6283</v>
      </c>
      <c r="G114" s="297" t="n">
        <v>6.3877</v>
      </c>
      <c r="H114" s="297" t="n">
        <v>15.0527</v>
      </c>
    </row>
    <row r="115" customFormat="false" ht="12.85" hidden="false" customHeight="false" outlineLevel="0" collapsed="false">
      <c r="A115" s="299" t="s">
        <v>341</v>
      </c>
      <c r="B115" s="299" t="s">
        <v>524</v>
      </c>
      <c r="C115" s="300" t="n">
        <v>11.696</v>
      </c>
      <c r="D115" s="304" t="n">
        <v>157.5898</v>
      </c>
      <c r="E115" s="302" t="n">
        <v>6.6422</v>
      </c>
      <c r="F115" s="302" t="n">
        <v>23.0813</v>
      </c>
      <c r="G115" s="302" t="n">
        <v>1.14</v>
      </c>
      <c r="H115" s="302" t="n">
        <v>15.8423</v>
      </c>
    </row>
    <row r="116" customFormat="false" ht="12.85" hidden="false" customHeight="false" outlineLevel="0" collapsed="false">
      <c r="A116" s="294" t="s">
        <v>343</v>
      </c>
      <c r="B116" s="294" t="s">
        <v>344</v>
      </c>
      <c r="C116" s="295" t="n">
        <v>11</v>
      </c>
      <c r="D116" s="303" t="n">
        <v>161.9886</v>
      </c>
      <c r="E116" s="297" t="n">
        <v>10.3826</v>
      </c>
      <c r="F116" s="297" t="n">
        <v>20.8106</v>
      </c>
      <c r="G116" s="297" t="n">
        <v>3.6023</v>
      </c>
      <c r="H116" s="297" t="n">
        <v>14.0947</v>
      </c>
    </row>
    <row r="117" customFormat="false" ht="12.85" hidden="false" customHeight="false" outlineLevel="0" collapsed="false">
      <c r="A117" s="299" t="s">
        <v>347</v>
      </c>
      <c r="B117" s="299" t="s">
        <v>525</v>
      </c>
      <c r="C117" s="300" t="n">
        <v>17.9423</v>
      </c>
      <c r="D117" s="304" t="n">
        <v>148.0993</v>
      </c>
      <c r="E117" s="302" t="n">
        <v>0.2647</v>
      </c>
      <c r="F117" s="302" t="n">
        <v>25.7325</v>
      </c>
      <c r="G117" s="302" t="n">
        <v>7.134</v>
      </c>
      <c r="H117" s="302" t="n">
        <v>16.3557</v>
      </c>
    </row>
    <row r="118" customFormat="false" ht="12.85" hidden="false" customHeight="false" outlineLevel="0" collapsed="false">
      <c r="A118" s="294" t="s">
        <v>349</v>
      </c>
      <c r="B118" s="294" t="s">
        <v>350</v>
      </c>
      <c r="C118" s="295" t="n">
        <v>26.3507</v>
      </c>
      <c r="D118" s="303" t="n">
        <v>153.2912</v>
      </c>
      <c r="E118" s="297" t="n">
        <v>6.0941</v>
      </c>
      <c r="F118" s="297" t="n">
        <v>25.9229</v>
      </c>
      <c r="G118" s="297" t="n">
        <v>5.8055</v>
      </c>
      <c r="H118" s="297" t="n">
        <v>16.3079</v>
      </c>
    </row>
    <row r="119" customFormat="false" ht="12.85" hidden="false" customHeight="false" outlineLevel="0" collapsed="false">
      <c r="A119" s="299" t="s">
        <v>351</v>
      </c>
      <c r="B119" s="299" t="s">
        <v>352</v>
      </c>
      <c r="C119" s="300" t="n">
        <v>17.4886</v>
      </c>
      <c r="D119" s="304" t="n">
        <v>163.0019</v>
      </c>
      <c r="E119" s="302" t="n">
        <v>8.041</v>
      </c>
      <c r="F119" s="302" t="n">
        <v>20.6221</v>
      </c>
      <c r="G119" s="302" t="n">
        <v>3.0642</v>
      </c>
      <c r="H119" s="302" t="n">
        <v>12.8751</v>
      </c>
    </row>
    <row r="120" customFormat="false" ht="12.85" hidden="false" customHeight="false" outlineLevel="0" collapsed="false">
      <c r="A120" s="294" t="s">
        <v>353</v>
      </c>
      <c r="B120" s="294" t="s">
        <v>526</v>
      </c>
      <c r="C120" s="295" t="n">
        <v>88.3309</v>
      </c>
      <c r="D120" s="303" t="n">
        <v>150.1661</v>
      </c>
      <c r="E120" s="297" t="n">
        <v>1.5873</v>
      </c>
      <c r="F120" s="297" t="n">
        <v>25.6952</v>
      </c>
      <c r="G120" s="297" t="n">
        <v>7.5172</v>
      </c>
      <c r="H120" s="297" t="n">
        <v>15.9544</v>
      </c>
    </row>
    <row r="121" customFormat="false" ht="12.85" hidden="false" customHeight="false" outlineLevel="0" collapsed="false">
      <c r="A121" s="299" t="s">
        <v>355</v>
      </c>
      <c r="B121" s="299" t="s">
        <v>527</v>
      </c>
      <c r="C121" s="300" t="n">
        <v>75.2731</v>
      </c>
      <c r="D121" s="304" t="n">
        <v>150.1359</v>
      </c>
      <c r="E121" s="302" t="n">
        <v>6.8229</v>
      </c>
      <c r="F121" s="302" t="n">
        <v>31.3305</v>
      </c>
      <c r="G121" s="302" t="n">
        <v>6.6956</v>
      </c>
      <c r="H121" s="302" t="n">
        <v>16.1457</v>
      </c>
    </row>
    <row r="122" customFormat="false" ht="12.85" hidden="false" customHeight="false" outlineLevel="0" collapsed="false">
      <c r="A122" s="294" t="s">
        <v>357</v>
      </c>
      <c r="B122" s="294" t="s">
        <v>358</v>
      </c>
      <c r="C122" s="295" t="n">
        <v>22.2546</v>
      </c>
      <c r="D122" s="303" t="n">
        <v>165.4152</v>
      </c>
      <c r="E122" s="297" t="n">
        <v>19.5578</v>
      </c>
      <c r="F122" s="297" t="n">
        <v>26.9364</v>
      </c>
      <c r="G122" s="297" t="n">
        <v>4.0422</v>
      </c>
      <c r="H122" s="297" t="n">
        <v>16.0641</v>
      </c>
    </row>
    <row r="123" customFormat="false" ht="12.85" hidden="false" customHeight="false" outlineLevel="0" collapsed="false">
      <c r="A123" s="299" t="s">
        <v>361</v>
      </c>
      <c r="B123" s="299" t="s">
        <v>362</v>
      </c>
      <c r="C123" s="300" t="n">
        <v>28.7709</v>
      </c>
      <c r="D123" s="304" t="n">
        <v>160.1589</v>
      </c>
      <c r="E123" s="302" t="n">
        <v>7.8407</v>
      </c>
      <c r="F123" s="302" t="n">
        <v>22.7733</v>
      </c>
      <c r="G123" s="302" t="n">
        <v>3.6148</v>
      </c>
      <c r="H123" s="302" t="n">
        <v>15.748</v>
      </c>
    </row>
    <row r="124" customFormat="false" ht="12.85" hidden="false" customHeight="false" outlineLevel="0" collapsed="false">
      <c r="A124" s="294" t="s">
        <v>363</v>
      </c>
      <c r="B124" s="294" t="s">
        <v>364</v>
      </c>
      <c r="C124" s="295" t="n">
        <v>436.77</v>
      </c>
      <c r="D124" s="303" t="n">
        <v>152.1349</v>
      </c>
      <c r="E124" s="297" t="n">
        <v>7.6495</v>
      </c>
      <c r="F124" s="297" t="n">
        <v>26.1942</v>
      </c>
      <c r="G124" s="297" t="n">
        <v>6.0983</v>
      </c>
      <c r="H124" s="297" t="n">
        <v>15.2623</v>
      </c>
    </row>
    <row r="125" customFormat="false" ht="12.85" hidden="false" customHeight="false" outlineLevel="0" collapsed="false">
      <c r="A125" s="299" t="s">
        <v>365</v>
      </c>
      <c r="B125" s="299" t="s">
        <v>366</v>
      </c>
      <c r="C125" s="300" t="n">
        <v>18.2139</v>
      </c>
      <c r="D125" s="304" t="n">
        <v>155.4113</v>
      </c>
      <c r="E125" s="302" t="n">
        <v>4.621</v>
      </c>
      <c r="F125" s="302" t="n">
        <v>22.6921</v>
      </c>
      <c r="G125" s="302" t="n">
        <v>2.4146</v>
      </c>
      <c r="H125" s="302" t="n">
        <v>14.9085</v>
      </c>
    </row>
    <row r="126" customFormat="false" ht="12.85" hidden="false" customHeight="false" outlineLevel="0" collapsed="false">
      <c r="A126" s="294" t="s">
        <v>367</v>
      </c>
      <c r="B126" s="294" t="s">
        <v>368</v>
      </c>
      <c r="C126" s="295" t="n">
        <v>13</v>
      </c>
      <c r="D126" s="303" t="n">
        <v>151.5224</v>
      </c>
      <c r="E126" s="297" t="n">
        <v>3.0048</v>
      </c>
      <c r="F126" s="297" t="n">
        <v>23.0609</v>
      </c>
      <c r="G126" s="297" t="n">
        <v>2.8029</v>
      </c>
      <c r="H126" s="297" t="n">
        <v>16.1699</v>
      </c>
    </row>
    <row r="127" customFormat="false" ht="12.85" hidden="false" customHeight="false" outlineLevel="0" collapsed="false">
      <c r="A127" s="299" t="s">
        <v>369</v>
      </c>
      <c r="B127" s="299" t="s">
        <v>528</v>
      </c>
      <c r="C127" s="300" t="n">
        <v>1218.3447</v>
      </c>
      <c r="D127" s="304" t="n">
        <v>147.2727</v>
      </c>
      <c r="E127" s="302" t="n">
        <v>0.6167</v>
      </c>
      <c r="F127" s="302" t="n">
        <v>27.0817</v>
      </c>
      <c r="G127" s="302" t="n">
        <v>7.0371</v>
      </c>
      <c r="H127" s="302" t="n">
        <v>16.3276</v>
      </c>
    </row>
    <row r="128" customFormat="false" ht="12.85" hidden="false" customHeight="false" outlineLevel="0" collapsed="false">
      <c r="A128" s="294" t="s">
        <v>371</v>
      </c>
      <c r="B128" s="294" t="s">
        <v>372</v>
      </c>
      <c r="C128" s="295" t="n">
        <v>26.5275</v>
      </c>
      <c r="D128" s="303" t="n">
        <v>148.2503</v>
      </c>
      <c r="E128" s="297" t="n">
        <v>0.8058</v>
      </c>
      <c r="F128" s="297" t="n">
        <v>25.2129</v>
      </c>
      <c r="G128" s="297" t="n">
        <v>2.4676</v>
      </c>
      <c r="H128" s="297" t="n">
        <v>17.5361</v>
      </c>
    </row>
    <row r="129" customFormat="false" ht="12.85" hidden="false" customHeight="false" outlineLevel="0" collapsed="false">
      <c r="A129" s="299" t="s">
        <v>373</v>
      </c>
      <c r="B129" s="299" t="s">
        <v>374</v>
      </c>
      <c r="C129" s="300" t="n">
        <v>97.5158</v>
      </c>
      <c r="D129" s="304" t="n">
        <v>154.4428</v>
      </c>
      <c r="E129" s="302" t="n">
        <v>1.7887</v>
      </c>
      <c r="F129" s="302" t="n">
        <v>22.6122</v>
      </c>
      <c r="G129" s="302" t="n">
        <v>2.1915</v>
      </c>
      <c r="H129" s="302" t="n">
        <v>16.6818</v>
      </c>
    </row>
    <row r="130" customFormat="false" ht="12.85" hidden="false" customHeight="false" outlineLevel="0" collapsed="false">
      <c r="A130" s="294" t="s">
        <v>375</v>
      </c>
      <c r="B130" s="294" t="s">
        <v>376</v>
      </c>
      <c r="C130" s="295" t="n">
        <v>374.4082</v>
      </c>
      <c r="D130" s="303" t="n">
        <v>149.2977</v>
      </c>
      <c r="E130" s="297" t="n">
        <v>0.9038</v>
      </c>
      <c r="F130" s="297" t="n">
        <v>25.6767</v>
      </c>
      <c r="G130" s="297" t="n">
        <v>5.7714</v>
      </c>
      <c r="H130" s="297" t="n">
        <v>16.6356</v>
      </c>
    </row>
    <row r="131" customFormat="false" ht="12.85" hidden="false" customHeight="false" outlineLevel="0" collapsed="false">
      <c r="A131" s="299" t="s">
        <v>377</v>
      </c>
      <c r="B131" s="299" t="s">
        <v>378</v>
      </c>
      <c r="C131" s="300" t="n">
        <v>13.567</v>
      </c>
      <c r="D131" s="304" t="n">
        <v>148.6693</v>
      </c>
      <c r="E131" s="302" t="n">
        <v>0</v>
      </c>
      <c r="F131" s="302" t="n">
        <v>25.5276</v>
      </c>
      <c r="G131" s="302" t="n">
        <v>4.4716</v>
      </c>
      <c r="H131" s="302" t="n">
        <v>16.9971</v>
      </c>
    </row>
    <row r="132" customFormat="false" ht="12.85" hidden="false" customHeight="false" outlineLevel="0" collapsed="false">
      <c r="A132" s="294" t="s">
        <v>379</v>
      </c>
      <c r="B132" s="294" t="s">
        <v>380</v>
      </c>
      <c r="C132" s="295" t="n">
        <v>48.8904</v>
      </c>
      <c r="D132" s="303" t="n">
        <v>148.6149</v>
      </c>
      <c r="E132" s="297" t="n">
        <v>4.3805</v>
      </c>
      <c r="F132" s="297" t="n">
        <v>23.5197</v>
      </c>
      <c r="G132" s="297" t="n">
        <v>4.5612</v>
      </c>
      <c r="H132" s="297" t="n">
        <v>15.2595</v>
      </c>
    </row>
    <row r="133" customFormat="false" ht="12.85" hidden="false" customHeight="false" outlineLevel="0" collapsed="false">
      <c r="A133" s="299" t="s">
        <v>381</v>
      </c>
      <c r="B133" s="299" t="s">
        <v>382</v>
      </c>
      <c r="C133" s="300" t="n">
        <v>91.5432</v>
      </c>
      <c r="D133" s="304" t="n">
        <v>150.4119</v>
      </c>
      <c r="E133" s="302" t="n">
        <v>1.6292</v>
      </c>
      <c r="F133" s="302" t="n">
        <v>27.1494</v>
      </c>
      <c r="G133" s="302" t="n">
        <v>8.2864</v>
      </c>
      <c r="H133" s="302" t="n">
        <v>14.0923</v>
      </c>
    </row>
    <row r="134" customFormat="false" ht="12.85" hidden="false" customHeight="false" outlineLevel="0" collapsed="false">
      <c r="A134" s="294" t="s">
        <v>383</v>
      </c>
      <c r="B134" s="294" t="s">
        <v>529</v>
      </c>
      <c r="C134" s="295" t="n">
        <v>33.3197</v>
      </c>
      <c r="D134" s="303" t="n">
        <v>150.6116</v>
      </c>
      <c r="E134" s="297" t="n">
        <v>1.4106</v>
      </c>
      <c r="F134" s="297" t="n">
        <v>25.7981</v>
      </c>
      <c r="G134" s="297" t="n">
        <v>7.8632</v>
      </c>
      <c r="H134" s="297" t="n">
        <v>12.6114</v>
      </c>
    </row>
    <row r="135" customFormat="false" ht="12.85" hidden="false" customHeight="false" outlineLevel="0" collapsed="false">
      <c r="A135" s="299" t="s">
        <v>385</v>
      </c>
      <c r="B135" s="299" t="s">
        <v>386</v>
      </c>
      <c r="C135" s="300" t="n">
        <v>109.7875</v>
      </c>
      <c r="D135" s="304" t="n">
        <v>152.0901</v>
      </c>
      <c r="E135" s="302" t="n">
        <v>0.6513</v>
      </c>
      <c r="F135" s="302" t="n">
        <v>22.2851</v>
      </c>
      <c r="G135" s="302" t="n">
        <v>4.8738</v>
      </c>
      <c r="H135" s="302" t="n">
        <v>14.7372</v>
      </c>
    </row>
    <row r="136" customFormat="false" ht="12.85" hidden="false" customHeight="false" outlineLevel="0" collapsed="false">
      <c r="A136" s="294" t="s">
        <v>387</v>
      </c>
      <c r="B136" s="294" t="s">
        <v>388</v>
      </c>
      <c r="C136" s="295" t="n">
        <v>26.2608</v>
      </c>
      <c r="D136" s="303" t="n">
        <v>156.9745</v>
      </c>
      <c r="E136" s="297" t="n">
        <v>7.2954</v>
      </c>
      <c r="F136" s="297" t="n">
        <v>24.225</v>
      </c>
      <c r="G136" s="297" t="n">
        <v>6.6766</v>
      </c>
      <c r="H136" s="297" t="n">
        <v>15.7707</v>
      </c>
    </row>
    <row r="137" customFormat="false" ht="12.85" hidden="false" customHeight="false" outlineLevel="0" collapsed="false">
      <c r="A137" s="299" t="s">
        <v>389</v>
      </c>
      <c r="B137" s="299" t="s">
        <v>530</v>
      </c>
      <c r="C137" s="300" t="n">
        <v>109.9838</v>
      </c>
      <c r="D137" s="304" t="n">
        <v>148.3583</v>
      </c>
      <c r="E137" s="302" t="n">
        <v>2.0484</v>
      </c>
      <c r="F137" s="302" t="n">
        <v>27.5512</v>
      </c>
      <c r="G137" s="302" t="n">
        <v>10.7258</v>
      </c>
      <c r="H137" s="302" t="n">
        <v>15.3923</v>
      </c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21:02Z</dcterms:created>
  <dc:creator>MPSV ČR - SSZ</dc:creator>
  <dc:description/>
  <dc:language>en-US</dc:language>
  <cp:lastModifiedBy>Novotný Michal</cp:lastModifiedBy>
  <dcterms:modified xsi:type="dcterms:W3CDTF">2010-03-09T09:21:08Z</dcterms:modified>
  <cp:revision>0</cp:revision>
  <dc:subject>4. čtvrtletí 2009 - kraj CZ063</dc:subject>
  <dc:title>Regionální statistika ceny práce</dc:title>
</cp:coreProperties>
</file>