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0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0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5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840">
  <si>
    <t xml:space="preserve">3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3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3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11 Výrobci, mechanici a opraváři přesných přístrojů a zaříz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II.Q.2006/III.Q.2005</t>
  </si>
  <si>
    <t xml:space="preserve">III.Q.2003/
III.Q.2002</t>
  </si>
  <si>
    <t xml:space="preserve">III.Q.2004/
III.Q.2003</t>
  </si>
  <si>
    <t xml:space="preserve">III.Q.2005/
III.Q.2004</t>
  </si>
  <si>
    <t xml:space="preserve">III.Q.2006/
II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I.Q.2003 až II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33 Vedoucí útvaru marketingu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46 Inženýr elektronik telekomunikace, radiokomunikace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6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6.49</c:v>
                </c:pt>
              </c:numCache>
            </c:numRef>
          </c:val>
        </c:ser>
        <c:gapWidth val="300"/>
        <c:overlap val="100"/>
        <c:axId val="10433693"/>
        <c:axId val="5955988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3.5822</c:v>
                </c:pt>
              </c:numCache>
            </c:numRef>
          </c:xVal>
          <c:smooth val="0"/>
        </c:ser>
        <c:axId val="5756"/>
        <c:axId val="11370477"/>
      </c:scatterChart>
      <c:catAx>
        <c:axId val="1043369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9888"/>
        <c:crossesAt val="0"/>
        <c:auto val="1"/>
        <c:lblAlgn val="ctr"/>
        <c:lblOffset val="100"/>
        <c:noMultiLvlLbl val="0"/>
      </c:catAx>
      <c:valAx>
        <c:axId val="59559888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33693"/>
        <c:crossesAt val="1"/>
        <c:crossBetween val="midCat"/>
        <c:majorUnit val="20"/>
      </c:valAx>
      <c:valAx>
        <c:axId val="575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70477"/>
        <c:crosses val="max"/>
        <c:crossBetween val="midCat"/>
        <c:majorUnit val="20"/>
      </c:valAx>
      <c:valAx>
        <c:axId val="113704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</c:v>
                </c:pt>
                <c:pt idx="1">
                  <c:v>8.09</c:v>
                </c:pt>
                <c:pt idx="2">
                  <c:v>18.33</c:v>
                </c:pt>
                <c:pt idx="3">
                  <c:v>7.18</c:v>
                </c:pt>
                <c:pt idx="4">
                  <c:v>6.91</c:v>
                </c:pt>
                <c:pt idx="5">
                  <c:v>1.76</c:v>
                </c:pt>
                <c:pt idx="6">
                  <c:v>22.48</c:v>
                </c:pt>
                <c:pt idx="7">
                  <c:v>20.86</c:v>
                </c:pt>
                <c:pt idx="8">
                  <c:v>7.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06528502633</c:v>
                </c:pt>
                <c:pt idx="1">
                  <c:v>105.95621462108</c:v>
                </c:pt>
                <c:pt idx="2">
                  <c:v>105.707467094936</c:v>
                </c:pt>
                <c:pt idx="3">
                  <c:v>105.026701697899</c:v>
                </c:pt>
                <c:pt idx="4">
                  <c:v>105.675597517099</c:v>
                </c:pt>
                <c:pt idx="5">
                  <c:v>105.658570383593</c:v>
                </c:pt>
                <c:pt idx="6">
                  <c:v>105.364065318641</c:v>
                </c:pt>
                <c:pt idx="7">
                  <c:v>104.651958344335</c:v>
                </c:pt>
                <c:pt idx="8">
                  <c:v>105.330066563595</c:v>
                </c:pt>
              </c:numCache>
            </c:numRef>
          </c:val>
        </c:ser>
        <c:gapWidth val="150"/>
        <c:overlap val="0"/>
        <c:axId val="41094149"/>
        <c:axId val="82605002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6.44</c:v>
                </c:pt>
                <c:pt idx="1">
                  <c:v>106.45</c:v>
                </c:pt>
                <c:pt idx="2">
                  <c:v>106.78</c:v>
                </c:pt>
                <c:pt idx="3">
                  <c:v>107.41</c:v>
                </c:pt>
                <c:pt idx="4">
                  <c:v>106.5</c:v>
                </c:pt>
                <c:pt idx="5">
                  <c:v>105.42</c:v>
                </c:pt>
                <c:pt idx="6">
                  <c:v>105.43</c:v>
                </c:pt>
                <c:pt idx="7">
                  <c:v>104.09</c:v>
                </c:pt>
                <c:pt idx="8">
                  <c:v>103.03</c:v>
                </c:pt>
              </c:numCache>
            </c:numRef>
          </c:yVal>
          <c:smooth val="0"/>
        </c:ser>
        <c:axId val="91675832"/>
        <c:axId val="61213199"/>
      </c:scatterChart>
      <c:catAx>
        <c:axId val="4109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05002"/>
        <c:crossesAt val="0"/>
        <c:auto val="1"/>
        <c:lblAlgn val="ctr"/>
        <c:lblOffset val="100"/>
        <c:noMultiLvlLbl val="0"/>
      </c:catAx>
      <c:catAx>
        <c:axId val="916758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213199"/>
        <c:auto val="1"/>
        <c:lblAlgn val="ctr"/>
        <c:lblOffset val="100"/>
        <c:noMultiLvlLbl val="0"/>
      </c:catAx>
      <c:valAx>
        <c:axId val="8260500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94149"/>
        <c:crossesAt val="1"/>
        <c:crossBetween val="midCat"/>
        <c:majorUnit val="5"/>
      </c:valAx>
      <c:valAx>
        <c:axId val="6121319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7583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42076278111</c:v>
                </c:pt>
                <c:pt idx="1">
                  <c:v>104.919622999564</c:v>
                </c:pt>
                <c:pt idx="2">
                  <c:v>104.239056876723</c:v>
                </c:pt>
                <c:pt idx="3">
                  <c:v>104.44784589678</c:v>
                </c:pt>
                <c:pt idx="4">
                  <c:v>104.600949690215</c:v>
                </c:pt>
              </c:numCache>
            </c:numRef>
          </c:val>
        </c:ser>
        <c:gapWidth val="150"/>
        <c:overlap val="0"/>
        <c:axId val="69505290"/>
        <c:axId val="95408959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3</c:v>
                </c:pt>
                <c:pt idx="1">
                  <c:v>104.86</c:v>
                </c:pt>
                <c:pt idx="2">
                  <c:v>105.53</c:v>
                </c:pt>
                <c:pt idx="3">
                  <c:v>106.24</c:v>
                </c:pt>
                <c:pt idx="4">
                  <c:v>108.69</c:v>
                </c:pt>
              </c:numCache>
            </c:numRef>
          </c:yVal>
          <c:smooth val="0"/>
        </c:ser>
        <c:axId val="94236582"/>
        <c:axId val="24215728"/>
      </c:scatterChart>
      <c:catAx>
        <c:axId val="6950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08959"/>
        <c:crossesAt val="0"/>
        <c:auto val="1"/>
        <c:lblAlgn val="ctr"/>
        <c:lblOffset val="100"/>
        <c:noMultiLvlLbl val="0"/>
      </c:catAx>
      <c:catAx>
        <c:axId val="942365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15728"/>
        <c:auto val="1"/>
        <c:lblAlgn val="ctr"/>
        <c:lblOffset val="100"/>
        <c:noMultiLvlLbl val="0"/>
      </c:catAx>
      <c:valAx>
        <c:axId val="9540895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05290"/>
        <c:crossesAt val="1"/>
        <c:crossBetween val="midCat"/>
        <c:majorUnit val="5"/>
      </c:valAx>
      <c:valAx>
        <c:axId val="2421572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3658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61942729393</c:v>
                </c:pt>
                <c:pt idx="1">
                  <c:v>104.137333896719</c:v>
                </c:pt>
                <c:pt idx="2">
                  <c:v>105.229259742635</c:v>
                </c:pt>
                <c:pt idx="3">
                  <c:v>105.795924266454</c:v>
                </c:pt>
                <c:pt idx="4">
                  <c:v>104.669359204924</c:v>
                </c:pt>
                <c:pt idx="5">
                  <c:v>106.067729082208</c:v>
                </c:pt>
              </c:numCache>
            </c:numRef>
          </c:val>
        </c:ser>
        <c:gapWidth val="150"/>
        <c:overlap val="0"/>
        <c:axId val="90979750"/>
        <c:axId val="7884172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6/I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3.41</c:v>
                </c:pt>
                <c:pt idx="1">
                  <c:v>105.2</c:v>
                </c:pt>
                <c:pt idx="2">
                  <c:v>106.49</c:v>
                </c:pt>
                <c:pt idx="3">
                  <c:v>106.45</c:v>
                </c:pt>
                <c:pt idx="4">
                  <c:v>105.07</c:v>
                </c:pt>
                <c:pt idx="5">
                  <c:v>104.71</c:v>
                </c:pt>
              </c:numCache>
            </c:numRef>
          </c:yVal>
          <c:smooth val="0"/>
        </c:ser>
        <c:axId val="34617216"/>
        <c:axId val="76785107"/>
      </c:scatterChart>
      <c:catAx>
        <c:axId val="9097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41728"/>
        <c:crossesAt val="0"/>
        <c:auto val="1"/>
        <c:lblAlgn val="ctr"/>
        <c:lblOffset val="100"/>
        <c:noMultiLvlLbl val="0"/>
      </c:catAx>
      <c:catAx>
        <c:axId val="3461721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85107"/>
        <c:auto val="1"/>
        <c:lblAlgn val="ctr"/>
        <c:lblOffset val="100"/>
        <c:noMultiLvlLbl val="0"/>
      </c:catAx>
      <c:valAx>
        <c:axId val="7884172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79750"/>
        <c:crossesAt val="1"/>
        <c:crossBetween val="midCat"/>
        <c:majorUnit val="5"/>
      </c:valAx>
      <c:valAx>
        <c:axId val="7678510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1721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085.7777</c:v>
                </c:pt>
                <c:pt idx="1">
                  <c:v>22366.8888</c:v>
                </c:pt>
                <c:pt idx="2">
                  <c:v>17222.2222</c:v>
                </c:pt>
                <c:pt idx="3">
                  <c:v>13245.1111</c:v>
                </c:pt>
                <c:pt idx="4">
                  <c:v>9788.7777</c:v>
                </c:pt>
                <c:pt idx="5">
                  <c:v>11439.1392</c:v>
                </c:pt>
                <c:pt idx="6">
                  <c:v>13809.2761</c:v>
                </c:pt>
                <c:pt idx="7">
                  <c:v>13865.052</c:v>
                </c:pt>
                <c:pt idx="8">
                  <c:v>9788.4444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757.2654</c:v>
                </c:pt>
                <c:pt idx="1">
                  <c:v>6691.5913</c:v>
                </c:pt>
                <c:pt idx="2">
                  <c:v>4761.8889</c:v>
                </c:pt>
                <c:pt idx="3">
                  <c:v>2995.709</c:v>
                </c:pt>
                <c:pt idx="4">
                  <c:v>2277.6667</c:v>
                </c:pt>
                <c:pt idx="5">
                  <c:v>2255.3052</c:v>
                </c:pt>
                <c:pt idx="6">
                  <c:v>3620.2794</c:v>
                </c:pt>
                <c:pt idx="7">
                  <c:v>3371.8027</c:v>
                </c:pt>
                <c:pt idx="8">
                  <c:v>2377.966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726.068</c:v>
                </c:pt>
                <c:pt idx="1">
                  <c:v>10588.2207</c:v>
                </c:pt>
                <c:pt idx="2">
                  <c:v>6728.6609</c:v>
                </c:pt>
                <c:pt idx="3">
                  <c:v>4323.4021</c:v>
                </c:pt>
                <c:pt idx="4">
                  <c:v>3444.7602</c:v>
                </c:pt>
                <c:pt idx="5">
                  <c:v>2729.4444</c:v>
                </c:pt>
                <c:pt idx="6">
                  <c:v>4251.2222</c:v>
                </c:pt>
                <c:pt idx="7">
                  <c:v>3915.3239</c:v>
                </c:pt>
                <c:pt idx="8">
                  <c:v>3243.811</c:v>
                </c:pt>
              </c:numCache>
            </c:numRef>
          </c:val>
        </c:ser>
        <c:gapWidth val="120"/>
        <c:overlap val="100"/>
        <c:axId val="30862749"/>
        <c:axId val="23698929"/>
      </c:barChart>
      <c:catAx>
        <c:axId val="3086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98929"/>
        <c:crossesAt val="0"/>
        <c:auto val="1"/>
        <c:lblAlgn val="ctr"/>
        <c:lblOffset val="100"/>
        <c:noMultiLvlLbl val="0"/>
      </c:catAx>
      <c:valAx>
        <c:axId val="236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02</c:v>
                </c:pt>
                <c:pt idx="1">
                  <c:v>73.36</c:v>
                </c:pt>
                <c:pt idx="2">
                  <c:v>71.15</c:v>
                </c:pt>
                <c:pt idx="3">
                  <c:v>72.28</c:v>
                </c:pt>
                <c:pt idx="4">
                  <c:v>70.72</c:v>
                </c:pt>
                <c:pt idx="5">
                  <c:v>70.25</c:v>
                </c:pt>
                <c:pt idx="6">
                  <c:v>67.48</c:v>
                </c:pt>
                <c:pt idx="7">
                  <c:v>65.73</c:v>
                </c:pt>
                <c:pt idx="8">
                  <c:v>71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57</c:v>
                </c:pt>
                <c:pt idx="1">
                  <c:v>13.7</c:v>
                </c:pt>
                <c:pt idx="2">
                  <c:v>15.85</c:v>
                </c:pt>
                <c:pt idx="3">
                  <c:v>14.91</c:v>
                </c:pt>
                <c:pt idx="4">
                  <c:v>13.57</c:v>
                </c:pt>
                <c:pt idx="5">
                  <c:v>13.3</c:v>
                </c:pt>
                <c:pt idx="6">
                  <c:v>14.82</c:v>
                </c:pt>
                <c:pt idx="7">
                  <c:v>14.82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9</c:v>
                </c:pt>
                <c:pt idx="2">
                  <c:v>0.41</c:v>
                </c:pt>
                <c:pt idx="3">
                  <c:v>0.37</c:v>
                </c:pt>
                <c:pt idx="4">
                  <c:v>0.63</c:v>
                </c:pt>
                <c:pt idx="5">
                  <c:v>1.37</c:v>
                </c:pt>
                <c:pt idx="6">
                  <c:v>1.57</c:v>
                </c:pt>
                <c:pt idx="7">
                  <c:v>1.7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6</c:v>
                </c:pt>
                <c:pt idx="1">
                  <c:v>2.4</c:v>
                </c:pt>
                <c:pt idx="2">
                  <c:v>2.99</c:v>
                </c:pt>
                <c:pt idx="3">
                  <c:v>3.12</c:v>
                </c:pt>
                <c:pt idx="4">
                  <c:v>6.53</c:v>
                </c:pt>
                <c:pt idx="5">
                  <c:v>5.2</c:v>
                </c:pt>
                <c:pt idx="6">
                  <c:v>5</c:v>
                </c:pt>
                <c:pt idx="7">
                  <c:v>7.33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1</c:v>
                </c:pt>
                <c:pt idx="1">
                  <c:v>10.1</c:v>
                </c:pt>
                <c:pt idx="2">
                  <c:v>9.4</c:v>
                </c:pt>
                <c:pt idx="3">
                  <c:v>9.28</c:v>
                </c:pt>
                <c:pt idx="4">
                  <c:v>8.45</c:v>
                </c:pt>
                <c:pt idx="5">
                  <c:v>9.78</c:v>
                </c:pt>
                <c:pt idx="6">
                  <c:v>10.85</c:v>
                </c:pt>
                <c:pt idx="7">
                  <c:v>10.27</c:v>
                </c:pt>
                <c:pt idx="8">
                  <c:v>9.8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2</c:v>
                </c:pt>
                <c:pt idx="3">
                  <c:v>0.04</c:v>
                </c:pt>
                <c:pt idx="4">
                  <c:v>0.1</c:v>
                </c:pt>
                <c:pt idx="5">
                  <c:v>0.1</c:v>
                </c:pt>
                <c:pt idx="6">
                  <c:v>0.28</c:v>
                </c:pt>
                <c:pt idx="7">
                  <c:v>0.15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3981899"/>
        <c:axId val="45686185"/>
      </c:barChart>
      <c:catAx>
        <c:axId val="2398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86185"/>
        <c:crossesAt val="0"/>
        <c:auto val="1"/>
        <c:lblAlgn val="ctr"/>
        <c:lblOffset val="100"/>
        <c:noMultiLvlLbl val="0"/>
      </c:catAx>
      <c:valAx>
        <c:axId val="456861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818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0616</c:v>
                </c:pt>
                <c:pt idx="3">
                  <c:v>147.7361</c:v>
                </c:pt>
                <c:pt idx="6">
                  <c:v>147.2396</c:v>
                </c:pt>
                <c:pt idx="9">
                  <c:v>143.8344</c:v>
                </c:pt>
                <c:pt idx="12">
                  <c:v>146.1859</c:v>
                </c:pt>
                <c:pt idx="15">
                  <c:v>142.2865</c:v>
                </c:pt>
                <c:pt idx="18">
                  <c:v>137.151</c:v>
                </c:pt>
                <c:pt idx="21">
                  <c:v>137.4317</c:v>
                </c:pt>
                <c:pt idx="24">
                  <c:v>139.268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459</c:v>
                </c:pt>
                <c:pt idx="3">
                  <c:v>1.2085</c:v>
                </c:pt>
                <c:pt idx="6">
                  <c:v>2.0655</c:v>
                </c:pt>
                <c:pt idx="9">
                  <c:v>2.1185</c:v>
                </c:pt>
                <c:pt idx="12">
                  <c:v>3.7145</c:v>
                </c:pt>
                <c:pt idx="15">
                  <c:v>7.857</c:v>
                </c:pt>
                <c:pt idx="18">
                  <c:v>7.8507</c:v>
                </c:pt>
                <c:pt idx="21">
                  <c:v>8.6907</c:v>
                </c:pt>
                <c:pt idx="24">
                  <c:v>5.1499</c:v>
                </c:pt>
              </c:numCache>
            </c:numRef>
          </c:val>
        </c:ser>
        <c:gapWidth val="0"/>
        <c:overlap val="100"/>
        <c:axId val="35257762"/>
        <c:axId val="67926981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5479</c:v>
                </c:pt>
                <c:pt idx="4">
                  <c:v>16.2113</c:v>
                </c:pt>
                <c:pt idx="7">
                  <c:v>14.4048</c:v>
                </c:pt>
                <c:pt idx="10">
                  <c:v>14.0357</c:v>
                </c:pt>
                <c:pt idx="13">
                  <c:v>12.4721</c:v>
                </c:pt>
                <c:pt idx="16">
                  <c:v>12.3497</c:v>
                </c:pt>
                <c:pt idx="19">
                  <c:v>13.6902</c:v>
                </c:pt>
                <c:pt idx="22">
                  <c:v>13.6002</c:v>
                </c:pt>
                <c:pt idx="25">
                  <c:v>13.0294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7876</c:v>
                </c:pt>
                <c:pt idx="4">
                  <c:v>3.1711</c:v>
                </c:pt>
                <c:pt idx="7">
                  <c:v>4.4364</c:v>
                </c:pt>
                <c:pt idx="10">
                  <c:v>7.4615</c:v>
                </c:pt>
                <c:pt idx="13">
                  <c:v>8.3096</c:v>
                </c:pt>
                <c:pt idx="16">
                  <c:v>13.8239</c:v>
                </c:pt>
                <c:pt idx="19">
                  <c:v>11.2809</c:v>
                </c:pt>
                <c:pt idx="22">
                  <c:v>10.7</c:v>
                </c:pt>
                <c:pt idx="25">
                  <c:v>11.711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981</c:v>
                </c:pt>
                <c:pt idx="4">
                  <c:v>2.2019</c:v>
                </c:pt>
                <c:pt idx="7">
                  <c:v>2.4472</c:v>
                </c:pt>
                <c:pt idx="10">
                  <c:v>2.2046</c:v>
                </c:pt>
                <c:pt idx="13">
                  <c:v>2.3323</c:v>
                </c:pt>
                <c:pt idx="16">
                  <c:v>4.4101</c:v>
                </c:pt>
                <c:pt idx="19">
                  <c:v>5.1834</c:v>
                </c:pt>
                <c:pt idx="22">
                  <c:v>4.4425</c:v>
                </c:pt>
                <c:pt idx="25">
                  <c:v>4.1405</c:v>
                </c:pt>
              </c:numCache>
            </c:numRef>
          </c:val>
        </c:ser>
        <c:gapWidth val="0"/>
        <c:overlap val="100"/>
        <c:axId val="33090537"/>
        <c:axId val="17678073"/>
      </c:barChart>
      <c:catAx>
        <c:axId val="3525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26981"/>
        <c:crossesAt val="0"/>
        <c:auto val="1"/>
        <c:lblAlgn val="ctr"/>
        <c:lblOffset val="100"/>
        <c:noMultiLvlLbl val="0"/>
      </c:catAx>
      <c:valAx>
        <c:axId val="6792698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57762"/>
        <c:crossesAt val="1"/>
        <c:crossBetween val="midCat"/>
      </c:valAx>
      <c:catAx>
        <c:axId val="3309053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78073"/>
        <c:auto val="1"/>
        <c:lblAlgn val="ctr"/>
        <c:lblOffset val="100"/>
        <c:noMultiLvlLbl val="0"/>
      </c:catAx>
      <c:valAx>
        <c:axId val="1767807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905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64</v>
      </c>
      <c r="T6" s="23" t="n">
        <v>76.01</v>
      </c>
      <c r="U6" s="24" t="n">
        <v>25.35</v>
      </c>
      <c r="V6" s="25" t="n">
        <v>36.49</v>
      </c>
      <c r="W6" s="25" t="n">
        <v>55.9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5.35</v>
      </c>
      <c r="T7" s="23" t="n">
        <v>101.36</v>
      </c>
      <c r="U7" s="24" t="n">
        <v>36.49</v>
      </c>
      <c r="V7" s="25" t="n">
        <v>55.93</v>
      </c>
      <c r="W7" s="25" t="n">
        <v>-193.78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6.49</v>
      </c>
      <c r="T8" s="23" t="n">
        <v>137.85</v>
      </c>
      <c r="U8" s="24" t="n">
        <v>55.93</v>
      </c>
      <c r="V8" s="25" t="n">
        <v>-193.78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634</v>
      </c>
      <c r="F9" s="38"/>
      <c r="G9" s="39"/>
      <c r="M9" s="40"/>
      <c r="S9" s="22" t="n">
        <v>55.93</v>
      </c>
      <c r="T9" s="23" t="n">
        <v>193.78</v>
      </c>
      <c r="U9" s="24" t="n">
        <v>-193.78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25711</v>
      </c>
      <c r="F10" s="38"/>
      <c r="G10" s="39"/>
      <c r="S10" s="22" t="n">
        <v>-193.78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1.3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5.43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9.37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6.01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101.36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7.85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93.78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23.582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1471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2</v>
      </c>
      <c r="B1" s="262"/>
      <c r="C1" s="263"/>
      <c r="D1" s="264"/>
      <c r="E1" s="265"/>
      <c r="F1" s="266"/>
      <c r="G1" s="267" t="s">
        <v>593</v>
      </c>
      <c r="O1" s="269" t="s">
        <v>594</v>
      </c>
      <c r="Q1" s="270"/>
      <c r="R1" s="271"/>
      <c r="S1" s="142" t="s">
        <v>595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6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2</v>
      </c>
      <c r="E9" s="45"/>
      <c r="F9" s="46"/>
    </row>
    <row r="10" s="41" customFormat="true" ht="19.5" hidden="true" customHeight="true" outlineLevel="0" collapsed="false">
      <c r="B10" s="42"/>
      <c r="C10" s="43" t="s">
        <v>597</v>
      </c>
      <c r="D10" s="44" t="n">
        <v>1037986.77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598</v>
      </c>
      <c r="C16" s="49"/>
      <c r="D16" s="286" t="n">
        <v>18344.2222</v>
      </c>
      <c r="E16" s="287" t="s">
        <v>599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0</v>
      </c>
      <c r="D19" s="289" t="n">
        <v>10787.1111</v>
      </c>
      <c r="E19" s="59" t="s">
        <v>599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1</v>
      </c>
      <c r="D20" s="289" t="n">
        <v>13836.4833</v>
      </c>
      <c r="E20" s="59" t="s">
        <v>599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2</v>
      </c>
      <c r="D21" s="290" t="n">
        <v>18344.2222</v>
      </c>
      <c r="E21" s="59" t="s">
        <v>599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3</v>
      </c>
      <c r="D22" s="289" t="n">
        <v>24625.1527</v>
      </c>
      <c r="E22" s="59" t="s">
        <v>599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4</v>
      </c>
      <c r="D23" s="290" t="n">
        <v>34566.4444</v>
      </c>
      <c r="E23" s="59" t="s">
        <v>599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5</v>
      </c>
      <c r="C25" s="49"/>
      <c r="D25" s="291" t="n">
        <v>22320.0226</v>
      </c>
      <c r="E25" s="70" t="s">
        <v>599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6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7</v>
      </c>
      <c r="C28" s="43"/>
      <c r="D28" s="58" t="n">
        <v>15.5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08</v>
      </c>
      <c r="C29" s="43"/>
      <c r="D29" s="58" t="n">
        <v>0.8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09</v>
      </c>
      <c r="C30" s="43"/>
      <c r="D30" s="58" t="n">
        <v>4.03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0</v>
      </c>
      <c r="C31" s="43"/>
      <c r="D31" s="58" t="n">
        <v>9.77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1</v>
      </c>
      <c r="C32" s="43"/>
      <c r="D32" s="58" t="n">
        <v>0.17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2</v>
      </c>
      <c r="C34" s="295"/>
      <c r="D34" s="296" t="n">
        <v>172.5159</v>
      </c>
      <c r="E34" s="70" t="s">
        <v>613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4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5</v>
      </c>
      <c r="Q1" s="270"/>
      <c r="R1" s="271"/>
      <c r="S1" s="311" t="s">
        <v>616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6</v>
      </c>
      <c r="B3" s="314"/>
      <c r="C3" s="314"/>
      <c r="D3" s="314" t="s">
        <v>596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7</v>
      </c>
      <c r="B6" s="319" t="s">
        <v>618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6</v>
      </c>
      <c r="J6" s="321"/>
      <c r="K6" s="321"/>
      <c r="L6" s="321"/>
      <c r="M6" s="321"/>
      <c r="N6" s="322" t="s">
        <v>619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0</v>
      </c>
      <c r="J7" s="323" t="s">
        <v>621</v>
      </c>
      <c r="K7" s="323" t="s">
        <v>622</v>
      </c>
      <c r="L7" s="323" t="s">
        <v>623</v>
      </c>
      <c r="M7" s="324" t="s">
        <v>624</v>
      </c>
      <c r="N7" s="322"/>
      <c r="O7" s="325" t="s">
        <v>625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599</v>
      </c>
      <c r="D10" s="328" t="s">
        <v>599</v>
      </c>
      <c r="E10" s="328" t="s">
        <v>599</v>
      </c>
      <c r="F10" s="328" t="s">
        <v>599</v>
      </c>
      <c r="G10" s="328" t="s">
        <v>599</v>
      </c>
      <c r="H10" s="320" t="s">
        <v>599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3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6</v>
      </c>
      <c r="B12" s="335" t="n">
        <v>7.129</v>
      </c>
      <c r="C12" s="336" t="n">
        <v>33843.0431</v>
      </c>
      <c r="D12" s="337" t="n">
        <v>15405.7338</v>
      </c>
      <c r="E12" s="337" t="n">
        <v>22085.7777</v>
      </c>
      <c r="F12" s="337" t="n">
        <v>53569.1111</v>
      </c>
      <c r="G12" s="337" t="n">
        <v>88686.8888</v>
      </c>
      <c r="H12" s="337" t="n">
        <v>48212.0726</v>
      </c>
      <c r="I12" s="338" t="n">
        <v>19.57</v>
      </c>
      <c r="J12" s="338" t="n">
        <v>0.08</v>
      </c>
      <c r="K12" s="338" t="n">
        <v>1.56</v>
      </c>
      <c r="L12" s="338" t="n">
        <v>8.71</v>
      </c>
      <c r="M12" s="338" t="n">
        <v>0.06</v>
      </c>
      <c r="N12" s="339" t="n">
        <v>169.5527</v>
      </c>
      <c r="O12" s="340" t="n">
        <v>70.02</v>
      </c>
    </row>
    <row r="13" customFormat="false" ht="17.25" hidden="false" customHeight="true" outlineLevel="0" collapsed="false">
      <c r="A13" s="341" t="s">
        <v>627</v>
      </c>
      <c r="B13" s="342" t="n">
        <v>8.3549</v>
      </c>
      <c r="C13" s="343" t="n">
        <v>29058.4801</v>
      </c>
      <c r="D13" s="344" t="n">
        <v>17670.1111</v>
      </c>
      <c r="E13" s="344" t="n">
        <v>22366.8888</v>
      </c>
      <c r="F13" s="344" t="n">
        <v>39646.7008</v>
      </c>
      <c r="G13" s="344" t="n">
        <v>55799</v>
      </c>
      <c r="H13" s="344" t="n">
        <v>34857.7443</v>
      </c>
      <c r="I13" s="345" t="n">
        <v>13.7</v>
      </c>
      <c r="J13" s="345" t="n">
        <v>0.19</v>
      </c>
      <c r="K13" s="345" t="n">
        <v>2.4</v>
      </c>
      <c r="L13" s="345" t="n">
        <v>10.1</v>
      </c>
      <c r="M13" s="345" t="n">
        <v>0.25</v>
      </c>
      <c r="N13" s="346" t="n">
        <v>169.5712</v>
      </c>
      <c r="O13" s="340" t="n">
        <v>73.36</v>
      </c>
    </row>
    <row r="14" customFormat="false" ht="17.25" hidden="false" customHeight="true" outlineLevel="0" collapsed="false">
      <c r="A14" s="334" t="s">
        <v>628</v>
      </c>
      <c r="B14" s="335" t="n">
        <v>19.4949</v>
      </c>
      <c r="C14" s="336" t="n">
        <v>21984.1111</v>
      </c>
      <c r="D14" s="337" t="n">
        <v>14011</v>
      </c>
      <c r="E14" s="337" t="n">
        <v>17222.2222</v>
      </c>
      <c r="F14" s="337" t="n">
        <v>28712.772</v>
      </c>
      <c r="G14" s="337" t="n">
        <v>38158.7777</v>
      </c>
      <c r="H14" s="337" t="n">
        <v>25038.96</v>
      </c>
      <c r="I14" s="338" t="n">
        <v>15.85</v>
      </c>
      <c r="J14" s="338" t="n">
        <v>0.41</v>
      </c>
      <c r="K14" s="338" t="n">
        <v>2.99</v>
      </c>
      <c r="L14" s="338" t="n">
        <v>9.4</v>
      </c>
      <c r="M14" s="338" t="n">
        <v>0.2</v>
      </c>
      <c r="N14" s="339" t="n">
        <v>169.9278</v>
      </c>
      <c r="O14" s="340" t="n">
        <v>71.15</v>
      </c>
    </row>
    <row r="15" customFormat="false" ht="17.25" hidden="false" customHeight="true" outlineLevel="0" collapsed="false">
      <c r="A15" s="341" t="s">
        <v>629</v>
      </c>
      <c r="B15" s="342" t="n">
        <v>7.259</v>
      </c>
      <c r="C15" s="343" t="n">
        <v>16240.8201</v>
      </c>
      <c r="D15" s="344" t="n">
        <v>11169.3333</v>
      </c>
      <c r="E15" s="344" t="n">
        <v>13245.1111</v>
      </c>
      <c r="F15" s="344" t="n">
        <v>20564.2222</v>
      </c>
      <c r="G15" s="344" t="n">
        <v>26587.3333</v>
      </c>
      <c r="H15" s="344" t="n">
        <v>17952.4381</v>
      </c>
      <c r="I15" s="345" t="n">
        <v>14.91</v>
      </c>
      <c r="J15" s="345" t="n">
        <v>0.37</v>
      </c>
      <c r="K15" s="345" t="n">
        <v>3.12</v>
      </c>
      <c r="L15" s="345" t="n">
        <v>9.28</v>
      </c>
      <c r="M15" s="345" t="n">
        <v>0.04</v>
      </c>
      <c r="N15" s="346" t="n">
        <v>169.0402</v>
      </c>
      <c r="O15" s="340" t="n">
        <v>72.28</v>
      </c>
    </row>
    <row r="16" customFormat="false" ht="17.25" hidden="false" customHeight="true" outlineLevel="0" collapsed="false">
      <c r="A16" s="334" t="s">
        <v>630</v>
      </c>
      <c r="B16" s="335" t="n">
        <v>6.4551</v>
      </c>
      <c r="C16" s="336" t="n">
        <v>12066.4444</v>
      </c>
      <c r="D16" s="337" t="n">
        <v>8439.5555</v>
      </c>
      <c r="E16" s="337" t="n">
        <v>9788.7777</v>
      </c>
      <c r="F16" s="337" t="n">
        <v>15511.2046</v>
      </c>
      <c r="G16" s="337" t="n">
        <v>20550.8888</v>
      </c>
      <c r="H16" s="337" t="n">
        <v>13537.0556</v>
      </c>
      <c r="I16" s="338" t="n">
        <v>13.57</v>
      </c>
      <c r="J16" s="338" t="n">
        <v>0.63</v>
      </c>
      <c r="K16" s="338" t="n">
        <v>6.53</v>
      </c>
      <c r="L16" s="338" t="n">
        <v>8.45</v>
      </c>
      <c r="M16" s="338" t="n">
        <v>0.1</v>
      </c>
      <c r="N16" s="339" t="n">
        <v>172.7842</v>
      </c>
      <c r="O16" s="340" t="n">
        <v>70.72</v>
      </c>
    </row>
    <row r="17" customFormat="false" ht="17.25" hidden="false" customHeight="true" outlineLevel="0" collapsed="false">
      <c r="A17" s="341" t="s">
        <v>631</v>
      </c>
      <c r="B17" s="342" t="n">
        <v>1.5291</v>
      </c>
      <c r="C17" s="343" t="n">
        <v>13694.4444</v>
      </c>
      <c r="D17" s="344" t="n">
        <v>9895.9305</v>
      </c>
      <c r="E17" s="344" t="n">
        <v>11439.1392</v>
      </c>
      <c r="F17" s="344" t="n">
        <v>16423.8888</v>
      </c>
      <c r="G17" s="344" t="n">
        <v>19895.3727</v>
      </c>
      <c r="H17" s="344" t="n">
        <v>14481.904</v>
      </c>
      <c r="I17" s="345" t="n">
        <v>13.3</v>
      </c>
      <c r="J17" s="345" t="n">
        <v>1.37</v>
      </c>
      <c r="K17" s="345" t="n">
        <v>5.2</v>
      </c>
      <c r="L17" s="345" t="n">
        <v>9.78</v>
      </c>
      <c r="M17" s="345" t="n">
        <v>0.1</v>
      </c>
      <c r="N17" s="346" t="n">
        <v>181.1631</v>
      </c>
      <c r="O17" s="340" t="n">
        <v>70.25</v>
      </c>
    </row>
    <row r="18" customFormat="false" ht="17.25" hidden="false" customHeight="true" outlineLevel="0" collapsed="false">
      <c r="A18" s="334" t="s">
        <v>632</v>
      </c>
      <c r="B18" s="335" t="n">
        <v>22.1759</v>
      </c>
      <c r="C18" s="336" t="n">
        <v>17429.5555</v>
      </c>
      <c r="D18" s="337" t="n">
        <v>11184.5555</v>
      </c>
      <c r="E18" s="337" t="n">
        <v>13809.2761</v>
      </c>
      <c r="F18" s="337" t="n">
        <v>21680.7777</v>
      </c>
      <c r="G18" s="337" t="n">
        <v>26278</v>
      </c>
      <c r="H18" s="337" t="n">
        <v>18289.5131</v>
      </c>
      <c r="I18" s="338" t="n">
        <v>14.82</v>
      </c>
      <c r="J18" s="338" t="n">
        <v>1.57</v>
      </c>
      <c r="K18" s="338" t="n">
        <v>5</v>
      </c>
      <c r="L18" s="338" t="n">
        <v>10.85</v>
      </c>
      <c r="M18" s="338" t="n">
        <v>0.28</v>
      </c>
      <c r="N18" s="339" t="n">
        <v>174.8526</v>
      </c>
      <c r="O18" s="340" t="n">
        <v>67.48</v>
      </c>
    </row>
    <row r="19" customFormat="false" ht="17.25" hidden="false" customHeight="true" outlineLevel="0" collapsed="false">
      <c r="A19" s="341" t="s">
        <v>633</v>
      </c>
      <c r="B19" s="342" t="n">
        <v>20.8237</v>
      </c>
      <c r="C19" s="343" t="n">
        <v>17236.8547</v>
      </c>
      <c r="D19" s="344" t="n">
        <v>11182.1483</v>
      </c>
      <c r="E19" s="344" t="n">
        <v>13865.052</v>
      </c>
      <c r="F19" s="344" t="n">
        <v>21152.1786</v>
      </c>
      <c r="G19" s="344" t="n">
        <v>25321.126</v>
      </c>
      <c r="H19" s="344" t="n">
        <v>17968.2224</v>
      </c>
      <c r="I19" s="345" t="n">
        <v>14.82</v>
      </c>
      <c r="J19" s="345" t="n">
        <v>1.7</v>
      </c>
      <c r="K19" s="345" t="n">
        <v>7.33</v>
      </c>
      <c r="L19" s="345" t="n">
        <v>10.27</v>
      </c>
      <c r="M19" s="345" t="n">
        <v>0.15</v>
      </c>
      <c r="N19" s="346" t="n">
        <v>174.9843</v>
      </c>
      <c r="O19" s="340" t="n">
        <v>65.73</v>
      </c>
    </row>
    <row r="20" customFormat="false" ht="17.25" hidden="false" customHeight="true" outlineLevel="0" collapsed="false">
      <c r="A20" s="334" t="s">
        <v>634</v>
      </c>
      <c r="B20" s="335" t="n">
        <v>6.7779</v>
      </c>
      <c r="C20" s="336" t="n">
        <v>12166.4112</v>
      </c>
      <c r="D20" s="337" t="n">
        <v>8526.9869</v>
      </c>
      <c r="E20" s="337" t="n">
        <v>9788.4444</v>
      </c>
      <c r="F20" s="337" t="n">
        <v>15410.2222</v>
      </c>
      <c r="G20" s="337" t="n">
        <v>19174.9357</v>
      </c>
      <c r="H20" s="337" t="n">
        <v>13179.2227</v>
      </c>
      <c r="I20" s="338" t="n">
        <v>13.08</v>
      </c>
      <c r="J20" s="338" t="n">
        <v>1.01</v>
      </c>
      <c r="K20" s="338" t="n">
        <v>4.88</v>
      </c>
      <c r="L20" s="338" t="n">
        <v>9.85</v>
      </c>
      <c r="M20" s="338" t="n">
        <v>0.13</v>
      </c>
      <c r="N20" s="339" t="n">
        <v>172.9934</v>
      </c>
      <c r="O20" s="340" t="n">
        <v>71.05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344.2222</v>
      </c>
      <c r="D22" s="354" t="n">
        <v>10787.1111</v>
      </c>
      <c r="E22" s="355" t="n">
        <v>13836.4833</v>
      </c>
      <c r="F22" s="355" t="n">
        <v>24625.1527</v>
      </c>
      <c r="G22" s="355" t="n">
        <v>34566.4444</v>
      </c>
      <c r="H22" s="355" t="n">
        <v>22320.0226</v>
      </c>
      <c r="I22" s="356" t="n">
        <v>15.5</v>
      </c>
      <c r="J22" s="356" t="n">
        <v>0.8</v>
      </c>
      <c r="K22" s="356" t="n">
        <v>4.03</v>
      </c>
      <c r="L22" s="356" t="n">
        <v>9.77</v>
      </c>
      <c r="M22" s="356" t="n">
        <v>0.17</v>
      </c>
      <c r="N22" s="357" t="n">
        <v>172.5159</v>
      </c>
      <c r="O22" s="340"/>
    </row>
    <row r="25" customFormat="false" ht="12.75" hidden="false" customHeight="false" outlineLevel="0" collapsed="false">
      <c r="A25" s="358" t="s">
        <v>635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680.0439</v>
      </c>
      <c r="H30" s="359" t="n">
        <v>22085.7777</v>
      </c>
      <c r="I30" s="359" t="n">
        <v>11757.2654</v>
      </c>
      <c r="J30" s="359" t="n">
        <v>19726.068</v>
      </c>
      <c r="K30" s="359" t="n">
        <v>35117.7777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696.7777</v>
      </c>
      <c r="H31" s="359" t="n">
        <v>22366.8888</v>
      </c>
      <c r="I31" s="359" t="n">
        <v>6691.5913</v>
      </c>
      <c r="J31" s="359" t="n">
        <v>10588.2207</v>
      </c>
      <c r="K31" s="359" t="n">
        <v>16152.2992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211.2222</v>
      </c>
      <c r="H32" s="359" t="n">
        <v>17222.2222</v>
      </c>
      <c r="I32" s="359" t="n">
        <v>4761.8889</v>
      </c>
      <c r="J32" s="359" t="n">
        <v>6728.6609</v>
      </c>
      <c r="K32" s="359" t="n">
        <v>9446.0057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075.7778</v>
      </c>
      <c r="H33" s="359" t="n">
        <v>13245.1111</v>
      </c>
      <c r="I33" s="359" t="n">
        <v>2995.709</v>
      </c>
      <c r="J33" s="359" t="n">
        <v>4323.4021</v>
      </c>
      <c r="K33" s="359" t="n">
        <v>6023.1111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349.2222</v>
      </c>
      <c r="H34" s="359" t="n">
        <v>9788.7777</v>
      </c>
      <c r="I34" s="359" t="n">
        <v>2277.6667</v>
      </c>
      <c r="J34" s="359" t="n">
        <v>3444.7602</v>
      </c>
      <c r="K34" s="359" t="n">
        <v>5039.6842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543.2087</v>
      </c>
      <c r="H35" s="359" t="n">
        <v>11439.1392</v>
      </c>
      <c r="I35" s="359" t="n">
        <v>2255.3052</v>
      </c>
      <c r="J35" s="359" t="n">
        <v>2729.4444</v>
      </c>
      <c r="K35" s="359" t="n">
        <v>3471.4839</v>
      </c>
    </row>
    <row r="36" customFormat="false" ht="12.75" hidden="false" customHeight="false" outlineLevel="0" collapsed="false">
      <c r="A36" s="358"/>
      <c r="F36" s="359" t="n">
        <v>7</v>
      </c>
      <c r="G36" s="359" t="n">
        <v>2624.7206</v>
      </c>
      <c r="H36" s="359" t="n">
        <v>13809.2761</v>
      </c>
      <c r="I36" s="359" t="n">
        <v>3620.2794</v>
      </c>
      <c r="J36" s="359" t="n">
        <v>4251.2222</v>
      </c>
      <c r="K36" s="359" t="n">
        <v>4597.2223</v>
      </c>
    </row>
    <row r="37" customFormat="false" ht="12.75" hidden="false" customHeight="false" outlineLevel="0" collapsed="false">
      <c r="A37" s="358"/>
      <c r="F37" s="359" t="n">
        <v>8</v>
      </c>
      <c r="G37" s="359" t="n">
        <v>2682.9037</v>
      </c>
      <c r="H37" s="359" t="n">
        <v>13865.052</v>
      </c>
      <c r="I37" s="359" t="n">
        <v>3371.8027</v>
      </c>
      <c r="J37" s="359" t="n">
        <v>3915.3239</v>
      </c>
      <c r="K37" s="359" t="n">
        <v>4168.9474</v>
      </c>
    </row>
    <row r="38" customFormat="false" ht="12.75" hidden="false" customHeight="false" outlineLevel="0" collapsed="false">
      <c r="A38" s="358"/>
      <c r="F38" s="359" t="n">
        <v>9</v>
      </c>
      <c r="G38" s="359" t="n">
        <v>1261.4575</v>
      </c>
      <c r="H38" s="359" t="n">
        <v>9788.4444</v>
      </c>
      <c r="I38" s="359" t="n">
        <v>2377.9668</v>
      </c>
      <c r="J38" s="359" t="n">
        <v>3243.811</v>
      </c>
      <c r="K38" s="359" t="n">
        <v>3764.7135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4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6</v>
      </c>
      <c r="O1" s="368"/>
      <c r="Q1" s="271"/>
      <c r="R1" s="271"/>
      <c r="S1" s="311" t="s">
        <v>616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6</v>
      </c>
      <c r="B3" s="372"/>
      <c r="C3" s="372"/>
      <c r="D3" s="372" t="s">
        <v>596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7</v>
      </c>
      <c r="B4" s="374"/>
      <c r="C4" s="374"/>
      <c r="D4" s="374" t="s">
        <v>637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38</v>
      </c>
      <c r="C6" s="377"/>
      <c r="D6" s="319" t="s">
        <v>14</v>
      </c>
      <c r="E6" s="319"/>
      <c r="F6" s="319"/>
      <c r="G6" s="319"/>
      <c r="H6" s="377"/>
      <c r="I6" s="329" t="s">
        <v>606</v>
      </c>
      <c r="J6" s="329"/>
      <c r="K6" s="329"/>
      <c r="L6" s="329"/>
      <c r="M6" s="329"/>
      <c r="N6" s="378" t="s">
        <v>639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0</v>
      </c>
      <c r="J7" s="323" t="s">
        <v>640</v>
      </c>
      <c r="K7" s="323" t="s">
        <v>622</v>
      </c>
      <c r="L7" s="323" t="s">
        <v>623</v>
      </c>
      <c r="M7" s="323" t="s">
        <v>624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599</v>
      </c>
      <c r="D10" s="328" t="s">
        <v>599</v>
      </c>
      <c r="E10" s="328" t="s">
        <v>599</v>
      </c>
      <c r="F10" s="328" t="s">
        <v>599</v>
      </c>
      <c r="G10" s="328" t="s">
        <v>599</v>
      </c>
      <c r="H10" s="320" t="s">
        <v>599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3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30.7746</v>
      </c>
      <c r="C12" s="336" t="n">
        <v>87557.5555</v>
      </c>
      <c r="D12" s="337" t="n">
        <v>30285.8888</v>
      </c>
      <c r="E12" s="337" t="n">
        <v>50831.3859</v>
      </c>
      <c r="F12" s="337" t="n">
        <v>154466.1111</v>
      </c>
      <c r="G12" s="337" t="n">
        <v>271887.1111</v>
      </c>
      <c r="H12" s="337" t="n">
        <v>131366.795</v>
      </c>
      <c r="I12" s="387" t="n">
        <v>26.9195</v>
      </c>
      <c r="J12" s="387" t="n">
        <v>0.0094</v>
      </c>
      <c r="K12" s="387" t="n">
        <v>1.1404</v>
      </c>
      <c r="L12" s="387" t="n">
        <v>8.7492</v>
      </c>
      <c r="M12" s="387" t="n">
        <v>0.0115</v>
      </c>
      <c r="N12" s="339" t="n">
        <v>167.979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74.6453</v>
      </c>
      <c r="C13" s="343" t="n">
        <v>99285.2222</v>
      </c>
      <c r="D13" s="344" t="n">
        <v>36752.7777</v>
      </c>
      <c r="E13" s="344" t="n">
        <v>57933.9913</v>
      </c>
      <c r="F13" s="344" t="n">
        <v>179334.8888</v>
      </c>
      <c r="G13" s="344" t="n">
        <v>265587.4444</v>
      </c>
      <c r="H13" s="344" t="n">
        <v>133729.9472</v>
      </c>
      <c r="I13" s="391" t="n">
        <v>23.9387</v>
      </c>
      <c r="J13" s="391" t="n">
        <v>0.0069</v>
      </c>
      <c r="K13" s="391" t="n">
        <v>1.1138</v>
      </c>
      <c r="L13" s="391" t="n">
        <v>8.8268</v>
      </c>
      <c r="M13" s="391" t="n">
        <v>0.0239</v>
      </c>
      <c r="N13" s="346" t="n">
        <v>165.284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1</v>
      </c>
      <c r="B14" s="386" t="n">
        <v>1105.1415</v>
      </c>
      <c r="C14" s="336" t="n">
        <v>28261.3978</v>
      </c>
      <c r="D14" s="337" t="n">
        <v>17018.3333</v>
      </c>
      <c r="E14" s="337" t="n">
        <v>21602.6666</v>
      </c>
      <c r="F14" s="337" t="n">
        <v>38147.2609</v>
      </c>
      <c r="G14" s="337" t="n">
        <v>50711.6666</v>
      </c>
      <c r="H14" s="337" t="n">
        <v>32298.9315</v>
      </c>
      <c r="I14" s="387" t="n">
        <v>22.4154</v>
      </c>
      <c r="J14" s="387" t="n">
        <v>0.3637</v>
      </c>
      <c r="K14" s="387" t="n">
        <v>1.4115</v>
      </c>
      <c r="L14" s="387" t="n">
        <v>8.9363</v>
      </c>
      <c r="M14" s="387" t="n">
        <v>0.4759</v>
      </c>
      <c r="N14" s="339" t="n">
        <v>170.5497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8246.0023</v>
      </c>
      <c r="C15" s="336" t="n">
        <v>44545.6666</v>
      </c>
      <c r="D15" s="337" t="n">
        <v>25577.7777</v>
      </c>
      <c r="E15" s="337" t="n">
        <v>33412.8888</v>
      </c>
      <c r="F15" s="337" t="n">
        <v>65259.4444</v>
      </c>
      <c r="G15" s="337" t="n">
        <v>102023.8888</v>
      </c>
      <c r="H15" s="337" t="n">
        <v>57708.2278</v>
      </c>
      <c r="I15" s="387" t="n">
        <v>20.9374</v>
      </c>
      <c r="J15" s="387" t="n">
        <v>0.1901</v>
      </c>
      <c r="K15" s="387" t="n">
        <v>1.5225</v>
      </c>
      <c r="L15" s="387" t="n">
        <v>9.2559</v>
      </c>
      <c r="M15" s="387" t="n">
        <v>0.1172</v>
      </c>
      <c r="N15" s="339" t="n">
        <v>166.0562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31.8951</v>
      </c>
      <c r="C16" s="343" t="n">
        <v>64356.8888</v>
      </c>
      <c r="D16" s="344" t="n">
        <v>29908.7736</v>
      </c>
      <c r="E16" s="344" t="n">
        <v>41923.6666</v>
      </c>
      <c r="F16" s="344" t="n">
        <v>99771</v>
      </c>
      <c r="G16" s="344" t="n">
        <v>151576.7406</v>
      </c>
      <c r="H16" s="344" t="n">
        <v>84821.5261</v>
      </c>
      <c r="I16" s="391" t="n">
        <v>26.942</v>
      </c>
      <c r="J16" s="391" t="n">
        <v>0.0256</v>
      </c>
      <c r="K16" s="391" t="n">
        <v>1.043</v>
      </c>
      <c r="L16" s="391" t="n">
        <v>8.8088</v>
      </c>
      <c r="M16" s="391" t="n">
        <v>0.0181</v>
      </c>
      <c r="N16" s="346" t="n">
        <v>165.3802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718.7936</v>
      </c>
      <c r="C17" s="343" t="n">
        <v>46677.1111</v>
      </c>
      <c r="D17" s="344" t="n">
        <v>27055.9686</v>
      </c>
      <c r="E17" s="344" t="n">
        <v>34716.7777</v>
      </c>
      <c r="F17" s="344" t="n">
        <v>63982.6666</v>
      </c>
      <c r="G17" s="344" t="n">
        <v>102085.6666</v>
      </c>
      <c r="H17" s="344" t="n">
        <v>56947.8905</v>
      </c>
      <c r="I17" s="391" t="n">
        <v>23.8899</v>
      </c>
      <c r="J17" s="391" t="n">
        <v>0.1673</v>
      </c>
      <c r="K17" s="391" t="n">
        <v>1.5085</v>
      </c>
      <c r="L17" s="391" t="n">
        <v>10.1821</v>
      </c>
      <c r="M17" s="391" t="n">
        <v>0.384</v>
      </c>
      <c r="N17" s="346" t="n">
        <v>164.2198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1940.0982</v>
      </c>
      <c r="C18" s="343" t="n">
        <v>43143.8888</v>
      </c>
      <c r="D18" s="344" t="n">
        <v>25715.3333</v>
      </c>
      <c r="E18" s="344" t="n">
        <v>32347.2222</v>
      </c>
      <c r="F18" s="344" t="n">
        <v>63822.9191</v>
      </c>
      <c r="G18" s="344" t="n">
        <v>110122.0552</v>
      </c>
      <c r="H18" s="344" t="n">
        <v>57458.1698</v>
      </c>
      <c r="I18" s="391" t="n">
        <v>19.4104</v>
      </c>
      <c r="J18" s="391" t="n">
        <v>0.1498</v>
      </c>
      <c r="K18" s="391" t="n">
        <v>1.508</v>
      </c>
      <c r="L18" s="391" t="n">
        <v>8.755</v>
      </c>
      <c r="M18" s="391" t="n">
        <v>0.0666</v>
      </c>
      <c r="N18" s="346" t="n">
        <v>167.2244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42</v>
      </c>
      <c r="B19" s="390" t="n">
        <v>2684.2025</v>
      </c>
      <c r="C19" s="343" t="n">
        <v>42936.2222</v>
      </c>
      <c r="D19" s="344" t="n">
        <v>25319</v>
      </c>
      <c r="E19" s="344" t="n">
        <v>34043.57</v>
      </c>
      <c r="F19" s="344" t="n">
        <v>57259.1111</v>
      </c>
      <c r="G19" s="344" t="n">
        <v>86352.8888</v>
      </c>
      <c r="H19" s="344" t="n">
        <v>51301.3669</v>
      </c>
      <c r="I19" s="391" t="n">
        <v>17.9622</v>
      </c>
      <c r="J19" s="391" t="n">
        <v>0.2535</v>
      </c>
      <c r="K19" s="391" t="n">
        <v>1.3381</v>
      </c>
      <c r="L19" s="391" t="n">
        <v>9.1381</v>
      </c>
      <c r="M19" s="391" t="n">
        <v>0.1145</v>
      </c>
      <c r="N19" s="346" t="n">
        <v>166.6299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673.6832</v>
      </c>
      <c r="C20" s="336" t="n">
        <v>46683.3333</v>
      </c>
      <c r="D20" s="337" t="n">
        <v>25370.4444</v>
      </c>
      <c r="E20" s="337" t="n">
        <v>33720.2665</v>
      </c>
      <c r="F20" s="337" t="n">
        <v>70652.7777</v>
      </c>
      <c r="G20" s="337" t="n">
        <v>106164.2222</v>
      </c>
      <c r="H20" s="337" t="n">
        <v>60383.8859</v>
      </c>
      <c r="I20" s="387" t="n">
        <v>27.6849</v>
      </c>
      <c r="J20" s="387" t="n">
        <v>0.3272</v>
      </c>
      <c r="K20" s="387" t="n">
        <v>0.4393</v>
      </c>
      <c r="L20" s="387" t="n">
        <v>8.3956</v>
      </c>
      <c r="M20" s="387" t="n">
        <v>0.0224</v>
      </c>
      <c r="N20" s="339" t="n">
        <v>172.042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7040.9573</v>
      </c>
      <c r="C21" s="336" t="n">
        <v>21313.6941</v>
      </c>
      <c r="D21" s="337" t="n">
        <v>11316.6772</v>
      </c>
      <c r="E21" s="337" t="n">
        <v>15166.7431</v>
      </c>
      <c r="F21" s="337" t="n">
        <v>32825.7777</v>
      </c>
      <c r="G21" s="337" t="n">
        <v>52419.6666</v>
      </c>
      <c r="H21" s="337" t="n">
        <v>29278.1175</v>
      </c>
      <c r="I21" s="387" t="n">
        <v>15.7493</v>
      </c>
      <c r="J21" s="387" t="n">
        <v>0.1851</v>
      </c>
      <c r="K21" s="387" t="n">
        <v>3.1885</v>
      </c>
      <c r="L21" s="387" t="n">
        <v>9.3405</v>
      </c>
      <c r="M21" s="387" t="n">
        <v>0.0063</v>
      </c>
      <c r="N21" s="339" t="n">
        <v>171.3577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2609.6896</v>
      </c>
      <c r="C22" s="343" t="n">
        <v>16549</v>
      </c>
      <c r="D22" s="344" t="n">
        <v>9725.167</v>
      </c>
      <c r="E22" s="344" t="n">
        <v>11902.5555</v>
      </c>
      <c r="F22" s="344" t="n">
        <v>27643.7124</v>
      </c>
      <c r="G22" s="344" t="n">
        <v>38004.6566</v>
      </c>
      <c r="H22" s="344" t="n">
        <v>23433.0897</v>
      </c>
      <c r="I22" s="391" t="n">
        <v>17.5109</v>
      </c>
      <c r="J22" s="391" t="n">
        <v>0.1919</v>
      </c>
      <c r="K22" s="391" t="n">
        <v>3.0442</v>
      </c>
      <c r="L22" s="391" t="n">
        <v>9.7784</v>
      </c>
      <c r="M22" s="391" t="n">
        <v>0.0001</v>
      </c>
      <c r="N22" s="346" t="n">
        <v>169.9808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587.8732</v>
      </c>
      <c r="C23" s="343" t="n">
        <v>20030.3333</v>
      </c>
      <c r="D23" s="344" t="n">
        <v>11985</v>
      </c>
      <c r="E23" s="344" t="n">
        <v>16006.3333</v>
      </c>
      <c r="F23" s="344" t="n">
        <v>26489.4444</v>
      </c>
      <c r="G23" s="344" t="n">
        <v>46319</v>
      </c>
      <c r="H23" s="344" t="n">
        <v>25637.0526</v>
      </c>
      <c r="I23" s="391" t="n">
        <v>9.0717</v>
      </c>
      <c r="J23" s="391" t="n">
        <v>1.1736</v>
      </c>
      <c r="K23" s="391" t="n">
        <v>2.53</v>
      </c>
      <c r="L23" s="391" t="n">
        <v>8.9935</v>
      </c>
      <c r="M23" s="391" t="n">
        <v>0.0003</v>
      </c>
      <c r="N23" s="346" t="n">
        <v>170.2237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329.3161</v>
      </c>
      <c r="C24" s="343" t="n">
        <v>22148.1111</v>
      </c>
      <c r="D24" s="344" t="n">
        <v>13763.1111</v>
      </c>
      <c r="E24" s="344" t="n">
        <v>17050.7777</v>
      </c>
      <c r="F24" s="344" t="n">
        <v>29501.8888</v>
      </c>
      <c r="G24" s="344" t="n">
        <v>43048.8888</v>
      </c>
      <c r="H24" s="344" t="n">
        <v>26616.8044</v>
      </c>
      <c r="I24" s="391" t="n">
        <v>12.8499</v>
      </c>
      <c r="J24" s="391" t="n">
        <v>0.0573</v>
      </c>
      <c r="K24" s="391" t="n">
        <v>4.7719</v>
      </c>
      <c r="L24" s="391" t="n">
        <v>8.9792</v>
      </c>
      <c r="M24" s="391" t="n">
        <v>0.0046</v>
      </c>
      <c r="N24" s="346" t="n">
        <v>172.5887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43</v>
      </c>
      <c r="B25" s="390" t="n">
        <v>1755.2066</v>
      </c>
      <c r="C25" s="343" t="n">
        <v>22122.5555</v>
      </c>
      <c r="D25" s="344" t="n">
        <v>14176.6666</v>
      </c>
      <c r="E25" s="344" t="n">
        <v>18269.3132</v>
      </c>
      <c r="F25" s="344" t="n">
        <v>36502.4444</v>
      </c>
      <c r="G25" s="344" t="n">
        <v>51555.5555</v>
      </c>
      <c r="H25" s="344" t="n">
        <v>31125.229</v>
      </c>
      <c r="I25" s="391" t="n">
        <v>15.0188</v>
      </c>
      <c r="J25" s="391" t="n">
        <v>0.0822</v>
      </c>
      <c r="K25" s="391" t="n">
        <v>4.0187</v>
      </c>
      <c r="L25" s="391" t="n">
        <v>9.228</v>
      </c>
      <c r="M25" s="391" t="n">
        <v>0.018</v>
      </c>
      <c r="N25" s="346" t="n">
        <v>172.8968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44</v>
      </c>
      <c r="B26" s="386" t="n">
        <v>5647.9778</v>
      </c>
      <c r="C26" s="336" t="n">
        <v>24230.4444</v>
      </c>
      <c r="D26" s="337" t="n">
        <v>17714.9524</v>
      </c>
      <c r="E26" s="337" t="n">
        <v>19604.3502</v>
      </c>
      <c r="F26" s="337" t="n">
        <v>39999.6655</v>
      </c>
      <c r="G26" s="337" t="n">
        <v>61179.4534</v>
      </c>
      <c r="H26" s="337" t="n">
        <v>34904.6178</v>
      </c>
      <c r="I26" s="387" t="n">
        <v>18.0775</v>
      </c>
      <c r="J26" s="387" t="n">
        <v>0.1065</v>
      </c>
      <c r="K26" s="387" t="n">
        <v>1.6262</v>
      </c>
      <c r="L26" s="387" t="n">
        <v>10.1816</v>
      </c>
      <c r="M26" s="387" t="n">
        <v>0.4991</v>
      </c>
      <c r="N26" s="339" t="n">
        <v>160.5063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100</v>
      </c>
      <c r="B27" s="390" t="n">
        <v>3492.1133</v>
      </c>
      <c r="C27" s="343" t="n">
        <v>20328.8419</v>
      </c>
      <c r="D27" s="344" t="n">
        <v>17068.2313</v>
      </c>
      <c r="E27" s="344" t="n">
        <v>18600.2571</v>
      </c>
      <c r="F27" s="344" t="n">
        <v>23802.3333</v>
      </c>
      <c r="G27" s="344" t="n">
        <v>45697.4444</v>
      </c>
      <c r="H27" s="344" t="n">
        <v>26791.2175</v>
      </c>
      <c r="I27" s="391" t="n">
        <v>16.0621</v>
      </c>
      <c r="J27" s="391" t="n">
        <v>0.1741</v>
      </c>
      <c r="K27" s="391" t="n">
        <v>1.949</v>
      </c>
      <c r="L27" s="391" t="n">
        <v>10.4872</v>
      </c>
      <c r="M27" s="391" t="n">
        <v>0.2429</v>
      </c>
      <c r="N27" s="346" t="n">
        <v>158.1076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1</v>
      </c>
      <c r="B28" s="390" t="n">
        <v>1000.7806</v>
      </c>
      <c r="C28" s="343" t="n">
        <v>34797.7777</v>
      </c>
      <c r="D28" s="344" t="n">
        <v>24973.6666</v>
      </c>
      <c r="E28" s="344" t="n">
        <v>28528.3333</v>
      </c>
      <c r="F28" s="344" t="n">
        <v>46291.3333</v>
      </c>
      <c r="G28" s="344" t="n">
        <v>61765.6153</v>
      </c>
      <c r="H28" s="344" t="n">
        <v>40588.6835</v>
      </c>
      <c r="I28" s="391" t="n">
        <v>16.8423</v>
      </c>
      <c r="J28" s="391" t="n">
        <v>0.032</v>
      </c>
      <c r="K28" s="391" t="n">
        <v>2.1149</v>
      </c>
      <c r="L28" s="391" t="n">
        <v>9.9164</v>
      </c>
      <c r="M28" s="391" t="n">
        <v>0.7994</v>
      </c>
      <c r="N28" s="346" t="n">
        <v>164.5269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45</v>
      </c>
      <c r="B29" s="390" t="n">
        <v>775.7457</v>
      </c>
      <c r="C29" s="343" t="n">
        <v>41584.7777</v>
      </c>
      <c r="D29" s="344" t="n">
        <v>25221.8888</v>
      </c>
      <c r="E29" s="344" t="n">
        <v>32250.5555</v>
      </c>
      <c r="F29" s="344" t="n">
        <v>56705.5555</v>
      </c>
      <c r="G29" s="344" t="n">
        <v>85977.5555</v>
      </c>
      <c r="H29" s="344" t="n">
        <v>53021.2789</v>
      </c>
      <c r="I29" s="391" t="n">
        <v>20.3408</v>
      </c>
      <c r="J29" s="391" t="n">
        <v>0.0679</v>
      </c>
      <c r="K29" s="391" t="n">
        <v>0.997</v>
      </c>
      <c r="L29" s="391" t="n">
        <v>9.9726</v>
      </c>
      <c r="M29" s="391" t="n">
        <v>0.5033</v>
      </c>
      <c r="N29" s="346" t="n">
        <v>163.9497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6</v>
      </c>
      <c r="B30" s="386" t="n">
        <v>4833.3939</v>
      </c>
      <c r="C30" s="336" t="n">
        <v>59982.9361</v>
      </c>
      <c r="D30" s="337" t="n">
        <v>31593.4444</v>
      </c>
      <c r="E30" s="337" t="n">
        <v>41153</v>
      </c>
      <c r="F30" s="337" t="n">
        <v>98561.3333</v>
      </c>
      <c r="G30" s="337" t="n">
        <v>167709.3963</v>
      </c>
      <c r="H30" s="337" t="n">
        <v>88308.5444</v>
      </c>
      <c r="I30" s="387" t="n">
        <v>20.1177</v>
      </c>
      <c r="J30" s="387" t="n">
        <v>0.0088</v>
      </c>
      <c r="K30" s="387" t="n">
        <v>1.5056</v>
      </c>
      <c r="L30" s="387" t="n">
        <v>9.5921</v>
      </c>
      <c r="M30" s="387" t="n">
        <v>0.0496</v>
      </c>
      <c r="N30" s="339" t="n">
        <v>169.6466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4</v>
      </c>
      <c r="B31" s="390" t="n">
        <v>1863.7368</v>
      </c>
      <c r="C31" s="343" t="n">
        <v>68398.4444</v>
      </c>
      <c r="D31" s="344" t="n">
        <v>37003.7003</v>
      </c>
      <c r="E31" s="344" t="n">
        <v>47778.7777</v>
      </c>
      <c r="F31" s="344" t="n">
        <v>102080.7777</v>
      </c>
      <c r="G31" s="344" t="n">
        <v>172060.8888</v>
      </c>
      <c r="H31" s="344" t="n">
        <v>92752.1406</v>
      </c>
      <c r="I31" s="391" t="n">
        <v>22.2584</v>
      </c>
      <c r="J31" s="391" t="n">
        <v>0.0098</v>
      </c>
      <c r="K31" s="391" t="n">
        <v>0.3458</v>
      </c>
      <c r="L31" s="391" t="n">
        <v>9.659</v>
      </c>
      <c r="M31" s="391" t="n">
        <v>0.0317</v>
      </c>
      <c r="N31" s="346" t="n">
        <v>169.9463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5</v>
      </c>
      <c r="B32" s="390" t="n">
        <v>1450.5723</v>
      </c>
      <c r="C32" s="343" t="n">
        <v>58658.8286</v>
      </c>
      <c r="D32" s="344" t="n">
        <v>31708.3739</v>
      </c>
      <c r="E32" s="344" t="n">
        <v>39514.7777</v>
      </c>
      <c r="F32" s="344" t="n">
        <v>116126.3333</v>
      </c>
      <c r="G32" s="344" t="n">
        <v>197536.0352</v>
      </c>
      <c r="H32" s="344" t="n">
        <v>97249.7426</v>
      </c>
      <c r="I32" s="391" t="n">
        <v>19.9609</v>
      </c>
      <c r="J32" s="391" t="n">
        <v>0.0062</v>
      </c>
      <c r="K32" s="391" t="n">
        <v>0.9016</v>
      </c>
      <c r="L32" s="391" t="n">
        <v>9.6842</v>
      </c>
      <c r="M32" s="391" t="n">
        <v>0.0947</v>
      </c>
      <c r="N32" s="346" t="n">
        <v>171.589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6</v>
      </c>
      <c r="B33" s="390" t="n">
        <v>670.8152</v>
      </c>
      <c r="C33" s="343" t="n">
        <v>45105.2951</v>
      </c>
      <c r="D33" s="344" t="n">
        <v>29634.0339</v>
      </c>
      <c r="E33" s="344" t="n">
        <v>35744.6916</v>
      </c>
      <c r="F33" s="344" t="n">
        <v>56917.5555</v>
      </c>
      <c r="G33" s="344" t="n">
        <v>89084.1111</v>
      </c>
      <c r="H33" s="344" t="n">
        <v>53845.45</v>
      </c>
      <c r="I33" s="391" t="n">
        <v>6.0106</v>
      </c>
      <c r="J33" s="391" t="n">
        <v>0.0204</v>
      </c>
      <c r="K33" s="391" t="n">
        <v>0.9426</v>
      </c>
      <c r="L33" s="391" t="n">
        <v>9.9052</v>
      </c>
      <c r="M33" s="391" t="n">
        <v>0.0648</v>
      </c>
      <c r="N33" s="346" t="n">
        <v>163.3317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85" t="s">
        <v>647</v>
      </c>
      <c r="B34" s="386" t="n">
        <v>2375.3515</v>
      </c>
      <c r="C34" s="336" t="n">
        <v>33201.8678</v>
      </c>
      <c r="D34" s="337" t="n">
        <v>20846.693</v>
      </c>
      <c r="E34" s="337" t="n">
        <v>24805.494</v>
      </c>
      <c r="F34" s="337" t="n">
        <v>49441.4444</v>
      </c>
      <c r="G34" s="337" t="n">
        <v>76347.4444</v>
      </c>
      <c r="H34" s="337" t="n">
        <v>45831.1537</v>
      </c>
      <c r="I34" s="387" t="n">
        <v>18.9894</v>
      </c>
      <c r="J34" s="387" t="n">
        <v>0.084</v>
      </c>
      <c r="K34" s="387" t="n">
        <v>3.7668</v>
      </c>
      <c r="L34" s="387" t="n">
        <v>10.3826</v>
      </c>
      <c r="M34" s="387" t="n">
        <v>0.3498</v>
      </c>
      <c r="N34" s="339" t="n">
        <v>169.2559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94" t="s">
        <v>108</v>
      </c>
      <c r="B35" s="390" t="n">
        <v>1940.7752</v>
      </c>
      <c r="C35" s="343" t="n">
        <v>30842.1111</v>
      </c>
      <c r="D35" s="344" t="n">
        <v>20296.4444</v>
      </c>
      <c r="E35" s="344" t="n">
        <v>24019.6666</v>
      </c>
      <c r="F35" s="344" t="n">
        <v>45207.7777</v>
      </c>
      <c r="G35" s="344" t="n">
        <v>73672.4444</v>
      </c>
      <c r="H35" s="344" t="n">
        <v>44338.5789</v>
      </c>
      <c r="I35" s="391" t="n">
        <v>19.9044</v>
      </c>
      <c r="J35" s="391" t="n">
        <v>0.0784</v>
      </c>
      <c r="K35" s="391" t="n">
        <v>2.4018</v>
      </c>
      <c r="L35" s="391" t="n">
        <v>9.7331</v>
      </c>
      <c r="M35" s="391" t="n">
        <v>0.1639</v>
      </c>
      <c r="N35" s="346" t="n">
        <v>168.6312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93" t="s">
        <v>648</v>
      </c>
      <c r="B36" s="386" t="n">
        <v>4968.1558</v>
      </c>
      <c r="C36" s="336" t="n">
        <v>46367.3333</v>
      </c>
      <c r="D36" s="337" t="n">
        <v>23915.3333</v>
      </c>
      <c r="E36" s="337" t="n">
        <v>31546.5476</v>
      </c>
      <c r="F36" s="337" t="n">
        <v>75110.6666</v>
      </c>
      <c r="G36" s="337" t="n">
        <v>122919.8888</v>
      </c>
      <c r="H36" s="337" t="n">
        <v>65933.3759</v>
      </c>
      <c r="I36" s="387" t="n">
        <v>21.7991</v>
      </c>
      <c r="J36" s="387" t="n">
        <v>0.0454</v>
      </c>
      <c r="K36" s="387" t="n">
        <v>1.8343</v>
      </c>
      <c r="L36" s="387" t="n">
        <v>9.4385</v>
      </c>
      <c r="M36" s="387" t="n">
        <v>0.0205</v>
      </c>
      <c r="N36" s="339" t="n">
        <v>167.1913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110</v>
      </c>
      <c r="B37" s="390" t="n">
        <v>1102.9061</v>
      </c>
      <c r="C37" s="343" t="n">
        <v>69621.7777</v>
      </c>
      <c r="D37" s="344" t="n">
        <v>30625</v>
      </c>
      <c r="E37" s="344" t="n">
        <v>45523.2222</v>
      </c>
      <c r="F37" s="344" t="n">
        <v>114032.1111</v>
      </c>
      <c r="G37" s="344" t="n">
        <v>180741.1714</v>
      </c>
      <c r="H37" s="344" t="n">
        <v>99203.583</v>
      </c>
      <c r="I37" s="391" t="n">
        <v>26.7931</v>
      </c>
      <c r="J37" s="391" t="n">
        <v>0.0094</v>
      </c>
      <c r="K37" s="391" t="n">
        <v>0.9624</v>
      </c>
      <c r="L37" s="391" t="n">
        <v>8.9607</v>
      </c>
      <c r="M37" s="391" t="n">
        <v>0.0213</v>
      </c>
      <c r="N37" s="346" t="n">
        <v>167.6413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1</v>
      </c>
      <c r="B38" s="390" t="n">
        <v>670.1387</v>
      </c>
      <c r="C38" s="343" t="n">
        <v>43290.8888</v>
      </c>
      <c r="D38" s="344" t="n">
        <v>23747.6666</v>
      </c>
      <c r="E38" s="344" t="n">
        <v>30330.1111</v>
      </c>
      <c r="F38" s="344" t="n">
        <v>67782.5555</v>
      </c>
      <c r="G38" s="344" t="n">
        <v>105554.1111</v>
      </c>
      <c r="H38" s="344" t="n">
        <v>57552.5634</v>
      </c>
      <c r="I38" s="391" t="n">
        <v>19.1176</v>
      </c>
      <c r="J38" s="391" t="n">
        <v>0.0473</v>
      </c>
      <c r="K38" s="391" t="n">
        <v>1.1423</v>
      </c>
      <c r="L38" s="391" t="n">
        <v>9.6387</v>
      </c>
      <c r="M38" s="391" t="n">
        <v>0.0084</v>
      </c>
      <c r="N38" s="346" t="n">
        <v>166.2271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2</v>
      </c>
      <c r="B39" s="390" t="n">
        <v>740.9466</v>
      </c>
      <c r="C39" s="343" t="n">
        <v>37837.2222</v>
      </c>
      <c r="D39" s="344" t="n">
        <v>21621</v>
      </c>
      <c r="E39" s="344" t="n">
        <v>27648.3333</v>
      </c>
      <c r="F39" s="344" t="n">
        <v>55921.8291</v>
      </c>
      <c r="G39" s="344" t="n">
        <v>95324.4444</v>
      </c>
      <c r="H39" s="344" t="n">
        <v>52870.7437</v>
      </c>
      <c r="I39" s="391" t="n">
        <v>17.8134</v>
      </c>
      <c r="J39" s="391" t="n">
        <v>0.0843</v>
      </c>
      <c r="K39" s="391" t="n">
        <v>1.4815</v>
      </c>
      <c r="L39" s="391" t="n">
        <v>8.8519</v>
      </c>
      <c r="M39" s="391" t="n">
        <v>0.0062</v>
      </c>
      <c r="N39" s="346" t="n">
        <v>168.0529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649</v>
      </c>
      <c r="B40" s="390" t="n">
        <v>819.9863</v>
      </c>
      <c r="C40" s="343" t="n">
        <v>44830.6666</v>
      </c>
      <c r="D40" s="344" t="n">
        <v>24441.5555</v>
      </c>
      <c r="E40" s="344" t="n">
        <v>31314.7777</v>
      </c>
      <c r="F40" s="344" t="n">
        <v>70914.7777</v>
      </c>
      <c r="G40" s="344" t="n">
        <v>114287.5292</v>
      </c>
      <c r="H40" s="344" t="n">
        <v>61183.7519</v>
      </c>
      <c r="I40" s="391" t="n">
        <v>21.0472</v>
      </c>
      <c r="J40" s="391" t="n">
        <v>0.0668</v>
      </c>
      <c r="K40" s="391" t="n">
        <v>2.1761</v>
      </c>
      <c r="L40" s="391" t="n">
        <v>9.7427</v>
      </c>
      <c r="M40" s="391" t="n">
        <v>0.0319</v>
      </c>
      <c r="N40" s="346" t="n">
        <v>167.7828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650</v>
      </c>
      <c r="B41" s="386" t="n">
        <v>1054.2423</v>
      </c>
      <c r="C41" s="336" t="n">
        <v>49503.2788</v>
      </c>
      <c r="D41" s="337" t="n">
        <v>24820.8778</v>
      </c>
      <c r="E41" s="337" t="n">
        <v>32827.5555</v>
      </c>
      <c r="F41" s="337" t="n">
        <v>80011.7777</v>
      </c>
      <c r="G41" s="337" t="n">
        <v>128778.5657</v>
      </c>
      <c r="H41" s="337" t="n">
        <v>68083.4844</v>
      </c>
      <c r="I41" s="387" t="n">
        <v>19.6763</v>
      </c>
      <c r="J41" s="387" t="n">
        <v>0.044</v>
      </c>
      <c r="K41" s="387" t="n">
        <v>2.1327</v>
      </c>
      <c r="L41" s="387" t="n">
        <v>9.634</v>
      </c>
      <c r="M41" s="387" t="n">
        <v>0.0249</v>
      </c>
      <c r="N41" s="339" t="n">
        <v>166.1943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115</v>
      </c>
      <c r="B42" s="386" t="n">
        <v>4131.2587</v>
      </c>
      <c r="C42" s="336" t="n">
        <v>49362.6666</v>
      </c>
      <c r="D42" s="337" t="n">
        <v>24483.0076</v>
      </c>
      <c r="E42" s="337" t="n">
        <v>34113.6666</v>
      </c>
      <c r="F42" s="337" t="n">
        <v>78824.1111</v>
      </c>
      <c r="G42" s="337" t="n">
        <v>125547</v>
      </c>
      <c r="H42" s="337" t="n">
        <v>69362.1267</v>
      </c>
      <c r="I42" s="387" t="n">
        <v>23.1122</v>
      </c>
      <c r="J42" s="387" t="n">
        <v>0.0332</v>
      </c>
      <c r="K42" s="387" t="n">
        <v>1.4092</v>
      </c>
      <c r="L42" s="387" t="n">
        <v>9.2087</v>
      </c>
      <c r="M42" s="387" t="n">
        <v>0.0084</v>
      </c>
      <c r="N42" s="339" t="n">
        <v>166.7969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6</v>
      </c>
      <c r="B43" s="390" t="n">
        <v>930.2057</v>
      </c>
      <c r="C43" s="343" t="n">
        <v>72891.8888</v>
      </c>
      <c r="D43" s="344" t="n">
        <v>30013.3333</v>
      </c>
      <c r="E43" s="344" t="n">
        <v>43867.7777</v>
      </c>
      <c r="F43" s="344" t="n">
        <v>119147.4444</v>
      </c>
      <c r="G43" s="344" t="n">
        <v>209356.4444</v>
      </c>
      <c r="H43" s="344" t="n">
        <v>103982.7351</v>
      </c>
      <c r="I43" s="391" t="n">
        <v>27.0248</v>
      </c>
      <c r="J43" s="391" t="n">
        <v>0.0194</v>
      </c>
      <c r="K43" s="391" t="n">
        <v>2.0688</v>
      </c>
      <c r="L43" s="391" t="n">
        <v>8.7491</v>
      </c>
      <c r="M43" s="391" t="n">
        <v>0.0137</v>
      </c>
      <c r="N43" s="346" t="n">
        <v>168.4744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651</v>
      </c>
      <c r="B44" s="390" t="n">
        <v>580.0844</v>
      </c>
      <c r="C44" s="343" t="n">
        <v>48371.1704</v>
      </c>
      <c r="D44" s="344" t="n">
        <v>22779.2222</v>
      </c>
      <c r="E44" s="344" t="n">
        <v>31403</v>
      </c>
      <c r="F44" s="344" t="n">
        <v>78824.1111</v>
      </c>
      <c r="G44" s="344" t="n">
        <v>120026.8888</v>
      </c>
      <c r="H44" s="344" t="n">
        <v>65568.9738</v>
      </c>
      <c r="I44" s="391" t="n">
        <v>22.4508</v>
      </c>
      <c r="J44" s="391" t="n">
        <v>0.0211</v>
      </c>
      <c r="K44" s="391" t="n">
        <v>1.454</v>
      </c>
      <c r="L44" s="391" t="n">
        <v>9.0494</v>
      </c>
      <c r="M44" s="391" t="n">
        <v>0.0005</v>
      </c>
      <c r="N44" s="346" t="n">
        <v>166.215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7</v>
      </c>
      <c r="B45" s="390" t="n">
        <v>1516.6864</v>
      </c>
      <c r="C45" s="343" t="n">
        <v>47929.4444</v>
      </c>
      <c r="D45" s="344" t="n">
        <v>25442.102</v>
      </c>
      <c r="E45" s="344" t="n">
        <v>34915.5555</v>
      </c>
      <c r="F45" s="344" t="n">
        <v>70007.0007</v>
      </c>
      <c r="G45" s="344" t="n">
        <v>101222.2222</v>
      </c>
      <c r="H45" s="344" t="n">
        <v>59892.0163</v>
      </c>
      <c r="I45" s="391" t="n">
        <v>20.5978</v>
      </c>
      <c r="J45" s="391" t="n">
        <v>0.0382</v>
      </c>
      <c r="K45" s="391" t="n">
        <v>0.765</v>
      </c>
      <c r="L45" s="391" t="n">
        <v>9.3774</v>
      </c>
      <c r="M45" s="391" t="n">
        <v>0.0057</v>
      </c>
      <c r="N45" s="346" t="n">
        <v>165.253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8</v>
      </c>
      <c r="B46" s="386" t="n">
        <v>1546.1082</v>
      </c>
      <c r="C46" s="336" t="n">
        <v>36324.6666</v>
      </c>
      <c r="D46" s="337" t="n">
        <v>20102.9758</v>
      </c>
      <c r="E46" s="337" t="n">
        <v>26276.6666</v>
      </c>
      <c r="F46" s="337" t="n">
        <v>53310.5555</v>
      </c>
      <c r="G46" s="337" t="n">
        <v>79220.3333</v>
      </c>
      <c r="H46" s="337" t="n">
        <v>44827.2516</v>
      </c>
      <c r="I46" s="387" t="n">
        <v>16.8652</v>
      </c>
      <c r="J46" s="387" t="n">
        <v>0.1551</v>
      </c>
      <c r="K46" s="387" t="n">
        <v>1.5953</v>
      </c>
      <c r="L46" s="387" t="n">
        <v>9.2637</v>
      </c>
      <c r="M46" s="387" t="n">
        <v>0.05</v>
      </c>
      <c r="N46" s="339" t="n">
        <v>167.6124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94" t="s">
        <v>119</v>
      </c>
      <c r="B47" s="390" t="n">
        <v>996.6534</v>
      </c>
      <c r="C47" s="343" t="n">
        <v>38499.8888</v>
      </c>
      <c r="D47" s="344" t="n">
        <v>20894.2222</v>
      </c>
      <c r="E47" s="344" t="n">
        <v>27568.6666</v>
      </c>
      <c r="F47" s="344" t="n">
        <v>57052</v>
      </c>
      <c r="G47" s="344" t="n">
        <v>85914.1111</v>
      </c>
      <c r="H47" s="344" t="n">
        <v>47368.3075</v>
      </c>
      <c r="I47" s="391" t="n">
        <v>17.1219</v>
      </c>
      <c r="J47" s="391" t="n">
        <v>0.0786</v>
      </c>
      <c r="K47" s="391" t="n">
        <v>1.4626</v>
      </c>
      <c r="L47" s="391" t="n">
        <v>9.2387</v>
      </c>
      <c r="M47" s="391" t="n">
        <v>0.0511</v>
      </c>
      <c r="N47" s="346" t="n">
        <v>167.0679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027.9209</v>
      </c>
      <c r="C48" s="336" t="n">
        <v>48949.4444</v>
      </c>
      <c r="D48" s="337" t="n">
        <v>26054.3333</v>
      </c>
      <c r="E48" s="337" t="n">
        <v>35114.4444</v>
      </c>
      <c r="F48" s="337" t="n">
        <v>72857.6666</v>
      </c>
      <c r="G48" s="337" t="n">
        <v>117558.5555</v>
      </c>
      <c r="H48" s="337" t="n">
        <v>63854.9007</v>
      </c>
      <c r="I48" s="387" t="n">
        <v>14.3476</v>
      </c>
      <c r="J48" s="387" t="n">
        <v>0.0697</v>
      </c>
      <c r="K48" s="387" t="n">
        <v>1.2849</v>
      </c>
      <c r="L48" s="387" t="n">
        <v>9.5953</v>
      </c>
      <c r="M48" s="387" t="n">
        <v>0.4891</v>
      </c>
      <c r="N48" s="339" t="n">
        <v>167.084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1</v>
      </c>
      <c r="B49" s="386" t="n">
        <v>1489.6807</v>
      </c>
      <c r="C49" s="336" t="n">
        <v>43563.7777</v>
      </c>
      <c r="D49" s="337" t="n">
        <v>23498.6666</v>
      </c>
      <c r="E49" s="337" t="n">
        <v>30474.3333</v>
      </c>
      <c r="F49" s="337" t="n">
        <v>63063.3333</v>
      </c>
      <c r="G49" s="337" t="n">
        <v>97269.1111</v>
      </c>
      <c r="H49" s="337" t="n">
        <v>55223.9237</v>
      </c>
      <c r="I49" s="387" t="n">
        <v>19.9666</v>
      </c>
      <c r="J49" s="387" t="n">
        <v>0.0704</v>
      </c>
      <c r="K49" s="387" t="n">
        <v>1.7953</v>
      </c>
      <c r="L49" s="387" t="n">
        <v>9.2377</v>
      </c>
      <c r="M49" s="387" t="n">
        <v>0.0786</v>
      </c>
      <c r="N49" s="339" t="n">
        <v>164.803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85" t="s">
        <v>123</v>
      </c>
      <c r="B50" s="386" t="n">
        <v>4024.199</v>
      </c>
      <c r="C50" s="336" t="n">
        <v>35948.1111</v>
      </c>
      <c r="D50" s="337" t="n">
        <v>20703.8888</v>
      </c>
      <c r="E50" s="337" t="n">
        <v>26704</v>
      </c>
      <c r="F50" s="337" t="n">
        <v>53407.1111</v>
      </c>
      <c r="G50" s="337" t="n">
        <v>78331.7884</v>
      </c>
      <c r="H50" s="337" t="n">
        <v>46655.889</v>
      </c>
      <c r="I50" s="387" t="n">
        <v>19.8475</v>
      </c>
      <c r="J50" s="387" t="n">
        <v>0.1648</v>
      </c>
      <c r="K50" s="387" t="n">
        <v>1.3659</v>
      </c>
      <c r="L50" s="387" t="n">
        <v>9.9543</v>
      </c>
      <c r="M50" s="387" t="n">
        <v>0.1087</v>
      </c>
      <c r="N50" s="339" t="n">
        <v>166.8151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124</v>
      </c>
      <c r="B51" s="390" t="n">
        <v>954.8287</v>
      </c>
      <c r="C51" s="343" t="n">
        <v>26684.4444</v>
      </c>
      <c r="D51" s="344" t="n">
        <v>17528.6912</v>
      </c>
      <c r="E51" s="344" t="n">
        <v>20908</v>
      </c>
      <c r="F51" s="344" t="n">
        <v>37622.1111</v>
      </c>
      <c r="G51" s="344" t="n">
        <v>59318.4444</v>
      </c>
      <c r="H51" s="344" t="n">
        <v>36373.8518</v>
      </c>
      <c r="I51" s="391" t="n">
        <v>15.8414</v>
      </c>
      <c r="J51" s="391" t="n">
        <v>0.1769</v>
      </c>
      <c r="K51" s="391" t="n">
        <v>1.4745</v>
      </c>
      <c r="L51" s="391" t="n">
        <v>9.4904</v>
      </c>
      <c r="M51" s="391" t="n">
        <v>0.0739</v>
      </c>
      <c r="N51" s="346" t="n">
        <v>168.5868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652</v>
      </c>
      <c r="B52" s="390" t="n">
        <v>2364.0395</v>
      </c>
      <c r="C52" s="343" t="n">
        <v>40479.8888</v>
      </c>
      <c r="D52" s="344" t="n">
        <v>24706.055</v>
      </c>
      <c r="E52" s="344" t="n">
        <v>30530.5555</v>
      </c>
      <c r="F52" s="344" t="n">
        <v>58933.1111</v>
      </c>
      <c r="G52" s="344" t="n">
        <v>82501.7777</v>
      </c>
      <c r="H52" s="344" t="n">
        <v>50596.0848</v>
      </c>
      <c r="I52" s="391" t="n">
        <v>21.067</v>
      </c>
      <c r="J52" s="391" t="n">
        <v>0.1917</v>
      </c>
      <c r="K52" s="391" t="n">
        <v>1.2629</v>
      </c>
      <c r="L52" s="391" t="n">
        <v>10.1488</v>
      </c>
      <c r="M52" s="391" t="n">
        <v>0.1107</v>
      </c>
      <c r="N52" s="346" t="n">
        <v>165.7553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6</v>
      </c>
      <c r="B53" s="386" t="n">
        <v>1496.5141</v>
      </c>
      <c r="C53" s="336" t="n">
        <v>38198.8888</v>
      </c>
      <c r="D53" s="337" t="n">
        <v>20218.8042</v>
      </c>
      <c r="E53" s="337" t="n">
        <v>27519.8888</v>
      </c>
      <c r="F53" s="337" t="n">
        <v>52167.4444</v>
      </c>
      <c r="G53" s="337" t="n">
        <v>77393.6666</v>
      </c>
      <c r="H53" s="337" t="n">
        <v>46531.3787</v>
      </c>
      <c r="I53" s="387" t="n">
        <v>19.1417</v>
      </c>
      <c r="J53" s="387" t="n">
        <v>0.1526</v>
      </c>
      <c r="K53" s="387" t="n">
        <v>2.7934</v>
      </c>
      <c r="L53" s="387" t="n">
        <v>8.7808</v>
      </c>
      <c r="M53" s="387" t="n">
        <v>0.0925</v>
      </c>
      <c r="N53" s="339" t="n">
        <v>167.8728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7</v>
      </c>
      <c r="B54" s="390" t="n">
        <v>845.6515</v>
      </c>
      <c r="C54" s="343" t="n">
        <v>37897.7777</v>
      </c>
      <c r="D54" s="344" t="n">
        <v>20218.8042</v>
      </c>
      <c r="E54" s="344" t="n">
        <v>27295.3333</v>
      </c>
      <c r="F54" s="344" t="n">
        <v>52506.6666</v>
      </c>
      <c r="G54" s="344" t="n">
        <v>76910.2222</v>
      </c>
      <c r="H54" s="344" t="n">
        <v>46191.0176</v>
      </c>
      <c r="I54" s="391" t="n">
        <v>21.0424</v>
      </c>
      <c r="J54" s="391" t="n">
        <v>0.1737</v>
      </c>
      <c r="K54" s="391" t="n">
        <v>3.0567</v>
      </c>
      <c r="L54" s="391" t="n">
        <v>9.0226</v>
      </c>
      <c r="M54" s="391" t="n">
        <v>0.0814</v>
      </c>
      <c r="N54" s="346" t="n">
        <v>168.5104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8</v>
      </c>
      <c r="B55" s="386" t="n">
        <v>3536.2738</v>
      </c>
      <c r="C55" s="336" t="n">
        <v>16298.7134</v>
      </c>
      <c r="D55" s="337" t="n">
        <v>9815</v>
      </c>
      <c r="E55" s="337" t="n">
        <v>12509.7777</v>
      </c>
      <c r="F55" s="337" t="n">
        <v>24825.2222</v>
      </c>
      <c r="G55" s="337" t="n">
        <v>41961</v>
      </c>
      <c r="H55" s="337" t="n">
        <v>22527.9069</v>
      </c>
      <c r="I55" s="387" t="n">
        <v>21.4837</v>
      </c>
      <c r="J55" s="387" t="n">
        <v>0.2662</v>
      </c>
      <c r="K55" s="387" t="n">
        <v>3.2963</v>
      </c>
      <c r="L55" s="387" t="n">
        <v>9.4868</v>
      </c>
      <c r="M55" s="387" t="n">
        <v>0.0557</v>
      </c>
      <c r="N55" s="339" t="n">
        <v>171.7244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89" t="s">
        <v>129</v>
      </c>
      <c r="B56" s="390" t="n">
        <v>2982.4118</v>
      </c>
      <c r="C56" s="343" t="n">
        <v>14956.2222</v>
      </c>
      <c r="D56" s="344" t="n">
        <v>9542.2222</v>
      </c>
      <c r="E56" s="344" t="n">
        <v>11952.1111</v>
      </c>
      <c r="F56" s="344" t="n">
        <v>20159.2222</v>
      </c>
      <c r="G56" s="344" t="n">
        <v>28862.3333</v>
      </c>
      <c r="H56" s="344" t="n">
        <v>17830.4207</v>
      </c>
      <c r="I56" s="391" t="n">
        <v>21.732</v>
      </c>
      <c r="J56" s="391" t="n">
        <v>0.3894</v>
      </c>
      <c r="K56" s="391" t="n">
        <v>3.8472</v>
      </c>
      <c r="L56" s="391" t="n">
        <v>9.6684</v>
      </c>
      <c r="M56" s="391" t="n">
        <v>0.0657</v>
      </c>
      <c r="N56" s="346" t="n">
        <v>171.7774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0</v>
      </c>
      <c r="B57" s="386" t="n">
        <v>689.9366</v>
      </c>
      <c r="C57" s="336" t="n">
        <v>21454.4047</v>
      </c>
      <c r="D57" s="337" t="n">
        <v>13865.2053</v>
      </c>
      <c r="E57" s="337" t="n">
        <v>16987.3333</v>
      </c>
      <c r="F57" s="337" t="n">
        <v>28751.4444</v>
      </c>
      <c r="G57" s="337" t="n">
        <v>42309.7777</v>
      </c>
      <c r="H57" s="337" t="n">
        <v>28376.2493</v>
      </c>
      <c r="I57" s="387" t="n">
        <v>21.286</v>
      </c>
      <c r="J57" s="387" t="n">
        <v>0.0566</v>
      </c>
      <c r="K57" s="387" t="n">
        <v>1.157</v>
      </c>
      <c r="L57" s="387" t="n">
        <v>6.7856</v>
      </c>
      <c r="M57" s="387" t="n">
        <v>0.0001</v>
      </c>
      <c r="N57" s="339" t="n">
        <v>172.3951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89" t="s">
        <v>653</v>
      </c>
      <c r="B58" s="390" t="n">
        <v>602.664</v>
      </c>
      <c r="C58" s="343" t="n">
        <v>21186.1111</v>
      </c>
      <c r="D58" s="344" t="n">
        <v>13918.7777</v>
      </c>
      <c r="E58" s="344" t="n">
        <v>16885.6666</v>
      </c>
      <c r="F58" s="344" t="n">
        <v>27841.4444</v>
      </c>
      <c r="G58" s="344" t="n">
        <v>42597.4444</v>
      </c>
      <c r="H58" s="344" t="n">
        <v>28658.4795</v>
      </c>
      <c r="I58" s="391" t="n">
        <v>21.0902</v>
      </c>
      <c r="J58" s="391" t="n">
        <v>0.0579</v>
      </c>
      <c r="K58" s="391" t="n">
        <v>1.1426</v>
      </c>
      <c r="L58" s="391" t="n">
        <v>6.8404</v>
      </c>
      <c r="M58" s="391" t="n">
        <v>0</v>
      </c>
      <c r="N58" s="346" t="n">
        <v>172.3636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6" t="s">
        <v>654</v>
      </c>
      <c r="B59" s="386" t="n">
        <v>1567.5653</v>
      </c>
      <c r="C59" s="336" t="n">
        <v>25382.3333</v>
      </c>
      <c r="D59" s="337" t="n">
        <v>20120.75</v>
      </c>
      <c r="E59" s="337" t="n">
        <v>22522.6666</v>
      </c>
      <c r="F59" s="337" t="n">
        <v>32388.5555</v>
      </c>
      <c r="G59" s="337" t="n">
        <v>44825.3333</v>
      </c>
      <c r="H59" s="337" t="n">
        <v>30461.5831</v>
      </c>
      <c r="I59" s="387" t="n">
        <v>20.4778</v>
      </c>
      <c r="J59" s="387" t="n">
        <v>0.1954</v>
      </c>
      <c r="K59" s="387" t="n">
        <v>1.2159</v>
      </c>
      <c r="L59" s="387" t="n">
        <v>9.8824</v>
      </c>
      <c r="M59" s="387" t="n">
        <v>0.0943</v>
      </c>
      <c r="N59" s="339" t="n">
        <v>163.6595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2</v>
      </c>
      <c r="B60" s="386" t="n">
        <v>1161.318</v>
      </c>
      <c r="C60" s="336" t="n">
        <v>24496.9199</v>
      </c>
      <c r="D60" s="337" t="n">
        <v>17132.2222</v>
      </c>
      <c r="E60" s="337" t="n">
        <v>19839.4331</v>
      </c>
      <c r="F60" s="337" t="n">
        <v>30354.4973</v>
      </c>
      <c r="G60" s="337" t="n">
        <v>41015.0193</v>
      </c>
      <c r="H60" s="337" t="n">
        <v>27357.8502</v>
      </c>
      <c r="I60" s="387" t="n">
        <v>12.8195</v>
      </c>
      <c r="J60" s="387" t="n">
        <v>0.362</v>
      </c>
      <c r="K60" s="387" t="n">
        <v>7.6303</v>
      </c>
      <c r="L60" s="387" t="n">
        <v>9.9256</v>
      </c>
      <c r="M60" s="387" t="n">
        <v>0.2554</v>
      </c>
      <c r="N60" s="339" t="n">
        <v>166.997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85" t="s">
        <v>655</v>
      </c>
      <c r="B61" s="386" t="n">
        <v>1268.1708</v>
      </c>
      <c r="C61" s="336" t="n">
        <v>28115.3333</v>
      </c>
      <c r="D61" s="337" t="n">
        <v>18548.5555</v>
      </c>
      <c r="E61" s="337" t="n">
        <v>23119.9667</v>
      </c>
      <c r="F61" s="337" t="n">
        <v>33966.4444</v>
      </c>
      <c r="G61" s="337" t="n">
        <v>42734.1111</v>
      </c>
      <c r="H61" s="337" t="n">
        <v>30599.1145</v>
      </c>
      <c r="I61" s="387" t="n">
        <v>17.8522</v>
      </c>
      <c r="J61" s="387" t="n">
        <v>0.4014</v>
      </c>
      <c r="K61" s="387" t="n">
        <v>1.8924</v>
      </c>
      <c r="L61" s="387" t="n">
        <v>9.8553</v>
      </c>
      <c r="M61" s="387" t="n">
        <v>0.0037</v>
      </c>
      <c r="N61" s="339" t="n">
        <v>168.1698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94" t="s">
        <v>656</v>
      </c>
      <c r="B62" s="390" t="n">
        <v>1265.1708</v>
      </c>
      <c r="C62" s="343" t="n">
        <v>28126.6666</v>
      </c>
      <c r="D62" s="344" t="n">
        <v>18571.6666</v>
      </c>
      <c r="E62" s="344" t="n">
        <v>23151.7777</v>
      </c>
      <c r="F62" s="344" t="n">
        <v>34022.3333</v>
      </c>
      <c r="G62" s="344" t="n">
        <v>42734.1111</v>
      </c>
      <c r="H62" s="344" t="n">
        <v>30634.9511</v>
      </c>
      <c r="I62" s="391" t="n">
        <v>17.8651</v>
      </c>
      <c r="J62" s="391" t="n">
        <v>0.4017</v>
      </c>
      <c r="K62" s="391" t="n">
        <v>1.8944</v>
      </c>
      <c r="L62" s="391" t="n">
        <v>9.8581</v>
      </c>
      <c r="M62" s="391" t="n">
        <v>0.0037</v>
      </c>
      <c r="N62" s="346" t="n">
        <v>168.1669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93" t="s">
        <v>135</v>
      </c>
      <c r="B63" s="386" t="n">
        <v>2199.413</v>
      </c>
      <c r="C63" s="336" t="n">
        <v>37048.7777</v>
      </c>
      <c r="D63" s="337" t="n">
        <v>22109.4444</v>
      </c>
      <c r="E63" s="337" t="n">
        <v>28613.8888</v>
      </c>
      <c r="F63" s="337" t="n">
        <v>49843.1111</v>
      </c>
      <c r="G63" s="337" t="n">
        <v>67809.3333</v>
      </c>
      <c r="H63" s="337" t="n">
        <v>42803.0272</v>
      </c>
      <c r="I63" s="387" t="n">
        <v>12.3295</v>
      </c>
      <c r="J63" s="387" t="n">
        <v>0.2239</v>
      </c>
      <c r="K63" s="387" t="n">
        <v>3.0433</v>
      </c>
      <c r="L63" s="387" t="n">
        <v>9.8457</v>
      </c>
      <c r="M63" s="387" t="n">
        <v>1.3292</v>
      </c>
      <c r="N63" s="339" t="n">
        <v>169.4613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6</v>
      </c>
      <c r="B64" s="390" t="n">
        <v>1213.1673</v>
      </c>
      <c r="C64" s="343" t="n">
        <v>36913.8888</v>
      </c>
      <c r="D64" s="344" t="n">
        <v>23936.3333</v>
      </c>
      <c r="E64" s="344" t="n">
        <v>29922.3333</v>
      </c>
      <c r="F64" s="344" t="n">
        <v>48583.7777</v>
      </c>
      <c r="G64" s="344" t="n">
        <v>67335.6666</v>
      </c>
      <c r="H64" s="344" t="n">
        <v>42093.317</v>
      </c>
      <c r="I64" s="391" t="n">
        <v>10.7078</v>
      </c>
      <c r="J64" s="391" t="n">
        <v>0.1773</v>
      </c>
      <c r="K64" s="391" t="n">
        <v>2.3142</v>
      </c>
      <c r="L64" s="391" t="n">
        <v>9.9797</v>
      </c>
      <c r="M64" s="391" t="n">
        <v>0.9417</v>
      </c>
      <c r="N64" s="346" t="n">
        <v>168.3963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137</v>
      </c>
      <c r="B65" s="386" t="n">
        <v>4415.6116</v>
      </c>
      <c r="C65" s="336" t="n">
        <v>31160.8843</v>
      </c>
      <c r="D65" s="337" t="n">
        <v>19837.2138</v>
      </c>
      <c r="E65" s="337" t="n">
        <v>24062.5798</v>
      </c>
      <c r="F65" s="337" t="n">
        <v>44186.5756</v>
      </c>
      <c r="G65" s="337" t="n">
        <v>58942.2222</v>
      </c>
      <c r="H65" s="337" t="n">
        <v>36379.1466</v>
      </c>
      <c r="I65" s="387" t="n">
        <v>10.6889</v>
      </c>
      <c r="J65" s="387" t="n">
        <v>0.1881</v>
      </c>
      <c r="K65" s="387" t="n">
        <v>2.1613</v>
      </c>
      <c r="L65" s="387" t="n">
        <v>9.0897</v>
      </c>
      <c r="M65" s="387" t="n">
        <v>0.4772</v>
      </c>
      <c r="N65" s="339" t="n">
        <v>170.1409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8</v>
      </c>
      <c r="B66" s="390" t="n">
        <v>1887.7184</v>
      </c>
      <c r="C66" s="343" t="n">
        <v>35414.7777</v>
      </c>
      <c r="D66" s="344" t="n">
        <v>20679.4217</v>
      </c>
      <c r="E66" s="344" t="n">
        <v>25853.6544</v>
      </c>
      <c r="F66" s="344" t="n">
        <v>49696.0467</v>
      </c>
      <c r="G66" s="344" t="n">
        <v>64730.7777</v>
      </c>
      <c r="H66" s="344" t="n">
        <v>40227.7812</v>
      </c>
      <c r="I66" s="391" t="n">
        <v>8.6459</v>
      </c>
      <c r="J66" s="391" t="n">
        <v>0.1835</v>
      </c>
      <c r="K66" s="391" t="n">
        <v>1.4822</v>
      </c>
      <c r="L66" s="391" t="n">
        <v>8.8601</v>
      </c>
      <c r="M66" s="391" t="n">
        <v>0.5269</v>
      </c>
      <c r="N66" s="346" t="n">
        <v>172.2581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89" t="s">
        <v>139</v>
      </c>
      <c r="B67" s="390" t="n">
        <v>1113.0843</v>
      </c>
      <c r="C67" s="343" t="n">
        <v>32548.3333</v>
      </c>
      <c r="D67" s="344" t="n">
        <v>20074.5555</v>
      </c>
      <c r="E67" s="344" t="n">
        <v>24764.2162</v>
      </c>
      <c r="F67" s="344" t="n">
        <v>44724.7857</v>
      </c>
      <c r="G67" s="344" t="n">
        <v>59040.1111</v>
      </c>
      <c r="H67" s="344" t="n">
        <v>36739.8451</v>
      </c>
      <c r="I67" s="391" t="n">
        <v>13.3087</v>
      </c>
      <c r="J67" s="391" t="n">
        <v>0.0889</v>
      </c>
      <c r="K67" s="391" t="n">
        <v>1.474</v>
      </c>
      <c r="L67" s="391" t="n">
        <v>8.9076</v>
      </c>
      <c r="M67" s="391" t="n">
        <v>0.5422</v>
      </c>
      <c r="N67" s="346" t="n">
        <v>169.0798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657</v>
      </c>
      <c r="B68" s="386" t="n">
        <v>4768.2189</v>
      </c>
      <c r="C68" s="336" t="n">
        <v>35917.4444</v>
      </c>
      <c r="D68" s="337" t="n">
        <v>22297.8995</v>
      </c>
      <c r="E68" s="337" t="n">
        <v>27714.3333</v>
      </c>
      <c r="F68" s="337" t="n">
        <v>48953</v>
      </c>
      <c r="G68" s="337" t="n">
        <v>66460.2222</v>
      </c>
      <c r="H68" s="337" t="n">
        <v>41642.366</v>
      </c>
      <c r="I68" s="387" t="n">
        <v>12.0134</v>
      </c>
      <c r="J68" s="387" t="n">
        <v>0.2468</v>
      </c>
      <c r="K68" s="387" t="n">
        <v>2.1672</v>
      </c>
      <c r="L68" s="387" t="n">
        <v>9.3698</v>
      </c>
      <c r="M68" s="387" t="n">
        <v>1.4122</v>
      </c>
      <c r="N68" s="339" t="n">
        <v>168.8967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89" t="s">
        <v>141</v>
      </c>
      <c r="B69" s="390" t="n">
        <v>1400.9141</v>
      </c>
      <c r="C69" s="343" t="n">
        <v>39557.4444</v>
      </c>
      <c r="D69" s="344" t="n">
        <v>23618.6666</v>
      </c>
      <c r="E69" s="344" t="n">
        <v>29803.4967</v>
      </c>
      <c r="F69" s="344" t="n">
        <v>53919.7777</v>
      </c>
      <c r="G69" s="344" t="n">
        <v>70036.2222</v>
      </c>
      <c r="H69" s="344" t="n">
        <v>44635.2778</v>
      </c>
      <c r="I69" s="391" t="n">
        <v>11.7205</v>
      </c>
      <c r="J69" s="391" t="n">
        <v>0.2062</v>
      </c>
      <c r="K69" s="391" t="n">
        <v>2.4406</v>
      </c>
      <c r="L69" s="391" t="n">
        <v>9.4403</v>
      </c>
      <c r="M69" s="391" t="n">
        <v>1.463</v>
      </c>
      <c r="N69" s="346" t="n">
        <v>168.2388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142</v>
      </c>
      <c r="B70" s="390" t="n">
        <v>1053.3704</v>
      </c>
      <c r="C70" s="343" t="n">
        <v>36093</v>
      </c>
      <c r="D70" s="344" t="n">
        <v>21411.6666</v>
      </c>
      <c r="E70" s="344" t="n">
        <v>27046.1111</v>
      </c>
      <c r="F70" s="344" t="n">
        <v>52296.1111</v>
      </c>
      <c r="G70" s="344" t="n">
        <v>79229.5886</v>
      </c>
      <c r="H70" s="344" t="n">
        <v>44775.2988</v>
      </c>
      <c r="I70" s="391" t="n">
        <v>10.8786</v>
      </c>
      <c r="J70" s="391" t="n">
        <v>0.4135</v>
      </c>
      <c r="K70" s="391" t="n">
        <v>1.2247</v>
      </c>
      <c r="L70" s="391" t="n">
        <v>9.1165</v>
      </c>
      <c r="M70" s="391" t="n">
        <v>1.9727</v>
      </c>
      <c r="N70" s="346" t="n">
        <v>171.2981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3</v>
      </c>
      <c r="B71" s="386" t="n">
        <v>3285.6666</v>
      </c>
      <c r="C71" s="336" t="n">
        <v>27907.5555</v>
      </c>
      <c r="D71" s="337" t="n">
        <v>18513.1111</v>
      </c>
      <c r="E71" s="337" t="n">
        <v>22116.7777</v>
      </c>
      <c r="F71" s="337" t="n">
        <v>37710.1346</v>
      </c>
      <c r="G71" s="337" t="n">
        <v>54920.5555</v>
      </c>
      <c r="H71" s="337" t="n">
        <v>33060.9546</v>
      </c>
      <c r="I71" s="387" t="n">
        <v>20.4948</v>
      </c>
      <c r="J71" s="387" t="n">
        <v>0.2092</v>
      </c>
      <c r="K71" s="387" t="n">
        <v>1.3605</v>
      </c>
      <c r="L71" s="387" t="n">
        <v>9.6097</v>
      </c>
      <c r="M71" s="387" t="n">
        <v>0.1658</v>
      </c>
      <c r="N71" s="339" t="n">
        <v>168.5529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144</v>
      </c>
      <c r="B72" s="386" t="n">
        <v>2851.2229</v>
      </c>
      <c r="C72" s="336" t="n">
        <v>32949.1111</v>
      </c>
      <c r="D72" s="337" t="n">
        <v>20709.4444</v>
      </c>
      <c r="E72" s="337" t="n">
        <v>25918.4731</v>
      </c>
      <c r="F72" s="337" t="n">
        <v>42722</v>
      </c>
      <c r="G72" s="337" t="n">
        <v>55171</v>
      </c>
      <c r="H72" s="337" t="n">
        <v>36268.5087</v>
      </c>
      <c r="I72" s="387" t="n">
        <v>14.2985</v>
      </c>
      <c r="J72" s="387" t="n">
        <v>0.3911</v>
      </c>
      <c r="K72" s="387" t="n">
        <v>3.2533</v>
      </c>
      <c r="L72" s="387" t="n">
        <v>9.769</v>
      </c>
      <c r="M72" s="387" t="n">
        <v>0.6138</v>
      </c>
      <c r="N72" s="339" t="n">
        <v>167.377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58</v>
      </c>
      <c r="B73" s="386" t="n">
        <v>1975.9647</v>
      </c>
      <c r="C73" s="336" t="n">
        <v>32731.3333</v>
      </c>
      <c r="D73" s="337" t="n">
        <v>21829.4444</v>
      </c>
      <c r="E73" s="337" t="n">
        <v>25186.4892</v>
      </c>
      <c r="F73" s="337" t="n">
        <v>45773.6666</v>
      </c>
      <c r="G73" s="337" t="n">
        <v>63448.3333</v>
      </c>
      <c r="H73" s="337" t="n">
        <v>39584.8143</v>
      </c>
      <c r="I73" s="387" t="n">
        <v>8.7453</v>
      </c>
      <c r="J73" s="387" t="n">
        <v>0.3824</v>
      </c>
      <c r="K73" s="387" t="n">
        <v>1.8861</v>
      </c>
      <c r="L73" s="387" t="n">
        <v>9.5526</v>
      </c>
      <c r="M73" s="387" t="n">
        <v>1.9761</v>
      </c>
      <c r="N73" s="339" t="n">
        <v>167.4947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5" t="s">
        <v>659</v>
      </c>
      <c r="B74" s="390" t="n">
        <v>1067.8077</v>
      </c>
      <c r="C74" s="343" t="n">
        <v>33246.2222</v>
      </c>
      <c r="D74" s="344" t="n">
        <v>22598</v>
      </c>
      <c r="E74" s="344" t="n">
        <v>26609.4444</v>
      </c>
      <c r="F74" s="344" t="n">
        <v>45360.3333</v>
      </c>
      <c r="G74" s="344" t="n">
        <v>60634.5555</v>
      </c>
      <c r="H74" s="344" t="n">
        <v>38786.6752</v>
      </c>
      <c r="I74" s="391" t="n">
        <v>5.0753</v>
      </c>
      <c r="J74" s="391" t="n">
        <v>0.4399</v>
      </c>
      <c r="K74" s="391" t="n">
        <v>2.3966</v>
      </c>
      <c r="L74" s="391" t="n">
        <v>9.1487</v>
      </c>
      <c r="M74" s="391" t="n">
        <v>3.3575</v>
      </c>
      <c r="N74" s="346" t="n">
        <v>164.2603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93" t="s">
        <v>146</v>
      </c>
      <c r="B75" s="386" t="n">
        <v>5615.1789</v>
      </c>
      <c r="C75" s="336" t="n">
        <v>27560.6838</v>
      </c>
      <c r="D75" s="337" t="n">
        <v>19076.2222</v>
      </c>
      <c r="E75" s="337" t="n">
        <v>22482.721</v>
      </c>
      <c r="F75" s="337" t="n">
        <v>34543</v>
      </c>
      <c r="G75" s="337" t="n">
        <v>43969.6666</v>
      </c>
      <c r="H75" s="337" t="n">
        <v>30478.5406</v>
      </c>
      <c r="I75" s="387" t="n">
        <v>14.0063</v>
      </c>
      <c r="J75" s="387" t="n">
        <v>0.606</v>
      </c>
      <c r="K75" s="387" t="n">
        <v>2.2965</v>
      </c>
      <c r="L75" s="387" t="n">
        <v>9.594</v>
      </c>
      <c r="M75" s="387" t="n">
        <v>0.0647</v>
      </c>
      <c r="N75" s="339" t="n">
        <v>168.3833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94" t="s">
        <v>660</v>
      </c>
      <c r="B76" s="390" t="n">
        <v>2805.5282</v>
      </c>
      <c r="C76" s="343" t="n">
        <v>26221.1111</v>
      </c>
      <c r="D76" s="344" t="n">
        <v>18356.2855</v>
      </c>
      <c r="E76" s="344" t="n">
        <v>21648.7581</v>
      </c>
      <c r="F76" s="344" t="n">
        <v>32257.6666</v>
      </c>
      <c r="G76" s="344" t="n">
        <v>39941.8888</v>
      </c>
      <c r="H76" s="344" t="n">
        <v>28418.7607</v>
      </c>
      <c r="I76" s="391" t="n">
        <v>15.1756</v>
      </c>
      <c r="J76" s="391" t="n">
        <v>0.7332</v>
      </c>
      <c r="K76" s="391" t="n">
        <v>1.7517</v>
      </c>
      <c r="L76" s="391" t="n">
        <v>9.6712</v>
      </c>
      <c r="M76" s="391" t="n">
        <v>0.055</v>
      </c>
      <c r="N76" s="346" t="n">
        <v>168.3536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6" t="s">
        <v>661</v>
      </c>
      <c r="B77" s="386" t="n">
        <v>2948.6073</v>
      </c>
      <c r="C77" s="336" t="n">
        <v>31501.7777</v>
      </c>
      <c r="D77" s="337" t="n">
        <v>21357</v>
      </c>
      <c r="E77" s="337" t="n">
        <v>25840.1111</v>
      </c>
      <c r="F77" s="337" t="n">
        <v>40743.1111</v>
      </c>
      <c r="G77" s="337" t="n">
        <v>61133.5897</v>
      </c>
      <c r="H77" s="337" t="n">
        <v>38597.8401</v>
      </c>
      <c r="I77" s="387" t="n">
        <v>14.3202</v>
      </c>
      <c r="J77" s="387" t="n">
        <v>0.2372</v>
      </c>
      <c r="K77" s="387" t="n">
        <v>1.1868</v>
      </c>
      <c r="L77" s="387" t="n">
        <v>9.8571</v>
      </c>
      <c r="M77" s="387" t="n">
        <v>0.2092</v>
      </c>
      <c r="N77" s="339" t="n">
        <v>166.5681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49</v>
      </c>
      <c r="B78" s="390" t="n">
        <v>1632.9083</v>
      </c>
      <c r="C78" s="343" t="n">
        <v>30267</v>
      </c>
      <c r="D78" s="344" t="n">
        <v>21089.7019</v>
      </c>
      <c r="E78" s="344" t="n">
        <v>25237.2412</v>
      </c>
      <c r="F78" s="344" t="n">
        <v>36805.8888</v>
      </c>
      <c r="G78" s="344" t="n">
        <v>50550.9594</v>
      </c>
      <c r="H78" s="344" t="n">
        <v>35273.03</v>
      </c>
      <c r="I78" s="391" t="n">
        <v>12.6072</v>
      </c>
      <c r="J78" s="391" t="n">
        <v>0.3347</v>
      </c>
      <c r="K78" s="391" t="n">
        <v>1.1063</v>
      </c>
      <c r="L78" s="391" t="n">
        <v>9.9528</v>
      </c>
      <c r="M78" s="391" t="n">
        <v>0.2346</v>
      </c>
      <c r="N78" s="346" t="n">
        <v>167.0003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93" t="s">
        <v>150</v>
      </c>
      <c r="B79" s="386" t="n">
        <v>2602.0809</v>
      </c>
      <c r="C79" s="336" t="n">
        <v>36353.5555</v>
      </c>
      <c r="D79" s="337" t="n">
        <v>22509.3333</v>
      </c>
      <c r="E79" s="337" t="n">
        <v>27762</v>
      </c>
      <c r="F79" s="337" t="n">
        <v>47129.5555</v>
      </c>
      <c r="G79" s="337" t="n">
        <v>61527.6194</v>
      </c>
      <c r="H79" s="337" t="n">
        <v>39742.3749</v>
      </c>
      <c r="I79" s="387" t="n">
        <v>13.0897</v>
      </c>
      <c r="J79" s="387" t="n">
        <v>1.4448</v>
      </c>
      <c r="K79" s="387" t="n">
        <v>8.9086</v>
      </c>
      <c r="L79" s="387" t="n">
        <v>9.5947</v>
      </c>
      <c r="M79" s="387" t="n">
        <v>4.7048</v>
      </c>
      <c r="N79" s="339" t="n">
        <v>180.7059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1</v>
      </c>
      <c r="B80" s="390" t="n">
        <v>1396.3243</v>
      </c>
      <c r="C80" s="343" t="n">
        <v>36026.6934</v>
      </c>
      <c r="D80" s="344" t="n">
        <v>24163.0555</v>
      </c>
      <c r="E80" s="344" t="n">
        <v>28607.6091</v>
      </c>
      <c r="F80" s="344" t="n">
        <v>46577.8888</v>
      </c>
      <c r="G80" s="344" t="n">
        <v>59105.6666</v>
      </c>
      <c r="H80" s="344" t="n">
        <v>39386.7257</v>
      </c>
      <c r="I80" s="391" t="n">
        <v>10.0628</v>
      </c>
      <c r="J80" s="391" t="n">
        <v>1.4684</v>
      </c>
      <c r="K80" s="391" t="n">
        <v>10.3151</v>
      </c>
      <c r="L80" s="391" t="n">
        <v>9.7071</v>
      </c>
      <c r="M80" s="391" t="n">
        <v>4.8248</v>
      </c>
      <c r="N80" s="346" t="n">
        <v>179.1155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153</v>
      </c>
      <c r="B81" s="386" t="n">
        <v>12844.5225</v>
      </c>
      <c r="C81" s="336" t="n">
        <v>27557.5555</v>
      </c>
      <c r="D81" s="337" t="n">
        <v>18353.5555</v>
      </c>
      <c r="E81" s="337" t="n">
        <v>22126.7777</v>
      </c>
      <c r="F81" s="337" t="n">
        <v>35580.0936</v>
      </c>
      <c r="G81" s="337" t="n">
        <v>47418.6666</v>
      </c>
      <c r="H81" s="337" t="n">
        <v>31160.7299</v>
      </c>
      <c r="I81" s="387" t="n">
        <v>13.7926</v>
      </c>
      <c r="J81" s="387" t="n">
        <v>0.0055</v>
      </c>
      <c r="K81" s="387" t="n">
        <v>7.424</v>
      </c>
      <c r="L81" s="387" t="n">
        <v>17.5726</v>
      </c>
      <c r="M81" s="387" t="n">
        <v>0.0284</v>
      </c>
      <c r="N81" s="339" t="n">
        <v>171.1761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4</v>
      </c>
      <c r="B82" s="390" t="n">
        <v>1488.8531</v>
      </c>
      <c r="C82" s="343" t="n">
        <v>42422.7908</v>
      </c>
      <c r="D82" s="344" t="n">
        <v>27272.4444</v>
      </c>
      <c r="E82" s="344" t="n">
        <v>32684.2962</v>
      </c>
      <c r="F82" s="344" t="n">
        <v>55940.2222</v>
      </c>
      <c r="G82" s="344" t="n">
        <v>74237.8954</v>
      </c>
      <c r="H82" s="344" t="n">
        <v>47907.0774</v>
      </c>
      <c r="I82" s="391" t="n">
        <v>15.5632</v>
      </c>
      <c r="J82" s="391" t="n">
        <v>0.0028</v>
      </c>
      <c r="K82" s="391" t="n">
        <v>8.9564</v>
      </c>
      <c r="L82" s="391" t="n">
        <v>17.5096</v>
      </c>
      <c r="M82" s="391" t="n">
        <v>0.0229</v>
      </c>
      <c r="N82" s="346" t="n">
        <v>170.7687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5</v>
      </c>
      <c r="B83" s="390" t="n">
        <v>3020.4463</v>
      </c>
      <c r="C83" s="343" t="n">
        <v>32960.7777</v>
      </c>
      <c r="D83" s="344" t="n">
        <v>22319.3952</v>
      </c>
      <c r="E83" s="344" t="n">
        <v>26504.6355</v>
      </c>
      <c r="F83" s="344" t="n">
        <v>41819.5555</v>
      </c>
      <c r="G83" s="344" t="n">
        <v>53813.7777</v>
      </c>
      <c r="H83" s="344" t="n">
        <v>36140.0768</v>
      </c>
      <c r="I83" s="391" t="n">
        <v>14.1502</v>
      </c>
      <c r="J83" s="391" t="n">
        <v>0.0047</v>
      </c>
      <c r="K83" s="391" t="n">
        <v>7.6247</v>
      </c>
      <c r="L83" s="391" t="n">
        <v>17.5908</v>
      </c>
      <c r="M83" s="391" t="n">
        <v>0.0144</v>
      </c>
      <c r="N83" s="346" t="n">
        <v>170.9119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6</v>
      </c>
      <c r="B84" s="390" t="n">
        <v>7006.5142</v>
      </c>
      <c r="C84" s="343" t="n">
        <v>25327.7777</v>
      </c>
      <c r="D84" s="344" t="n">
        <v>17861.2222</v>
      </c>
      <c r="E84" s="344" t="n">
        <v>21082.6137</v>
      </c>
      <c r="F84" s="344" t="n">
        <v>30589.3333</v>
      </c>
      <c r="G84" s="344" t="n">
        <v>37057.1111</v>
      </c>
      <c r="H84" s="344" t="n">
        <v>26846.7662</v>
      </c>
      <c r="I84" s="391" t="n">
        <v>12.805</v>
      </c>
      <c r="J84" s="391" t="n">
        <v>0.007</v>
      </c>
      <c r="K84" s="391" t="n">
        <v>6.634</v>
      </c>
      <c r="L84" s="391" t="n">
        <v>17.9775</v>
      </c>
      <c r="M84" s="391" t="n">
        <v>0.0384</v>
      </c>
      <c r="N84" s="346" t="n">
        <v>171.7362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89" t="s">
        <v>157</v>
      </c>
      <c r="B85" s="390" t="n">
        <v>996.7727</v>
      </c>
      <c r="C85" s="343" t="n">
        <v>20656.25</v>
      </c>
      <c r="D85" s="344" t="n">
        <v>15127.8313</v>
      </c>
      <c r="E85" s="344" t="n">
        <v>17163.7777</v>
      </c>
      <c r="F85" s="344" t="n">
        <v>24519.6666</v>
      </c>
      <c r="G85" s="344" t="n">
        <v>30638.7637</v>
      </c>
      <c r="H85" s="344" t="n">
        <v>22110.0895</v>
      </c>
      <c r="I85" s="391" t="n">
        <v>14.0133</v>
      </c>
      <c r="J85" s="391" t="n">
        <v>0.0072</v>
      </c>
      <c r="K85" s="391" t="n">
        <v>6.7423</v>
      </c>
      <c r="L85" s="391" t="n">
        <v>16.6114</v>
      </c>
      <c r="M85" s="391" t="n">
        <v>0.0421</v>
      </c>
      <c r="N85" s="346" t="n">
        <v>168.331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662</v>
      </c>
      <c r="B86" s="386" t="n">
        <v>6770.3968</v>
      </c>
      <c r="C86" s="336" t="n">
        <v>32616.7777</v>
      </c>
      <c r="D86" s="337" t="n">
        <v>19865.8888</v>
      </c>
      <c r="E86" s="337" t="n">
        <v>24578.6666</v>
      </c>
      <c r="F86" s="337" t="n">
        <v>46133.6666</v>
      </c>
      <c r="G86" s="337" t="n">
        <v>66322.7153</v>
      </c>
      <c r="H86" s="337" t="n">
        <v>40326.6455</v>
      </c>
      <c r="I86" s="387" t="n">
        <v>13.3142</v>
      </c>
      <c r="J86" s="387" t="n">
        <v>0.0928</v>
      </c>
      <c r="K86" s="387" t="n">
        <v>1.2974</v>
      </c>
      <c r="L86" s="387" t="n">
        <v>9.9087</v>
      </c>
      <c r="M86" s="387" t="n">
        <v>0.0064</v>
      </c>
      <c r="N86" s="339" t="n">
        <v>167.3009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59</v>
      </c>
      <c r="B87" s="390" t="n">
        <v>1422.078</v>
      </c>
      <c r="C87" s="343" t="n">
        <v>30616.1111</v>
      </c>
      <c r="D87" s="344" t="n">
        <v>19197.4444</v>
      </c>
      <c r="E87" s="344" t="n">
        <v>23568.3333</v>
      </c>
      <c r="F87" s="344" t="n">
        <v>42594</v>
      </c>
      <c r="G87" s="344" t="n">
        <v>59636.2222</v>
      </c>
      <c r="H87" s="344" t="n">
        <v>37133.833</v>
      </c>
      <c r="I87" s="391" t="n">
        <v>15.4456</v>
      </c>
      <c r="J87" s="391" t="n">
        <v>0.1259</v>
      </c>
      <c r="K87" s="391" t="n">
        <v>1.9503</v>
      </c>
      <c r="L87" s="391" t="n">
        <v>9.8328</v>
      </c>
      <c r="M87" s="391" t="n">
        <v>0.018</v>
      </c>
      <c r="N87" s="346" t="n">
        <v>167.5553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60</v>
      </c>
      <c r="B88" s="390" t="n">
        <v>1651.6511</v>
      </c>
      <c r="C88" s="343" t="n">
        <v>27285.7807</v>
      </c>
      <c r="D88" s="344" t="n">
        <v>17996.5555</v>
      </c>
      <c r="E88" s="344" t="n">
        <v>21039.2222</v>
      </c>
      <c r="F88" s="344" t="n">
        <v>37193.0353</v>
      </c>
      <c r="G88" s="344" t="n">
        <v>52153.0022</v>
      </c>
      <c r="H88" s="344" t="n">
        <v>33110.3353</v>
      </c>
      <c r="I88" s="391" t="n">
        <v>10.5549</v>
      </c>
      <c r="J88" s="391" t="n">
        <v>0.1055</v>
      </c>
      <c r="K88" s="391" t="n">
        <v>1.1693</v>
      </c>
      <c r="L88" s="391" t="n">
        <v>9.7632</v>
      </c>
      <c r="M88" s="391" t="n">
        <v>0.0117</v>
      </c>
      <c r="N88" s="346" t="n">
        <v>165.0865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93" t="s">
        <v>663</v>
      </c>
      <c r="B89" s="386" t="n">
        <v>1417.2275</v>
      </c>
      <c r="C89" s="336" t="n">
        <v>30703.8888</v>
      </c>
      <c r="D89" s="337" t="n">
        <v>19734.6411</v>
      </c>
      <c r="E89" s="337" t="n">
        <v>23794.7777</v>
      </c>
      <c r="F89" s="337" t="n">
        <v>41461.2127</v>
      </c>
      <c r="G89" s="337" t="n">
        <v>61452.5555</v>
      </c>
      <c r="H89" s="337" t="n">
        <v>37077.9417</v>
      </c>
      <c r="I89" s="387" t="n">
        <v>12.9595</v>
      </c>
      <c r="J89" s="387" t="n">
        <v>0.1411</v>
      </c>
      <c r="K89" s="387" t="n">
        <v>1.7842</v>
      </c>
      <c r="L89" s="387" t="n">
        <v>9.8028</v>
      </c>
      <c r="M89" s="387" t="n">
        <v>0.0057</v>
      </c>
      <c r="N89" s="339" t="n">
        <v>167.3082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2</v>
      </c>
      <c r="B90" s="386" t="n">
        <v>16003.2832</v>
      </c>
      <c r="C90" s="336" t="n">
        <v>29788.564</v>
      </c>
      <c r="D90" s="337" t="n">
        <v>21108.1111</v>
      </c>
      <c r="E90" s="337" t="n">
        <v>24749.5555</v>
      </c>
      <c r="F90" s="337" t="n">
        <v>41342.2222</v>
      </c>
      <c r="G90" s="337" t="n">
        <v>60909.5555</v>
      </c>
      <c r="H90" s="337" t="n">
        <v>38686.4046</v>
      </c>
      <c r="I90" s="387" t="n">
        <v>12.508</v>
      </c>
      <c r="J90" s="387" t="n">
        <v>0.0778</v>
      </c>
      <c r="K90" s="387" t="n">
        <v>1.0076</v>
      </c>
      <c r="L90" s="387" t="n">
        <v>10.0731</v>
      </c>
      <c r="M90" s="387" t="n">
        <v>0.0242</v>
      </c>
      <c r="N90" s="339" t="n">
        <v>168.5418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3</v>
      </c>
      <c r="B91" s="390" t="n">
        <v>6487.241</v>
      </c>
      <c r="C91" s="343" t="n">
        <v>29063.8888</v>
      </c>
      <c r="D91" s="344" t="n">
        <v>21859.5555</v>
      </c>
      <c r="E91" s="344" t="n">
        <v>25070</v>
      </c>
      <c r="F91" s="344" t="n">
        <v>36794.2464</v>
      </c>
      <c r="G91" s="344" t="n">
        <v>53804.3333</v>
      </c>
      <c r="H91" s="344" t="n">
        <v>37947.0593</v>
      </c>
      <c r="I91" s="391" t="n">
        <v>13.0767</v>
      </c>
      <c r="J91" s="391" t="n">
        <v>0.0643</v>
      </c>
      <c r="K91" s="391" t="n">
        <v>0.3318</v>
      </c>
      <c r="L91" s="391" t="n">
        <v>9.9239</v>
      </c>
      <c r="M91" s="391" t="n">
        <v>0.045</v>
      </c>
      <c r="N91" s="346" t="n">
        <v>165.3303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664</v>
      </c>
      <c r="B92" s="390" t="n">
        <v>3614.2957</v>
      </c>
      <c r="C92" s="343" t="n">
        <v>27233</v>
      </c>
      <c r="D92" s="344" t="n">
        <v>20192</v>
      </c>
      <c r="E92" s="344" t="n">
        <v>23249.3333</v>
      </c>
      <c r="F92" s="344" t="n">
        <v>36027</v>
      </c>
      <c r="G92" s="344" t="n">
        <v>52813.4444</v>
      </c>
      <c r="H92" s="344" t="n">
        <v>33165.3957</v>
      </c>
      <c r="I92" s="391" t="n">
        <v>17.8993</v>
      </c>
      <c r="J92" s="391" t="n">
        <v>0.1441</v>
      </c>
      <c r="K92" s="391" t="n">
        <v>1.7458</v>
      </c>
      <c r="L92" s="391" t="n">
        <v>10.565</v>
      </c>
      <c r="M92" s="391" t="n">
        <v>0</v>
      </c>
      <c r="N92" s="346" t="n">
        <v>173.8858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5</v>
      </c>
      <c r="B93" s="390" t="n">
        <v>1116.614</v>
      </c>
      <c r="C93" s="343" t="n">
        <v>28046.1111</v>
      </c>
      <c r="D93" s="344" t="n">
        <v>20242.284</v>
      </c>
      <c r="E93" s="344" t="n">
        <v>23481.2991</v>
      </c>
      <c r="F93" s="344" t="n">
        <v>41028.7777</v>
      </c>
      <c r="G93" s="344" t="n">
        <v>56922</v>
      </c>
      <c r="H93" s="344" t="n">
        <v>34820.7217</v>
      </c>
      <c r="I93" s="391" t="n">
        <v>8.3317</v>
      </c>
      <c r="J93" s="391" t="n">
        <v>0.0044</v>
      </c>
      <c r="K93" s="391" t="n">
        <v>1.259</v>
      </c>
      <c r="L93" s="391" t="n">
        <v>10.0672</v>
      </c>
      <c r="M93" s="391" t="n">
        <v>0</v>
      </c>
      <c r="N93" s="346" t="n">
        <v>167.712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89" t="s">
        <v>665</v>
      </c>
      <c r="B94" s="390" t="n">
        <v>2864.2211</v>
      </c>
      <c r="C94" s="343" t="n">
        <v>30878.7777</v>
      </c>
      <c r="D94" s="344" t="n">
        <v>20459.1297</v>
      </c>
      <c r="E94" s="344" t="n">
        <v>25197.7777</v>
      </c>
      <c r="F94" s="344" t="n">
        <v>44445.2222</v>
      </c>
      <c r="G94" s="344" t="n">
        <v>64132.1111</v>
      </c>
      <c r="H94" s="344" t="n">
        <v>38975.8665</v>
      </c>
      <c r="I94" s="391" t="n">
        <v>8.6575</v>
      </c>
      <c r="J94" s="391" t="n">
        <v>0.0855</v>
      </c>
      <c r="K94" s="391" t="n">
        <v>1.7957</v>
      </c>
      <c r="L94" s="391" t="n">
        <v>9.9849</v>
      </c>
      <c r="M94" s="391" t="n">
        <v>0.0097</v>
      </c>
      <c r="N94" s="346" t="n">
        <v>168.8847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7</v>
      </c>
      <c r="B95" s="386" t="n">
        <v>7401.478</v>
      </c>
      <c r="C95" s="336" t="n">
        <v>33525.2071</v>
      </c>
      <c r="D95" s="337" t="n">
        <v>22150.5555</v>
      </c>
      <c r="E95" s="337" t="n">
        <v>26471.4444</v>
      </c>
      <c r="F95" s="337" t="n">
        <v>42108.1111</v>
      </c>
      <c r="G95" s="337" t="n">
        <v>61995</v>
      </c>
      <c r="H95" s="337" t="n">
        <v>39380.7784</v>
      </c>
      <c r="I95" s="387" t="n">
        <v>15.014</v>
      </c>
      <c r="J95" s="387" t="n">
        <v>0.2132</v>
      </c>
      <c r="K95" s="387" t="n">
        <v>1.9749</v>
      </c>
      <c r="L95" s="387" t="n">
        <v>9.637</v>
      </c>
      <c r="M95" s="387" t="n">
        <v>0.0944</v>
      </c>
      <c r="N95" s="339" t="n">
        <v>166.3992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68</v>
      </c>
      <c r="B96" s="390" t="n">
        <v>1240.5635</v>
      </c>
      <c r="C96" s="343" t="n">
        <v>35500.5644</v>
      </c>
      <c r="D96" s="344" t="n">
        <v>20744.6666</v>
      </c>
      <c r="E96" s="344" t="n">
        <v>26636.7461</v>
      </c>
      <c r="F96" s="344" t="n">
        <v>54920.5759</v>
      </c>
      <c r="G96" s="344" t="n">
        <v>84984.9984</v>
      </c>
      <c r="H96" s="344" t="n">
        <v>45646.6096</v>
      </c>
      <c r="I96" s="391" t="n">
        <v>17.2463</v>
      </c>
      <c r="J96" s="391" t="n">
        <v>0.0313</v>
      </c>
      <c r="K96" s="391" t="n">
        <v>0.9997</v>
      </c>
      <c r="L96" s="391" t="n">
        <v>9.2183</v>
      </c>
      <c r="M96" s="391" t="n">
        <v>0</v>
      </c>
      <c r="N96" s="346" t="n">
        <v>168.7578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69</v>
      </c>
      <c r="B97" s="390" t="n">
        <v>4538.4973</v>
      </c>
      <c r="C97" s="343" t="n">
        <v>32622.4444</v>
      </c>
      <c r="D97" s="344" t="n">
        <v>22687.5555</v>
      </c>
      <c r="E97" s="344" t="n">
        <v>26342.6666</v>
      </c>
      <c r="F97" s="344" t="n">
        <v>38628.8464</v>
      </c>
      <c r="G97" s="344" t="n">
        <v>50229.6666</v>
      </c>
      <c r="H97" s="344" t="n">
        <v>35988.9334</v>
      </c>
      <c r="I97" s="391" t="n">
        <v>14.0037</v>
      </c>
      <c r="J97" s="391" t="n">
        <v>0.3381</v>
      </c>
      <c r="K97" s="391" t="n">
        <v>2.6179</v>
      </c>
      <c r="L97" s="391" t="n">
        <v>9.9673</v>
      </c>
      <c r="M97" s="391" t="n">
        <v>0.1635</v>
      </c>
      <c r="N97" s="346" t="n">
        <v>165.811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70</v>
      </c>
      <c r="B98" s="386" t="n">
        <v>1281.3612</v>
      </c>
      <c r="C98" s="336" t="n">
        <v>41024.6666</v>
      </c>
      <c r="D98" s="337" t="n">
        <v>25366.5555</v>
      </c>
      <c r="E98" s="337" t="n">
        <v>31595.1595</v>
      </c>
      <c r="F98" s="337" t="n">
        <v>55283.6666</v>
      </c>
      <c r="G98" s="337" t="n">
        <v>80521</v>
      </c>
      <c r="H98" s="337" t="n">
        <v>48738.1088</v>
      </c>
      <c r="I98" s="387" t="n">
        <v>16.5646</v>
      </c>
      <c r="J98" s="387" t="n">
        <v>0.0271</v>
      </c>
      <c r="K98" s="387" t="n">
        <v>1.7535</v>
      </c>
      <c r="L98" s="387" t="n">
        <v>10.1184</v>
      </c>
      <c r="M98" s="387" t="n">
        <v>0.0119</v>
      </c>
      <c r="N98" s="339" t="n">
        <v>167.7975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71</v>
      </c>
      <c r="B99" s="386" t="n">
        <v>4384.0741</v>
      </c>
      <c r="C99" s="336" t="n">
        <v>31018.5939</v>
      </c>
      <c r="D99" s="337" t="n">
        <v>19385.3333</v>
      </c>
      <c r="E99" s="337" t="n">
        <v>23915.1291</v>
      </c>
      <c r="F99" s="337" t="n">
        <v>43678.3333</v>
      </c>
      <c r="G99" s="337" t="n">
        <v>62832.2222</v>
      </c>
      <c r="H99" s="337" t="n">
        <v>37820.309</v>
      </c>
      <c r="I99" s="387" t="n">
        <v>18.7292</v>
      </c>
      <c r="J99" s="387" t="n">
        <v>0.137</v>
      </c>
      <c r="K99" s="387" t="n">
        <v>1.7881</v>
      </c>
      <c r="L99" s="387" t="n">
        <v>9.8916</v>
      </c>
      <c r="M99" s="387" t="n">
        <v>0.0435</v>
      </c>
      <c r="N99" s="339" t="n">
        <v>167.1431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2</v>
      </c>
      <c r="B100" s="390" t="n">
        <v>1482.4592</v>
      </c>
      <c r="C100" s="343" t="n">
        <v>31820.4805</v>
      </c>
      <c r="D100" s="344" t="n">
        <v>21722.4444</v>
      </c>
      <c r="E100" s="344" t="n">
        <v>25797.8888</v>
      </c>
      <c r="F100" s="344" t="n">
        <v>44928.4444</v>
      </c>
      <c r="G100" s="344" t="n">
        <v>65057.1111</v>
      </c>
      <c r="H100" s="344" t="n">
        <v>38939.3114</v>
      </c>
      <c r="I100" s="391" t="n">
        <v>23.042</v>
      </c>
      <c r="J100" s="391" t="n">
        <v>0.0778</v>
      </c>
      <c r="K100" s="391" t="n">
        <v>1.577</v>
      </c>
      <c r="L100" s="391" t="n">
        <v>9.5094</v>
      </c>
      <c r="M100" s="391" t="n">
        <v>0.0162</v>
      </c>
      <c r="N100" s="346" t="n">
        <v>165.6399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3</v>
      </c>
      <c r="B101" s="386" t="n">
        <v>1894.281</v>
      </c>
      <c r="C101" s="336" t="n">
        <v>25781.5039</v>
      </c>
      <c r="D101" s="337" t="n">
        <v>17485.9578</v>
      </c>
      <c r="E101" s="337" t="n">
        <v>20739.9917</v>
      </c>
      <c r="F101" s="337" t="n">
        <v>32173.53</v>
      </c>
      <c r="G101" s="337" t="n">
        <v>41414</v>
      </c>
      <c r="H101" s="337" t="n">
        <v>28324.6537</v>
      </c>
      <c r="I101" s="387" t="n">
        <v>8.4528</v>
      </c>
      <c r="J101" s="387" t="n">
        <v>0.2351</v>
      </c>
      <c r="K101" s="387" t="n">
        <v>3.1671</v>
      </c>
      <c r="L101" s="387" t="n">
        <v>9.4806</v>
      </c>
      <c r="M101" s="387" t="n">
        <v>0.0149</v>
      </c>
      <c r="N101" s="339" t="n">
        <v>175.8933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4</v>
      </c>
      <c r="B102" s="390" t="n">
        <v>1443.7437</v>
      </c>
      <c r="C102" s="343" t="n">
        <v>24490.0361</v>
      </c>
      <c r="D102" s="344" t="n">
        <v>17134.6666</v>
      </c>
      <c r="E102" s="344" t="n">
        <v>20051.6666</v>
      </c>
      <c r="F102" s="344" t="n">
        <v>29903.3333</v>
      </c>
      <c r="G102" s="344" t="n">
        <v>37339.9421</v>
      </c>
      <c r="H102" s="344" t="n">
        <v>26493.4108</v>
      </c>
      <c r="I102" s="391" t="n">
        <v>8.2284</v>
      </c>
      <c r="J102" s="391" t="n">
        <v>0.0242</v>
      </c>
      <c r="K102" s="391" t="n">
        <v>3.4618</v>
      </c>
      <c r="L102" s="391" t="n">
        <v>9.312</v>
      </c>
      <c r="M102" s="391" t="n">
        <v>0.0209</v>
      </c>
      <c r="N102" s="346" t="n">
        <v>175.1908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5</v>
      </c>
      <c r="B103" s="386" t="n">
        <v>3366.3135</v>
      </c>
      <c r="C103" s="336" t="n">
        <v>24105.7192</v>
      </c>
      <c r="D103" s="337" t="n">
        <v>15797.6095</v>
      </c>
      <c r="E103" s="337" t="n">
        <v>19043.1161</v>
      </c>
      <c r="F103" s="337" t="n">
        <v>32365.1304</v>
      </c>
      <c r="G103" s="337" t="n">
        <v>43900.4444</v>
      </c>
      <c r="H103" s="337" t="n">
        <v>28269.3923</v>
      </c>
      <c r="I103" s="387" t="n">
        <v>11.8894</v>
      </c>
      <c r="J103" s="387" t="n">
        <v>0.1963</v>
      </c>
      <c r="K103" s="387" t="n">
        <v>3.4002</v>
      </c>
      <c r="L103" s="387" t="n">
        <v>9.8177</v>
      </c>
      <c r="M103" s="387" t="n">
        <v>0.1079</v>
      </c>
      <c r="N103" s="339" t="n">
        <v>169.0725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6</v>
      </c>
      <c r="B104" s="390" t="n">
        <v>1582.2899</v>
      </c>
      <c r="C104" s="343" t="n">
        <v>23112.2222</v>
      </c>
      <c r="D104" s="344" t="n">
        <v>15231.7384</v>
      </c>
      <c r="E104" s="344" t="n">
        <v>17668</v>
      </c>
      <c r="F104" s="344" t="n">
        <v>30582.1877</v>
      </c>
      <c r="G104" s="344" t="n">
        <v>42619.5555</v>
      </c>
      <c r="H104" s="344" t="n">
        <v>26752.0461</v>
      </c>
      <c r="I104" s="391" t="n">
        <v>8.9008</v>
      </c>
      <c r="J104" s="391" t="n">
        <v>0.2072</v>
      </c>
      <c r="K104" s="391" t="n">
        <v>1.0805</v>
      </c>
      <c r="L104" s="391" t="n">
        <v>9.7133</v>
      </c>
      <c r="M104" s="391" t="n">
        <v>0.1885</v>
      </c>
      <c r="N104" s="346" t="n">
        <v>168.9551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7</v>
      </c>
      <c r="B105" s="390" t="n">
        <v>1437.5305</v>
      </c>
      <c r="C105" s="343" t="n">
        <v>25846.66</v>
      </c>
      <c r="D105" s="344" t="n">
        <v>17099.8861</v>
      </c>
      <c r="E105" s="344" t="n">
        <v>20140.791</v>
      </c>
      <c r="F105" s="344" t="n">
        <v>35182.9107</v>
      </c>
      <c r="G105" s="344" t="n">
        <v>47319</v>
      </c>
      <c r="H105" s="344" t="n">
        <v>30490.5755</v>
      </c>
      <c r="I105" s="391" t="n">
        <v>14.0728</v>
      </c>
      <c r="J105" s="391" t="n">
        <v>0.2061</v>
      </c>
      <c r="K105" s="391" t="n">
        <v>3.3783</v>
      </c>
      <c r="L105" s="391" t="n">
        <v>9.9723</v>
      </c>
      <c r="M105" s="391" t="n">
        <v>0.0523</v>
      </c>
      <c r="N105" s="346" t="n">
        <v>168.4339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78</v>
      </c>
      <c r="B106" s="386" t="n">
        <v>8325.4424</v>
      </c>
      <c r="C106" s="336" t="n">
        <v>26974.8784</v>
      </c>
      <c r="D106" s="337" t="n">
        <v>18292.4444</v>
      </c>
      <c r="E106" s="337" t="n">
        <v>21805.3333</v>
      </c>
      <c r="F106" s="337" t="n">
        <v>35026</v>
      </c>
      <c r="G106" s="337" t="n">
        <v>45957.8888</v>
      </c>
      <c r="H106" s="337" t="n">
        <v>30382.5523</v>
      </c>
      <c r="I106" s="387" t="n">
        <v>18.298</v>
      </c>
      <c r="J106" s="387" t="n">
        <v>0.8356</v>
      </c>
      <c r="K106" s="387" t="n">
        <v>1.5752</v>
      </c>
      <c r="L106" s="387" t="n">
        <v>8.6795</v>
      </c>
      <c r="M106" s="387" t="n">
        <v>0.2172</v>
      </c>
      <c r="N106" s="339" t="n">
        <v>172.7468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79</v>
      </c>
      <c r="B107" s="390" t="n">
        <v>4161.5918</v>
      </c>
      <c r="C107" s="343" t="n">
        <v>28642.7777</v>
      </c>
      <c r="D107" s="344" t="n">
        <v>19199.2222</v>
      </c>
      <c r="E107" s="344" t="n">
        <v>22975.7777</v>
      </c>
      <c r="F107" s="344" t="n">
        <v>37754</v>
      </c>
      <c r="G107" s="344" t="n">
        <v>49494.5833</v>
      </c>
      <c r="H107" s="344" t="n">
        <v>32300.1395</v>
      </c>
      <c r="I107" s="391" t="n">
        <v>19.1262</v>
      </c>
      <c r="J107" s="391" t="n">
        <v>1.305</v>
      </c>
      <c r="K107" s="391" t="n">
        <v>1.5477</v>
      </c>
      <c r="L107" s="391" t="n">
        <v>8.2646</v>
      </c>
      <c r="M107" s="391" t="n">
        <v>0.2978</v>
      </c>
      <c r="N107" s="346" t="n">
        <v>175.8902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80</v>
      </c>
      <c r="B108" s="386" t="n">
        <v>7921.3191</v>
      </c>
      <c r="C108" s="336" t="n">
        <v>25657.6311</v>
      </c>
      <c r="D108" s="337" t="n">
        <v>18221.7777</v>
      </c>
      <c r="E108" s="337" t="n">
        <v>21171.5555</v>
      </c>
      <c r="F108" s="337" t="n">
        <v>33369.3333</v>
      </c>
      <c r="G108" s="337" t="n">
        <v>39640.3333</v>
      </c>
      <c r="H108" s="337" t="n">
        <v>27844.8449</v>
      </c>
      <c r="I108" s="387" t="n">
        <v>11.345</v>
      </c>
      <c r="J108" s="387" t="n">
        <v>0.8482</v>
      </c>
      <c r="K108" s="387" t="n">
        <v>6.688</v>
      </c>
      <c r="L108" s="387" t="n">
        <v>9.9579</v>
      </c>
      <c r="M108" s="387" t="n">
        <v>1.3734</v>
      </c>
      <c r="N108" s="339" t="n">
        <v>167.3624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1</v>
      </c>
      <c r="B109" s="390" t="n">
        <v>3413.2234</v>
      </c>
      <c r="C109" s="343" t="n">
        <v>23451.6666</v>
      </c>
      <c r="D109" s="344" t="n">
        <v>18622.8888</v>
      </c>
      <c r="E109" s="344" t="n">
        <v>20738.6666</v>
      </c>
      <c r="F109" s="344" t="n">
        <v>29237.3333</v>
      </c>
      <c r="G109" s="344" t="n">
        <v>37385</v>
      </c>
      <c r="H109" s="344" t="n">
        <v>25780.9662</v>
      </c>
      <c r="I109" s="391" t="n">
        <v>10.6428</v>
      </c>
      <c r="J109" s="391" t="n">
        <v>0.9996</v>
      </c>
      <c r="K109" s="391" t="n">
        <v>7.4538</v>
      </c>
      <c r="L109" s="391" t="n">
        <v>10.4608</v>
      </c>
      <c r="M109" s="391" t="n">
        <v>2.0732</v>
      </c>
      <c r="N109" s="346" t="n">
        <v>167.269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85" t="s">
        <v>182</v>
      </c>
      <c r="B110" s="386" t="n">
        <v>5048.5756</v>
      </c>
      <c r="C110" s="336" t="n">
        <v>25905.2222</v>
      </c>
      <c r="D110" s="337" t="n">
        <v>18405.7777</v>
      </c>
      <c r="E110" s="337" t="n">
        <v>21715.3342</v>
      </c>
      <c r="F110" s="337" t="n">
        <v>31902.7777</v>
      </c>
      <c r="G110" s="337" t="n">
        <v>41749.1111</v>
      </c>
      <c r="H110" s="337" t="n">
        <v>28770.1351</v>
      </c>
      <c r="I110" s="387" t="n">
        <v>7.9614</v>
      </c>
      <c r="J110" s="387" t="n">
        <v>1.2279</v>
      </c>
      <c r="K110" s="387" t="n">
        <v>3.2739</v>
      </c>
      <c r="L110" s="387" t="n">
        <v>9.4068</v>
      </c>
      <c r="M110" s="387" t="n">
        <v>1.4788</v>
      </c>
      <c r="N110" s="339" t="n">
        <v>169.7353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3</v>
      </c>
      <c r="B111" s="390" t="n">
        <v>2439.4404</v>
      </c>
      <c r="C111" s="343" t="n">
        <v>27554.1111</v>
      </c>
      <c r="D111" s="344" t="n">
        <v>21428.6666</v>
      </c>
      <c r="E111" s="344" t="n">
        <v>23677.3333</v>
      </c>
      <c r="F111" s="344" t="n">
        <v>35578.3333</v>
      </c>
      <c r="G111" s="344" t="n">
        <v>50542.6666</v>
      </c>
      <c r="H111" s="344" t="n">
        <v>32387.9204</v>
      </c>
      <c r="I111" s="391" t="n">
        <v>6.5466</v>
      </c>
      <c r="J111" s="391" t="n">
        <v>0.8353</v>
      </c>
      <c r="K111" s="391" t="n">
        <v>2.9539</v>
      </c>
      <c r="L111" s="391" t="n">
        <v>9.2726</v>
      </c>
      <c r="M111" s="391" t="n">
        <v>2.4451</v>
      </c>
      <c r="N111" s="346" t="n">
        <v>167.0376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4</v>
      </c>
      <c r="B112" s="386" t="n">
        <v>18783.7595</v>
      </c>
      <c r="C112" s="336" t="n">
        <v>24796.1111</v>
      </c>
      <c r="D112" s="337" t="n">
        <v>16363.3333</v>
      </c>
      <c r="E112" s="337" t="n">
        <v>19918.8888</v>
      </c>
      <c r="F112" s="337" t="n">
        <v>30019.64</v>
      </c>
      <c r="G112" s="337" t="n">
        <v>35205.6666</v>
      </c>
      <c r="H112" s="337" t="n">
        <v>25788.5765</v>
      </c>
      <c r="I112" s="387" t="n">
        <v>13.0142</v>
      </c>
      <c r="J112" s="387" t="n">
        <v>0.7584</v>
      </c>
      <c r="K112" s="387" t="n">
        <v>3.2273</v>
      </c>
      <c r="L112" s="387" t="n">
        <v>10.0537</v>
      </c>
      <c r="M112" s="387" t="n">
        <v>0.1559</v>
      </c>
      <c r="N112" s="339" t="n">
        <v>168.5402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94" t="s">
        <v>185</v>
      </c>
      <c r="B113" s="390" t="n">
        <v>4931.6547</v>
      </c>
      <c r="C113" s="343" t="n">
        <v>26467.9058</v>
      </c>
      <c r="D113" s="344" t="n">
        <v>18788.5459</v>
      </c>
      <c r="E113" s="344" t="n">
        <v>21917.4444</v>
      </c>
      <c r="F113" s="344" t="n">
        <v>31523.3333</v>
      </c>
      <c r="G113" s="344" t="n">
        <v>36661.7777</v>
      </c>
      <c r="H113" s="344" t="n">
        <v>27396.5713</v>
      </c>
      <c r="I113" s="391" t="n">
        <v>14.8234</v>
      </c>
      <c r="J113" s="391" t="n">
        <v>1.1631</v>
      </c>
      <c r="K113" s="391" t="n">
        <v>4.2433</v>
      </c>
      <c r="L113" s="391" t="n">
        <v>9.8021</v>
      </c>
      <c r="M113" s="391" t="n">
        <v>0.1096</v>
      </c>
      <c r="N113" s="346" t="n">
        <v>171.012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89" t="s">
        <v>186</v>
      </c>
      <c r="B114" s="390" t="n">
        <v>3944.7045</v>
      </c>
      <c r="C114" s="343" t="n">
        <v>23570.2222</v>
      </c>
      <c r="D114" s="344" t="n">
        <v>15247.7777</v>
      </c>
      <c r="E114" s="344" t="n">
        <v>18486.4444</v>
      </c>
      <c r="F114" s="344" t="n">
        <v>28553.1416</v>
      </c>
      <c r="G114" s="344" t="n">
        <v>32547.4387</v>
      </c>
      <c r="H114" s="344" t="n">
        <v>24388.6483</v>
      </c>
      <c r="I114" s="391" t="n">
        <v>11.0621</v>
      </c>
      <c r="J114" s="391" t="n">
        <v>0.7102</v>
      </c>
      <c r="K114" s="391" t="n">
        <v>3.5681</v>
      </c>
      <c r="L114" s="391" t="n">
        <v>10.1147</v>
      </c>
      <c r="M114" s="391" t="n">
        <v>0.0447</v>
      </c>
      <c r="N114" s="346" t="n">
        <v>167.9271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94" t="s">
        <v>187</v>
      </c>
      <c r="B115" s="390" t="n">
        <v>3480.701</v>
      </c>
      <c r="C115" s="343" t="n">
        <v>22740.1111</v>
      </c>
      <c r="D115" s="344" t="n">
        <v>15923.2773</v>
      </c>
      <c r="E115" s="344" t="n">
        <v>18837.3333</v>
      </c>
      <c r="F115" s="344" t="n">
        <v>27769.6666</v>
      </c>
      <c r="G115" s="344" t="n">
        <v>33440.597</v>
      </c>
      <c r="H115" s="344" t="n">
        <v>24204.0618</v>
      </c>
      <c r="I115" s="391" t="n">
        <v>12.896</v>
      </c>
      <c r="J115" s="391" t="n">
        <v>0.5219</v>
      </c>
      <c r="K115" s="391" t="n">
        <v>2.3639</v>
      </c>
      <c r="L115" s="391" t="n">
        <v>10.1189</v>
      </c>
      <c r="M115" s="391" t="n">
        <v>0.139</v>
      </c>
      <c r="N115" s="346" t="n">
        <v>167.8663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88</v>
      </c>
      <c r="B116" s="390" t="n">
        <v>2293.3755</v>
      </c>
      <c r="C116" s="343" t="n">
        <v>25506.4444</v>
      </c>
      <c r="D116" s="344" t="n">
        <v>16451.6951</v>
      </c>
      <c r="E116" s="344" t="n">
        <v>20619.5502</v>
      </c>
      <c r="F116" s="344" t="n">
        <v>30106.1111</v>
      </c>
      <c r="G116" s="344" t="n">
        <v>34976.8888</v>
      </c>
      <c r="H116" s="344" t="n">
        <v>26456.5975</v>
      </c>
      <c r="I116" s="391" t="n">
        <v>12.1975</v>
      </c>
      <c r="J116" s="391" t="n">
        <v>0.6464</v>
      </c>
      <c r="K116" s="391" t="n">
        <v>2.3075</v>
      </c>
      <c r="L116" s="391" t="n">
        <v>10.2785</v>
      </c>
      <c r="M116" s="391" t="n">
        <v>0.187</v>
      </c>
      <c r="N116" s="346" t="n">
        <v>167.4367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85" t="s">
        <v>189</v>
      </c>
      <c r="B117" s="386" t="n">
        <v>4303.8449</v>
      </c>
      <c r="C117" s="336" t="n">
        <v>25129.7624</v>
      </c>
      <c r="D117" s="337" t="n">
        <v>15576.4114</v>
      </c>
      <c r="E117" s="337" t="n">
        <v>19721.4269</v>
      </c>
      <c r="F117" s="337" t="n">
        <v>31734.2222</v>
      </c>
      <c r="G117" s="337" t="n">
        <v>38573.5555</v>
      </c>
      <c r="H117" s="337" t="n">
        <v>26492.1826</v>
      </c>
      <c r="I117" s="387" t="n">
        <v>12.9086</v>
      </c>
      <c r="J117" s="387" t="n">
        <v>1.3156</v>
      </c>
      <c r="K117" s="387" t="n">
        <v>7.3592</v>
      </c>
      <c r="L117" s="387" t="n">
        <v>10.5684</v>
      </c>
      <c r="M117" s="387" t="n">
        <v>0.1875</v>
      </c>
      <c r="N117" s="339" t="n">
        <v>166.659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90</v>
      </c>
      <c r="B118" s="386" t="n">
        <v>2879.3515</v>
      </c>
      <c r="C118" s="336" t="n">
        <v>29898.5555</v>
      </c>
      <c r="D118" s="337" t="n">
        <v>22138.1111</v>
      </c>
      <c r="E118" s="337" t="n">
        <v>25811</v>
      </c>
      <c r="F118" s="337" t="n">
        <v>35427.4444</v>
      </c>
      <c r="G118" s="337" t="n">
        <v>40559.2222</v>
      </c>
      <c r="H118" s="337" t="n">
        <v>30943.1742</v>
      </c>
      <c r="I118" s="387" t="n">
        <v>15.8215</v>
      </c>
      <c r="J118" s="387" t="n">
        <v>2.0631</v>
      </c>
      <c r="K118" s="387" t="n">
        <v>7.6899</v>
      </c>
      <c r="L118" s="387" t="n">
        <v>11.4734</v>
      </c>
      <c r="M118" s="387" t="n">
        <v>0.4043</v>
      </c>
      <c r="N118" s="339" t="n">
        <v>166.7406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1</v>
      </c>
      <c r="B119" s="386" t="n">
        <v>2935.0722</v>
      </c>
      <c r="C119" s="336" t="n">
        <v>21615</v>
      </c>
      <c r="D119" s="337" t="n">
        <v>14963.8888</v>
      </c>
      <c r="E119" s="337" t="n">
        <v>18041.4958</v>
      </c>
      <c r="F119" s="337" t="n">
        <v>26819.3242</v>
      </c>
      <c r="G119" s="337" t="n">
        <v>32504.1111</v>
      </c>
      <c r="H119" s="337" t="n">
        <v>23290.7379</v>
      </c>
      <c r="I119" s="387" t="n">
        <v>13.5298</v>
      </c>
      <c r="J119" s="387" t="n">
        <v>0.3447</v>
      </c>
      <c r="K119" s="387" t="n">
        <v>2.8979</v>
      </c>
      <c r="L119" s="387" t="n">
        <v>10.1824</v>
      </c>
      <c r="M119" s="387" t="n">
        <v>0.0504</v>
      </c>
      <c r="N119" s="339" t="n">
        <v>167.9203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2</v>
      </c>
      <c r="B120" s="386" t="n">
        <v>22235.4446</v>
      </c>
      <c r="C120" s="336" t="n">
        <v>23877.506</v>
      </c>
      <c r="D120" s="337" t="n">
        <v>15664.6261</v>
      </c>
      <c r="E120" s="337" t="n">
        <v>19199.1111</v>
      </c>
      <c r="F120" s="337" t="n">
        <v>29564.3333</v>
      </c>
      <c r="G120" s="337" t="n">
        <v>36579.2222</v>
      </c>
      <c r="H120" s="337" t="n">
        <v>25511.942</v>
      </c>
      <c r="I120" s="387" t="n">
        <v>15.9671</v>
      </c>
      <c r="J120" s="387" t="n">
        <v>0.752</v>
      </c>
      <c r="K120" s="387" t="n">
        <v>3.4497</v>
      </c>
      <c r="L120" s="387" t="n">
        <v>9.6762</v>
      </c>
      <c r="M120" s="387" t="n">
        <v>0.3458</v>
      </c>
      <c r="N120" s="339" t="n">
        <v>168.9895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89" t="s">
        <v>193</v>
      </c>
      <c r="B121" s="390" t="n">
        <v>7399.4414</v>
      </c>
      <c r="C121" s="343" t="n">
        <v>25288.7777</v>
      </c>
      <c r="D121" s="344" t="n">
        <v>16824.1111</v>
      </c>
      <c r="E121" s="344" t="n">
        <v>20636.2222</v>
      </c>
      <c r="F121" s="344" t="n">
        <v>30886.2222</v>
      </c>
      <c r="G121" s="344" t="n">
        <v>37284.9101</v>
      </c>
      <c r="H121" s="344" t="n">
        <v>26560.0642</v>
      </c>
      <c r="I121" s="391" t="n">
        <v>17.5677</v>
      </c>
      <c r="J121" s="391" t="n">
        <v>1.156</v>
      </c>
      <c r="K121" s="391" t="n">
        <v>4.2345</v>
      </c>
      <c r="L121" s="391" t="n">
        <v>9.5396</v>
      </c>
      <c r="M121" s="391" t="n">
        <v>0.4514</v>
      </c>
      <c r="N121" s="346" t="n">
        <v>170.819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4</v>
      </c>
      <c r="B122" s="390" t="n">
        <v>7428.7409</v>
      </c>
      <c r="C122" s="343" t="n">
        <v>23425.8888</v>
      </c>
      <c r="D122" s="344" t="n">
        <v>15882.8888</v>
      </c>
      <c r="E122" s="344" t="n">
        <v>19114.4602</v>
      </c>
      <c r="F122" s="344" t="n">
        <v>28808.7777</v>
      </c>
      <c r="G122" s="344" t="n">
        <v>36156.2222</v>
      </c>
      <c r="H122" s="344" t="n">
        <v>25347.4128</v>
      </c>
      <c r="I122" s="391" t="n">
        <v>15.228</v>
      </c>
      <c r="J122" s="391" t="n">
        <v>0.4663</v>
      </c>
      <c r="K122" s="391" t="n">
        <v>3.1135</v>
      </c>
      <c r="L122" s="391" t="n">
        <v>9.7861</v>
      </c>
      <c r="M122" s="391" t="n">
        <v>0.4432</v>
      </c>
      <c r="N122" s="346" t="n">
        <v>168.0046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5</v>
      </c>
      <c r="B123" s="386" t="n">
        <v>2482.9578</v>
      </c>
      <c r="C123" s="336" t="n">
        <v>32466.5555</v>
      </c>
      <c r="D123" s="337" t="n">
        <v>19925.0918</v>
      </c>
      <c r="E123" s="337" t="n">
        <v>24320.6666</v>
      </c>
      <c r="F123" s="337" t="n">
        <v>47864.8645</v>
      </c>
      <c r="G123" s="337" t="n">
        <v>71405.3333</v>
      </c>
      <c r="H123" s="337" t="n">
        <v>40240.1192</v>
      </c>
      <c r="I123" s="387" t="n">
        <v>12.7775</v>
      </c>
      <c r="J123" s="387" t="n">
        <v>0.1469</v>
      </c>
      <c r="K123" s="387" t="n">
        <v>1.749</v>
      </c>
      <c r="L123" s="387" t="n">
        <v>9.412</v>
      </c>
      <c r="M123" s="387" t="n">
        <v>0.8534</v>
      </c>
      <c r="N123" s="339" t="n">
        <v>169.204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6</v>
      </c>
      <c r="B124" s="386" t="n">
        <v>3684.7818</v>
      </c>
      <c r="C124" s="336" t="n">
        <v>21518.3333</v>
      </c>
      <c r="D124" s="337" t="n">
        <v>13716.6245</v>
      </c>
      <c r="E124" s="337" t="n">
        <v>16360.8888</v>
      </c>
      <c r="F124" s="337" t="n">
        <v>29159.7804</v>
      </c>
      <c r="G124" s="337" t="n">
        <v>39421.986</v>
      </c>
      <c r="H124" s="337" t="n">
        <v>24458.4923</v>
      </c>
      <c r="I124" s="387" t="n">
        <v>11.1421</v>
      </c>
      <c r="J124" s="387" t="n">
        <v>0.411</v>
      </c>
      <c r="K124" s="387" t="n">
        <v>4.562</v>
      </c>
      <c r="L124" s="387" t="n">
        <v>9.5821</v>
      </c>
      <c r="M124" s="387" t="n">
        <v>0.5254</v>
      </c>
      <c r="N124" s="339" t="n">
        <v>169.6408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666</v>
      </c>
      <c r="B125" s="386" t="n">
        <v>4632.7164</v>
      </c>
      <c r="C125" s="336" t="n">
        <v>21953.3138</v>
      </c>
      <c r="D125" s="337" t="n">
        <v>15156.8018</v>
      </c>
      <c r="E125" s="337" t="n">
        <v>18294.4444</v>
      </c>
      <c r="F125" s="337" t="n">
        <v>26946.5277</v>
      </c>
      <c r="G125" s="337" t="n">
        <v>34058</v>
      </c>
      <c r="H125" s="337" t="n">
        <v>24079.2402</v>
      </c>
      <c r="I125" s="387" t="n">
        <v>13.957</v>
      </c>
      <c r="J125" s="387" t="n">
        <v>0.5134</v>
      </c>
      <c r="K125" s="387" t="n">
        <v>3.8628</v>
      </c>
      <c r="L125" s="387" t="n">
        <v>10.2973</v>
      </c>
      <c r="M125" s="387" t="n">
        <v>0.0922</v>
      </c>
      <c r="N125" s="339" t="n">
        <v>167.434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93" t="s">
        <v>198</v>
      </c>
      <c r="B126" s="386" t="n">
        <v>9207.968</v>
      </c>
      <c r="C126" s="336" t="n">
        <v>25172.4444</v>
      </c>
      <c r="D126" s="337" t="n">
        <v>20932.2222</v>
      </c>
      <c r="E126" s="337" t="n">
        <v>23268</v>
      </c>
      <c r="F126" s="337" t="n">
        <v>27209.3333</v>
      </c>
      <c r="G126" s="337" t="n">
        <v>29611.1111</v>
      </c>
      <c r="H126" s="337" t="n">
        <v>25250.5325</v>
      </c>
      <c r="I126" s="387" t="n">
        <v>6.0815</v>
      </c>
      <c r="J126" s="387" t="n">
        <v>1.8752</v>
      </c>
      <c r="K126" s="387" t="n">
        <v>12.9765</v>
      </c>
      <c r="L126" s="387" t="n">
        <v>10.8007</v>
      </c>
      <c r="M126" s="387" t="n">
        <v>1.06</v>
      </c>
      <c r="N126" s="339" t="n">
        <v>168.5665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89" t="s">
        <v>199</v>
      </c>
      <c r="B127" s="390" t="n">
        <v>5174.0309</v>
      </c>
      <c r="C127" s="343" t="n">
        <v>25411.3333</v>
      </c>
      <c r="D127" s="344" t="n">
        <v>22913.5555</v>
      </c>
      <c r="E127" s="344" t="n">
        <v>24069.4444</v>
      </c>
      <c r="F127" s="344" t="n">
        <v>26956.7777</v>
      </c>
      <c r="G127" s="344" t="n">
        <v>28580.6666</v>
      </c>
      <c r="H127" s="344" t="n">
        <v>25628.7389</v>
      </c>
      <c r="I127" s="391" t="n">
        <v>3.8487</v>
      </c>
      <c r="J127" s="391" t="n">
        <v>2.597</v>
      </c>
      <c r="K127" s="391" t="n">
        <v>15.9711</v>
      </c>
      <c r="L127" s="391" t="n">
        <v>10.8338</v>
      </c>
      <c r="M127" s="391" t="n">
        <v>0.902</v>
      </c>
      <c r="N127" s="346" t="n">
        <v>170.6321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1</v>
      </c>
      <c r="B128" s="386" t="n">
        <v>4215.9552</v>
      </c>
      <c r="C128" s="336" t="n">
        <v>21420.3333</v>
      </c>
      <c r="D128" s="337" t="n">
        <v>14761.6666</v>
      </c>
      <c r="E128" s="337" t="n">
        <v>17449.5555</v>
      </c>
      <c r="F128" s="337" t="n">
        <v>25779.7777</v>
      </c>
      <c r="G128" s="337" t="n">
        <v>28869.9772</v>
      </c>
      <c r="H128" s="337" t="n">
        <v>21867.0676</v>
      </c>
      <c r="I128" s="387" t="n">
        <v>16.7055</v>
      </c>
      <c r="J128" s="387" t="n">
        <v>0.1817</v>
      </c>
      <c r="K128" s="387" t="n">
        <v>1.1258</v>
      </c>
      <c r="L128" s="387" t="n">
        <v>14.1316</v>
      </c>
      <c r="M128" s="387" t="n">
        <v>0.2805</v>
      </c>
      <c r="N128" s="339" t="n">
        <v>171.1073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6" t="s">
        <v>202</v>
      </c>
      <c r="B129" s="386" t="n">
        <v>5780.6623</v>
      </c>
      <c r="C129" s="336" t="n">
        <v>17028.4444</v>
      </c>
      <c r="D129" s="337" t="n">
        <v>13506.2222</v>
      </c>
      <c r="E129" s="337" t="n">
        <v>15049.5555</v>
      </c>
      <c r="F129" s="337" t="n">
        <v>19535.6604</v>
      </c>
      <c r="G129" s="337" t="n">
        <v>22368.5555</v>
      </c>
      <c r="H129" s="337" t="n">
        <v>17699.3754</v>
      </c>
      <c r="I129" s="387" t="n">
        <v>5.6056</v>
      </c>
      <c r="J129" s="387" t="n">
        <v>0.6895</v>
      </c>
      <c r="K129" s="387" t="n">
        <v>13.6473</v>
      </c>
      <c r="L129" s="387" t="n">
        <v>10.1845</v>
      </c>
      <c r="M129" s="387" t="n">
        <v>1.0256</v>
      </c>
      <c r="N129" s="339" t="n">
        <v>169.2091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3</v>
      </c>
      <c r="B130" s="390" t="n">
        <v>3803.925</v>
      </c>
      <c r="C130" s="343" t="n">
        <v>16481.5555</v>
      </c>
      <c r="D130" s="344" t="n">
        <v>13302.5555</v>
      </c>
      <c r="E130" s="344" t="n">
        <v>14723.4584</v>
      </c>
      <c r="F130" s="344" t="n">
        <v>18661.6666</v>
      </c>
      <c r="G130" s="344" t="n">
        <v>21088.1111</v>
      </c>
      <c r="H130" s="344" t="n">
        <v>16945.7941</v>
      </c>
      <c r="I130" s="391" t="n">
        <v>5.837</v>
      </c>
      <c r="J130" s="391" t="n">
        <v>0.6304</v>
      </c>
      <c r="K130" s="391" t="n">
        <v>13.5026</v>
      </c>
      <c r="L130" s="391" t="n">
        <v>10.2019</v>
      </c>
      <c r="M130" s="391" t="n">
        <v>0.751</v>
      </c>
      <c r="N130" s="346" t="n">
        <v>168.3846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7</v>
      </c>
      <c r="B131" s="386" t="n">
        <v>2361.2912</v>
      </c>
      <c r="C131" s="336" t="n">
        <v>25260.6666</v>
      </c>
      <c r="D131" s="337" t="n">
        <v>16912.2222</v>
      </c>
      <c r="E131" s="337" t="n">
        <v>19184.2222</v>
      </c>
      <c r="F131" s="337" t="n">
        <v>34272.1111</v>
      </c>
      <c r="G131" s="337" t="n">
        <v>44816.8237</v>
      </c>
      <c r="H131" s="337" t="n">
        <v>29505.1313</v>
      </c>
      <c r="I131" s="387" t="n">
        <v>17.7704</v>
      </c>
      <c r="J131" s="387" t="n">
        <v>0.1639</v>
      </c>
      <c r="K131" s="387" t="n">
        <v>0.3868</v>
      </c>
      <c r="L131" s="387" t="n">
        <v>10.2137</v>
      </c>
      <c r="M131" s="387" t="n">
        <v>0.0215</v>
      </c>
      <c r="N131" s="339" t="n">
        <v>170.4728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93" t="s">
        <v>205</v>
      </c>
      <c r="B132" s="386" t="n">
        <v>5185.9434</v>
      </c>
      <c r="C132" s="336" t="n">
        <v>25237.0395</v>
      </c>
      <c r="D132" s="337" t="n">
        <v>16387.3274</v>
      </c>
      <c r="E132" s="337" t="n">
        <v>19332.1111</v>
      </c>
      <c r="F132" s="337" t="n">
        <v>37515.748</v>
      </c>
      <c r="G132" s="337" t="n">
        <v>58725.3333</v>
      </c>
      <c r="H132" s="337" t="n">
        <v>33554.855</v>
      </c>
      <c r="I132" s="387" t="n">
        <v>10.762</v>
      </c>
      <c r="J132" s="387" t="n">
        <v>0.0397</v>
      </c>
      <c r="K132" s="387" t="n">
        <v>5.6342</v>
      </c>
      <c r="L132" s="387" t="n">
        <v>10.2046</v>
      </c>
      <c r="M132" s="387" t="n">
        <v>0.0051</v>
      </c>
      <c r="N132" s="339" t="n">
        <v>170.3375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89" t="s">
        <v>206</v>
      </c>
      <c r="B133" s="390" t="n">
        <v>2016.289</v>
      </c>
      <c r="C133" s="343" t="n">
        <v>31342</v>
      </c>
      <c r="D133" s="344" t="n">
        <v>16835.3333</v>
      </c>
      <c r="E133" s="344" t="n">
        <v>22004.6666</v>
      </c>
      <c r="F133" s="344" t="n">
        <v>53757.1111</v>
      </c>
      <c r="G133" s="344" t="n">
        <v>86683.2624</v>
      </c>
      <c r="H133" s="344" t="n">
        <v>43489.1654</v>
      </c>
      <c r="I133" s="391" t="n">
        <v>6.7415</v>
      </c>
      <c r="J133" s="391" t="n">
        <v>0.0027</v>
      </c>
      <c r="K133" s="391" t="n">
        <v>6.4427</v>
      </c>
      <c r="L133" s="391" t="n">
        <v>10.3252</v>
      </c>
      <c r="M133" s="391" t="n">
        <v>0</v>
      </c>
      <c r="N133" s="346" t="n">
        <v>171.1431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7</v>
      </c>
      <c r="B134" s="390" t="n">
        <v>2077.7074</v>
      </c>
      <c r="C134" s="343" t="n">
        <v>20206.2222</v>
      </c>
      <c r="D134" s="344" t="n">
        <v>15501.2249</v>
      </c>
      <c r="E134" s="344" t="n">
        <v>17631.9037</v>
      </c>
      <c r="F134" s="344" t="n">
        <v>24743.4444</v>
      </c>
      <c r="G134" s="344" t="n">
        <v>31926.7777</v>
      </c>
      <c r="H134" s="344" t="n">
        <v>22308.6761</v>
      </c>
      <c r="I134" s="391" t="n">
        <v>13.3848</v>
      </c>
      <c r="J134" s="391" t="n">
        <v>0.0555</v>
      </c>
      <c r="K134" s="391" t="n">
        <v>3.452</v>
      </c>
      <c r="L134" s="391" t="n">
        <v>10.4448</v>
      </c>
      <c r="M134" s="391" t="n">
        <v>0</v>
      </c>
      <c r="N134" s="346" t="n">
        <v>169.7118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668</v>
      </c>
      <c r="B135" s="386" t="n">
        <v>7944.4522</v>
      </c>
      <c r="C135" s="336" t="n">
        <v>29098.479</v>
      </c>
      <c r="D135" s="337" t="n">
        <v>17354.8888</v>
      </c>
      <c r="E135" s="337" t="n">
        <v>21967.5228</v>
      </c>
      <c r="F135" s="337" t="n">
        <v>38286.0997</v>
      </c>
      <c r="G135" s="337" t="n">
        <v>51023.2404</v>
      </c>
      <c r="H135" s="337" t="n">
        <v>32422.532</v>
      </c>
      <c r="I135" s="387" t="n">
        <v>24.8757</v>
      </c>
      <c r="J135" s="387" t="n">
        <v>0.1042</v>
      </c>
      <c r="K135" s="387" t="n">
        <v>2.4047</v>
      </c>
      <c r="L135" s="387" t="n">
        <v>9.1233</v>
      </c>
      <c r="M135" s="387" t="n">
        <v>0.0663</v>
      </c>
      <c r="N135" s="339" t="n">
        <v>168.9087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09</v>
      </c>
      <c r="B136" s="390" t="n">
        <v>5515.7197</v>
      </c>
      <c r="C136" s="343" t="n">
        <v>30533.6666</v>
      </c>
      <c r="D136" s="344" t="n">
        <v>17948.1111</v>
      </c>
      <c r="E136" s="344" t="n">
        <v>23071.4444</v>
      </c>
      <c r="F136" s="344" t="n">
        <v>39971.4444</v>
      </c>
      <c r="G136" s="344" t="n">
        <v>53011.6666</v>
      </c>
      <c r="H136" s="344" t="n">
        <v>33675.8326</v>
      </c>
      <c r="I136" s="391" t="n">
        <v>25.3319</v>
      </c>
      <c r="J136" s="391" t="n">
        <v>0.0326</v>
      </c>
      <c r="K136" s="391" t="n">
        <v>2.0551</v>
      </c>
      <c r="L136" s="391" t="n">
        <v>9.0054</v>
      </c>
      <c r="M136" s="391" t="n">
        <v>0.0595</v>
      </c>
      <c r="N136" s="346" t="n">
        <v>168.8335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0</v>
      </c>
      <c r="B137" s="386" t="n">
        <v>6320.5545</v>
      </c>
      <c r="C137" s="336" t="n">
        <v>21835.8888</v>
      </c>
      <c r="D137" s="337" t="n">
        <v>14674.2222</v>
      </c>
      <c r="E137" s="337" t="n">
        <v>17621.5555</v>
      </c>
      <c r="F137" s="337" t="n">
        <v>28301.5555</v>
      </c>
      <c r="G137" s="337" t="n">
        <v>37152.3333</v>
      </c>
      <c r="H137" s="337" t="n">
        <v>24976.5934</v>
      </c>
      <c r="I137" s="387" t="n">
        <v>14.2152</v>
      </c>
      <c r="J137" s="387" t="n">
        <v>0.2489</v>
      </c>
      <c r="K137" s="387" t="n">
        <v>1.8539</v>
      </c>
      <c r="L137" s="387" t="n">
        <v>9.6408</v>
      </c>
      <c r="M137" s="387" t="n">
        <v>0.0585</v>
      </c>
      <c r="N137" s="339" t="n">
        <v>167.7299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1</v>
      </c>
      <c r="B138" s="390" t="n">
        <v>5037.1463</v>
      </c>
      <c r="C138" s="343" t="n">
        <v>22182.6666</v>
      </c>
      <c r="D138" s="344" t="n">
        <v>15022.7777</v>
      </c>
      <c r="E138" s="344" t="n">
        <v>17890.4444</v>
      </c>
      <c r="F138" s="344" t="n">
        <v>28433.7777</v>
      </c>
      <c r="G138" s="344" t="n">
        <v>36566</v>
      </c>
      <c r="H138" s="344" t="n">
        <v>24933.1241</v>
      </c>
      <c r="I138" s="391" t="n">
        <v>14.0998</v>
      </c>
      <c r="J138" s="391" t="n">
        <v>0.253</v>
      </c>
      <c r="K138" s="391" t="n">
        <v>1.7733</v>
      </c>
      <c r="L138" s="391" t="n">
        <v>9.6155</v>
      </c>
      <c r="M138" s="391" t="n">
        <v>0.0683</v>
      </c>
      <c r="N138" s="346" t="n">
        <v>167.6734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2</v>
      </c>
      <c r="B139" s="386" t="n">
        <v>8787.2006</v>
      </c>
      <c r="C139" s="336" t="n">
        <v>22851.2222</v>
      </c>
      <c r="D139" s="337" t="n">
        <v>15101.7777</v>
      </c>
      <c r="E139" s="337" t="n">
        <v>18396.7777</v>
      </c>
      <c r="F139" s="337" t="n">
        <v>31350</v>
      </c>
      <c r="G139" s="337" t="n">
        <v>41512.6666</v>
      </c>
      <c r="H139" s="337" t="n">
        <v>27437.9112</v>
      </c>
      <c r="I139" s="387" t="n">
        <v>17.3537</v>
      </c>
      <c r="J139" s="387" t="n">
        <v>0.1322</v>
      </c>
      <c r="K139" s="387" t="n">
        <v>1.9609</v>
      </c>
      <c r="L139" s="387" t="n">
        <v>9.5301</v>
      </c>
      <c r="M139" s="387" t="n">
        <v>0.017</v>
      </c>
      <c r="N139" s="339" t="n">
        <v>166.801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3</v>
      </c>
      <c r="B140" s="390" t="n">
        <v>6427.7333</v>
      </c>
      <c r="C140" s="343" t="n">
        <v>21898.7766</v>
      </c>
      <c r="D140" s="344" t="n">
        <v>14881.0434</v>
      </c>
      <c r="E140" s="344" t="n">
        <v>18025.0235</v>
      </c>
      <c r="F140" s="344" t="n">
        <v>29095.6666</v>
      </c>
      <c r="G140" s="344" t="n">
        <v>37677.1111</v>
      </c>
      <c r="H140" s="344" t="n">
        <v>25018.1205</v>
      </c>
      <c r="I140" s="391" t="n">
        <v>18.2049</v>
      </c>
      <c r="J140" s="391" t="n">
        <v>0.1592</v>
      </c>
      <c r="K140" s="391" t="n">
        <v>1.7282</v>
      </c>
      <c r="L140" s="391" t="n">
        <v>9.6351</v>
      </c>
      <c r="M140" s="391" t="n">
        <v>0.0196</v>
      </c>
      <c r="N140" s="346" t="n">
        <v>166.7223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214</v>
      </c>
      <c r="B141" s="386" t="n">
        <v>9408.0846</v>
      </c>
      <c r="C141" s="336" t="n">
        <v>22254</v>
      </c>
      <c r="D141" s="337" t="n">
        <v>14246.6616</v>
      </c>
      <c r="E141" s="337" t="n">
        <v>17763.6463</v>
      </c>
      <c r="F141" s="337" t="n">
        <v>28722.8888</v>
      </c>
      <c r="G141" s="337" t="n">
        <v>38312.7777</v>
      </c>
      <c r="H141" s="337" t="n">
        <v>26183.0397</v>
      </c>
      <c r="I141" s="387" t="n">
        <v>19.2187</v>
      </c>
      <c r="J141" s="387" t="n">
        <v>0.224</v>
      </c>
      <c r="K141" s="387" t="n">
        <v>2.686</v>
      </c>
      <c r="L141" s="387" t="n">
        <v>9.5492</v>
      </c>
      <c r="M141" s="387" t="n">
        <v>0.0294</v>
      </c>
      <c r="N141" s="339" t="n">
        <v>168.2068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5</v>
      </c>
      <c r="B142" s="390" t="n">
        <v>5955.7489</v>
      </c>
      <c r="C142" s="343" t="n">
        <v>23105.3333</v>
      </c>
      <c r="D142" s="344" t="n">
        <v>14056.5555</v>
      </c>
      <c r="E142" s="344" t="n">
        <v>17966.3719</v>
      </c>
      <c r="F142" s="344" t="n">
        <v>29606.8098</v>
      </c>
      <c r="G142" s="344" t="n">
        <v>40307.5555</v>
      </c>
      <c r="H142" s="344" t="n">
        <v>27269.6281</v>
      </c>
      <c r="I142" s="391" t="n">
        <v>22.4612</v>
      </c>
      <c r="J142" s="391" t="n">
        <v>0.1383</v>
      </c>
      <c r="K142" s="391" t="n">
        <v>2.0066</v>
      </c>
      <c r="L142" s="391" t="n">
        <v>9.5169</v>
      </c>
      <c r="M142" s="391" t="n">
        <v>0.0159</v>
      </c>
      <c r="N142" s="346" t="n">
        <v>168.184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93" t="s">
        <v>216</v>
      </c>
      <c r="B143" s="386" t="n">
        <v>4242.6004</v>
      </c>
      <c r="C143" s="336" t="n">
        <v>21383.4444</v>
      </c>
      <c r="D143" s="337" t="n">
        <v>13832</v>
      </c>
      <c r="E143" s="337" t="n">
        <v>16773.4443</v>
      </c>
      <c r="F143" s="337" t="n">
        <v>27860.4444</v>
      </c>
      <c r="G143" s="337" t="n">
        <v>37519</v>
      </c>
      <c r="H143" s="337" t="n">
        <v>24441.3946</v>
      </c>
      <c r="I143" s="387" t="n">
        <v>11.8013</v>
      </c>
      <c r="J143" s="387" t="n">
        <v>0.0936</v>
      </c>
      <c r="K143" s="387" t="n">
        <v>2.9144</v>
      </c>
      <c r="L143" s="387" t="n">
        <v>9.9456</v>
      </c>
      <c r="M143" s="387" t="n">
        <v>0.0187</v>
      </c>
      <c r="N143" s="339" t="n">
        <v>169.4239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7</v>
      </c>
      <c r="B144" s="390" t="n">
        <v>2165.209</v>
      </c>
      <c r="C144" s="343" t="n">
        <v>20875.4444</v>
      </c>
      <c r="D144" s="344" t="n">
        <v>14111.7777</v>
      </c>
      <c r="E144" s="344" t="n">
        <v>16587.6666</v>
      </c>
      <c r="F144" s="344" t="n">
        <v>26251.7777</v>
      </c>
      <c r="G144" s="344" t="n">
        <v>32401.4444</v>
      </c>
      <c r="H144" s="344" t="n">
        <v>22528.126</v>
      </c>
      <c r="I144" s="391" t="n">
        <v>12.8607</v>
      </c>
      <c r="J144" s="391" t="n">
        <v>0.1177</v>
      </c>
      <c r="K144" s="391" t="n">
        <v>2.2005</v>
      </c>
      <c r="L144" s="391" t="n">
        <v>9.8892</v>
      </c>
      <c r="M144" s="391" t="n">
        <v>0.0195</v>
      </c>
      <c r="N144" s="346" t="n">
        <v>168.9248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93" t="s">
        <v>669</v>
      </c>
      <c r="B145" s="386" t="n">
        <v>21748.878</v>
      </c>
      <c r="C145" s="336" t="n">
        <v>20661.3333</v>
      </c>
      <c r="D145" s="337" t="n">
        <v>13939</v>
      </c>
      <c r="E145" s="337" t="n">
        <v>16880.1111</v>
      </c>
      <c r="F145" s="337" t="n">
        <v>25995.1204</v>
      </c>
      <c r="G145" s="337" t="n">
        <v>32671.3333</v>
      </c>
      <c r="H145" s="337" t="n">
        <v>22715.7475</v>
      </c>
      <c r="I145" s="387" t="n">
        <v>14.5207</v>
      </c>
      <c r="J145" s="387" t="n">
        <v>0.2047</v>
      </c>
      <c r="K145" s="387" t="n">
        <v>1.9626</v>
      </c>
      <c r="L145" s="387" t="n">
        <v>10.1085</v>
      </c>
      <c r="M145" s="387" t="n">
        <v>0.0209</v>
      </c>
      <c r="N145" s="339" t="n">
        <v>168.2707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219</v>
      </c>
      <c r="B146" s="390" t="n">
        <v>7330.3162</v>
      </c>
      <c r="C146" s="343" t="n">
        <v>19718.1111</v>
      </c>
      <c r="D146" s="344" t="n">
        <v>13398.4444</v>
      </c>
      <c r="E146" s="344" t="n">
        <v>16101.5555</v>
      </c>
      <c r="F146" s="344" t="n">
        <v>24369.7777</v>
      </c>
      <c r="G146" s="344" t="n">
        <v>30034.5555</v>
      </c>
      <c r="H146" s="344" t="n">
        <v>21294.0805</v>
      </c>
      <c r="I146" s="391" t="n">
        <v>14.7522</v>
      </c>
      <c r="J146" s="391" t="n">
        <v>0.1282</v>
      </c>
      <c r="K146" s="391" t="n">
        <v>1.6511</v>
      </c>
      <c r="L146" s="391" t="n">
        <v>10.1355</v>
      </c>
      <c r="M146" s="391" t="n">
        <v>0.0184</v>
      </c>
      <c r="N146" s="346" t="n">
        <v>168.6706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94" t="s">
        <v>220</v>
      </c>
      <c r="B147" s="390" t="n">
        <v>2798.1561</v>
      </c>
      <c r="C147" s="343" t="n">
        <v>20929.3333</v>
      </c>
      <c r="D147" s="344" t="n">
        <v>14730.1111</v>
      </c>
      <c r="E147" s="344" t="n">
        <v>17521.2222</v>
      </c>
      <c r="F147" s="344" t="n">
        <v>25849.5555</v>
      </c>
      <c r="G147" s="344" t="n">
        <v>31249.4444</v>
      </c>
      <c r="H147" s="344" t="n">
        <v>22496.424</v>
      </c>
      <c r="I147" s="391" t="n">
        <v>14.789</v>
      </c>
      <c r="J147" s="391" t="n">
        <v>0.3241</v>
      </c>
      <c r="K147" s="391" t="n">
        <v>2.5515</v>
      </c>
      <c r="L147" s="391" t="n">
        <v>10.1304</v>
      </c>
      <c r="M147" s="391" t="n">
        <v>0.0143</v>
      </c>
      <c r="N147" s="346" t="n">
        <v>167.9787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89" t="s">
        <v>221</v>
      </c>
      <c r="B148" s="390" t="n">
        <v>2803.9388</v>
      </c>
      <c r="C148" s="343" t="n">
        <v>20634.6666</v>
      </c>
      <c r="D148" s="344" t="n">
        <v>14400.1111</v>
      </c>
      <c r="E148" s="344" t="n">
        <v>17050.1111</v>
      </c>
      <c r="F148" s="344" t="n">
        <v>25647.1103</v>
      </c>
      <c r="G148" s="344" t="n">
        <v>32617.3333</v>
      </c>
      <c r="H148" s="344" t="n">
        <v>22952.9041</v>
      </c>
      <c r="I148" s="391" t="n">
        <v>12.928</v>
      </c>
      <c r="J148" s="391" t="n">
        <v>0.1381</v>
      </c>
      <c r="K148" s="391" t="n">
        <v>2.677</v>
      </c>
      <c r="L148" s="391" t="n">
        <v>9.8811</v>
      </c>
      <c r="M148" s="391" t="n">
        <v>0.0139</v>
      </c>
      <c r="N148" s="346" t="n">
        <v>168.6183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670</v>
      </c>
      <c r="B149" s="390" t="n">
        <v>2927.8752</v>
      </c>
      <c r="C149" s="343" t="n">
        <v>21410.2784</v>
      </c>
      <c r="D149" s="344" t="n">
        <v>15084.7123</v>
      </c>
      <c r="E149" s="344" t="n">
        <v>17730.7777</v>
      </c>
      <c r="F149" s="344" t="n">
        <v>26743.2691</v>
      </c>
      <c r="G149" s="344" t="n">
        <v>33284.027</v>
      </c>
      <c r="H149" s="344" t="n">
        <v>23635.2053</v>
      </c>
      <c r="I149" s="391" t="n">
        <v>12.8832</v>
      </c>
      <c r="J149" s="391" t="n">
        <v>0.2416</v>
      </c>
      <c r="K149" s="391" t="n">
        <v>1.7916</v>
      </c>
      <c r="L149" s="391" t="n">
        <v>10.4207</v>
      </c>
      <c r="M149" s="391" t="n">
        <v>0.0365</v>
      </c>
      <c r="N149" s="346" t="n">
        <v>166.5974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85" t="s">
        <v>223</v>
      </c>
      <c r="B150" s="386" t="n">
        <v>2522.6085</v>
      </c>
      <c r="C150" s="336" t="n">
        <v>22680.5741</v>
      </c>
      <c r="D150" s="337" t="n">
        <v>16014.3333</v>
      </c>
      <c r="E150" s="337" t="n">
        <v>19058.5555</v>
      </c>
      <c r="F150" s="337" t="n">
        <v>29061.7616</v>
      </c>
      <c r="G150" s="337" t="n">
        <v>38616.8888</v>
      </c>
      <c r="H150" s="337" t="n">
        <v>25924.5513</v>
      </c>
      <c r="I150" s="387" t="n">
        <v>13.5253</v>
      </c>
      <c r="J150" s="387" t="n">
        <v>0.1594</v>
      </c>
      <c r="K150" s="387" t="n">
        <v>2.3579</v>
      </c>
      <c r="L150" s="387" t="n">
        <v>10.3459</v>
      </c>
      <c r="M150" s="387" t="n">
        <v>0.0019</v>
      </c>
      <c r="N150" s="339" t="n">
        <v>166.5415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4</v>
      </c>
      <c r="B151" s="386" t="n">
        <v>10927.4662</v>
      </c>
      <c r="C151" s="336" t="n">
        <v>20991.7777</v>
      </c>
      <c r="D151" s="337" t="n">
        <v>14604</v>
      </c>
      <c r="E151" s="337" t="n">
        <v>17304.1973</v>
      </c>
      <c r="F151" s="337" t="n">
        <v>27366.5555</v>
      </c>
      <c r="G151" s="337" t="n">
        <v>36173.7777</v>
      </c>
      <c r="H151" s="337" t="n">
        <v>24166.3141</v>
      </c>
      <c r="I151" s="387" t="n">
        <v>13.8803</v>
      </c>
      <c r="J151" s="387" t="n">
        <v>0.1511</v>
      </c>
      <c r="K151" s="387" t="n">
        <v>2.7699</v>
      </c>
      <c r="L151" s="387" t="n">
        <v>10.1097</v>
      </c>
      <c r="M151" s="387" t="n">
        <v>0.07</v>
      </c>
      <c r="N151" s="339" t="n">
        <v>168.5386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5</v>
      </c>
      <c r="B152" s="390" t="n">
        <v>2234.4573</v>
      </c>
      <c r="C152" s="343" t="n">
        <v>21697.5555</v>
      </c>
      <c r="D152" s="344" t="n">
        <v>15134.6255</v>
      </c>
      <c r="E152" s="344" t="n">
        <v>18029.8888</v>
      </c>
      <c r="F152" s="344" t="n">
        <v>27544.4796</v>
      </c>
      <c r="G152" s="344" t="n">
        <v>35521.9275</v>
      </c>
      <c r="H152" s="344" t="n">
        <v>23986.857</v>
      </c>
      <c r="I152" s="391" t="n">
        <v>12.3786</v>
      </c>
      <c r="J152" s="391" t="n">
        <v>0.1358</v>
      </c>
      <c r="K152" s="391" t="n">
        <v>2.6402</v>
      </c>
      <c r="L152" s="391" t="n">
        <v>10.2639</v>
      </c>
      <c r="M152" s="391" t="n">
        <v>0.1464</v>
      </c>
      <c r="N152" s="346" t="n">
        <v>167.313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89" t="s">
        <v>226</v>
      </c>
      <c r="B153" s="390" t="n">
        <v>5293.6714</v>
      </c>
      <c r="C153" s="343" t="n">
        <v>19884.0404</v>
      </c>
      <c r="D153" s="344" t="n">
        <v>14085.4444</v>
      </c>
      <c r="E153" s="344" t="n">
        <v>16667.4484</v>
      </c>
      <c r="F153" s="344" t="n">
        <v>25024.5555</v>
      </c>
      <c r="G153" s="344" t="n">
        <v>33388.3333</v>
      </c>
      <c r="H153" s="344" t="n">
        <v>22364.3887</v>
      </c>
      <c r="I153" s="391" t="n">
        <v>13.0202</v>
      </c>
      <c r="J153" s="391" t="n">
        <v>0.1404</v>
      </c>
      <c r="K153" s="391" t="n">
        <v>3.4025</v>
      </c>
      <c r="L153" s="391" t="n">
        <v>10.2802</v>
      </c>
      <c r="M153" s="391" t="n">
        <v>0.0333</v>
      </c>
      <c r="N153" s="346" t="n">
        <v>169.3819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93" t="s">
        <v>227</v>
      </c>
      <c r="B154" s="386" t="n">
        <v>1645.179</v>
      </c>
      <c r="C154" s="336" t="n">
        <v>15727.4444</v>
      </c>
      <c r="D154" s="337" t="n">
        <v>11192.5049</v>
      </c>
      <c r="E154" s="337" t="n">
        <v>13247.6418</v>
      </c>
      <c r="F154" s="337" t="n">
        <v>19014.8888</v>
      </c>
      <c r="G154" s="337" t="n">
        <v>22776</v>
      </c>
      <c r="H154" s="337" t="n">
        <v>16738.13</v>
      </c>
      <c r="I154" s="387" t="n">
        <v>13.2616</v>
      </c>
      <c r="J154" s="387" t="n">
        <v>0.3363</v>
      </c>
      <c r="K154" s="387" t="n">
        <v>4.3787</v>
      </c>
      <c r="L154" s="387" t="n">
        <v>10.4598</v>
      </c>
      <c r="M154" s="387" t="n">
        <v>0.0573</v>
      </c>
      <c r="N154" s="339" t="n">
        <v>170.2465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8</v>
      </c>
      <c r="B155" s="390" t="n">
        <v>1000.956</v>
      </c>
      <c r="C155" s="343" t="n">
        <v>15538.8888</v>
      </c>
      <c r="D155" s="344" t="n">
        <v>11278.9612</v>
      </c>
      <c r="E155" s="344" t="n">
        <v>13437.1111</v>
      </c>
      <c r="F155" s="344" t="n">
        <v>18524.1831</v>
      </c>
      <c r="G155" s="344" t="n">
        <v>22049.636</v>
      </c>
      <c r="H155" s="344" t="n">
        <v>16429.2348</v>
      </c>
      <c r="I155" s="391" t="n">
        <v>14.1062</v>
      </c>
      <c r="J155" s="391" t="n">
        <v>0.4796</v>
      </c>
      <c r="K155" s="391" t="n">
        <v>4.1614</v>
      </c>
      <c r="L155" s="391" t="n">
        <v>10.8675</v>
      </c>
      <c r="M155" s="391" t="n">
        <v>0.0055</v>
      </c>
      <c r="N155" s="346" t="n">
        <v>169.379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29</v>
      </c>
      <c r="B156" s="386" t="n">
        <v>7532.056</v>
      </c>
      <c r="C156" s="336" t="n">
        <v>18339.8632</v>
      </c>
      <c r="D156" s="337" t="n">
        <v>12608.8888</v>
      </c>
      <c r="E156" s="337" t="n">
        <v>14990.031</v>
      </c>
      <c r="F156" s="337" t="n">
        <v>23197.1543</v>
      </c>
      <c r="G156" s="337" t="n">
        <v>29750</v>
      </c>
      <c r="H156" s="337" t="n">
        <v>20386.0762</v>
      </c>
      <c r="I156" s="387" t="n">
        <v>12.5423</v>
      </c>
      <c r="J156" s="387" t="n">
        <v>0.1464</v>
      </c>
      <c r="K156" s="387" t="n">
        <v>2.8919</v>
      </c>
      <c r="L156" s="387" t="n">
        <v>9.2087</v>
      </c>
      <c r="M156" s="387" t="n">
        <v>0.0083</v>
      </c>
      <c r="N156" s="339" t="n">
        <v>168.9554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0</v>
      </c>
      <c r="B157" s="390" t="n">
        <v>3656.0343</v>
      </c>
      <c r="C157" s="343" t="n">
        <v>18778.6666</v>
      </c>
      <c r="D157" s="344" t="n">
        <v>13000.5555</v>
      </c>
      <c r="E157" s="344" t="n">
        <v>15433.494</v>
      </c>
      <c r="F157" s="344" t="n">
        <v>23532.2305</v>
      </c>
      <c r="G157" s="344" t="n">
        <v>29484.7153</v>
      </c>
      <c r="H157" s="344" t="n">
        <v>20490.3806</v>
      </c>
      <c r="I157" s="391" t="n">
        <v>12.3958</v>
      </c>
      <c r="J157" s="391" t="n">
        <v>0.098</v>
      </c>
      <c r="K157" s="391" t="n">
        <v>3.4449</v>
      </c>
      <c r="L157" s="391" t="n">
        <v>9.7994</v>
      </c>
      <c r="M157" s="391" t="n">
        <v>0.0077</v>
      </c>
      <c r="N157" s="346" t="n">
        <v>168.2699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94" t="s">
        <v>231</v>
      </c>
      <c r="B158" s="390" t="n">
        <v>3500.0715</v>
      </c>
      <c r="C158" s="343" t="n">
        <v>17783.7777</v>
      </c>
      <c r="D158" s="344" t="n">
        <v>11954.1535</v>
      </c>
      <c r="E158" s="344" t="n">
        <v>14444.4444</v>
      </c>
      <c r="F158" s="344" t="n">
        <v>22550.7777</v>
      </c>
      <c r="G158" s="344" t="n">
        <v>29297.8835</v>
      </c>
      <c r="H158" s="344" t="n">
        <v>20014.614</v>
      </c>
      <c r="I158" s="391" t="n">
        <v>11.9334</v>
      </c>
      <c r="J158" s="391" t="n">
        <v>0.2147</v>
      </c>
      <c r="K158" s="391" t="n">
        <v>2.3882</v>
      </c>
      <c r="L158" s="391" t="n">
        <v>9.3987</v>
      </c>
      <c r="M158" s="391" t="n">
        <v>0.01</v>
      </c>
      <c r="N158" s="346" t="n">
        <v>170.1742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93" t="s">
        <v>232</v>
      </c>
      <c r="B159" s="386" t="n">
        <v>2636.4603</v>
      </c>
      <c r="C159" s="336" t="n">
        <v>17261.1111</v>
      </c>
      <c r="D159" s="337" t="n">
        <v>11441.992</v>
      </c>
      <c r="E159" s="337" t="n">
        <v>13663.7438</v>
      </c>
      <c r="F159" s="337" t="n">
        <v>21437.2222</v>
      </c>
      <c r="G159" s="337" t="n">
        <v>27464.68</v>
      </c>
      <c r="H159" s="337" t="n">
        <v>19003.1762</v>
      </c>
      <c r="I159" s="387" t="n">
        <v>15.6058</v>
      </c>
      <c r="J159" s="387" t="n">
        <v>0.1882</v>
      </c>
      <c r="K159" s="387" t="n">
        <v>1.571</v>
      </c>
      <c r="L159" s="387" t="n">
        <v>9.2449</v>
      </c>
      <c r="M159" s="387" t="n">
        <v>0.0221</v>
      </c>
      <c r="N159" s="339" t="n">
        <v>170.5416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89" t="s">
        <v>233</v>
      </c>
      <c r="B160" s="390" t="n">
        <v>930.0037</v>
      </c>
      <c r="C160" s="343" t="n">
        <v>15898.2222</v>
      </c>
      <c r="D160" s="344" t="n">
        <v>10942.4444</v>
      </c>
      <c r="E160" s="344" t="n">
        <v>12713.7777</v>
      </c>
      <c r="F160" s="344" t="n">
        <v>19999.5555</v>
      </c>
      <c r="G160" s="344" t="n">
        <v>24225.2222</v>
      </c>
      <c r="H160" s="344" t="n">
        <v>16999.4676</v>
      </c>
      <c r="I160" s="391" t="n">
        <v>17.2203</v>
      </c>
      <c r="J160" s="391" t="n">
        <v>0.1692</v>
      </c>
      <c r="K160" s="391" t="n">
        <v>1.4641</v>
      </c>
      <c r="L160" s="391" t="n">
        <v>9.7144</v>
      </c>
      <c r="M160" s="391" t="n">
        <v>0.0039</v>
      </c>
      <c r="N160" s="346" t="n">
        <v>169.9992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93" t="s">
        <v>234</v>
      </c>
      <c r="B161" s="386" t="n">
        <v>1259.441</v>
      </c>
      <c r="C161" s="336" t="n">
        <v>26794.8888</v>
      </c>
      <c r="D161" s="337" t="n">
        <v>17934.4818</v>
      </c>
      <c r="E161" s="337" t="n">
        <v>20633</v>
      </c>
      <c r="F161" s="337" t="n">
        <v>32825</v>
      </c>
      <c r="G161" s="337" t="n">
        <v>39404.981</v>
      </c>
      <c r="H161" s="337" t="n">
        <v>28343.9598</v>
      </c>
      <c r="I161" s="387" t="n">
        <v>13.433</v>
      </c>
      <c r="J161" s="387" t="n">
        <v>0.1848</v>
      </c>
      <c r="K161" s="387" t="n">
        <v>1.3629</v>
      </c>
      <c r="L161" s="387" t="n">
        <v>10.0813</v>
      </c>
      <c r="M161" s="387" t="n">
        <v>0.0806</v>
      </c>
      <c r="N161" s="339" t="n">
        <v>171.7373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93" t="s">
        <v>235</v>
      </c>
      <c r="B162" s="386" t="n">
        <v>12951.79</v>
      </c>
      <c r="C162" s="336" t="n">
        <v>16573.4444</v>
      </c>
      <c r="D162" s="337" t="n">
        <v>11831.5772</v>
      </c>
      <c r="E162" s="337" t="n">
        <v>13919.5687</v>
      </c>
      <c r="F162" s="337" t="n">
        <v>20020.0667</v>
      </c>
      <c r="G162" s="337" t="n">
        <v>24135</v>
      </c>
      <c r="H162" s="337" t="n">
        <v>17600.8722</v>
      </c>
      <c r="I162" s="387" t="n">
        <v>13.2308</v>
      </c>
      <c r="J162" s="387" t="n">
        <v>1.0616</v>
      </c>
      <c r="K162" s="387" t="n">
        <v>5.3499</v>
      </c>
      <c r="L162" s="387" t="n">
        <v>9.6936</v>
      </c>
      <c r="M162" s="387" t="n">
        <v>0.1427</v>
      </c>
      <c r="N162" s="339" t="n">
        <v>172.209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6</v>
      </c>
      <c r="B163" s="390" t="n">
        <v>1222.0029</v>
      </c>
      <c r="C163" s="343" t="n">
        <v>19963.2222</v>
      </c>
      <c r="D163" s="344" t="n">
        <v>13055.7777</v>
      </c>
      <c r="E163" s="344" t="n">
        <v>15909.833</v>
      </c>
      <c r="F163" s="344" t="n">
        <v>24881.7777</v>
      </c>
      <c r="G163" s="344" t="n">
        <v>30176.3333</v>
      </c>
      <c r="H163" s="344" t="n">
        <v>21250.2333</v>
      </c>
      <c r="I163" s="391" t="n">
        <v>14.428</v>
      </c>
      <c r="J163" s="391" t="n">
        <v>1.0155</v>
      </c>
      <c r="K163" s="391" t="n">
        <v>3.3205</v>
      </c>
      <c r="L163" s="391" t="n">
        <v>9.0035</v>
      </c>
      <c r="M163" s="391" t="n">
        <v>0.2204</v>
      </c>
      <c r="N163" s="346" t="n">
        <v>171.9036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7</v>
      </c>
      <c r="B164" s="390" t="n">
        <v>5904.2152</v>
      </c>
      <c r="C164" s="343" t="n">
        <v>16472.3557</v>
      </c>
      <c r="D164" s="344" t="n">
        <v>11782.4444</v>
      </c>
      <c r="E164" s="344" t="n">
        <v>13811.5221</v>
      </c>
      <c r="F164" s="344" t="n">
        <v>19780.4444</v>
      </c>
      <c r="G164" s="344" t="n">
        <v>23478.0983</v>
      </c>
      <c r="H164" s="344" t="n">
        <v>17312.7797</v>
      </c>
      <c r="I164" s="391" t="n">
        <v>13.8197</v>
      </c>
      <c r="J164" s="391" t="n">
        <v>0.9945</v>
      </c>
      <c r="K164" s="391" t="n">
        <v>4.9272</v>
      </c>
      <c r="L164" s="391" t="n">
        <v>9.8355</v>
      </c>
      <c r="M164" s="391" t="n">
        <v>0.1025</v>
      </c>
      <c r="N164" s="346" t="n">
        <v>171.6862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94" t="s">
        <v>238</v>
      </c>
      <c r="B165" s="390" t="n">
        <v>2126.1466</v>
      </c>
      <c r="C165" s="343" t="n">
        <v>15813.9107</v>
      </c>
      <c r="D165" s="344" t="n">
        <v>11044.1111</v>
      </c>
      <c r="E165" s="344" t="n">
        <v>13222.8289</v>
      </c>
      <c r="F165" s="344" t="n">
        <v>19084.2821</v>
      </c>
      <c r="G165" s="344" t="n">
        <v>22801</v>
      </c>
      <c r="H165" s="344" t="n">
        <v>16646.6786</v>
      </c>
      <c r="I165" s="391" t="n">
        <v>15.0229</v>
      </c>
      <c r="J165" s="391" t="n">
        <v>0.8896</v>
      </c>
      <c r="K165" s="391" t="n">
        <v>4.8982</v>
      </c>
      <c r="L165" s="391" t="n">
        <v>9.3323</v>
      </c>
      <c r="M165" s="391" t="n">
        <v>0.0852</v>
      </c>
      <c r="N165" s="346" t="n">
        <v>173.5128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9</v>
      </c>
      <c r="B166" s="390" t="n">
        <v>2526.7496</v>
      </c>
      <c r="C166" s="343" t="n">
        <v>16645.7777</v>
      </c>
      <c r="D166" s="344" t="n">
        <v>12543.3922</v>
      </c>
      <c r="E166" s="344" t="n">
        <v>14436.4502</v>
      </c>
      <c r="F166" s="344" t="n">
        <v>19215.2222</v>
      </c>
      <c r="G166" s="344" t="n">
        <v>22771.7777</v>
      </c>
      <c r="H166" s="344" t="n">
        <v>17379.8972</v>
      </c>
      <c r="I166" s="391" t="n">
        <v>9.8649</v>
      </c>
      <c r="J166" s="391" t="n">
        <v>1.3933</v>
      </c>
      <c r="K166" s="391" t="n">
        <v>8.5882</v>
      </c>
      <c r="L166" s="391" t="n">
        <v>10.6629</v>
      </c>
      <c r="M166" s="391" t="n">
        <v>0.2647</v>
      </c>
      <c r="N166" s="346" t="n">
        <v>171.5751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40</v>
      </c>
      <c r="B167" s="386" t="n">
        <v>2738.7869</v>
      </c>
      <c r="C167" s="336" t="n">
        <v>18571.3952</v>
      </c>
      <c r="D167" s="337" t="n">
        <v>12202.5912</v>
      </c>
      <c r="E167" s="337" t="n">
        <v>14581.3333</v>
      </c>
      <c r="F167" s="337" t="n">
        <v>23536.2404</v>
      </c>
      <c r="G167" s="337" t="n">
        <v>29079.6666</v>
      </c>
      <c r="H167" s="337" t="n">
        <v>20007.7677</v>
      </c>
      <c r="I167" s="387" t="n">
        <v>14.024</v>
      </c>
      <c r="J167" s="387" t="n">
        <v>1.1061</v>
      </c>
      <c r="K167" s="387" t="n">
        <v>4.4296</v>
      </c>
      <c r="L167" s="387" t="n">
        <v>9.8812</v>
      </c>
      <c r="M167" s="387" t="n">
        <v>0.0412</v>
      </c>
      <c r="N167" s="339" t="n">
        <v>168.7191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1</v>
      </c>
      <c r="B168" s="390" t="n">
        <v>1070.9722</v>
      </c>
      <c r="C168" s="343" t="n">
        <v>17541.394</v>
      </c>
      <c r="D168" s="344" t="n">
        <v>12262.236</v>
      </c>
      <c r="E168" s="344" t="n">
        <v>14284.4135</v>
      </c>
      <c r="F168" s="344" t="n">
        <v>22218.1111</v>
      </c>
      <c r="G168" s="344" t="n">
        <v>28316.7777</v>
      </c>
      <c r="H168" s="344" t="n">
        <v>19202.3954</v>
      </c>
      <c r="I168" s="391" t="n">
        <v>12.1832</v>
      </c>
      <c r="J168" s="391" t="n">
        <v>0.6791</v>
      </c>
      <c r="K168" s="391" t="n">
        <v>4.2638</v>
      </c>
      <c r="L168" s="391" t="n">
        <v>10.2834</v>
      </c>
      <c r="M168" s="391" t="n">
        <v>0.0271</v>
      </c>
      <c r="N168" s="346" t="n">
        <v>167.8913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2</v>
      </c>
      <c r="B169" s="386" t="n">
        <v>4677.2469</v>
      </c>
      <c r="C169" s="336" t="n">
        <v>22092.6666</v>
      </c>
      <c r="D169" s="337" t="n">
        <v>15749.4444</v>
      </c>
      <c r="E169" s="337" t="n">
        <v>18271.1915</v>
      </c>
      <c r="F169" s="337" t="n">
        <v>28116.8515</v>
      </c>
      <c r="G169" s="337" t="n">
        <v>35633.251</v>
      </c>
      <c r="H169" s="337" t="n">
        <v>24211.7672</v>
      </c>
      <c r="I169" s="387" t="n">
        <v>12.6209</v>
      </c>
      <c r="J169" s="387" t="n">
        <v>0.6574</v>
      </c>
      <c r="K169" s="387" t="n">
        <v>7.9062</v>
      </c>
      <c r="L169" s="387" t="n">
        <v>10.108</v>
      </c>
      <c r="M169" s="387" t="n">
        <v>0.1509</v>
      </c>
      <c r="N169" s="339" t="n">
        <v>168.8829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3</v>
      </c>
      <c r="B170" s="390" t="n">
        <v>1680.9837</v>
      </c>
      <c r="C170" s="343" t="n">
        <v>22802.7777</v>
      </c>
      <c r="D170" s="344" t="n">
        <v>14911.5555</v>
      </c>
      <c r="E170" s="344" t="n">
        <v>18156.6666</v>
      </c>
      <c r="F170" s="344" t="n">
        <v>28991.1193</v>
      </c>
      <c r="G170" s="344" t="n">
        <v>34340.2222</v>
      </c>
      <c r="H170" s="344" t="n">
        <v>24054.6885</v>
      </c>
      <c r="I170" s="391" t="n">
        <v>17.5963</v>
      </c>
      <c r="J170" s="391" t="n">
        <v>0.3969</v>
      </c>
      <c r="K170" s="391" t="n">
        <v>6.1096</v>
      </c>
      <c r="L170" s="391" t="n">
        <v>8.856</v>
      </c>
      <c r="M170" s="391" t="n">
        <v>0.1315</v>
      </c>
      <c r="N170" s="346" t="n">
        <v>171.2357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244</v>
      </c>
      <c r="B171" s="390" t="n">
        <v>1055.1886</v>
      </c>
      <c r="C171" s="343" t="n">
        <v>26049</v>
      </c>
      <c r="D171" s="344" t="n">
        <v>17796.2171</v>
      </c>
      <c r="E171" s="344" t="n">
        <v>21526.0595</v>
      </c>
      <c r="F171" s="344" t="n">
        <v>33164.8888</v>
      </c>
      <c r="G171" s="344" t="n">
        <v>42823.1635</v>
      </c>
      <c r="H171" s="344" t="n">
        <v>28316.8157</v>
      </c>
      <c r="I171" s="391" t="n">
        <v>7.5328</v>
      </c>
      <c r="J171" s="391" t="n">
        <v>0.4212</v>
      </c>
      <c r="K171" s="391" t="n">
        <v>5.339</v>
      </c>
      <c r="L171" s="391" t="n">
        <v>10.3863</v>
      </c>
      <c r="M171" s="391" t="n">
        <v>0.153</v>
      </c>
      <c r="N171" s="346" t="n">
        <v>166.0916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85" t="s">
        <v>245</v>
      </c>
      <c r="B172" s="386" t="n">
        <v>16382.1723</v>
      </c>
      <c r="C172" s="336" t="n">
        <v>13658.313</v>
      </c>
      <c r="D172" s="337" t="n">
        <v>12003.7777</v>
      </c>
      <c r="E172" s="337" t="n">
        <v>12652.8074</v>
      </c>
      <c r="F172" s="337" t="n">
        <v>15829.1433</v>
      </c>
      <c r="G172" s="337" t="n">
        <v>17958.8551</v>
      </c>
      <c r="H172" s="337" t="n">
        <v>14500.3035</v>
      </c>
      <c r="I172" s="387" t="n">
        <v>17.2244</v>
      </c>
      <c r="J172" s="387" t="n">
        <v>0.3191</v>
      </c>
      <c r="K172" s="387" t="n">
        <v>2.0363</v>
      </c>
      <c r="L172" s="387" t="n">
        <v>11.4649</v>
      </c>
      <c r="M172" s="387" t="n">
        <v>0.0134</v>
      </c>
      <c r="N172" s="339" t="n">
        <v>158.5039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6</v>
      </c>
      <c r="B173" s="390" t="n">
        <v>10735.8309</v>
      </c>
      <c r="C173" s="343" t="n">
        <v>13154.1256</v>
      </c>
      <c r="D173" s="344" t="n">
        <v>11896.7777</v>
      </c>
      <c r="E173" s="344" t="n">
        <v>12459.1766</v>
      </c>
      <c r="F173" s="344" t="n">
        <v>14392.2358</v>
      </c>
      <c r="G173" s="344" t="n">
        <v>16367.1111</v>
      </c>
      <c r="H173" s="344" t="n">
        <v>13668.6702</v>
      </c>
      <c r="I173" s="391" t="n">
        <v>17.766</v>
      </c>
      <c r="J173" s="391" t="n">
        <v>0.2509</v>
      </c>
      <c r="K173" s="391" t="n">
        <v>1.001</v>
      </c>
      <c r="L173" s="391" t="n">
        <v>11.7158</v>
      </c>
      <c r="M173" s="391" t="n">
        <v>0.0043</v>
      </c>
      <c r="N173" s="346" t="n">
        <v>159.2953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7</v>
      </c>
      <c r="B174" s="390" t="n">
        <v>1733.4178</v>
      </c>
      <c r="C174" s="343" t="n">
        <v>15125.1358</v>
      </c>
      <c r="D174" s="344" t="n">
        <v>13105.4444</v>
      </c>
      <c r="E174" s="344" t="n">
        <v>13948.8888</v>
      </c>
      <c r="F174" s="344" t="n">
        <v>17467.6431</v>
      </c>
      <c r="G174" s="344" t="n">
        <v>19454.1488</v>
      </c>
      <c r="H174" s="344" t="n">
        <v>15814.6819</v>
      </c>
      <c r="I174" s="391" t="n">
        <v>15.2154</v>
      </c>
      <c r="J174" s="391" t="n">
        <v>0.5929</v>
      </c>
      <c r="K174" s="391" t="n">
        <v>5.8783</v>
      </c>
      <c r="L174" s="391" t="n">
        <v>11.3853</v>
      </c>
      <c r="M174" s="391" t="n">
        <v>0.0053</v>
      </c>
      <c r="N174" s="346" t="n">
        <v>154.9424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8</v>
      </c>
      <c r="B175" s="390" t="n">
        <v>2436.7124</v>
      </c>
      <c r="C175" s="343" t="n">
        <v>14141.6652</v>
      </c>
      <c r="D175" s="344" t="n">
        <v>12059.8888</v>
      </c>
      <c r="E175" s="344" t="n">
        <v>12880.1111</v>
      </c>
      <c r="F175" s="344" t="n">
        <v>15843.3333</v>
      </c>
      <c r="G175" s="344" t="n">
        <v>17449.3333</v>
      </c>
      <c r="H175" s="344" t="n">
        <v>14531.7837</v>
      </c>
      <c r="I175" s="391" t="n">
        <v>16.1018</v>
      </c>
      <c r="J175" s="391" t="n">
        <v>0.4228</v>
      </c>
      <c r="K175" s="391" t="n">
        <v>3.1408</v>
      </c>
      <c r="L175" s="391" t="n">
        <v>11.0939</v>
      </c>
      <c r="M175" s="391" t="n">
        <v>0.005</v>
      </c>
      <c r="N175" s="346" t="n">
        <v>157.0209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93" t="s">
        <v>249</v>
      </c>
      <c r="B176" s="386" t="n">
        <v>1582.6363</v>
      </c>
      <c r="C176" s="336" t="n">
        <v>17997.4444</v>
      </c>
      <c r="D176" s="337" t="n">
        <v>12069.1038</v>
      </c>
      <c r="E176" s="337" t="n">
        <v>14421.7404</v>
      </c>
      <c r="F176" s="337" t="n">
        <v>23477.5555</v>
      </c>
      <c r="G176" s="337" t="n">
        <v>33217.2222</v>
      </c>
      <c r="H176" s="337" t="n">
        <v>20663.2092</v>
      </c>
      <c r="I176" s="387" t="n">
        <v>13.5816</v>
      </c>
      <c r="J176" s="387" t="n">
        <v>0.2766</v>
      </c>
      <c r="K176" s="387" t="n">
        <v>4.0325</v>
      </c>
      <c r="L176" s="387" t="n">
        <v>9.4122</v>
      </c>
      <c r="M176" s="387" t="n">
        <v>0.1229</v>
      </c>
      <c r="N176" s="339" t="n">
        <v>170.2058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94" t="s">
        <v>250</v>
      </c>
      <c r="B177" s="390" t="n">
        <v>1024.1379</v>
      </c>
      <c r="C177" s="343" t="n">
        <v>18053.2093</v>
      </c>
      <c r="D177" s="344" t="n">
        <v>12134.4214</v>
      </c>
      <c r="E177" s="344" t="n">
        <v>14351.7777</v>
      </c>
      <c r="F177" s="344" t="n">
        <v>23482.4792</v>
      </c>
      <c r="G177" s="344" t="n">
        <v>31929.4444</v>
      </c>
      <c r="H177" s="344" t="n">
        <v>20401.8597</v>
      </c>
      <c r="I177" s="391" t="n">
        <v>12.3765</v>
      </c>
      <c r="J177" s="391" t="n">
        <v>0.315</v>
      </c>
      <c r="K177" s="391" t="n">
        <v>4.3554</v>
      </c>
      <c r="L177" s="391" t="n">
        <v>9.6202</v>
      </c>
      <c r="M177" s="391" t="n">
        <v>0.1537</v>
      </c>
      <c r="N177" s="346" t="n">
        <v>169.853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85" t="s">
        <v>251</v>
      </c>
      <c r="B178" s="386" t="n">
        <v>3181.7369</v>
      </c>
      <c r="C178" s="336" t="n">
        <v>17934.8937</v>
      </c>
      <c r="D178" s="337" t="n">
        <v>14092.8888</v>
      </c>
      <c r="E178" s="337" t="n">
        <v>15431</v>
      </c>
      <c r="F178" s="337" t="n">
        <v>21724.5555</v>
      </c>
      <c r="G178" s="337" t="n">
        <v>24544.654</v>
      </c>
      <c r="H178" s="337" t="n">
        <v>18908.1831</v>
      </c>
      <c r="I178" s="387" t="n">
        <v>11.4025</v>
      </c>
      <c r="J178" s="387" t="n">
        <v>0.2031</v>
      </c>
      <c r="K178" s="387" t="n">
        <v>1.4426</v>
      </c>
      <c r="L178" s="387" t="n">
        <v>10.5299</v>
      </c>
      <c r="M178" s="387" t="n">
        <v>0.021</v>
      </c>
      <c r="N178" s="339" t="n">
        <v>165.0041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94" t="s">
        <v>252</v>
      </c>
      <c r="B179" s="390" t="n">
        <v>1375.2744</v>
      </c>
      <c r="C179" s="343" t="n">
        <v>20977.4444</v>
      </c>
      <c r="D179" s="344" t="n">
        <v>16251.8888</v>
      </c>
      <c r="E179" s="344" t="n">
        <v>17695.4444</v>
      </c>
      <c r="F179" s="344" t="n">
        <v>23401.2222</v>
      </c>
      <c r="G179" s="344" t="n">
        <v>26127.7054</v>
      </c>
      <c r="H179" s="344" t="n">
        <v>21135.0549</v>
      </c>
      <c r="I179" s="391" t="n">
        <v>6.3376</v>
      </c>
      <c r="J179" s="391" t="n">
        <v>0.1678</v>
      </c>
      <c r="K179" s="391" t="n">
        <v>1.0205</v>
      </c>
      <c r="L179" s="391" t="n">
        <v>10.6794</v>
      </c>
      <c r="M179" s="391" t="n">
        <v>0.021</v>
      </c>
      <c r="N179" s="346" t="n">
        <v>167.3004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93" t="s">
        <v>253</v>
      </c>
      <c r="B180" s="386" t="n">
        <v>10662.5802</v>
      </c>
      <c r="C180" s="336" t="n">
        <v>15987.7423</v>
      </c>
      <c r="D180" s="337" t="n">
        <v>13478.2104</v>
      </c>
      <c r="E180" s="337" t="n">
        <v>14457.9569</v>
      </c>
      <c r="F180" s="337" t="n">
        <v>19433.5555</v>
      </c>
      <c r="G180" s="337" t="n">
        <v>26886.8888</v>
      </c>
      <c r="H180" s="337" t="n">
        <v>18309.0132</v>
      </c>
      <c r="I180" s="387" t="n">
        <v>16.1565</v>
      </c>
      <c r="J180" s="387" t="n">
        <v>0.2467</v>
      </c>
      <c r="K180" s="387" t="n">
        <v>1.697</v>
      </c>
      <c r="L180" s="387" t="n">
        <v>10.4688</v>
      </c>
      <c r="M180" s="387" t="n">
        <v>0.0262</v>
      </c>
      <c r="N180" s="339" t="n">
        <v>161.5932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94" t="s">
        <v>254</v>
      </c>
      <c r="B181" s="390" t="n">
        <v>1402.1381</v>
      </c>
      <c r="C181" s="343" t="n">
        <v>25078.0251</v>
      </c>
      <c r="D181" s="344" t="n">
        <v>17184.1675</v>
      </c>
      <c r="E181" s="344" t="n">
        <v>20762</v>
      </c>
      <c r="F181" s="344" t="n">
        <v>29329.473</v>
      </c>
      <c r="G181" s="344" t="n">
        <v>35142.2314</v>
      </c>
      <c r="H181" s="344" t="n">
        <v>26541.5992</v>
      </c>
      <c r="I181" s="391" t="n">
        <v>21.0884</v>
      </c>
      <c r="J181" s="391" t="n">
        <v>0.0657</v>
      </c>
      <c r="K181" s="391" t="n">
        <v>0.1747</v>
      </c>
      <c r="L181" s="391" t="n">
        <v>9.9577</v>
      </c>
      <c r="M181" s="391" t="n">
        <v>0</v>
      </c>
      <c r="N181" s="346" t="n">
        <v>173.3039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5</v>
      </c>
      <c r="B182" s="390" t="n">
        <v>1184.4994</v>
      </c>
      <c r="C182" s="343" t="n">
        <v>21570.2222</v>
      </c>
      <c r="D182" s="344" t="n">
        <v>14560.6666</v>
      </c>
      <c r="E182" s="344" t="n">
        <v>17247.2222</v>
      </c>
      <c r="F182" s="344" t="n">
        <v>27898.5185</v>
      </c>
      <c r="G182" s="344" t="n">
        <v>33589.3333</v>
      </c>
      <c r="H182" s="344" t="n">
        <v>23080.3357</v>
      </c>
      <c r="I182" s="391" t="n">
        <v>4.8809</v>
      </c>
      <c r="J182" s="391" t="n">
        <v>0.0928</v>
      </c>
      <c r="K182" s="391" t="n">
        <v>2.866</v>
      </c>
      <c r="L182" s="391" t="n">
        <v>9.7161</v>
      </c>
      <c r="M182" s="391" t="n">
        <v>0</v>
      </c>
      <c r="N182" s="346" t="n">
        <v>168.6242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85" t="s">
        <v>256</v>
      </c>
      <c r="B183" s="386" t="n">
        <v>7580.5027</v>
      </c>
      <c r="C183" s="336" t="n">
        <v>11896.8563</v>
      </c>
      <c r="D183" s="337" t="n">
        <v>9249.2868</v>
      </c>
      <c r="E183" s="337" t="n">
        <v>10482.8787</v>
      </c>
      <c r="F183" s="337" t="n">
        <v>13467.2419</v>
      </c>
      <c r="G183" s="337" t="n">
        <v>15277.166</v>
      </c>
      <c r="H183" s="337" t="n">
        <v>12230.2134</v>
      </c>
      <c r="I183" s="387" t="n">
        <v>14.4604</v>
      </c>
      <c r="J183" s="387" t="n">
        <v>0.3457</v>
      </c>
      <c r="K183" s="387" t="n">
        <v>5.1411</v>
      </c>
      <c r="L183" s="387" t="n">
        <v>9.6348</v>
      </c>
      <c r="M183" s="387" t="n">
        <v>0.0174</v>
      </c>
      <c r="N183" s="339" t="n">
        <v>174.9902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7</v>
      </c>
      <c r="B184" s="390" t="n">
        <v>3865.8676</v>
      </c>
      <c r="C184" s="343" t="n">
        <v>12158.0349</v>
      </c>
      <c r="D184" s="344" t="n">
        <v>9553.142</v>
      </c>
      <c r="E184" s="344" t="n">
        <v>10660.7407</v>
      </c>
      <c r="F184" s="344" t="n">
        <v>13811.7701</v>
      </c>
      <c r="G184" s="344" t="n">
        <v>15739.804</v>
      </c>
      <c r="H184" s="344" t="n">
        <v>12572.8183</v>
      </c>
      <c r="I184" s="391" t="n">
        <v>15.0705</v>
      </c>
      <c r="J184" s="391" t="n">
        <v>0.2864</v>
      </c>
      <c r="K184" s="391" t="n">
        <v>6.4674</v>
      </c>
      <c r="L184" s="391" t="n">
        <v>9.608</v>
      </c>
      <c r="M184" s="391" t="n">
        <v>0.0018</v>
      </c>
      <c r="N184" s="346" t="n">
        <v>175.6795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94" t="s">
        <v>258</v>
      </c>
      <c r="B185" s="390" t="n">
        <v>2172.2352</v>
      </c>
      <c r="C185" s="343" t="n">
        <v>11727.5969</v>
      </c>
      <c r="D185" s="344" t="n">
        <v>9359.6608</v>
      </c>
      <c r="E185" s="344" t="n">
        <v>10539.8432</v>
      </c>
      <c r="F185" s="344" t="n">
        <v>12969.7862</v>
      </c>
      <c r="G185" s="344" t="n">
        <v>14291.1997</v>
      </c>
      <c r="H185" s="344" t="n">
        <v>11865.5797</v>
      </c>
      <c r="I185" s="391" t="n">
        <v>16.9837</v>
      </c>
      <c r="J185" s="391" t="n">
        <v>0.1786</v>
      </c>
      <c r="K185" s="391" t="n">
        <v>1.9528</v>
      </c>
      <c r="L185" s="391" t="n">
        <v>10.2192</v>
      </c>
      <c r="M185" s="391" t="n">
        <v>0.0593</v>
      </c>
      <c r="N185" s="346" t="n">
        <v>173.9989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9</v>
      </c>
      <c r="B186" s="390" t="n">
        <v>1006.3446</v>
      </c>
      <c r="C186" s="343" t="n">
        <v>11640.8578</v>
      </c>
      <c r="D186" s="344" t="n">
        <v>8223.3333</v>
      </c>
      <c r="E186" s="344" t="n">
        <v>9870.795</v>
      </c>
      <c r="F186" s="344" t="n">
        <v>13470.238</v>
      </c>
      <c r="G186" s="344" t="n">
        <v>15484.2222</v>
      </c>
      <c r="H186" s="344" t="n">
        <v>11864.7979</v>
      </c>
      <c r="I186" s="391" t="n">
        <v>7.5861</v>
      </c>
      <c r="J186" s="391" t="n">
        <v>0.9556</v>
      </c>
      <c r="K186" s="391" t="n">
        <v>7.0972</v>
      </c>
      <c r="L186" s="391" t="n">
        <v>9.3396</v>
      </c>
      <c r="M186" s="391" t="n">
        <v>0.0001</v>
      </c>
      <c r="N186" s="346" t="n">
        <v>175.711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60</v>
      </c>
      <c r="B187" s="386" t="n">
        <v>2490.5194</v>
      </c>
      <c r="C187" s="336" t="n">
        <v>18211</v>
      </c>
      <c r="D187" s="337" t="n">
        <v>15280.4444</v>
      </c>
      <c r="E187" s="337" t="n">
        <v>16550.7777</v>
      </c>
      <c r="F187" s="337" t="n">
        <v>20262.2819</v>
      </c>
      <c r="G187" s="337" t="n">
        <v>21767.6666</v>
      </c>
      <c r="H187" s="337" t="n">
        <v>18434.2314</v>
      </c>
      <c r="I187" s="387" t="n">
        <v>4.7053</v>
      </c>
      <c r="J187" s="387" t="n">
        <v>1.2858</v>
      </c>
      <c r="K187" s="387" t="n">
        <v>12.3464</v>
      </c>
      <c r="L187" s="387" t="n">
        <v>11.7408</v>
      </c>
      <c r="M187" s="387" t="n">
        <v>0.2842</v>
      </c>
      <c r="N187" s="339" t="n">
        <v>169.3558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61</v>
      </c>
      <c r="B188" s="390" t="n">
        <v>1883.2344</v>
      </c>
      <c r="C188" s="343" t="n">
        <v>18014.2222</v>
      </c>
      <c r="D188" s="344" t="n">
        <v>15114.6666</v>
      </c>
      <c r="E188" s="344" t="n">
        <v>16434</v>
      </c>
      <c r="F188" s="344" t="n">
        <v>20089.6094</v>
      </c>
      <c r="G188" s="344" t="n">
        <v>21539.2222</v>
      </c>
      <c r="H188" s="344" t="n">
        <v>18195.3698</v>
      </c>
      <c r="I188" s="391" t="n">
        <v>4.5341</v>
      </c>
      <c r="J188" s="391" t="n">
        <v>1.3445</v>
      </c>
      <c r="K188" s="391" t="n">
        <v>12.7894</v>
      </c>
      <c r="L188" s="391" t="n">
        <v>11.8832</v>
      </c>
      <c r="M188" s="391" t="n">
        <v>0.3636</v>
      </c>
      <c r="N188" s="346" t="n">
        <v>169.2563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2</v>
      </c>
      <c r="B189" s="386" t="n">
        <v>3190.9045</v>
      </c>
      <c r="C189" s="336" t="n">
        <v>14774.0952</v>
      </c>
      <c r="D189" s="337" t="n">
        <v>11345.9228</v>
      </c>
      <c r="E189" s="337" t="n">
        <v>12573.4603</v>
      </c>
      <c r="F189" s="337" t="n">
        <v>18639</v>
      </c>
      <c r="G189" s="337" t="n">
        <v>23602.1111</v>
      </c>
      <c r="H189" s="337" t="n">
        <v>16542.0505</v>
      </c>
      <c r="I189" s="387" t="n">
        <v>27.0661</v>
      </c>
      <c r="J189" s="387" t="n">
        <v>0.1109</v>
      </c>
      <c r="K189" s="387" t="n">
        <v>7.4607</v>
      </c>
      <c r="L189" s="387" t="n">
        <v>7.7526</v>
      </c>
      <c r="M189" s="387" t="n">
        <v>0.0433</v>
      </c>
      <c r="N189" s="339" t="n">
        <v>173.496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3</v>
      </c>
      <c r="B190" s="390" t="n">
        <v>2772.5314</v>
      </c>
      <c r="C190" s="343" t="n">
        <v>14212.3333</v>
      </c>
      <c r="D190" s="344" t="n">
        <v>11195.5424</v>
      </c>
      <c r="E190" s="344" t="n">
        <v>12334.7777</v>
      </c>
      <c r="F190" s="344" t="n">
        <v>17408.6405</v>
      </c>
      <c r="G190" s="344" t="n">
        <v>21005.8412</v>
      </c>
      <c r="H190" s="344" t="n">
        <v>15535.2655</v>
      </c>
      <c r="I190" s="391" t="n">
        <v>27.2872</v>
      </c>
      <c r="J190" s="391" t="n">
        <v>0.1082</v>
      </c>
      <c r="K190" s="391" t="n">
        <v>6.1993</v>
      </c>
      <c r="L190" s="391" t="n">
        <v>7.7923</v>
      </c>
      <c r="M190" s="391" t="n">
        <v>0</v>
      </c>
      <c r="N190" s="346" t="n">
        <v>174.2939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4</v>
      </c>
      <c r="B191" s="386" t="n">
        <v>1676.4882</v>
      </c>
      <c r="C191" s="336" t="n">
        <v>15868.9458</v>
      </c>
      <c r="D191" s="337" t="n">
        <v>11448.4131</v>
      </c>
      <c r="E191" s="337" t="n">
        <v>13311.024</v>
      </c>
      <c r="F191" s="337" t="n">
        <v>18997.3166</v>
      </c>
      <c r="G191" s="337" t="n">
        <v>22748.8095</v>
      </c>
      <c r="H191" s="337" t="n">
        <v>16808.0572</v>
      </c>
      <c r="I191" s="387" t="n">
        <v>14.4089</v>
      </c>
      <c r="J191" s="387" t="n">
        <v>0.3898</v>
      </c>
      <c r="K191" s="387" t="n">
        <v>9.068</v>
      </c>
      <c r="L191" s="387" t="n">
        <v>8.3737</v>
      </c>
      <c r="M191" s="387" t="n">
        <v>0.0253</v>
      </c>
      <c r="N191" s="339" t="n">
        <v>170.1721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94" t="s">
        <v>265</v>
      </c>
      <c r="B192" s="390" t="n">
        <v>1463.948</v>
      </c>
      <c r="C192" s="343" t="n">
        <v>15729.4252</v>
      </c>
      <c r="D192" s="344" t="n">
        <v>11424.1111</v>
      </c>
      <c r="E192" s="344" t="n">
        <v>13216.8888</v>
      </c>
      <c r="F192" s="344" t="n">
        <v>18659.5555</v>
      </c>
      <c r="G192" s="344" t="n">
        <v>21923.0961</v>
      </c>
      <c r="H192" s="344" t="n">
        <v>16397.5148</v>
      </c>
      <c r="I192" s="391" t="n">
        <v>14.1567</v>
      </c>
      <c r="J192" s="391" t="n">
        <v>0.4177</v>
      </c>
      <c r="K192" s="391" t="n">
        <v>9.1558</v>
      </c>
      <c r="L192" s="391" t="n">
        <v>8.3439</v>
      </c>
      <c r="M192" s="391" t="n">
        <v>0.0191</v>
      </c>
      <c r="N192" s="346" t="n">
        <v>170.4817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85" t="s">
        <v>266</v>
      </c>
      <c r="B193" s="386" t="n">
        <v>1278.7447</v>
      </c>
      <c r="C193" s="336" t="n">
        <v>18010.2117</v>
      </c>
      <c r="D193" s="337" t="n">
        <v>10644.1111</v>
      </c>
      <c r="E193" s="337" t="n">
        <v>13349.5643</v>
      </c>
      <c r="F193" s="337" t="n">
        <v>24154.2222</v>
      </c>
      <c r="G193" s="337" t="n">
        <v>33217.0032</v>
      </c>
      <c r="H193" s="337" t="n">
        <v>20612.9842</v>
      </c>
      <c r="I193" s="387" t="n">
        <v>20.7618</v>
      </c>
      <c r="J193" s="387" t="n">
        <v>0.3987</v>
      </c>
      <c r="K193" s="387" t="n">
        <v>1.874</v>
      </c>
      <c r="L193" s="387" t="n">
        <v>8.4019</v>
      </c>
      <c r="M193" s="387" t="n">
        <v>0.1243</v>
      </c>
      <c r="N193" s="339" t="n">
        <v>169.6046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7</v>
      </c>
      <c r="B194" s="386" t="n">
        <v>1688.8642</v>
      </c>
      <c r="C194" s="336" t="n">
        <v>19775.8388</v>
      </c>
      <c r="D194" s="337" t="n">
        <v>13768.7777</v>
      </c>
      <c r="E194" s="337" t="n">
        <v>16095.2222</v>
      </c>
      <c r="F194" s="337" t="n">
        <v>24407.9841</v>
      </c>
      <c r="G194" s="337" t="n">
        <v>28762.3333</v>
      </c>
      <c r="H194" s="337" t="n">
        <v>20869.3548</v>
      </c>
      <c r="I194" s="387" t="n">
        <v>19.1387</v>
      </c>
      <c r="J194" s="387" t="n">
        <v>0.7715</v>
      </c>
      <c r="K194" s="387" t="n">
        <v>3.8972</v>
      </c>
      <c r="L194" s="387" t="n">
        <v>10.4793</v>
      </c>
      <c r="M194" s="387" t="n">
        <v>0.0634</v>
      </c>
      <c r="N194" s="339" t="n">
        <v>168.584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94" t="s">
        <v>268</v>
      </c>
      <c r="B195" s="390" t="n">
        <v>863.7431</v>
      </c>
      <c r="C195" s="343" t="n">
        <v>20893.0952</v>
      </c>
      <c r="D195" s="344" t="n">
        <v>14266.1111</v>
      </c>
      <c r="E195" s="344" t="n">
        <v>16958.8095</v>
      </c>
      <c r="F195" s="344" t="n">
        <v>25635.6355</v>
      </c>
      <c r="G195" s="344" t="n">
        <v>30610.8801</v>
      </c>
      <c r="H195" s="344" t="n">
        <v>22261.2776</v>
      </c>
      <c r="I195" s="391" t="n">
        <v>22.0599</v>
      </c>
      <c r="J195" s="391" t="n">
        <v>0.0878</v>
      </c>
      <c r="K195" s="391" t="n">
        <v>2.0503</v>
      </c>
      <c r="L195" s="391" t="n">
        <v>10.2931</v>
      </c>
      <c r="M195" s="391" t="n">
        <v>0.0268</v>
      </c>
      <c r="N195" s="346" t="n">
        <v>172.9526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93" t="s">
        <v>269</v>
      </c>
      <c r="B196" s="386" t="n">
        <v>3123.9612</v>
      </c>
      <c r="C196" s="336" t="n">
        <v>22503.9263</v>
      </c>
      <c r="D196" s="337" t="n">
        <v>19933.1111</v>
      </c>
      <c r="E196" s="337" t="n">
        <v>21124.5555</v>
      </c>
      <c r="F196" s="337" t="n">
        <v>24143.2222</v>
      </c>
      <c r="G196" s="337" t="n">
        <v>25859.3333</v>
      </c>
      <c r="H196" s="337" t="n">
        <v>22640.3608</v>
      </c>
      <c r="I196" s="387" t="n">
        <v>8.0993</v>
      </c>
      <c r="J196" s="387" t="n">
        <v>2.8051</v>
      </c>
      <c r="K196" s="387" t="n">
        <v>16.2279</v>
      </c>
      <c r="L196" s="387" t="n">
        <v>11.4058</v>
      </c>
      <c r="M196" s="387" t="n">
        <v>0.0274</v>
      </c>
      <c r="N196" s="339" t="n">
        <v>171.4474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70</v>
      </c>
      <c r="B197" s="386" t="n">
        <v>1183.689</v>
      </c>
      <c r="C197" s="336" t="n">
        <v>16176.1111</v>
      </c>
      <c r="D197" s="337" t="n">
        <v>11000.4444</v>
      </c>
      <c r="E197" s="337" t="n">
        <v>12956.8888</v>
      </c>
      <c r="F197" s="337" t="n">
        <v>20460.0276</v>
      </c>
      <c r="G197" s="337" t="n">
        <v>25021.8888</v>
      </c>
      <c r="H197" s="337" t="n">
        <v>17444.7751</v>
      </c>
      <c r="I197" s="387" t="n">
        <v>11.7226</v>
      </c>
      <c r="J197" s="387" t="n">
        <v>0.46</v>
      </c>
      <c r="K197" s="387" t="n">
        <v>4.8051</v>
      </c>
      <c r="L197" s="387" t="n">
        <v>9.3421</v>
      </c>
      <c r="M197" s="387" t="n">
        <v>0.1107</v>
      </c>
      <c r="N197" s="339" t="n">
        <v>172.0045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85" t="s">
        <v>271</v>
      </c>
      <c r="B198" s="386" t="n">
        <v>7346.4501</v>
      </c>
      <c r="C198" s="336" t="n">
        <v>12298.0362</v>
      </c>
      <c r="D198" s="337" t="n">
        <v>9061.7958</v>
      </c>
      <c r="E198" s="337" t="n">
        <v>10235.8562</v>
      </c>
      <c r="F198" s="337" t="n">
        <v>15273.1111</v>
      </c>
      <c r="G198" s="337" t="n">
        <v>19490.6756</v>
      </c>
      <c r="H198" s="337" t="n">
        <v>13604.0939</v>
      </c>
      <c r="I198" s="387" t="n">
        <v>13.164</v>
      </c>
      <c r="J198" s="387" t="n">
        <v>0.4388</v>
      </c>
      <c r="K198" s="387" t="n">
        <v>5.5843</v>
      </c>
      <c r="L198" s="387" t="n">
        <v>8.7831</v>
      </c>
      <c r="M198" s="387" t="n">
        <v>0.0112</v>
      </c>
      <c r="N198" s="339" t="n">
        <v>172.0701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89" t="s">
        <v>272</v>
      </c>
      <c r="B199" s="390" t="n">
        <v>4219.1759</v>
      </c>
      <c r="C199" s="343" t="n">
        <v>12549.2222</v>
      </c>
      <c r="D199" s="344" t="n">
        <v>9414.9081</v>
      </c>
      <c r="E199" s="344" t="n">
        <v>10602.4606</v>
      </c>
      <c r="F199" s="344" t="n">
        <v>15294.3333</v>
      </c>
      <c r="G199" s="344" t="n">
        <v>19091.8836</v>
      </c>
      <c r="H199" s="344" t="n">
        <v>13643.8603</v>
      </c>
      <c r="I199" s="391" t="n">
        <v>13.2313</v>
      </c>
      <c r="J199" s="391" t="n">
        <v>0.5147</v>
      </c>
      <c r="K199" s="391" t="n">
        <v>6.7101</v>
      </c>
      <c r="L199" s="391" t="n">
        <v>8.7595</v>
      </c>
      <c r="M199" s="391" t="n">
        <v>0.0008</v>
      </c>
      <c r="N199" s="346" t="n">
        <v>172.602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3</v>
      </c>
      <c r="B200" s="390" t="n">
        <v>1567.2009</v>
      </c>
      <c r="C200" s="343" t="n">
        <v>10123.1066</v>
      </c>
      <c r="D200" s="344" t="n">
        <v>8274.2222</v>
      </c>
      <c r="E200" s="344" t="n">
        <v>8966.5555</v>
      </c>
      <c r="F200" s="344" t="n">
        <v>11933.1111</v>
      </c>
      <c r="G200" s="344" t="n">
        <v>14102.4444</v>
      </c>
      <c r="H200" s="344" t="n">
        <v>10817.9795</v>
      </c>
      <c r="I200" s="391" t="n">
        <v>11.9543</v>
      </c>
      <c r="J200" s="391" t="n">
        <v>0.3176</v>
      </c>
      <c r="K200" s="391" t="n">
        <v>3.4417</v>
      </c>
      <c r="L200" s="391" t="n">
        <v>8.6604</v>
      </c>
      <c r="M200" s="391" t="n">
        <v>0</v>
      </c>
      <c r="N200" s="346" t="n">
        <v>170.5783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94" t="s">
        <v>274</v>
      </c>
      <c r="B201" s="390" t="n">
        <v>666.0409</v>
      </c>
      <c r="C201" s="343" t="n">
        <v>12981.4444</v>
      </c>
      <c r="D201" s="344" t="n">
        <v>9921.4444</v>
      </c>
      <c r="E201" s="344" t="n">
        <v>11190.3333</v>
      </c>
      <c r="F201" s="344" t="n">
        <v>15956.6666</v>
      </c>
      <c r="G201" s="344" t="n">
        <v>19578</v>
      </c>
      <c r="H201" s="344" t="n">
        <v>13974.2099</v>
      </c>
      <c r="I201" s="391" t="n">
        <v>6.5015</v>
      </c>
      <c r="J201" s="391" t="n">
        <v>0.1149</v>
      </c>
      <c r="K201" s="391" t="n">
        <v>4.3817</v>
      </c>
      <c r="L201" s="391" t="n">
        <v>9.8485</v>
      </c>
      <c r="M201" s="391" t="n">
        <v>0</v>
      </c>
      <c r="N201" s="346" t="n">
        <v>172.3827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85" t="s">
        <v>275</v>
      </c>
      <c r="B202" s="386" t="n">
        <v>1893.5971</v>
      </c>
      <c r="C202" s="336" t="n">
        <v>13446.1111</v>
      </c>
      <c r="D202" s="337" t="n">
        <v>10085</v>
      </c>
      <c r="E202" s="337" t="n">
        <v>11621.2222</v>
      </c>
      <c r="F202" s="337" t="n">
        <v>16487.8888</v>
      </c>
      <c r="G202" s="337" t="n">
        <v>19736.5555</v>
      </c>
      <c r="H202" s="337" t="n">
        <v>14451.6411</v>
      </c>
      <c r="I202" s="387" t="n">
        <v>13.3414</v>
      </c>
      <c r="J202" s="387" t="n">
        <v>0.4916</v>
      </c>
      <c r="K202" s="387" t="n">
        <v>10.1671</v>
      </c>
      <c r="L202" s="387" t="n">
        <v>8.2424</v>
      </c>
      <c r="M202" s="387" t="n">
        <v>0.0842</v>
      </c>
      <c r="N202" s="339" t="n">
        <v>171.6867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89" t="s">
        <v>276</v>
      </c>
      <c r="B203" s="390" t="n">
        <v>1573.8096</v>
      </c>
      <c r="C203" s="343" t="n">
        <v>13194.3004</v>
      </c>
      <c r="D203" s="344" t="n">
        <v>10073.9492</v>
      </c>
      <c r="E203" s="344" t="n">
        <v>11485.8512</v>
      </c>
      <c r="F203" s="344" t="n">
        <v>15956.6666</v>
      </c>
      <c r="G203" s="344" t="n">
        <v>19509.3869</v>
      </c>
      <c r="H203" s="344" t="n">
        <v>14157.0712</v>
      </c>
      <c r="I203" s="391" t="n">
        <v>11.596</v>
      </c>
      <c r="J203" s="391" t="n">
        <v>0.4729</v>
      </c>
      <c r="K203" s="391" t="n">
        <v>11.0597</v>
      </c>
      <c r="L203" s="391" t="n">
        <v>8.2449</v>
      </c>
      <c r="M203" s="391" t="n">
        <v>0.004</v>
      </c>
      <c r="N203" s="346" t="n">
        <v>171.848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93" t="s">
        <v>671</v>
      </c>
      <c r="B204" s="386" t="n">
        <v>1872.8763</v>
      </c>
      <c r="C204" s="336" t="n">
        <v>11746.9161</v>
      </c>
      <c r="D204" s="337" t="n">
        <v>9529.3055</v>
      </c>
      <c r="E204" s="337" t="n">
        <v>10496.7777</v>
      </c>
      <c r="F204" s="337" t="n">
        <v>13468.5922</v>
      </c>
      <c r="G204" s="337" t="n">
        <v>16064.8888</v>
      </c>
      <c r="H204" s="337" t="n">
        <v>12551.8725</v>
      </c>
      <c r="I204" s="387" t="n">
        <v>6.1263</v>
      </c>
      <c r="J204" s="387" t="n">
        <v>0.743</v>
      </c>
      <c r="K204" s="387" t="n">
        <v>10.7758</v>
      </c>
      <c r="L204" s="387" t="n">
        <v>10.0283</v>
      </c>
      <c r="M204" s="387" t="n">
        <v>0.7725</v>
      </c>
      <c r="N204" s="339" t="n">
        <v>171.5357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89" t="s">
        <v>278</v>
      </c>
      <c r="B205" s="390" t="n">
        <v>1369.4856</v>
      </c>
      <c r="C205" s="343" t="n">
        <v>11675.1111</v>
      </c>
      <c r="D205" s="344" t="n">
        <v>9560.1709</v>
      </c>
      <c r="E205" s="344" t="n">
        <v>10513.7777</v>
      </c>
      <c r="F205" s="344" t="n">
        <v>13361.4642</v>
      </c>
      <c r="G205" s="344" t="n">
        <v>16182.8936</v>
      </c>
      <c r="H205" s="344" t="n">
        <v>12383.3563</v>
      </c>
      <c r="I205" s="391" t="n">
        <v>6.6483</v>
      </c>
      <c r="J205" s="391" t="n">
        <v>0.8693</v>
      </c>
      <c r="K205" s="391" t="n">
        <v>10.6817</v>
      </c>
      <c r="L205" s="391" t="n">
        <v>10.0521</v>
      </c>
      <c r="M205" s="391" t="n">
        <v>0.99</v>
      </c>
      <c r="N205" s="346" t="n">
        <v>172.4885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85" t="s">
        <v>279</v>
      </c>
      <c r="B206" s="386" t="n">
        <v>2358.2402</v>
      </c>
      <c r="C206" s="336" t="n">
        <v>21376</v>
      </c>
      <c r="D206" s="337" t="n">
        <v>15742.9733</v>
      </c>
      <c r="E206" s="337" t="n">
        <v>18217.6666</v>
      </c>
      <c r="F206" s="337" t="n">
        <v>24752.4444</v>
      </c>
      <c r="G206" s="337" t="n">
        <v>29029.4444</v>
      </c>
      <c r="H206" s="337" t="n">
        <v>21844.7136</v>
      </c>
      <c r="I206" s="387" t="n">
        <v>8.7784</v>
      </c>
      <c r="J206" s="387" t="n">
        <v>1.3617</v>
      </c>
      <c r="K206" s="387" t="n">
        <v>16.7275</v>
      </c>
      <c r="L206" s="387" t="n">
        <v>10.0138</v>
      </c>
      <c r="M206" s="387" t="n">
        <v>2.4381</v>
      </c>
      <c r="N206" s="339" t="n">
        <v>170.1185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89" t="s">
        <v>280</v>
      </c>
      <c r="B207" s="390" t="n">
        <v>1433.0147</v>
      </c>
      <c r="C207" s="343" t="n">
        <v>20294.8888</v>
      </c>
      <c r="D207" s="344" t="n">
        <v>15476.3962</v>
      </c>
      <c r="E207" s="344" t="n">
        <v>17077.1111</v>
      </c>
      <c r="F207" s="344" t="n">
        <v>24197.7777</v>
      </c>
      <c r="G207" s="344" t="n">
        <v>29060.5555</v>
      </c>
      <c r="H207" s="344" t="n">
        <v>21212.9909</v>
      </c>
      <c r="I207" s="391" t="n">
        <v>9.8374</v>
      </c>
      <c r="J207" s="391" t="n">
        <v>1.4945</v>
      </c>
      <c r="K207" s="391" t="n">
        <v>17.2187</v>
      </c>
      <c r="L207" s="391" t="n">
        <v>9.5738</v>
      </c>
      <c r="M207" s="391" t="n">
        <v>1.769</v>
      </c>
      <c r="N207" s="346" t="n">
        <v>171.377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93" t="s">
        <v>281</v>
      </c>
      <c r="B208" s="386" t="n">
        <v>11458.3238</v>
      </c>
      <c r="C208" s="336" t="n">
        <v>10682.6666</v>
      </c>
      <c r="D208" s="337" t="n">
        <v>8347.1111</v>
      </c>
      <c r="E208" s="337" t="n">
        <v>9123</v>
      </c>
      <c r="F208" s="337" t="n">
        <v>13107.1111</v>
      </c>
      <c r="G208" s="337" t="n">
        <v>17288.5124</v>
      </c>
      <c r="H208" s="337" t="n">
        <v>11997.0078</v>
      </c>
      <c r="I208" s="387" t="n">
        <v>7.4528</v>
      </c>
      <c r="J208" s="387" t="n">
        <v>1.303</v>
      </c>
      <c r="K208" s="387" t="n">
        <v>9.3821</v>
      </c>
      <c r="L208" s="387" t="n">
        <v>7.4584</v>
      </c>
      <c r="M208" s="387" t="n">
        <v>0.0574</v>
      </c>
      <c r="N208" s="339" t="n">
        <v>175.763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2</v>
      </c>
      <c r="B209" s="390" t="n">
        <v>3868.1718</v>
      </c>
      <c r="C209" s="343" t="n">
        <v>11673.0983</v>
      </c>
      <c r="D209" s="344" t="n">
        <v>8760.7277</v>
      </c>
      <c r="E209" s="344" t="n">
        <v>10015.9406</v>
      </c>
      <c r="F209" s="344" t="n">
        <v>14589.1555</v>
      </c>
      <c r="G209" s="344" t="n">
        <v>19728.6437</v>
      </c>
      <c r="H209" s="344" t="n">
        <v>13080.3801</v>
      </c>
      <c r="I209" s="391" t="n">
        <v>9.5221</v>
      </c>
      <c r="J209" s="391" t="n">
        <v>1.3421</v>
      </c>
      <c r="K209" s="391" t="n">
        <v>13.3291</v>
      </c>
      <c r="L209" s="391" t="n">
        <v>7.9991</v>
      </c>
      <c r="M209" s="391" t="n">
        <v>0.0336</v>
      </c>
      <c r="N209" s="346" t="n">
        <v>180.5588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3</v>
      </c>
      <c r="B210" s="390" t="n">
        <v>7284.2085</v>
      </c>
      <c r="C210" s="343" t="n">
        <v>10063.2358</v>
      </c>
      <c r="D210" s="344" t="n">
        <v>8263.9299</v>
      </c>
      <c r="E210" s="344" t="n">
        <v>8837.6816</v>
      </c>
      <c r="F210" s="344" t="n">
        <v>12049.1111</v>
      </c>
      <c r="G210" s="344" t="n">
        <v>15251.6666</v>
      </c>
      <c r="H210" s="344" t="n">
        <v>11231.8736</v>
      </c>
      <c r="I210" s="391" t="n">
        <v>5.9074</v>
      </c>
      <c r="J210" s="391" t="n">
        <v>1.3092</v>
      </c>
      <c r="K210" s="391" t="n">
        <v>7.2292</v>
      </c>
      <c r="L210" s="391" t="n">
        <v>7.055</v>
      </c>
      <c r="M210" s="391" t="n">
        <v>0.061</v>
      </c>
      <c r="N210" s="346" t="n">
        <v>173.3562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85" t="s">
        <v>284</v>
      </c>
      <c r="B211" s="386" t="n">
        <v>25467.0221</v>
      </c>
      <c r="C211" s="336" t="n">
        <v>11899.2222</v>
      </c>
      <c r="D211" s="337" t="n">
        <v>8931.3232</v>
      </c>
      <c r="E211" s="337" t="n">
        <v>10081.4496</v>
      </c>
      <c r="F211" s="337" t="n">
        <v>14531.718</v>
      </c>
      <c r="G211" s="337" t="n">
        <v>18227.8888</v>
      </c>
      <c r="H211" s="337" t="n">
        <v>13122.5851</v>
      </c>
      <c r="I211" s="387" t="n">
        <v>14.1871</v>
      </c>
      <c r="J211" s="387" t="n">
        <v>0.4218</v>
      </c>
      <c r="K211" s="387" t="n">
        <v>4.7866</v>
      </c>
      <c r="L211" s="387" t="n">
        <v>9.0987</v>
      </c>
      <c r="M211" s="387" t="n">
        <v>0.0217</v>
      </c>
      <c r="N211" s="339" t="n">
        <v>173.2005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5</v>
      </c>
      <c r="B212" s="390" t="n">
        <v>4917.7726</v>
      </c>
      <c r="C212" s="343" t="n">
        <v>12328.4444</v>
      </c>
      <c r="D212" s="344" t="n">
        <v>8752.5555</v>
      </c>
      <c r="E212" s="344" t="n">
        <v>10063.7867</v>
      </c>
      <c r="F212" s="344" t="n">
        <v>14833.3333</v>
      </c>
      <c r="G212" s="344" t="n">
        <v>17221.4066</v>
      </c>
      <c r="H212" s="344" t="n">
        <v>12735.8182</v>
      </c>
      <c r="I212" s="391" t="n">
        <v>14.5407</v>
      </c>
      <c r="J212" s="391" t="n">
        <v>0.3387</v>
      </c>
      <c r="K212" s="391" t="n">
        <v>4.4834</v>
      </c>
      <c r="L212" s="391" t="n">
        <v>9.5578</v>
      </c>
      <c r="M212" s="391" t="n">
        <v>0.0981</v>
      </c>
      <c r="N212" s="346" t="n">
        <v>173.4339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6</v>
      </c>
      <c r="B213" s="390" t="n">
        <v>11041.0517</v>
      </c>
      <c r="C213" s="343" t="n">
        <v>11474.8888</v>
      </c>
      <c r="D213" s="344" t="n">
        <v>9037.1111</v>
      </c>
      <c r="E213" s="344" t="n">
        <v>9938.7777</v>
      </c>
      <c r="F213" s="344" t="n">
        <v>13517.6439</v>
      </c>
      <c r="G213" s="344" t="n">
        <v>16372.3349</v>
      </c>
      <c r="H213" s="344" t="n">
        <v>12386.0549</v>
      </c>
      <c r="I213" s="391" t="n">
        <v>8.0954</v>
      </c>
      <c r="J213" s="391" t="n">
        <v>0.4824</v>
      </c>
      <c r="K213" s="391" t="n">
        <v>5.8525</v>
      </c>
      <c r="L213" s="391" t="n">
        <v>9.1982</v>
      </c>
      <c r="M213" s="391" t="n">
        <v>0</v>
      </c>
      <c r="N213" s="346" t="n">
        <v>172.3644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7</v>
      </c>
      <c r="B214" s="390" t="n">
        <v>1820.5546</v>
      </c>
      <c r="C214" s="343" t="n">
        <v>16023.5555</v>
      </c>
      <c r="D214" s="344" t="n">
        <v>11320.2553</v>
      </c>
      <c r="E214" s="344" t="n">
        <v>13498.1111</v>
      </c>
      <c r="F214" s="344" t="n">
        <v>21290.3333</v>
      </c>
      <c r="G214" s="344" t="n">
        <v>26919.7777</v>
      </c>
      <c r="H214" s="344" t="n">
        <v>17809.4729</v>
      </c>
      <c r="I214" s="391" t="n">
        <v>23.345</v>
      </c>
      <c r="J214" s="391" t="n">
        <v>0.233</v>
      </c>
      <c r="K214" s="391" t="n">
        <v>5.4688</v>
      </c>
      <c r="L214" s="391" t="n">
        <v>9.248</v>
      </c>
      <c r="M214" s="391" t="n">
        <v>0.003</v>
      </c>
      <c r="N214" s="346" t="n">
        <v>173.7669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8</v>
      </c>
      <c r="B215" s="390" t="n">
        <v>711.7095</v>
      </c>
      <c r="C215" s="343" t="n">
        <v>12687.8666</v>
      </c>
      <c r="D215" s="344" t="n">
        <v>8884.1067</v>
      </c>
      <c r="E215" s="344" t="n">
        <v>10584.0519</v>
      </c>
      <c r="F215" s="344" t="n">
        <v>15951</v>
      </c>
      <c r="G215" s="344" t="n">
        <v>18713.7575</v>
      </c>
      <c r="H215" s="344" t="n">
        <v>13416.0693</v>
      </c>
      <c r="I215" s="391" t="n">
        <v>4.502</v>
      </c>
      <c r="J215" s="391" t="n">
        <v>2.5401</v>
      </c>
      <c r="K215" s="391" t="n">
        <v>11.9647</v>
      </c>
      <c r="L215" s="391" t="n">
        <v>7.955</v>
      </c>
      <c r="M215" s="391" t="n">
        <v>0</v>
      </c>
      <c r="N215" s="346" t="n">
        <v>176.459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89" t="s">
        <v>289</v>
      </c>
      <c r="B216" s="390" t="n">
        <v>2452.8535</v>
      </c>
      <c r="C216" s="343" t="n">
        <v>10490.1111</v>
      </c>
      <c r="D216" s="344" t="n">
        <v>8220.7307</v>
      </c>
      <c r="E216" s="344" t="n">
        <v>9044.5711</v>
      </c>
      <c r="F216" s="344" t="n">
        <v>12636.5555</v>
      </c>
      <c r="G216" s="344" t="n">
        <v>14974.6666</v>
      </c>
      <c r="H216" s="344" t="n">
        <v>11269.6274</v>
      </c>
      <c r="I216" s="391" t="n">
        <v>6.7758</v>
      </c>
      <c r="J216" s="391" t="n">
        <v>0.049</v>
      </c>
      <c r="K216" s="391" t="n">
        <v>2.1898</v>
      </c>
      <c r="L216" s="391" t="n">
        <v>7.4541</v>
      </c>
      <c r="M216" s="391" t="n">
        <v>0</v>
      </c>
      <c r="N216" s="346" t="n">
        <v>174.6003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90</v>
      </c>
      <c r="B217" s="390" t="n">
        <v>3418.0073</v>
      </c>
      <c r="C217" s="343" t="n">
        <v>11994.0786</v>
      </c>
      <c r="D217" s="344" t="n">
        <v>9779.3689</v>
      </c>
      <c r="E217" s="344" t="n">
        <v>10669.1484</v>
      </c>
      <c r="F217" s="344" t="n">
        <v>14565.6367</v>
      </c>
      <c r="G217" s="344" t="n">
        <v>22428.7777</v>
      </c>
      <c r="H217" s="344" t="n">
        <v>13703.3191</v>
      </c>
      <c r="I217" s="391" t="n">
        <v>23.7002</v>
      </c>
      <c r="J217" s="391" t="n">
        <v>0.1866</v>
      </c>
      <c r="K217" s="391" t="n">
        <v>2.5831</v>
      </c>
      <c r="L217" s="391" t="n">
        <v>10.0464</v>
      </c>
      <c r="M217" s="391" t="n">
        <v>0.001</v>
      </c>
      <c r="N217" s="346" t="n">
        <v>173.0795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85" t="s">
        <v>291</v>
      </c>
      <c r="B218" s="386" t="n">
        <v>557.5449</v>
      </c>
      <c r="C218" s="336" t="n">
        <v>11803.2958</v>
      </c>
      <c r="D218" s="337" t="n">
        <v>9313.4323</v>
      </c>
      <c r="E218" s="337" t="n">
        <v>10426.2222</v>
      </c>
      <c r="F218" s="337" t="n">
        <v>13748.3333</v>
      </c>
      <c r="G218" s="337" t="n">
        <v>16814.2728</v>
      </c>
      <c r="H218" s="337" t="n">
        <v>12518.8469</v>
      </c>
      <c r="I218" s="387" t="n">
        <v>9.3068</v>
      </c>
      <c r="J218" s="387" t="n">
        <v>1.4474</v>
      </c>
      <c r="K218" s="387" t="n">
        <v>3.452</v>
      </c>
      <c r="L218" s="387" t="n">
        <v>9.8254</v>
      </c>
      <c r="M218" s="387" t="n">
        <v>0.049</v>
      </c>
      <c r="N218" s="339" t="n">
        <v>182.3922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94" t="s">
        <v>292</v>
      </c>
      <c r="B219" s="390" t="n">
        <v>462.166</v>
      </c>
      <c r="C219" s="343" t="n">
        <v>11791.6408</v>
      </c>
      <c r="D219" s="344" t="n">
        <v>9492.3482</v>
      </c>
      <c r="E219" s="344" t="n">
        <v>10490.4444</v>
      </c>
      <c r="F219" s="344" t="n">
        <v>13676.1111</v>
      </c>
      <c r="G219" s="344" t="n">
        <v>16240.4444</v>
      </c>
      <c r="H219" s="344" t="n">
        <v>12479.4301</v>
      </c>
      <c r="I219" s="391" t="n">
        <v>8.7664</v>
      </c>
      <c r="J219" s="391" t="n">
        <v>1.4579</v>
      </c>
      <c r="K219" s="391" t="n">
        <v>3.5307</v>
      </c>
      <c r="L219" s="391" t="n">
        <v>9.6777</v>
      </c>
      <c r="M219" s="391" t="n">
        <v>0.0593</v>
      </c>
      <c r="N219" s="346" t="n">
        <v>182.8718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93" t="s">
        <v>672</v>
      </c>
      <c r="B220" s="386" t="n">
        <v>228.1506</v>
      </c>
      <c r="C220" s="336" t="n">
        <v>12531.362</v>
      </c>
      <c r="D220" s="337" t="n">
        <v>9529.7777</v>
      </c>
      <c r="E220" s="337" t="n">
        <v>10738.4444</v>
      </c>
      <c r="F220" s="337" t="n">
        <v>14296.431</v>
      </c>
      <c r="G220" s="337" t="n">
        <v>16545.3971</v>
      </c>
      <c r="H220" s="337" t="n">
        <v>12716.6328</v>
      </c>
      <c r="I220" s="387" t="n">
        <v>14.0036</v>
      </c>
      <c r="J220" s="387" t="n">
        <v>1.0342</v>
      </c>
      <c r="K220" s="387" t="n">
        <v>0.8405</v>
      </c>
      <c r="L220" s="387" t="n">
        <v>11.4589</v>
      </c>
      <c r="M220" s="387" t="n">
        <v>0.0233</v>
      </c>
      <c r="N220" s="339" t="n">
        <v>179.8494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85" t="s">
        <v>294</v>
      </c>
      <c r="B221" s="386" t="n">
        <v>649.8441</v>
      </c>
      <c r="C221" s="336" t="n">
        <v>12962.8888</v>
      </c>
      <c r="D221" s="337" t="n">
        <v>8845.7664</v>
      </c>
      <c r="E221" s="337" t="n">
        <v>10925.3846</v>
      </c>
      <c r="F221" s="337" t="n">
        <v>15700.6774</v>
      </c>
      <c r="G221" s="337" t="n">
        <v>19876.9984</v>
      </c>
      <c r="H221" s="337" t="n">
        <v>13923.4236</v>
      </c>
      <c r="I221" s="387" t="n">
        <v>14.6939</v>
      </c>
      <c r="J221" s="387" t="n">
        <v>1.3406</v>
      </c>
      <c r="K221" s="387" t="n">
        <v>4.7519</v>
      </c>
      <c r="L221" s="387" t="n">
        <v>10.3419</v>
      </c>
      <c r="M221" s="387" t="n">
        <v>0.3425</v>
      </c>
      <c r="N221" s="339" t="n">
        <v>176.7543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94" t="s">
        <v>295</v>
      </c>
      <c r="B222" s="390" t="n">
        <v>394.9329</v>
      </c>
      <c r="C222" s="343" t="n">
        <v>13380.6786</v>
      </c>
      <c r="D222" s="344" t="n">
        <v>10143.4444</v>
      </c>
      <c r="E222" s="344" t="n">
        <v>11549.1111</v>
      </c>
      <c r="F222" s="344" t="n">
        <v>15785.8888</v>
      </c>
      <c r="G222" s="344" t="n">
        <v>18752.4422</v>
      </c>
      <c r="H222" s="344" t="n">
        <v>14149.2486</v>
      </c>
      <c r="I222" s="391" t="n">
        <v>15.0878</v>
      </c>
      <c r="J222" s="391" t="n">
        <v>1.2895</v>
      </c>
      <c r="K222" s="391" t="n">
        <v>5.9581</v>
      </c>
      <c r="L222" s="391" t="n">
        <v>10.9074</v>
      </c>
      <c r="M222" s="391" t="n">
        <v>0.4116</v>
      </c>
      <c r="N222" s="346" t="n">
        <v>174.2786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6</v>
      </c>
      <c r="B223" s="390" t="n">
        <v>186.964</v>
      </c>
      <c r="C223" s="343" t="n">
        <v>12392.6666</v>
      </c>
      <c r="D223" s="344" t="n">
        <v>8624.1451</v>
      </c>
      <c r="E223" s="344" t="n">
        <v>9967.0339</v>
      </c>
      <c r="F223" s="344" t="n">
        <v>16976.1976</v>
      </c>
      <c r="G223" s="344" t="n">
        <v>22280.5555</v>
      </c>
      <c r="H223" s="344" t="n">
        <v>14388.2647</v>
      </c>
      <c r="I223" s="391" t="n">
        <v>15.5285</v>
      </c>
      <c r="J223" s="391" t="n">
        <v>1.6256</v>
      </c>
      <c r="K223" s="391" t="n">
        <v>2.8054</v>
      </c>
      <c r="L223" s="391" t="n">
        <v>8.9332</v>
      </c>
      <c r="M223" s="391" t="n">
        <v>0.0474</v>
      </c>
      <c r="N223" s="346" t="n">
        <v>182.47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85" t="s">
        <v>297</v>
      </c>
      <c r="B224" s="386" t="n">
        <v>3407.1887</v>
      </c>
      <c r="C224" s="336" t="n">
        <v>14638.8178</v>
      </c>
      <c r="D224" s="337" t="n">
        <v>11063.7293</v>
      </c>
      <c r="E224" s="337" t="n">
        <v>12721.0454</v>
      </c>
      <c r="F224" s="337" t="n">
        <v>16750.2723</v>
      </c>
      <c r="G224" s="337" t="n">
        <v>19343.7777</v>
      </c>
      <c r="H224" s="337" t="n">
        <v>15021.0242</v>
      </c>
      <c r="I224" s="387" t="n">
        <v>13.6621</v>
      </c>
      <c r="J224" s="387" t="n">
        <v>1.258</v>
      </c>
      <c r="K224" s="387" t="n">
        <v>7.9237</v>
      </c>
      <c r="L224" s="387" t="n">
        <v>9.1382</v>
      </c>
      <c r="M224" s="387" t="n">
        <v>0.0869</v>
      </c>
      <c r="N224" s="339" t="n">
        <v>182.0365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298</v>
      </c>
      <c r="B225" s="390" t="n">
        <v>692.834</v>
      </c>
      <c r="C225" s="343" t="n">
        <v>14547</v>
      </c>
      <c r="D225" s="344" t="n">
        <v>11384.5555</v>
      </c>
      <c r="E225" s="344" t="n">
        <v>12961.906</v>
      </c>
      <c r="F225" s="344" t="n">
        <v>16558.3024</v>
      </c>
      <c r="G225" s="344" t="n">
        <v>19452.5555</v>
      </c>
      <c r="H225" s="344" t="n">
        <v>14991.6419</v>
      </c>
      <c r="I225" s="391" t="n">
        <v>14.7947</v>
      </c>
      <c r="J225" s="391" t="n">
        <v>0.9083</v>
      </c>
      <c r="K225" s="391" t="n">
        <v>7.6402</v>
      </c>
      <c r="L225" s="391" t="n">
        <v>9.508</v>
      </c>
      <c r="M225" s="391" t="n">
        <v>0.1338</v>
      </c>
      <c r="N225" s="346" t="n">
        <v>181.706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89" t="s">
        <v>299</v>
      </c>
      <c r="B226" s="390" t="n">
        <v>403.5053</v>
      </c>
      <c r="C226" s="343" t="n">
        <v>13936.7777</v>
      </c>
      <c r="D226" s="344" t="n">
        <v>10749.0107</v>
      </c>
      <c r="E226" s="344" t="n">
        <v>12127.8863</v>
      </c>
      <c r="F226" s="344" t="n">
        <v>15428.8888</v>
      </c>
      <c r="G226" s="344" t="n">
        <v>17274.7638</v>
      </c>
      <c r="H226" s="344" t="n">
        <v>14042.7151</v>
      </c>
      <c r="I226" s="391" t="n">
        <v>13.5436</v>
      </c>
      <c r="J226" s="391" t="n">
        <v>0.5769</v>
      </c>
      <c r="K226" s="391" t="n">
        <v>8.133</v>
      </c>
      <c r="L226" s="391" t="n">
        <v>9.4236</v>
      </c>
      <c r="M226" s="391" t="n">
        <v>0.1027</v>
      </c>
      <c r="N226" s="346" t="n">
        <v>179.9606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300</v>
      </c>
      <c r="B227" s="390" t="n">
        <v>2232.4164</v>
      </c>
      <c r="C227" s="343" t="n">
        <v>14852.1251</v>
      </c>
      <c r="D227" s="344" t="n">
        <v>11104.7289</v>
      </c>
      <c r="E227" s="344" t="n">
        <v>12821.4017</v>
      </c>
      <c r="F227" s="344" t="n">
        <v>17139.3333</v>
      </c>
      <c r="G227" s="344" t="n">
        <v>19654.989</v>
      </c>
      <c r="H227" s="344" t="n">
        <v>15243.0155</v>
      </c>
      <c r="I227" s="391" t="n">
        <v>13.356</v>
      </c>
      <c r="J227" s="391" t="n">
        <v>1.4873</v>
      </c>
      <c r="K227" s="391" t="n">
        <v>8.0489</v>
      </c>
      <c r="L227" s="391" t="n">
        <v>9.0022</v>
      </c>
      <c r="M227" s="391" t="n">
        <v>0.0725</v>
      </c>
      <c r="N227" s="346" t="n">
        <v>182.597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1</v>
      </c>
      <c r="B228" s="386" t="n">
        <v>279.7654</v>
      </c>
      <c r="C228" s="336" t="n">
        <v>12423.6666</v>
      </c>
      <c r="D228" s="337" t="n">
        <v>9957.6738</v>
      </c>
      <c r="E228" s="337" t="n">
        <v>10948.4778</v>
      </c>
      <c r="F228" s="337" t="n">
        <v>15485.8466</v>
      </c>
      <c r="G228" s="337" t="n">
        <v>18192.2222</v>
      </c>
      <c r="H228" s="337" t="n">
        <v>13413.608</v>
      </c>
      <c r="I228" s="387" t="n">
        <v>17.8272</v>
      </c>
      <c r="J228" s="387" t="n">
        <v>1.6153</v>
      </c>
      <c r="K228" s="387" t="n">
        <v>8.1873</v>
      </c>
      <c r="L228" s="387" t="n">
        <v>9.7268</v>
      </c>
      <c r="M228" s="387" t="n">
        <v>0.056</v>
      </c>
      <c r="N228" s="339" t="n">
        <v>179.359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302</v>
      </c>
      <c r="B229" s="390" t="n">
        <v>166.8323</v>
      </c>
      <c r="C229" s="343" t="n">
        <v>13541.6012</v>
      </c>
      <c r="D229" s="344" t="n">
        <v>10448.4444</v>
      </c>
      <c r="E229" s="344" t="n">
        <v>11482.519</v>
      </c>
      <c r="F229" s="344" t="n">
        <v>16094.1587</v>
      </c>
      <c r="G229" s="344" t="n">
        <v>18715.4831</v>
      </c>
      <c r="H229" s="344" t="n">
        <v>14190.4935</v>
      </c>
      <c r="I229" s="391" t="n">
        <v>19.6029</v>
      </c>
      <c r="J229" s="391" t="n">
        <v>1.7544</v>
      </c>
      <c r="K229" s="391" t="n">
        <v>9.4528</v>
      </c>
      <c r="L229" s="391" t="n">
        <v>10.2595</v>
      </c>
      <c r="M229" s="391" t="n">
        <v>0.0019</v>
      </c>
      <c r="N229" s="346" t="n">
        <v>176.7924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93" t="s">
        <v>673</v>
      </c>
      <c r="B230" s="386" t="n">
        <v>142.9415</v>
      </c>
      <c r="C230" s="336" t="n">
        <v>14387.3676</v>
      </c>
      <c r="D230" s="337" t="n">
        <v>11429.5488</v>
      </c>
      <c r="E230" s="337" t="n">
        <v>12334.8888</v>
      </c>
      <c r="F230" s="337" t="n">
        <v>17138.4855</v>
      </c>
      <c r="G230" s="337" t="n">
        <v>19710</v>
      </c>
      <c r="H230" s="337" t="n">
        <v>15224.7971</v>
      </c>
      <c r="I230" s="387" t="n">
        <v>13.6994</v>
      </c>
      <c r="J230" s="387" t="n">
        <v>1.9366</v>
      </c>
      <c r="K230" s="387" t="n">
        <v>5.925</v>
      </c>
      <c r="L230" s="387" t="n">
        <v>10.8699</v>
      </c>
      <c r="M230" s="387" t="n">
        <v>0.1129</v>
      </c>
      <c r="N230" s="339" t="n">
        <v>181.5979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305</v>
      </c>
      <c r="B231" s="386" t="n">
        <v>1890.8293</v>
      </c>
      <c r="C231" s="336" t="n">
        <v>10837.3316</v>
      </c>
      <c r="D231" s="337" t="n">
        <v>8882.76</v>
      </c>
      <c r="E231" s="337" t="n">
        <v>9682.6139</v>
      </c>
      <c r="F231" s="337" t="n">
        <v>12901.6072</v>
      </c>
      <c r="G231" s="337" t="n">
        <v>15346.0298</v>
      </c>
      <c r="H231" s="337" t="n">
        <v>11641.812</v>
      </c>
      <c r="I231" s="387" t="n">
        <v>5.4717</v>
      </c>
      <c r="J231" s="387" t="n">
        <v>0.5389</v>
      </c>
      <c r="K231" s="387" t="n">
        <v>0.972</v>
      </c>
      <c r="L231" s="387" t="n">
        <v>15.2249</v>
      </c>
      <c r="M231" s="387" t="n">
        <v>0.0018</v>
      </c>
      <c r="N231" s="339" t="n">
        <v>170.1346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6</v>
      </c>
      <c r="B232" s="390" t="n">
        <v>268.612</v>
      </c>
      <c r="C232" s="343" t="n">
        <v>10879.6035</v>
      </c>
      <c r="D232" s="344" t="n">
        <v>8832.2158</v>
      </c>
      <c r="E232" s="344" t="n">
        <v>9718.8915</v>
      </c>
      <c r="F232" s="344" t="n">
        <v>12761.8158</v>
      </c>
      <c r="G232" s="344" t="n">
        <v>15346.0298</v>
      </c>
      <c r="H232" s="344" t="n">
        <v>11559.7584</v>
      </c>
      <c r="I232" s="391" t="n">
        <v>8.2921</v>
      </c>
      <c r="J232" s="391" t="n">
        <v>0.2891</v>
      </c>
      <c r="K232" s="391" t="n">
        <v>0.3973</v>
      </c>
      <c r="L232" s="391" t="n">
        <v>17.6296</v>
      </c>
      <c r="M232" s="391" t="n">
        <v>0.013</v>
      </c>
      <c r="N232" s="346" t="n">
        <v>170.1718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7</v>
      </c>
      <c r="B233" s="390" t="n">
        <v>164.7292</v>
      </c>
      <c r="C233" s="343" t="n">
        <v>10462.2128</v>
      </c>
      <c r="D233" s="344" t="n">
        <v>8806.2139</v>
      </c>
      <c r="E233" s="344" t="n">
        <v>9427.5911</v>
      </c>
      <c r="F233" s="344" t="n">
        <v>11741.0035</v>
      </c>
      <c r="G233" s="344" t="n">
        <v>14281.3333</v>
      </c>
      <c r="H233" s="344" t="n">
        <v>10994.8692</v>
      </c>
      <c r="I233" s="391" t="n">
        <v>4.7468</v>
      </c>
      <c r="J233" s="391" t="n">
        <v>1.5963</v>
      </c>
      <c r="K233" s="391" t="n">
        <v>1.5209</v>
      </c>
      <c r="L233" s="391" t="n">
        <v>12.2952</v>
      </c>
      <c r="M233" s="391" t="n">
        <v>0</v>
      </c>
      <c r="N233" s="346" t="n">
        <v>173.0066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08</v>
      </c>
      <c r="B234" s="390" t="n">
        <v>349.1572</v>
      </c>
      <c r="C234" s="343" t="n">
        <v>10369.9372</v>
      </c>
      <c r="D234" s="344" t="n">
        <v>8669.1111</v>
      </c>
      <c r="E234" s="344" t="n">
        <v>9553.2456</v>
      </c>
      <c r="F234" s="344" t="n">
        <v>11727.8394</v>
      </c>
      <c r="G234" s="344" t="n">
        <v>13445</v>
      </c>
      <c r="H234" s="344" t="n">
        <v>10943.5898</v>
      </c>
      <c r="I234" s="391" t="n">
        <v>5.6514</v>
      </c>
      <c r="J234" s="391" t="n">
        <v>0.4777</v>
      </c>
      <c r="K234" s="391" t="n">
        <v>0.7885</v>
      </c>
      <c r="L234" s="391" t="n">
        <v>15.6534</v>
      </c>
      <c r="M234" s="391" t="n">
        <v>0</v>
      </c>
      <c r="N234" s="346" t="n">
        <v>166.04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9</v>
      </c>
      <c r="B235" s="390" t="n">
        <v>934.7339</v>
      </c>
      <c r="C235" s="343" t="n">
        <v>11014.8514</v>
      </c>
      <c r="D235" s="344" t="n">
        <v>8964.0683</v>
      </c>
      <c r="E235" s="344" t="n">
        <v>9671.3004</v>
      </c>
      <c r="F235" s="344" t="n">
        <v>13488.6666</v>
      </c>
      <c r="G235" s="344" t="n">
        <v>15824.4729</v>
      </c>
      <c r="H235" s="344" t="n">
        <v>11925.4064</v>
      </c>
      <c r="I235" s="391" t="n">
        <v>4.9682</v>
      </c>
      <c r="J235" s="391" t="n">
        <v>0.4644</v>
      </c>
      <c r="K235" s="391" t="n">
        <v>1.1798</v>
      </c>
      <c r="L235" s="391" t="n">
        <v>15.0667</v>
      </c>
      <c r="M235" s="391" t="n">
        <v>0</v>
      </c>
      <c r="N235" s="346" t="n">
        <v>171.7269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93" t="s">
        <v>310</v>
      </c>
      <c r="B236" s="386" t="n">
        <v>1136.2264</v>
      </c>
      <c r="C236" s="336" t="n">
        <v>14405.5601</v>
      </c>
      <c r="D236" s="337" t="n">
        <v>10855.7528</v>
      </c>
      <c r="E236" s="337" t="n">
        <v>12701.9456</v>
      </c>
      <c r="F236" s="337" t="n">
        <v>17091.7165</v>
      </c>
      <c r="G236" s="337" t="n">
        <v>20211.8888</v>
      </c>
      <c r="H236" s="337" t="n">
        <v>15199.7387</v>
      </c>
      <c r="I236" s="387" t="n">
        <v>7.5236</v>
      </c>
      <c r="J236" s="387" t="n">
        <v>0.48</v>
      </c>
      <c r="K236" s="387" t="n">
        <v>1.6111</v>
      </c>
      <c r="L236" s="387" t="n">
        <v>17.9214</v>
      </c>
      <c r="M236" s="387" t="n">
        <v>0.0137</v>
      </c>
      <c r="N236" s="339" t="n">
        <v>167.3712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11</v>
      </c>
      <c r="B237" s="390" t="n">
        <v>283.572</v>
      </c>
      <c r="C237" s="343" t="n">
        <v>14529.9392</v>
      </c>
      <c r="D237" s="344" t="n">
        <v>9993.5555</v>
      </c>
      <c r="E237" s="344" t="n">
        <v>12753.8163</v>
      </c>
      <c r="F237" s="344" t="n">
        <v>16873.7332</v>
      </c>
      <c r="G237" s="344" t="n">
        <v>19439.8888</v>
      </c>
      <c r="H237" s="344" t="n">
        <v>15046.0879</v>
      </c>
      <c r="I237" s="391" t="n">
        <v>12.2235</v>
      </c>
      <c r="J237" s="391" t="n">
        <v>0.7308</v>
      </c>
      <c r="K237" s="391" t="n">
        <v>2.1944</v>
      </c>
      <c r="L237" s="391" t="n">
        <v>16.491</v>
      </c>
      <c r="M237" s="391" t="n">
        <v>0.0556</v>
      </c>
      <c r="N237" s="346" t="n">
        <v>167.5939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12</v>
      </c>
      <c r="B238" s="390" t="n">
        <v>402.4121</v>
      </c>
      <c r="C238" s="343" t="n">
        <v>14509.6161</v>
      </c>
      <c r="D238" s="344" t="n">
        <v>10914.552</v>
      </c>
      <c r="E238" s="344" t="n">
        <v>12472.2222</v>
      </c>
      <c r="F238" s="344" t="n">
        <v>18311.9285</v>
      </c>
      <c r="G238" s="344" t="n">
        <v>22394.9153</v>
      </c>
      <c r="H238" s="344" t="n">
        <v>15739.0864</v>
      </c>
      <c r="I238" s="391" t="n">
        <v>6.4012</v>
      </c>
      <c r="J238" s="391" t="n">
        <v>0.1326</v>
      </c>
      <c r="K238" s="391" t="n">
        <v>1.9</v>
      </c>
      <c r="L238" s="391" t="n">
        <v>22.1915</v>
      </c>
      <c r="M238" s="391" t="n">
        <v>0</v>
      </c>
      <c r="N238" s="346" t="n">
        <v>166.4414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3</v>
      </c>
      <c r="B239" s="390" t="n">
        <v>233.7313</v>
      </c>
      <c r="C239" s="343" t="n">
        <v>14708.9497</v>
      </c>
      <c r="D239" s="344" t="n">
        <v>11923.5555</v>
      </c>
      <c r="E239" s="344" t="n">
        <v>13106.8888</v>
      </c>
      <c r="F239" s="344" t="n">
        <v>17713.6666</v>
      </c>
      <c r="G239" s="344" t="n">
        <v>20114.2014</v>
      </c>
      <c r="H239" s="344" t="n">
        <v>15582.1846</v>
      </c>
      <c r="I239" s="391" t="n">
        <v>8.5646</v>
      </c>
      <c r="J239" s="391" t="n">
        <v>1.0174</v>
      </c>
      <c r="K239" s="391" t="n">
        <v>0.8897</v>
      </c>
      <c r="L239" s="391" t="n">
        <v>13.9639</v>
      </c>
      <c r="M239" s="391" t="n">
        <v>0</v>
      </c>
      <c r="N239" s="346" t="n">
        <v>171.3193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4</v>
      </c>
      <c r="B240" s="390" t="n">
        <v>169.7777</v>
      </c>
      <c r="C240" s="343" t="n">
        <v>13950.8888</v>
      </c>
      <c r="D240" s="344" t="n">
        <v>10881.463</v>
      </c>
      <c r="E240" s="344" t="n">
        <v>12707.5227</v>
      </c>
      <c r="F240" s="344" t="n">
        <v>15516.2128</v>
      </c>
      <c r="G240" s="344" t="n">
        <v>17846.1769</v>
      </c>
      <c r="H240" s="344" t="n">
        <v>14265.1364</v>
      </c>
      <c r="I240" s="391" t="n">
        <v>1.9497</v>
      </c>
      <c r="J240" s="391" t="n">
        <v>0.1624</v>
      </c>
      <c r="K240" s="391" t="n">
        <v>1.0237</v>
      </c>
      <c r="L240" s="391" t="n">
        <v>15.6347</v>
      </c>
      <c r="M240" s="391" t="n">
        <v>0</v>
      </c>
      <c r="N240" s="346" t="n">
        <v>162.8477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93" t="s">
        <v>315</v>
      </c>
      <c r="B241" s="386" t="n">
        <v>109.4846</v>
      </c>
      <c r="C241" s="336" t="n">
        <v>13257.0887</v>
      </c>
      <c r="D241" s="337" t="n">
        <v>10311</v>
      </c>
      <c r="E241" s="337" t="n">
        <v>11529.86</v>
      </c>
      <c r="F241" s="337" t="n">
        <v>15475.8888</v>
      </c>
      <c r="G241" s="337" t="n">
        <v>20719.1111</v>
      </c>
      <c r="H241" s="337" t="n">
        <v>14123.93</v>
      </c>
      <c r="I241" s="387" t="n">
        <v>21.8913</v>
      </c>
      <c r="J241" s="387" t="n">
        <v>1.0665</v>
      </c>
      <c r="K241" s="387" t="n">
        <v>2.7973</v>
      </c>
      <c r="L241" s="387" t="n">
        <v>10.1124</v>
      </c>
      <c r="M241" s="387" t="n">
        <v>1.0578</v>
      </c>
      <c r="N241" s="339" t="n">
        <v>178.4543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89" t="s">
        <v>316</v>
      </c>
      <c r="B242" s="390" t="n">
        <v>109.4846</v>
      </c>
      <c r="C242" s="343" t="n">
        <v>13257.0887</v>
      </c>
      <c r="D242" s="344" t="n">
        <v>10311</v>
      </c>
      <c r="E242" s="344" t="n">
        <v>11529.86</v>
      </c>
      <c r="F242" s="344" t="n">
        <v>15475.8888</v>
      </c>
      <c r="G242" s="344" t="n">
        <v>20719.1111</v>
      </c>
      <c r="H242" s="344" t="n">
        <v>14123.93</v>
      </c>
      <c r="I242" s="391" t="n">
        <v>21.8913</v>
      </c>
      <c r="J242" s="391" t="n">
        <v>1.0665</v>
      </c>
      <c r="K242" s="391" t="n">
        <v>2.7973</v>
      </c>
      <c r="L242" s="391" t="n">
        <v>10.1124</v>
      </c>
      <c r="M242" s="391" t="n">
        <v>1.0578</v>
      </c>
      <c r="N242" s="346" t="n">
        <v>178.4543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93" t="s">
        <v>317</v>
      </c>
      <c r="B243" s="386" t="n">
        <v>3552.3221</v>
      </c>
      <c r="C243" s="336" t="n">
        <v>26183.3987</v>
      </c>
      <c r="D243" s="337" t="n">
        <v>12678.4244</v>
      </c>
      <c r="E243" s="337" t="n">
        <v>20487.6914</v>
      </c>
      <c r="F243" s="337" t="n">
        <v>31052</v>
      </c>
      <c r="G243" s="337" t="n">
        <v>35285.1111</v>
      </c>
      <c r="H243" s="337" t="n">
        <v>25582.5252</v>
      </c>
      <c r="I243" s="387" t="n">
        <v>17.7081</v>
      </c>
      <c r="J243" s="387" t="n">
        <v>1.7769</v>
      </c>
      <c r="K243" s="387" t="n">
        <v>11.6303</v>
      </c>
      <c r="L243" s="387" t="n">
        <v>16.0282</v>
      </c>
      <c r="M243" s="387" t="n">
        <v>0.1566</v>
      </c>
      <c r="N243" s="339" t="n">
        <v>163.0816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94" t="s">
        <v>318</v>
      </c>
      <c r="B244" s="390" t="n">
        <v>2348.0138</v>
      </c>
      <c r="C244" s="343" t="n">
        <v>24793.6706</v>
      </c>
      <c r="D244" s="344" t="n">
        <v>11863.7179</v>
      </c>
      <c r="E244" s="344" t="n">
        <v>17125.5293</v>
      </c>
      <c r="F244" s="344" t="n">
        <v>30326.3333</v>
      </c>
      <c r="G244" s="344" t="n">
        <v>34893.1309</v>
      </c>
      <c r="H244" s="344" t="n">
        <v>24122.678</v>
      </c>
      <c r="I244" s="391" t="n">
        <v>16.0322</v>
      </c>
      <c r="J244" s="391" t="n">
        <v>2.2314</v>
      </c>
      <c r="K244" s="391" t="n">
        <v>12.1106</v>
      </c>
      <c r="L244" s="391" t="n">
        <v>15.2503</v>
      </c>
      <c r="M244" s="391" t="n">
        <v>0.1149</v>
      </c>
      <c r="N244" s="346" t="n">
        <v>162.9603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319</v>
      </c>
      <c r="B245" s="386" t="n">
        <v>6056.4191</v>
      </c>
      <c r="C245" s="336" t="n">
        <v>16953.8469</v>
      </c>
      <c r="D245" s="337" t="n">
        <v>12582.0915</v>
      </c>
      <c r="E245" s="337" t="n">
        <v>14442.8252</v>
      </c>
      <c r="F245" s="337" t="n">
        <v>20354.777</v>
      </c>
      <c r="G245" s="337" t="n">
        <v>24295.7777</v>
      </c>
      <c r="H245" s="337" t="n">
        <v>17829.308</v>
      </c>
      <c r="I245" s="387" t="n">
        <v>16.7387</v>
      </c>
      <c r="J245" s="387" t="n">
        <v>1.8242</v>
      </c>
      <c r="K245" s="387" t="n">
        <v>3.1593</v>
      </c>
      <c r="L245" s="387" t="n">
        <v>11.5888</v>
      </c>
      <c r="M245" s="387" t="n">
        <v>0.0969</v>
      </c>
      <c r="N245" s="339" t="n">
        <v>180.1108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20</v>
      </c>
      <c r="B246" s="390" t="n">
        <v>4762.2475</v>
      </c>
      <c r="C246" s="343" t="n">
        <v>16696.7777</v>
      </c>
      <c r="D246" s="344" t="n">
        <v>12622.3409</v>
      </c>
      <c r="E246" s="344" t="n">
        <v>14403.7777</v>
      </c>
      <c r="F246" s="344" t="n">
        <v>19775.7906</v>
      </c>
      <c r="G246" s="344" t="n">
        <v>23121.002</v>
      </c>
      <c r="H246" s="344" t="n">
        <v>17419.2404</v>
      </c>
      <c r="I246" s="391" t="n">
        <v>16.3817</v>
      </c>
      <c r="J246" s="391" t="n">
        <v>1.7619</v>
      </c>
      <c r="K246" s="391" t="n">
        <v>2.0351</v>
      </c>
      <c r="L246" s="391" t="n">
        <v>11.6419</v>
      </c>
      <c r="M246" s="391" t="n">
        <v>0.1076</v>
      </c>
      <c r="N246" s="346" t="n">
        <v>179.548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21</v>
      </c>
      <c r="B247" s="386" t="n">
        <v>2283.5518</v>
      </c>
      <c r="C247" s="336" t="n">
        <v>16916.2139</v>
      </c>
      <c r="D247" s="337" t="n">
        <v>12962.0499</v>
      </c>
      <c r="E247" s="337" t="n">
        <v>14543.0515</v>
      </c>
      <c r="F247" s="337" t="n">
        <v>20283.4444</v>
      </c>
      <c r="G247" s="337" t="n">
        <v>23758.3333</v>
      </c>
      <c r="H247" s="337" t="n">
        <v>17758.1123</v>
      </c>
      <c r="I247" s="387" t="n">
        <v>15.8342</v>
      </c>
      <c r="J247" s="387" t="n">
        <v>2.0095</v>
      </c>
      <c r="K247" s="387" t="n">
        <v>2.6957</v>
      </c>
      <c r="L247" s="387" t="n">
        <v>12.1474</v>
      </c>
      <c r="M247" s="387" t="n">
        <v>0.0676</v>
      </c>
      <c r="N247" s="339" t="n">
        <v>179.8384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674</v>
      </c>
      <c r="B248" s="386" t="n">
        <v>3460.8274</v>
      </c>
      <c r="C248" s="336" t="n">
        <v>18145.4987</v>
      </c>
      <c r="D248" s="337" t="n">
        <v>13036.5096</v>
      </c>
      <c r="E248" s="337" t="n">
        <v>15132.8778</v>
      </c>
      <c r="F248" s="337" t="n">
        <v>22132.5555</v>
      </c>
      <c r="G248" s="337" t="n">
        <v>26194.827</v>
      </c>
      <c r="H248" s="337" t="n">
        <v>19038.6387</v>
      </c>
      <c r="I248" s="387" t="n">
        <v>18.6709</v>
      </c>
      <c r="J248" s="387" t="n">
        <v>1.8821</v>
      </c>
      <c r="K248" s="387" t="n">
        <v>2.0181</v>
      </c>
      <c r="L248" s="387" t="n">
        <v>10.446</v>
      </c>
      <c r="M248" s="387" t="n">
        <v>0.4281</v>
      </c>
      <c r="N248" s="339" t="n">
        <v>184.6852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94" t="s">
        <v>323</v>
      </c>
      <c r="B249" s="390" t="n">
        <v>2364.2288</v>
      </c>
      <c r="C249" s="343" t="n">
        <v>19649.5118</v>
      </c>
      <c r="D249" s="344" t="n">
        <v>13139.306</v>
      </c>
      <c r="E249" s="344" t="n">
        <v>15758.6706</v>
      </c>
      <c r="F249" s="344" t="n">
        <v>23232.464</v>
      </c>
      <c r="G249" s="344" t="n">
        <v>27129.5304</v>
      </c>
      <c r="H249" s="344" t="n">
        <v>19946.4606</v>
      </c>
      <c r="I249" s="391" t="n">
        <v>20.7267</v>
      </c>
      <c r="J249" s="391" t="n">
        <v>2.2161</v>
      </c>
      <c r="K249" s="391" t="n">
        <v>1.5471</v>
      </c>
      <c r="L249" s="391" t="n">
        <v>10.388</v>
      </c>
      <c r="M249" s="391" t="n">
        <v>0.0308</v>
      </c>
      <c r="N249" s="346" t="n">
        <v>191.4228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4</v>
      </c>
      <c r="B250" s="386" t="n">
        <v>6147.4778</v>
      </c>
      <c r="C250" s="336" t="n">
        <v>18961.2222</v>
      </c>
      <c r="D250" s="337" t="n">
        <v>14209.62</v>
      </c>
      <c r="E250" s="337" t="n">
        <v>16276.7777</v>
      </c>
      <c r="F250" s="337" t="n">
        <v>21617.8888</v>
      </c>
      <c r="G250" s="337" t="n">
        <v>24643.2321</v>
      </c>
      <c r="H250" s="337" t="n">
        <v>19282.9609</v>
      </c>
      <c r="I250" s="387" t="n">
        <v>15.9657</v>
      </c>
      <c r="J250" s="387" t="n">
        <v>1.4093</v>
      </c>
      <c r="K250" s="387" t="n">
        <v>3.0727</v>
      </c>
      <c r="L250" s="387" t="n">
        <v>10.8441</v>
      </c>
      <c r="M250" s="387" t="n">
        <v>2.1181</v>
      </c>
      <c r="N250" s="339" t="n">
        <v>171.691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5</v>
      </c>
      <c r="B251" s="386" t="n">
        <v>2511.9898</v>
      </c>
      <c r="C251" s="336" t="n">
        <v>19810.8888</v>
      </c>
      <c r="D251" s="337" t="n">
        <v>13923.8803</v>
      </c>
      <c r="E251" s="337" t="n">
        <v>16518.2102</v>
      </c>
      <c r="F251" s="337" t="n">
        <v>23584.8888</v>
      </c>
      <c r="G251" s="337" t="n">
        <v>27267.2222</v>
      </c>
      <c r="H251" s="337" t="n">
        <v>20432.9297</v>
      </c>
      <c r="I251" s="387" t="n">
        <v>13.7637</v>
      </c>
      <c r="J251" s="387" t="n">
        <v>1.8707</v>
      </c>
      <c r="K251" s="387" t="n">
        <v>6.0272</v>
      </c>
      <c r="L251" s="387" t="n">
        <v>10.6893</v>
      </c>
      <c r="M251" s="387" t="n">
        <v>1.077</v>
      </c>
      <c r="N251" s="339" t="n">
        <v>174.5255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6</v>
      </c>
      <c r="B252" s="386" t="n">
        <v>2633.4326</v>
      </c>
      <c r="C252" s="336" t="n">
        <v>19430.6666</v>
      </c>
      <c r="D252" s="337" t="n">
        <v>13523.9092</v>
      </c>
      <c r="E252" s="337" t="n">
        <v>16379.842</v>
      </c>
      <c r="F252" s="337" t="n">
        <v>23388.1111</v>
      </c>
      <c r="G252" s="337" t="n">
        <v>26422.1268</v>
      </c>
      <c r="H252" s="337" t="n">
        <v>19903.4272</v>
      </c>
      <c r="I252" s="387" t="n">
        <v>12.7894</v>
      </c>
      <c r="J252" s="387" t="n">
        <v>1.2117</v>
      </c>
      <c r="K252" s="387" t="n">
        <v>7.1548</v>
      </c>
      <c r="L252" s="387" t="n">
        <v>10.9787</v>
      </c>
      <c r="M252" s="387" t="n">
        <v>0.0341</v>
      </c>
      <c r="N252" s="339" t="n">
        <v>172.0196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93" t="s">
        <v>327</v>
      </c>
      <c r="B253" s="386" t="n">
        <v>9108.8319</v>
      </c>
      <c r="C253" s="336" t="n">
        <v>20654.2395</v>
      </c>
      <c r="D253" s="337" t="n">
        <v>15414.934</v>
      </c>
      <c r="E253" s="337" t="n">
        <v>17882.9637</v>
      </c>
      <c r="F253" s="337" t="n">
        <v>23423.7777</v>
      </c>
      <c r="G253" s="337" t="n">
        <v>26748.5555</v>
      </c>
      <c r="H253" s="337" t="n">
        <v>20923.5409</v>
      </c>
      <c r="I253" s="387" t="n">
        <v>14.1623</v>
      </c>
      <c r="J253" s="387" t="n">
        <v>1.8932</v>
      </c>
      <c r="K253" s="387" t="n">
        <v>7.1238</v>
      </c>
      <c r="L253" s="387" t="n">
        <v>11.6264</v>
      </c>
      <c r="M253" s="387" t="n">
        <v>0.0579</v>
      </c>
      <c r="N253" s="339" t="n">
        <v>173.7359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8</v>
      </c>
      <c r="B254" s="390" t="n">
        <v>2608.8901</v>
      </c>
      <c r="C254" s="343" t="n">
        <v>21083.2222</v>
      </c>
      <c r="D254" s="344" t="n">
        <v>15065.2089</v>
      </c>
      <c r="E254" s="344" t="n">
        <v>17884.5711</v>
      </c>
      <c r="F254" s="344" t="n">
        <v>24194.3565</v>
      </c>
      <c r="G254" s="344" t="n">
        <v>27056.3333</v>
      </c>
      <c r="H254" s="344" t="n">
        <v>21259.8297</v>
      </c>
      <c r="I254" s="391" t="n">
        <v>14.1765</v>
      </c>
      <c r="J254" s="391" t="n">
        <v>2.3537</v>
      </c>
      <c r="K254" s="391" t="n">
        <v>7.6244</v>
      </c>
      <c r="L254" s="391" t="n">
        <v>11.4601</v>
      </c>
      <c r="M254" s="391" t="n">
        <v>0.0242</v>
      </c>
      <c r="N254" s="346" t="n">
        <v>176.8636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94" t="s">
        <v>329</v>
      </c>
      <c r="B255" s="390" t="n">
        <v>2971.0317</v>
      </c>
      <c r="C255" s="343" t="n">
        <v>20893.4665</v>
      </c>
      <c r="D255" s="344" t="n">
        <v>15978.8888</v>
      </c>
      <c r="E255" s="344" t="n">
        <v>18452.0238</v>
      </c>
      <c r="F255" s="344" t="n">
        <v>22651.4444</v>
      </c>
      <c r="G255" s="344" t="n">
        <v>25141.6666</v>
      </c>
      <c r="H255" s="344" t="n">
        <v>20844.6359</v>
      </c>
      <c r="I255" s="391" t="n">
        <v>12.6398</v>
      </c>
      <c r="J255" s="391" t="n">
        <v>1.2075</v>
      </c>
      <c r="K255" s="391" t="n">
        <v>6.6892</v>
      </c>
      <c r="L255" s="391" t="n">
        <v>11.6713</v>
      </c>
      <c r="M255" s="391" t="n">
        <v>0.0951</v>
      </c>
      <c r="N255" s="346" t="n">
        <v>169.2722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30</v>
      </c>
      <c r="B256" s="386" t="n">
        <v>2836.5968</v>
      </c>
      <c r="C256" s="336" t="n">
        <v>20436.2222</v>
      </c>
      <c r="D256" s="337" t="n">
        <v>13029.4444</v>
      </c>
      <c r="E256" s="337" t="n">
        <v>16354.8888</v>
      </c>
      <c r="F256" s="337" t="n">
        <v>23457.5555</v>
      </c>
      <c r="G256" s="337" t="n">
        <v>25543.6666</v>
      </c>
      <c r="H256" s="337" t="n">
        <v>19938.8651</v>
      </c>
      <c r="I256" s="387" t="n">
        <v>10.8024</v>
      </c>
      <c r="J256" s="387" t="n">
        <v>1.2538</v>
      </c>
      <c r="K256" s="387" t="n">
        <v>5.0207</v>
      </c>
      <c r="L256" s="387" t="n">
        <v>11.2937</v>
      </c>
      <c r="M256" s="387" t="n">
        <v>0.0062</v>
      </c>
      <c r="N256" s="339" t="n">
        <v>170.0686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31</v>
      </c>
      <c r="B257" s="386" t="n">
        <v>3065.774</v>
      </c>
      <c r="C257" s="336" t="n">
        <v>18985.5555</v>
      </c>
      <c r="D257" s="337" t="n">
        <v>12178.5272</v>
      </c>
      <c r="E257" s="337" t="n">
        <v>14982.8888</v>
      </c>
      <c r="F257" s="337" t="n">
        <v>23061.4516</v>
      </c>
      <c r="G257" s="337" t="n">
        <v>26568.1111</v>
      </c>
      <c r="H257" s="337" t="n">
        <v>19369.9408</v>
      </c>
      <c r="I257" s="387" t="n">
        <v>14.7515</v>
      </c>
      <c r="J257" s="387" t="n">
        <v>1.5403</v>
      </c>
      <c r="K257" s="387" t="n">
        <v>12.1167</v>
      </c>
      <c r="L257" s="387" t="n">
        <v>11.0629</v>
      </c>
      <c r="M257" s="387" t="n">
        <v>0.0157</v>
      </c>
      <c r="N257" s="339" t="n">
        <v>170.7056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93" t="s">
        <v>332</v>
      </c>
      <c r="B258" s="386" t="n">
        <v>38675.9566</v>
      </c>
      <c r="C258" s="336" t="n">
        <v>19073.2222</v>
      </c>
      <c r="D258" s="337" t="n">
        <v>13331.3598</v>
      </c>
      <c r="E258" s="337" t="n">
        <v>15853.5555</v>
      </c>
      <c r="F258" s="337" t="n">
        <v>22711.9785</v>
      </c>
      <c r="G258" s="337" t="n">
        <v>26962.1111</v>
      </c>
      <c r="H258" s="337" t="n">
        <v>19730.2674</v>
      </c>
      <c r="I258" s="387" t="n">
        <v>13.7068</v>
      </c>
      <c r="J258" s="387" t="n">
        <v>1.6044</v>
      </c>
      <c r="K258" s="387" t="n">
        <v>6.3338</v>
      </c>
      <c r="L258" s="387" t="n">
        <v>11.3682</v>
      </c>
      <c r="M258" s="387" t="n">
        <v>0.478</v>
      </c>
      <c r="N258" s="339" t="n">
        <v>171.6414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3</v>
      </c>
      <c r="B259" s="390" t="n">
        <v>3411.5019</v>
      </c>
      <c r="C259" s="343" t="n">
        <v>21367.3333</v>
      </c>
      <c r="D259" s="344" t="n">
        <v>15130.296</v>
      </c>
      <c r="E259" s="344" t="n">
        <v>17653.185</v>
      </c>
      <c r="F259" s="344" t="n">
        <v>26255.1696</v>
      </c>
      <c r="G259" s="344" t="n">
        <v>29910.9481</v>
      </c>
      <c r="H259" s="344" t="n">
        <v>22178.1457</v>
      </c>
      <c r="I259" s="391" t="n">
        <v>14.0279</v>
      </c>
      <c r="J259" s="391" t="n">
        <v>1.6136</v>
      </c>
      <c r="K259" s="391" t="n">
        <v>5.3167</v>
      </c>
      <c r="L259" s="391" t="n">
        <v>11.7955</v>
      </c>
      <c r="M259" s="391" t="n">
        <v>0.1721</v>
      </c>
      <c r="N259" s="346" t="n">
        <v>171.5131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4</v>
      </c>
      <c r="B260" s="390" t="n">
        <v>10374.6924</v>
      </c>
      <c r="C260" s="343" t="n">
        <v>18561.6666</v>
      </c>
      <c r="D260" s="344" t="n">
        <v>13548.7777</v>
      </c>
      <c r="E260" s="344" t="n">
        <v>15720.1111</v>
      </c>
      <c r="F260" s="344" t="n">
        <v>21940.1698</v>
      </c>
      <c r="G260" s="344" t="n">
        <v>26317.3333</v>
      </c>
      <c r="H260" s="344" t="n">
        <v>19478.783</v>
      </c>
      <c r="I260" s="391" t="n">
        <v>12.4364</v>
      </c>
      <c r="J260" s="391" t="n">
        <v>1.8506</v>
      </c>
      <c r="K260" s="391" t="n">
        <v>5.7443</v>
      </c>
      <c r="L260" s="391" t="n">
        <v>11.8911</v>
      </c>
      <c r="M260" s="391" t="n">
        <v>0.3957</v>
      </c>
      <c r="N260" s="346" t="n">
        <v>174.147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5</v>
      </c>
      <c r="B261" s="390" t="n">
        <v>16072.0938</v>
      </c>
      <c r="C261" s="343" t="n">
        <v>19843.3333</v>
      </c>
      <c r="D261" s="344" t="n">
        <v>14300.1111</v>
      </c>
      <c r="E261" s="344" t="n">
        <v>16741.3696</v>
      </c>
      <c r="F261" s="344" t="n">
        <v>23505.4024</v>
      </c>
      <c r="G261" s="344" t="n">
        <v>27515.4728</v>
      </c>
      <c r="H261" s="344" t="n">
        <v>20455.1648</v>
      </c>
      <c r="I261" s="391" t="n">
        <v>13.0259</v>
      </c>
      <c r="J261" s="391" t="n">
        <v>1.5718</v>
      </c>
      <c r="K261" s="391" t="n">
        <v>7.5504</v>
      </c>
      <c r="L261" s="391" t="n">
        <v>11.0542</v>
      </c>
      <c r="M261" s="391" t="n">
        <v>0.7915</v>
      </c>
      <c r="N261" s="346" t="n">
        <v>170.7286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89" t="s">
        <v>336</v>
      </c>
      <c r="B262" s="390" t="n">
        <v>7016.9958</v>
      </c>
      <c r="C262" s="343" t="n">
        <v>17449.7344</v>
      </c>
      <c r="D262" s="344" t="n">
        <v>11692.3859</v>
      </c>
      <c r="E262" s="344" t="n">
        <v>13854.1716</v>
      </c>
      <c r="F262" s="344" t="n">
        <v>20976.2222</v>
      </c>
      <c r="G262" s="344" t="n">
        <v>23576.8888</v>
      </c>
      <c r="H262" s="344" t="n">
        <v>17747.3639</v>
      </c>
      <c r="I262" s="391" t="n">
        <v>17.5269</v>
      </c>
      <c r="J262" s="391" t="n">
        <v>1.3601</v>
      </c>
      <c r="K262" s="391" t="n">
        <v>5.1211</v>
      </c>
      <c r="L262" s="391" t="n">
        <v>11.1882</v>
      </c>
      <c r="M262" s="391" t="n">
        <v>0.0201</v>
      </c>
      <c r="N262" s="346" t="n">
        <v>169.6467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93" t="s">
        <v>675</v>
      </c>
      <c r="B263" s="386" t="n">
        <v>19515.7817</v>
      </c>
      <c r="C263" s="336" t="n">
        <v>20411.4444</v>
      </c>
      <c r="D263" s="337" t="n">
        <v>14326.4623</v>
      </c>
      <c r="E263" s="337" t="n">
        <v>16910.9605</v>
      </c>
      <c r="F263" s="337" t="n">
        <v>24729.5555</v>
      </c>
      <c r="G263" s="337" t="n">
        <v>28130.6666</v>
      </c>
      <c r="H263" s="337" t="n">
        <v>21025.2261</v>
      </c>
      <c r="I263" s="387" t="n">
        <v>14.7628</v>
      </c>
      <c r="J263" s="387" t="n">
        <v>1.6226</v>
      </c>
      <c r="K263" s="387" t="n">
        <v>8.5582</v>
      </c>
      <c r="L263" s="387" t="n">
        <v>11.445</v>
      </c>
      <c r="M263" s="387" t="n">
        <v>0.0503</v>
      </c>
      <c r="N263" s="339" t="n">
        <v>173.1866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8</v>
      </c>
      <c r="B264" s="390" t="n">
        <v>5866.4342</v>
      </c>
      <c r="C264" s="343" t="n">
        <v>19520.0046</v>
      </c>
      <c r="D264" s="344" t="n">
        <v>14078.7777</v>
      </c>
      <c r="E264" s="344" t="n">
        <v>16429.2529</v>
      </c>
      <c r="F264" s="344" t="n">
        <v>23250.6666</v>
      </c>
      <c r="G264" s="344" t="n">
        <v>27101.3333</v>
      </c>
      <c r="H264" s="344" t="n">
        <v>20253.9537</v>
      </c>
      <c r="I264" s="391" t="n">
        <v>12.5523</v>
      </c>
      <c r="J264" s="391" t="n">
        <v>1.7765</v>
      </c>
      <c r="K264" s="391" t="n">
        <v>6.6163</v>
      </c>
      <c r="L264" s="391" t="n">
        <v>11.5324</v>
      </c>
      <c r="M264" s="391" t="n">
        <v>0.0778</v>
      </c>
      <c r="N264" s="346" t="n">
        <v>174.0462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9</v>
      </c>
      <c r="B265" s="390" t="n">
        <v>3335.2851</v>
      </c>
      <c r="C265" s="343" t="n">
        <v>20245.8888</v>
      </c>
      <c r="D265" s="344" t="n">
        <v>14326.4623</v>
      </c>
      <c r="E265" s="344" t="n">
        <v>16836.6666</v>
      </c>
      <c r="F265" s="344" t="n">
        <v>24089.2466</v>
      </c>
      <c r="G265" s="344" t="n">
        <v>27645</v>
      </c>
      <c r="H265" s="344" t="n">
        <v>20734.8063</v>
      </c>
      <c r="I265" s="391" t="n">
        <v>13.2868</v>
      </c>
      <c r="J265" s="391" t="n">
        <v>1.7557</v>
      </c>
      <c r="K265" s="391" t="n">
        <v>5.6775</v>
      </c>
      <c r="L265" s="391" t="n">
        <v>11.7333</v>
      </c>
      <c r="M265" s="391" t="n">
        <v>0.0298</v>
      </c>
      <c r="N265" s="346" t="n">
        <v>173.9253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40</v>
      </c>
      <c r="B266" s="390" t="n">
        <v>2403.8754</v>
      </c>
      <c r="C266" s="343" t="n">
        <v>19786.5555</v>
      </c>
      <c r="D266" s="344" t="n">
        <v>14743.2986</v>
      </c>
      <c r="E266" s="344" t="n">
        <v>17044.1111</v>
      </c>
      <c r="F266" s="344" t="n">
        <v>23192.1111</v>
      </c>
      <c r="G266" s="344" t="n">
        <v>26388.3766</v>
      </c>
      <c r="H266" s="344" t="n">
        <v>20340</v>
      </c>
      <c r="I266" s="391" t="n">
        <v>13.8932</v>
      </c>
      <c r="J266" s="391" t="n">
        <v>1.8993</v>
      </c>
      <c r="K266" s="391" t="n">
        <v>10.4469</v>
      </c>
      <c r="L266" s="391" t="n">
        <v>10.5828</v>
      </c>
      <c r="M266" s="391" t="n">
        <v>0.0505</v>
      </c>
      <c r="N266" s="346" t="n">
        <v>174.3208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94" t="s">
        <v>341</v>
      </c>
      <c r="B267" s="390" t="n">
        <v>2485.7128</v>
      </c>
      <c r="C267" s="343" t="n">
        <v>24311.4444</v>
      </c>
      <c r="D267" s="344" t="n">
        <v>14474.114</v>
      </c>
      <c r="E267" s="344" t="n">
        <v>18382.8888</v>
      </c>
      <c r="F267" s="344" t="n">
        <v>26269.6666</v>
      </c>
      <c r="G267" s="344" t="n">
        <v>27885</v>
      </c>
      <c r="H267" s="344" t="n">
        <v>22593.0446</v>
      </c>
      <c r="I267" s="391" t="n">
        <v>22.1042</v>
      </c>
      <c r="J267" s="391" t="n">
        <v>0.9535</v>
      </c>
      <c r="K267" s="391" t="n">
        <v>13.6221</v>
      </c>
      <c r="L267" s="391" t="n">
        <v>11.0633</v>
      </c>
      <c r="M267" s="391" t="n">
        <v>0.0176</v>
      </c>
      <c r="N267" s="346" t="n">
        <v>170.5739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2</v>
      </c>
      <c r="B268" s="386" t="n">
        <v>2550.0374</v>
      </c>
      <c r="C268" s="336" t="n">
        <v>17614.2272</v>
      </c>
      <c r="D268" s="337" t="n">
        <v>12194.4444</v>
      </c>
      <c r="E268" s="337" t="n">
        <v>14575.7257</v>
      </c>
      <c r="F268" s="337" t="n">
        <v>21036.3487</v>
      </c>
      <c r="G268" s="337" t="n">
        <v>25176.7777</v>
      </c>
      <c r="H268" s="337" t="n">
        <v>18225.7334</v>
      </c>
      <c r="I268" s="387" t="n">
        <v>15.3209</v>
      </c>
      <c r="J268" s="387" t="n">
        <v>1.6532</v>
      </c>
      <c r="K268" s="387" t="n">
        <v>8.0829</v>
      </c>
      <c r="L268" s="387" t="n">
        <v>12.0463</v>
      </c>
      <c r="M268" s="387" t="n">
        <v>0.1218</v>
      </c>
      <c r="N268" s="339" t="n">
        <v>172.3791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343</v>
      </c>
      <c r="B269" s="386" t="n">
        <v>6674.9496</v>
      </c>
      <c r="C269" s="336" t="n">
        <v>19382.0444</v>
      </c>
      <c r="D269" s="337" t="n">
        <v>13808.4387</v>
      </c>
      <c r="E269" s="337" t="n">
        <v>16241.5555</v>
      </c>
      <c r="F269" s="337" t="n">
        <v>23029.7777</v>
      </c>
      <c r="G269" s="337" t="n">
        <v>25555.2222</v>
      </c>
      <c r="H269" s="337" t="n">
        <v>19770.7295</v>
      </c>
      <c r="I269" s="387" t="n">
        <v>14.9709</v>
      </c>
      <c r="J269" s="387" t="n">
        <v>1.1042</v>
      </c>
      <c r="K269" s="387" t="n">
        <v>4.4855</v>
      </c>
      <c r="L269" s="387" t="n">
        <v>11.1626</v>
      </c>
      <c r="M269" s="387" t="n">
        <v>0.2505</v>
      </c>
      <c r="N269" s="339" t="n">
        <v>170.7124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85" t="s">
        <v>345</v>
      </c>
      <c r="B270" s="386" t="n">
        <v>5510.4419</v>
      </c>
      <c r="C270" s="336" t="n">
        <v>19097.3333</v>
      </c>
      <c r="D270" s="337" t="n">
        <v>14969.1524</v>
      </c>
      <c r="E270" s="337" t="n">
        <v>16617.8106</v>
      </c>
      <c r="F270" s="337" t="n">
        <v>22007.3217</v>
      </c>
      <c r="G270" s="337" t="n">
        <v>24209.6666</v>
      </c>
      <c r="H270" s="337" t="n">
        <v>19416.0999</v>
      </c>
      <c r="I270" s="387" t="n">
        <v>8.2475</v>
      </c>
      <c r="J270" s="387" t="n">
        <v>1.1705</v>
      </c>
      <c r="K270" s="387" t="n">
        <v>10.5863</v>
      </c>
      <c r="L270" s="387" t="n">
        <v>11.9683</v>
      </c>
      <c r="M270" s="387" t="n">
        <v>0.3973</v>
      </c>
      <c r="N270" s="339" t="n">
        <v>167.7511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89" t="s">
        <v>346</v>
      </c>
      <c r="B271" s="390" t="n">
        <v>2363.4659</v>
      </c>
      <c r="C271" s="343" t="n">
        <v>17533.8888</v>
      </c>
      <c r="D271" s="344" t="n">
        <v>14446.5059</v>
      </c>
      <c r="E271" s="344" t="n">
        <v>15893.4988</v>
      </c>
      <c r="F271" s="344" t="n">
        <v>20153.2526</v>
      </c>
      <c r="G271" s="344" t="n">
        <v>23487.1464</v>
      </c>
      <c r="H271" s="344" t="n">
        <v>18287.1445</v>
      </c>
      <c r="I271" s="391" t="n">
        <v>8.928</v>
      </c>
      <c r="J271" s="391" t="n">
        <v>0.6638</v>
      </c>
      <c r="K271" s="391" t="n">
        <v>7.9735</v>
      </c>
      <c r="L271" s="391" t="n">
        <v>12.3878</v>
      </c>
      <c r="M271" s="391" t="n">
        <v>0.249</v>
      </c>
      <c r="N271" s="346" t="n">
        <v>167.3998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93" t="s">
        <v>676</v>
      </c>
      <c r="B272" s="386" t="n">
        <v>13510.3731</v>
      </c>
      <c r="C272" s="336" t="n">
        <v>21090.2222</v>
      </c>
      <c r="D272" s="337" t="n">
        <v>13882.5759</v>
      </c>
      <c r="E272" s="337" t="n">
        <v>16570</v>
      </c>
      <c r="F272" s="337" t="n">
        <v>25850.8888</v>
      </c>
      <c r="G272" s="337" t="n">
        <v>29883.6633</v>
      </c>
      <c r="H272" s="337" t="n">
        <v>21649.5859</v>
      </c>
      <c r="I272" s="387" t="n">
        <v>16.4695</v>
      </c>
      <c r="J272" s="387" t="n">
        <v>1.6841</v>
      </c>
      <c r="K272" s="387" t="n">
        <v>7.3749</v>
      </c>
      <c r="L272" s="387" t="n">
        <v>11.2755</v>
      </c>
      <c r="M272" s="387" t="n">
        <v>0.2345</v>
      </c>
      <c r="N272" s="339" t="n">
        <v>174.4779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348</v>
      </c>
      <c r="B273" s="390" t="n">
        <v>5457.5524</v>
      </c>
      <c r="C273" s="343" t="n">
        <v>20953.6999</v>
      </c>
      <c r="D273" s="344" t="n">
        <v>14604.1209</v>
      </c>
      <c r="E273" s="344" t="n">
        <v>17274.2222</v>
      </c>
      <c r="F273" s="344" t="n">
        <v>25201.426</v>
      </c>
      <c r="G273" s="344" t="n">
        <v>29491.2556</v>
      </c>
      <c r="H273" s="344" t="n">
        <v>21648.3067</v>
      </c>
      <c r="I273" s="391" t="n">
        <v>16.487</v>
      </c>
      <c r="J273" s="391" t="n">
        <v>1.7218</v>
      </c>
      <c r="K273" s="391" t="n">
        <v>8.8404</v>
      </c>
      <c r="L273" s="391" t="n">
        <v>10.584</v>
      </c>
      <c r="M273" s="391" t="n">
        <v>0.2806</v>
      </c>
      <c r="N273" s="346" t="n">
        <v>174.7307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677</v>
      </c>
      <c r="B274" s="390" t="n">
        <v>3819.1995</v>
      </c>
      <c r="C274" s="343" t="n">
        <v>22563.8888</v>
      </c>
      <c r="D274" s="344" t="n">
        <v>14603.4785</v>
      </c>
      <c r="E274" s="344" t="n">
        <v>17422</v>
      </c>
      <c r="F274" s="344" t="n">
        <v>26399.3726</v>
      </c>
      <c r="G274" s="344" t="n">
        <v>29557</v>
      </c>
      <c r="H274" s="344" t="n">
        <v>22314.97</v>
      </c>
      <c r="I274" s="391" t="n">
        <v>14.8915</v>
      </c>
      <c r="J274" s="391" t="n">
        <v>1.5108</v>
      </c>
      <c r="K274" s="391" t="n">
        <v>7.2834</v>
      </c>
      <c r="L274" s="391" t="n">
        <v>10.7815</v>
      </c>
      <c r="M274" s="391" t="n">
        <v>0.1358</v>
      </c>
      <c r="N274" s="346" t="n">
        <v>170.4514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93" t="s">
        <v>678</v>
      </c>
      <c r="B275" s="386" t="n">
        <v>5524.7641</v>
      </c>
      <c r="C275" s="336" t="n">
        <v>20069.9966</v>
      </c>
      <c r="D275" s="337" t="n">
        <v>12919.9267</v>
      </c>
      <c r="E275" s="337" t="n">
        <v>16018.2222</v>
      </c>
      <c r="F275" s="337" t="n">
        <v>23855.5684</v>
      </c>
      <c r="G275" s="337" t="n">
        <v>27537.1171</v>
      </c>
      <c r="H275" s="337" t="n">
        <v>20324.2155</v>
      </c>
      <c r="I275" s="387" t="n">
        <v>15.9157</v>
      </c>
      <c r="J275" s="387" t="n">
        <v>1.7166</v>
      </c>
      <c r="K275" s="387" t="n">
        <v>6.4712</v>
      </c>
      <c r="L275" s="387" t="n">
        <v>10.952</v>
      </c>
      <c r="M275" s="387" t="n">
        <v>0.1822</v>
      </c>
      <c r="N275" s="339" t="n">
        <v>171.3901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89" t="s">
        <v>351</v>
      </c>
      <c r="B276" s="390" t="n">
        <v>3782.4805</v>
      </c>
      <c r="C276" s="343" t="n">
        <v>19958.6666</v>
      </c>
      <c r="D276" s="344" t="n">
        <v>12638.8888</v>
      </c>
      <c r="E276" s="344" t="n">
        <v>15871.4364</v>
      </c>
      <c r="F276" s="344" t="n">
        <v>23434</v>
      </c>
      <c r="G276" s="344" t="n">
        <v>26360.8888</v>
      </c>
      <c r="H276" s="344" t="n">
        <v>19841.8083</v>
      </c>
      <c r="I276" s="391" t="n">
        <v>17.4075</v>
      </c>
      <c r="J276" s="391" t="n">
        <v>1.5569</v>
      </c>
      <c r="K276" s="391" t="n">
        <v>6.711</v>
      </c>
      <c r="L276" s="391" t="n">
        <v>10.9976</v>
      </c>
      <c r="M276" s="391" t="n">
        <v>0.032</v>
      </c>
      <c r="N276" s="346" t="n">
        <v>170.2465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93" t="s">
        <v>679</v>
      </c>
      <c r="B277" s="386" t="n">
        <v>29257.8525</v>
      </c>
      <c r="C277" s="336" t="n">
        <v>18604.0525</v>
      </c>
      <c r="D277" s="337" t="n">
        <v>11885.7777</v>
      </c>
      <c r="E277" s="337" t="n">
        <v>14390.3333</v>
      </c>
      <c r="F277" s="337" t="n">
        <v>22967.1334</v>
      </c>
      <c r="G277" s="337" t="n">
        <v>28479.3333</v>
      </c>
      <c r="H277" s="337" t="n">
        <v>19464.9179</v>
      </c>
      <c r="I277" s="387" t="n">
        <v>12.7737</v>
      </c>
      <c r="J277" s="387" t="n">
        <v>2.2373</v>
      </c>
      <c r="K277" s="387" t="n">
        <v>7.8774</v>
      </c>
      <c r="L277" s="387" t="n">
        <v>10.8947</v>
      </c>
      <c r="M277" s="387" t="n">
        <v>0.6025</v>
      </c>
      <c r="N277" s="339" t="n">
        <v>171.7689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53</v>
      </c>
      <c r="B278" s="390" t="n">
        <v>3707.8007</v>
      </c>
      <c r="C278" s="343" t="n">
        <v>23140.3333</v>
      </c>
      <c r="D278" s="344" t="n">
        <v>14967.1111</v>
      </c>
      <c r="E278" s="344" t="n">
        <v>18277.4579</v>
      </c>
      <c r="F278" s="344" t="n">
        <v>29345.7573</v>
      </c>
      <c r="G278" s="344" t="n">
        <v>33524.3057</v>
      </c>
      <c r="H278" s="344" t="n">
        <v>23922.7809</v>
      </c>
      <c r="I278" s="391" t="n">
        <v>11.6915</v>
      </c>
      <c r="J278" s="391" t="n">
        <v>1.8793</v>
      </c>
      <c r="K278" s="391" t="n">
        <v>8.1668</v>
      </c>
      <c r="L278" s="391" t="n">
        <v>11.1475</v>
      </c>
      <c r="M278" s="391" t="n">
        <v>1.2332</v>
      </c>
      <c r="N278" s="346" t="n">
        <v>172.5764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54</v>
      </c>
      <c r="B279" s="390" t="n">
        <v>9055.29</v>
      </c>
      <c r="C279" s="343" t="n">
        <v>21386.7777</v>
      </c>
      <c r="D279" s="344" t="n">
        <v>15210.6915</v>
      </c>
      <c r="E279" s="344" t="n">
        <v>17992.022</v>
      </c>
      <c r="F279" s="344" t="n">
        <v>25393</v>
      </c>
      <c r="G279" s="344" t="n">
        <v>29915.8888</v>
      </c>
      <c r="H279" s="344" t="n">
        <v>22080.8869</v>
      </c>
      <c r="I279" s="391" t="n">
        <v>13.2298</v>
      </c>
      <c r="J279" s="391" t="n">
        <v>1.4633</v>
      </c>
      <c r="K279" s="391" t="n">
        <v>8.748</v>
      </c>
      <c r="L279" s="391" t="n">
        <v>10.6443</v>
      </c>
      <c r="M279" s="391" t="n">
        <v>1.0403</v>
      </c>
      <c r="N279" s="346" t="n">
        <v>170.1695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89" t="s">
        <v>355</v>
      </c>
      <c r="B280" s="390" t="n">
        <v>12130.2528</v>
      </c>
      <c r="C280" s="343" t="n">
        <v>14777.4665</v>
      </c>
      <c r="D280" s="344" t="n">
        <v>10750.9612</v>
      </c>
      <c r="E280" s="344" t="n">
        <v>12210.6666</v>
      </c>
      <c r="F280" s="344" t="n">
        <v>18550.2676</v>
      </c>
      <c r="G280" s="344" t="n">
        <v>21090.3333</v>
      </c>
      <c r="H280" s="344" t="n">
        <v>15809.7858</v>
      </c>
      <c r="I280" s="391" t="n">
        <v>12.4332</v>
      </c>
      <c r="J280" s="391" t="n">
        <v>3.2899</v>
      </c>
      <c r="K280" s="391" t="n">
        <v>7.408</v>
      </c>
      <c r="L280" s="391" t="n">
        <v>11.1117</v>
      </c>
      <c r="M280" s="391" t="n">
        <v>0.0147</v>
      </c>
      <c r="N280" s="346" t="n">
        <v>172.0339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680</v>
      </c>
      <c r="B281" s="386" t="n">
        <v>2813.0181</v>
      </c>
      <c r="C281" s="336" t="n">
        <v>18840.1111</v>
      </c>
      <c r="D281" s="337" t="n">
        <v>14428.2222</v>
      </c>
      <c r="E281" s="337" t="n">
        <v>16343.4444</v>
      </c>
      <c r="F281" s="337" t="n">
        <v>21592.2222</v>
      </c>
      <c r="G281" s="337" t="n">
        <v>25489.5555</v>
      </c>
      <c r="H281" s="337" t="n">
        <v>19463.1037</v>
      </c>
      <c r="I281" s="387" t="n">
        <v>9.2633</v>
      </c>
      <c r="J281" s="387" t="n">
        <v>0.9052</v>
      </c>
      <c r="K281" s="387" t="n">
        <v>8.0212</v>
      </c>
      <c r="L281" s="387" t="n">
        <v>12.2363</v>
      </c>
      <c r="M281" s="387" t="n">
        <v>0.2071</v>
      </c>
      <c r="N281" s="339" t="n">
        <v>169.0268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357</v>
      </c>
      <c r="B282" s="386" t="n">
        <v>6581.5826</v>
      </c>
      <c r="C282" s="336" t="n">
        <v>18816.1785</v>
      </c>
      <c r="D282" s="337" t="n">
        <v>12472.7889</v>
      </c>
      <c r="E282" s="337" t="n">
        <v>14857.6867</v>
      </c>
      <c r="F282" s="337" t="n">
        <v>23496.1334</v>
      </c>
      <c r="G282" s="337" t="n">
        <v>28473.5555</v>
      </c>
      <c r="H282" s="337" t="n">
        <v>19732.3515</v>
      </c>
      <c r="I282" s="387" t="n">
        <v>11.5673</v>
      </c>
      <c r="J282" s="387" t="n">
        <v>2.0559</v>
      </c>
      <c r="K282" s="387" t="n">
        <v>8.7175</v>
      </c>
      <c r="L282" s="387" t="n">
        <v>10.9478</v>
      </c>
      <c r="M282" s="387" t="n">
        <v>0.4214</v>
      </c>
      <c r="N282" s="339" t="n">
        <v>169.575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58</v>
      </c>
      <c r="B283" s="386" t="n">
        <v>3238.1405</v>
      </c>
      <c r="C283" s="336" t="n">
        <v>20286.7777</v>
      </c>
      <c r="D283" s="337" t="n">
        <v>15664.6666</v>
      </c>
      <c r="E283" s="337" t="n">
        <v>17677</v>
      </c>
      <c r="F283" s="337" t="n">
        <v>24701.8035</v>
      </c>
      <c r="G283" s="337" t="n">
        <v>29352.3809</v>
      </c>
      <c r="H283" s="337" t="n">
        <v>21557.6646</v>
      </c>
      <c r="I283" s="387" t="n">
        <v>11.962</v>
      </c>
      <c r="J283" s="387" t="n">
        <v>1.1057</v>
      </c>
      <c r="K283" s="387" t="n">
        <v>6.8944</v>
      </c>
      <c r="L283" s="387" t="n">
        <v>10.9201</v>
      </c>
      <c r="M283" s="387" t="n">
        <v>1.8934</v>
      </c>
      <c r="N283" s="339" t="n">
        <v>170.7829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59</v>
      </c>
      <c r="B284" s="386" t="n">
        <v>2239.1031</v>
      </c>
      <c r="C284" s="336" t="n">
        <v>17896.7389</v>
      </c>
      <c r="D284" s="337" t="n">
        <v>12438.3533</v>
      </c>
      <c r="E284" s="337" t="n">
        <v>15219.4444</v>
      </c>
      <c r="F284" s="337" t="n">
        <v>21369.5555</v>
      </c>
      <c r="G284" s="337" t="n">
        <v>24974.2837</v>
      </c>
      <c r="H284" s="337" t="n">
        <v>18630.1638</v>
      </c>
      <c r="I284" s="387" t="n">
        <v>10.2434</v>
      </c>
      <c r="J284" s="387" t="n">
        <v>1.605</v>
      </c>
      <c r="K284" s="387" t="n">
        <v>5.6782</v>
      </c>
      <c r="L284" s="387" t="n">
        <v>10.4514</v>
      </c>
      <c r="M284" s="387" t="n">
        <v>0.5827</v>
      </c>
      <c r="N284" s="339" t="n">
        <v>170.4902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681</v>
      </c>
      <c r="B285" s="386" t="n">
        <v>2473.7072</v>
      </c>
      <c r="C285" s="336" t="n">
        <v>16013</v>
      </c>
      <c r="D285" s="337" t="n">
        <v>10318.8659</v>
      </c>
      <c r="E285" s="337" t="n">
        <v>12294.394</v>
      </c>
      <c r="F285" s="337" t="n">
        <v>20690.8888</v>
      </c>
      <c r="G285" s="337" t="n">
        <v>24236.6894</v>
      </c>
      <c r="H285" s="337" t="n">
        <v>16837.4006</v>
      </c>
      <c r="I285" s="387" t="n">
        <v>9.8569</v>
      </c>
      <c r="J285" s="387" t="n">
        <v>1.3178</v>
      </c>
      <c r="K285" s="387" t="n">
        <v>5.1799</v>
      </c>
      <c r="L285" s="387" t="n">
        <v>12.0608</v>
      </c>
      <c r="M285" s="387" t="n">
        <v>0.0276</v>
      </c>
      <c r="N285" s="339" t="n">
        <v>171.6609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361</v>
      </c>
      <c r="B286" s="386" t="n">
        <v>3652.9337</v>
      </c>
      <c r="C286" s="336" t="n">
        <v>15230.2598</v>
      </c>
      <c r="D286" s="337" t="n">
        <v>10614.4444</v>
      </c>
      <c r="E286" s="337" t="n">
        <v>12368.1753</v>
      </c>
      <c r="F286" s="337" t="n">
        <v>18872.2782</v>
      </c>
      <c r="G286" s="337" t="n">
        <v>21695.7302</v>
      </c>
      <c r="H286" s="337" t="n">
        <v>15809.8688</v>
      </c>
      <c r="I286" s="387" t="n">
        <v>14.6555</v>
      </c>
      <c r="J286" s="387" t="n">
        <v>2.1589</v>
      </c>
      <c r="K286" s="387" t="n">
        <v>5.3202</v>
      </c>
      <c r="L286" s="387" t="n">
        <v>12.8256</v>
      </c>
      <c r="M286" s="387" t="n">
        <v>0.0943</v>
      </c>
      <c r="N286" s="339" t="n">
        <v>169.7033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362</v>
      </c>
      <c r="B287" s="386" t="n">
        <v>4097.1095</v>
      </c>
      <c r="C287" s="336" t="n">
        <v>15535.6235</v>
      </c>
      <c r="D287" s="337" t="n">
        <v>11110.0518</v>
      </c>
      <c r="E287" s="337" t="n">
        <v>12842.1638</v>
      </c>
      <c r="F287" s="337" t="n">
        <v>18895.9663</v>
      </c>
      <c r="G287" s="337" t="n">
        <v>22204.685</v>
      </c>
      <c r="H287" s="337" t="n">
        <v>16263.2431</v>
      </c>
      <c r="I287" s="387" t="n">
        <v>16.8515</v>
      </c>
      <c r="J287" s="387" t="n">
        <v>1.3023</v>
      </c>
      <c r="K287" s="387" t="n">
        <v>4.8297</v>
      </c>
      <c r="L287" s="387" t="n">
        <v>10.9278</v>
      </c>
      <c r="M287" s="387" t="n">
        <v>0.0354</v>
      </c>
      <c r="N287" s="339" t="n">
        <v>178.6391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63</v>
      </c>
      <c r="B288" s="386" t="n">
        <v>2875.5789</v>
      </c>
      <c r="C288" s="336" t="n">
        <v>12390.3333</v>
      </c>
      <c r="D288" s="337" t="n">
        <v>9568.4164</v>
      </c>
      <c r="E288" s="337" t="n">
        <v>10753.3589</v>
      </c>
      <c r="F288" s="337" t="n">
        <v>14475.875</v>
      </c>
      <c r="G288" s="337" t="n">
        <v>17671.1125</v>
      </c>
      <c r="H288" s="337" t="n">
        <v>13173.5632</v>
      </c>
      <c r="I288" s="387" t="n">
        <v>13.8626</v>
      </c>
      <c r="J288" s="387" t="n">
        <v>2.429</v>
      </c>
      <c r="K288" s="387" t="n">
        <v>7.1567</v>
      </c>
      <c r="L288" s="387" t="n">
        <v>9.1991</v>
      </c>
      <c r="M288" s="387" t="n">
        <v>0.0078</v>
      </c>
      <c r="N288" s="339" t="n">
        <v>181.2491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682</v>
      </c>
      <c r="B289" s="386" t="n">
        <v>2639.7245</v>
      </c>
      <c r="C289" s="336" t="n">
        <v>14502.3333</v>
      </c>
      <c r="D289" s="337" t="n">
        <v>10216.3549</v>
      </c>
      <c r="E289" s="337" t="n">
        <v>11951.2222</v>
      </c>
      <c r="F289" s="337" t="n">
        <v>18009.2609</v>
      </c>
      <c r="G289" s="337" t="n">
        <v>21311.8888</v>
      </c>
      <c r="H289" s="337" t="n">
        <v>15309.7139</v>
      </c>
      <c r="I289" s="387" t="n">
        <v>15.6381</v>
      </c>
      <c r="J289" s="387" t="n">
        <v>1.2985</v>
      </c>
      <c r="K289" s="387" t="n">
        <v>3.1974</v>
      </c>
      <c r="L289" s="387" t="n">
        <v>12.1638</v>
      </c>
      <c r="M289" s="387" t="n">
        <v>0.047</v>
      </c>
      <c r="N289" s="339" t="n">
        <v>171.7501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5</v>
      </c>
      <c r="B290" s="386" t="n">
        <v>2405.9491</v>
      </c>
      <c r="C290" s="336" t="n">
        <v>11208.625</v>
      </c>
      <c r="D290" s="337" t="n">
        <v>8192.2222</v>
      </c>
      <c r="E290" s="337" t="n">
        <v>9377.9761</v>
      </c>
      <c r="F290" s="337" t="n">
        <v>13362.8888</v>
      </c>
      <c r="G290" s="337" t="n">
        <v>15571.9209</v>
      </c>
      <c r="H290" s="337" t="n">
        <v>11698.7481</v>
      </c>
      <c r="I290" s="387" t="n">
        <v>16.8604</v>
      </c>
      <c r="J290" s="387" t="n">
        <v>0.6925</v>
      </c>
      <c r="K290" s="387" t="n">
        <v>4.3473</v>
      </c>
      <c r="L290" s="387" t="n">
        <v>12.6452</v>
      </c>
      <c r="M290" s="387" t="n">
        <v>0.0183</v>
      </c>
      <c r="N290" s="339" t="n">
        <v>168.3946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3</v>
      </c>
      <c r="B291" s="386" t="n">
        <v>3034.6734</v>
      </c>
      <c r="C291" s="336" t="n">
        <v>15913.0685</v>
      </c>
      <c r="D291" s="337" t="n">
        <v>9805.0014</v>
      </c>
      <c r="E291" s="337" t="n">
        <v>12021.5226</v>
      </c>
      <c r="F291" s="337" t="n">
        <v>20298.1111</v>
      </c>
      <c r="G291" s="337" t="n">
        <v>23808.2913</v>
      </c>
      <c r="H291" s="337" t="n">
        <v>16470.4472</v>
      </c>
      <c r="I291" s="387" t="n">
        <v>17.1496</v>
      </c>
      <c r="J291" s="387" t="n">
        <v>2.4835</v>
      </c>
      <c r="K291" s="387" t="n">
        <v>5.4652</v>
      </c>
      <c r="L291" s="387" t="n">
        <v>12.5727</v>
      </c>
      <c r="M291" s="387" t="n">
        <v>0.042</v>
      </c>
      <c r="N291" s="339" t="n">
        <v>171.1147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89" t="s">
        <v>367</v>
      </c>
      <c r="B292" s="390" t="n">
        <v>2435.6661</v>
      </c>
      <c r="C292" s="343" t="n">
        <v>16856.0264</v>
      </c>
      <c r="D292" s="344" t="n">
        <v>10080.6666</v>
      </c>
      <c r="E292" s="344" t="n">
        <v>12383.1878</v>
      </c>
      <c r="F292" s="344" t="n">
        <v>20858.6775</v>
      </c>
      <c r="G292" s="344" t="n">
        <v>24118.8888</v>
      </c>
      <c r="H292" s="344" t="n">
        <v>16996.3033</v>
      </c>
      <c r="I292" s="391" t="n">
        <v>17.0827</v>
      </c>
      <c r="J292" s="391" t="n">
        <v>2.6184</v>
      </c>
      <c r="K292" s="391" t="n">
        <v>5.5102</v>
      </c>
      <c r="L292" s="391" t="n">
        <v>12.718</v>
      </c>
      <c r="M292" s="391" t="n">
        <v>0.0439</v>
      </c>
      <c r="N292" s="346" t="n">
        <v>171.1039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68</v>
      </c>
      <c r="B293" s="386" t="n">
        <v>4026.4479</v>
      </c>
      <c r="C293" s="336" t="n">
        <v>24018.3333</v>
      </c>
      <c r="D293" s="337" t="n">
        <v>17043.0066</v>
      </c>
      <c r="E293" s="337" t="n">
        <v>20213.3333</v>
      </c>
      <c r="F293" s="337" t="n">
        <v>31202.2869</v>
      </c>
      <c r="G293" s="337" t="n">
        <v>38664.5913</v>
      </c>
      <c r="H293" s="337" t="n">
        <v>26322.2096</v>
      </c>
      <c r="I293" s="387" t="n">
        <v>18.53</v>
      </c>
      <c r="J293" s="387" t="n">
        <v>1.3994</v>
      </c>
      <c r="K293" s="387" t="n">
        <v>9.0707</v>
      </c>
      <c r="L293" s="387" t="n">
        <v>13.7458</v>
      </c>
      <c r="M293" s="387" t="n">
        <v>0.2055</v>
      </c>
      <c r="N293" s="339" t="n">
        <v>163.4955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69</v>
      </c>
      <c r="B294" s="386" t="n">
        <v>3216.5686</v>
      </c>
      <c r="C294" s="336" t="n">
        <v>23710.7777</v>
      </c>
      <c r="D294" s="337" t="n">
        <v>15259.4452</v>
      </c>
      <c r="E294" s="337" t="n">
        <v>20331.4079</v>
      </c>
      <c r="F294" s="337" t="n">
        <v>26668.4528</v>
      </c>
      <c r="G294" s="337" t="n">
        <v>30180.5393</v>
      </c>
      <c r="H294" s="337" t="n">
        <v>23406.3764</v>
      </c>
      <c r="I294" s="387" t="n">
        <v>13.9662</v>
      </c>
      <c r="J294" s="387" t="n">
        <v>0.8015</v>
      </c>
      <c r="K294" s="387" t="n">
        <v>16.0702</v>
      </c>
      <c r="L294" s="387" t="n">
        <v>10.0025</v>
      </c>
      <c r="M294" s="387" t="n">
        <v>0.0197</v>
      </c>
      <c r="N294" s="339" t="n">
        <v>168.2415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70</v>
      </c>
      <c r="B295" s="386" t="n">
        <v>4065.1782</v>
      </c>
      <c r="C295" s="336" t="n">
        <v>17886.446</v>
      </c>
      <c r="D295" s="337" t="n">
        <v>12686.6666</v>
      </c>
      <c r="E295" s="337" t="n">
        <v>14704.8356</v>
      </c>
      <c r="F295" s="337" t="n">
        <v>21877</v>
      </c>
      <c r="G295" s="337" t="n">
        <v>25634.0937</v>
      </c>
      <c r="H295" s="337" t="n">
        <v>18624.5196</v>
      </c>
      <c r="I295" s="387" t="n">
        <v>15.0207</v>
      </c>
      <c r="J295" s="387" t="n">
        <v>1.7223</v>
      </c>
      <c r="K295" s="387" t="n">
        <v>12.8533</v>
      </c>
      <c r="L295" s="387" t="n">
        <v>11.013</v>
      </c>
      <c r="M295" s="387" t="n">
        <v>0.0208</v>
      </c>
      <c r="N295" s="339" t="n">
        <v>176.132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71</v>
      </c>
      <c r="B296" s="386" t="n">
        <v>5289.472</v>
      </c>
      <c r="C296" s="336" t="n">
        <v>22739.1524</v>
      </c>
      <c r="D296" s="337" t="n">
        <v>17066.7427</v>
      </c>
      <c r="E296" s="337" t="n">
        <v>19531.7777</v>
      </c>
      <c r="F296" s="337" t="n">
        <v>25685.3629</v>
      </c>
      <c r="G296" s="337" t="n">
        <v>28908.5555</v>
      </c>
      <c r="H296" s="337" t="n">
        <v>22889.018</v>
      </c>
      <c r="I296" s="387" t="n">
        <v>13.6459</v>
      </c>
      <c r="J296" s="387" t="n">
        <v>1.0181</v>
      </c>
      <c r="K296" s="387" t="n">
        <v>14.5855</v>
      </c>
      <c r="L296" s="387" t="n">
        <v>10.1824</v>
      </c>
      <c r="M296" s="387" t="n">
        <v>0.014</v>
      </c>
      <c r="N296" s="339" t="n">
        <v>169.8145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73</v>
      </c>
      <c r="B297" s="386" t="n">
        <v>4428.6549</v>
      </c>
      <c r="C297" s="336" t="n">
        <v>19477.8712</v>
      </c>
      <c r="D297" s="337" t="n">
        <v>13631.2727</v>
      </c>
      <c r="E297" s="337" t="n">
        <v>16279.1111</v>
      </c>
      <c r="F297" s="337" t="n">
        <v>22702.8888</v>
      </c>
      <c r="G297" s="337" t="n">
        <v>24735.0106</v>
      </c>
      <c r="H297" s="337" t="n">
        <v>19476.0234</v>
      </c>
      <c r="I297" s="387" t="n">
        <v>20.1698</v>
      </c>
      <c r="J297" s="387" t="n">
        <v>1.4253</v>
      </c>
      <c r="K297" s="387" t="n">
        <v>5.098</v>
      </c>
      <c r="L297" s="387" t="n">
        <v>11.6329</v>
      </c>
      <c r="M297" s="387" t="n">
        <v>0.1344</v>
      </c>
      <c r="N297" s="339" t="n">
        <v>168.7371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74</v>
      </c>
      <c r="B298" s="386" t="n">
        <v>5029.4578</v>
      </c>
      <c r="C298" s="336" t="n">
        <v>18632.6603</v>
      </c>
      <c r="D298" s="337" t="n">
        <v>13145</v>
      </c>
      <c r="E298" s="337" t="n">
        <v>15451.1111</v>
      </c>
      <c r="F298" s="337" t="n">
        <v>22703.3333</v>
      </c>
      <c r="G298" s="337" t="n">
        <v>25847.4444</v>
      </c>
      <c r="H298" s="337" t="n">
        <v>19187.3336</v>
      </c>
      <c r="I298" s="387" t="n">
        <v>12.8709</v>
      </c>
      <c r="J298" s="387" t="n">
        <v>0.6404</v>
      </c>
      <c r="K298" s="387" t="n">
        <v>13.0569</v>
      </c>
      <c r="L298" s="387" t="n">
        <v>11.96</v>
      </c>
      <c r="M298" s="387" t="n">
        <v>0.0605</v>
      </c>
      <c r="N298" s="339" t="n">
        <v>160.6615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75</v>
      </c>
      <c r="B299" s="386" t="n">
        <v>3791.2999</v>
      </c>
      <c r="C299" s="336" t="n">
        <v>24084.4084</v>
      </c>
      <c r="D299" s="337" t="n">
        <v>17401</v>
      </c>
      <c r="E299" s="337" t="n">
        <v>20360</v>
      </c>
      <c r="F299" s="337" t="n">
        <v>28031.1111</v>
      </c>
      <c r="G299" s="337" t="n">
        <v>31697.2003</v>
      </c>
      <c r="H299" s="337" t="n">
        <v>24301.4356</v>
      </c>
      <c r="I299" s="387" t="n">
        <v>9.2384</v>
      </c>
      <c r="J299" s="387" t="n">
        <v>0.9167</v>
      </c>
      <c r="K299" s="387" t="n">
        <v>17.5451</v>
      </c>
      <c r="L299" s="387" t="n">
        <v>10.7654</v>
      </c>
      <c r="M299" s="387" t="n">
        <v>0.4135</v>
      </c>
      <c r="N299" s="339" t="n">
        <v>166.6248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6</v>
      </c>
      <c r="B300" s="386" t="n">
        <v>2714.5671</v>
      </c>
      <c r="C300" s="336" t="n">
        <v>18408.6666</v>
      </c>
      <c r="D300" s="337" t="n">
        <v>11987.3333</v>
      </c>
      <c r="E300" s="337" t="n">
        <v>14691.5555</v>
      </c>
      <c r="F300" s="337" t="n">
        <v>22806.6666</v>
      </c>
      <c r="G300" s="337" t="n">
        <v>26570.273</v>
      </c>
      <c r="H300" s="337" t="n">
        <v>19100.8195</v>
      </c>
      <c r="I300" s="387" t="n">
        <v>11.6424</v>
      </c>
      <c r="J300" s="387" t="n">
        <v>1.9104</v>
      </c>
      <c r="K300" s="387" t="n">
        <v>14.4676</v>
      </c>
      <c r="L300" s="387" t="n">
        <v>10.8867</v>
      </c>
      <c r="M300" s="387" t="n">
        <v>0.1608</v>
      </c>
      <c r="N300" s="339" t="n">
        <v>173.3199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7</v>
      </c>
      <c r="B301" s="386" t="n">
        <v>5389.8081</v>
      </c>
      <c r="C301" s="336" t="n">
        <v>17990.3333</v>
      </c>
      <c r="D301" s="337" t="n">
        <v>13086.2222</v>
      </c>
      <c r="E301" s="337" t="n">
        <v>15507.8305</v>
      </c>
      <c r="F301" s="337" t="n">
        <v>20782.7777</v>
      </c>
      <c r="G301" s="337" t="n">
        <v>24011.2222</v>
      </c>
      <c r="H301" s="337" t="n">
        <v>18418.3256</v>
      </c>
      <c r="I301" s="387" t="n">
        <v>14.7404</v>
      </c>
      <c r="J301" s="387" t="n">
        <v>0.9854</v>
      </c>
      <c r="K301" s="387" t="n">
        <v>9.7879</v>
      </c>
      <c r="L301" s="387" t="n">
        <v>10.5225</v>
      </c>
      <c r="M301" s="387" t="n">
        <v>0.5684</v>
      </c>
      <c r="N301" s="339" t="n">
        <v>168.3482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684</v>
      </c>
      <c r="B302" s="386" t="n">
        <v>7039.6863</v>
      </c>
      <c r="C302" s="336" t="n">
        <v>18149.1111</v>
      </c>
      <c r="D302" s="337" t="n">
        <v>12780.9559</v>
      </c>
      <c r="E302" s="337" t="n">
        <v>15534.7368</v>
      </c>
      <c r="F302" s="337" t="n">
        <v>22621</v>
      </c>
      <c r="G302" s="337" t="n">
        <v>24524.6474</v>
      </c>
      <c r="H302" s="337" t="n">
        <v>18690.918</v>
      </c>
      <c r="I302" s="387" t="n">
        <v>13.7969</v>
      </c>
      <c r="J302" s="387" t="n">
        <v>1.4248</v>
      </c>
      <c r="K302" s="387" t="n">
        <v>12.0197</v>
      </c>
      <c r="L302" s="387" t="n">
        <v>10.9755</v>
      </c>
      <c r="M302" s="387" t="n">
        <v>0.0082</v>
      </c>
      <c r="N302" s="339" t="n">
        <v>170.4992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94" t="s">
        <v>685</v>
      </c>
      <c r="B303" s="390" t="n">
        <v>3268.0194</v>
      </c>
      <c r="C303" s="343" t="n">
        <v>22379.1416</v>
      </c>
      <c r="D303" s="344" t="n">
        <v>15361.1111</v>
      </c>
      <c r="E303" s="344" t="n">
        <v>18309.6666</v>
      </c>
      <c r="F303" s="344" t="n">
        <v>23843.6666</v>
      </c>
      <c r="G303" s="344" t="n">
        <v>25280.1111</v>
      </c>
      <c r="H303" s="344" t="n">
        <v>21341.9709</v>
      </c>
      <c r="I303" s="391" t="n">
        <v>19.4019</v>
      </c>
      <c r="J303" s="391" t="n">
        <v>1.2847</v>
      </c>
      <c r="K303" s="391" t="n">
        <v>13.9508</v>
      </c>
      <c r="L303" s="391" t="n">
        <v>11.3939</v>
      </c>
      <c r="M303" s="391" t="n">
        <v>0.0092</v>
      </c>
      <c r="N303" s="346" t="n">
        <v>170.5029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6</v>
      </c>
      <c r="B304" s="390" t="n">
        <v>1997.4778</v>
      </c>
      <c r="C304" s="343" t="n">
        <v>16200.4694</v>
      </c>
      <c r="D304" s="344" t="n">
        <v>8219.9567</v>
      </c>
      <c r="E304" s="344" t="n">
        <v>13727.4289</v>
      </c>
      <c r="F304" s="344" t="n">
        <v>18225.2222</v>
      </c>
      <c r="G304" s="344" t="n">
        <v>20586.3196</v>
      </c>
      <c r="H304" s="344" t="n">
        <v>15712.9607</v>
      </c>
      <c r="I304" s="391" t="n">
        <v>3.3514</v>
      </c>
      <c r="J304" s="391" t="n">
        <v>1.634</v>
      </c>
      <c r="K304" s="391" t="n">
        <v>10.2423</v>
      </c>
      <c r="L304" s="391" t="n">
        <v>10.0183</v>
      </c>
      <c r="M304" s="391" t="n">
        <v>0.0058</v>
      </c>
      <c r="N304" s="346" t="n">
        <v>169.834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7</v>
      </c>
      <c r="B305" s="386" t="n">
        <v>10885.4173</v>
      </c>
      <c r="C305" s="336" t="n">
        <v>18830.626</v>
      </c>
      <c r="D305" s="337" t="n">
        <v>12869.876</v>
      </c>
      <c r="E305" s="337" t="n">
        <v>15549.0163</v>
      </c>
      <c r="F305" s="337" t="n">
        <v>22227.5425</v>
      </c>
      <c r="G305" s="337" t="n">
        <v>26037.3161</v>
      </c>
      <c r="H305" s="337" t="n">
        <v>19290.0727</v>
      </c>
      <c r="I305" s="387" t="n">
        <v>13.9848</v>
      </c>
      <c r="J305" s="387" t="n">
        <v>1.6475</v>
      </c>
      <c r="K305" s="387" t="n">
        <v>9.302</v>
      </c>
      <c r="L305" s="387" t="n">
        <v>11.4131</v>
      </c>
      <c r="M305" s="387" t="n">
        <v>0.0319</v>
      </c>
      <c r="N305" s="339" t="n">
        <v>173.5733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94" t="s">
        <v>688</v>
      </c>
      <c r="B306" s="390" t="n">
        <v>4625.7167</v>
      </c>
      <c r="C306" s="343" t="n">
        <v>18684.3312</v>
      </c>
      <c r="D306" s="344" t="n">
        <v>12694.5695</v>
      </c>
      <c r="E306" s="344" t="n">
        <v>15438.3169</v>
      </c>
      <c r="F306" s="344" t="n">
        <v>21187.4801</v>
      </c>
      <c r="G306" s="344" t="n">
        <v>24270.8888</v>
      </c>
      <c r="H306" s="344" t="n">
        <v>18710.4362</v>
      </c>
      <c r="I306" s="391" t="n">
        <v>15.4115</v>
      </c>
      <c r="J306" s="391" t="n">
        <v>1.5735</v>
      </c>
      <c r="K306" s="391" t="n">
        <v>10.4354</v>
      </c>
      <c r="L306" s="391" t="n">
        <v>11.5398</v>
      </c>
      <c r="M306" s="391" t="n">
        <v>0.0029</v>
      </c>
      <c r="N306" s="346" t="n">
        <v>171.9085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89</v>
      </c>
      <c r="B307" s="386" t="n">
        <v>2524.9788</v>
      </c>
      <c r="C307" s="336" t="n">
        <v>18173.2663</v>
      </c>
      <c r="D307" s="337" t="n">
        <v>11722.6435</v>
      </c>
      <c r="E307" s="337" t="n">
        <v>14137.1111</v>
      </c>
      <c r="F307" s="337" t="n">
        <v>21632.4399</v>
      </c>
      <c r="G307" s="337" t="n">
        <v>23388.3333</v>
      </c>
      <c r="H307" s="337" t="n">
        <v>17886.2917</v>
      </c>
      <c r="I307" s="387" t="n">
        <v>12.7783</v>
      </c>
      <c r="J307" s="387" t="n">
        <v>1.066</v>
      </c>
      <c r="K307" s="387" t="n">
        <v>7.3162</v>
      </c>
      <c r="L307" s="387" t="n">
        <v>11.2095</v>
      </c>
      <c r="M307" s="387" t="n">
        <v>0.0073</v>
      </c>
      <c r="N307" s="339" t="n">
        <v>167.8744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690</v>
      </c>
      <c r="B308" s="386" t="n">
        <v>7433.6707</v>
      </c>
      <c r="C308" s="336" t="n">
        <v>18049.0366</v>
      </c>
      <c r="D308" s="337" t="n">
        <v>12587.5025</v>
      </c>
      <c r="E308" s="337" t="n">
        <v>14601.9599</v>
      </c>
      <c r="F308" s="337" t="n">
        <v>24913</v>
      </c>
      <c r="G308" s="337" t="n">
        <v>28727.5555</v>
      </c>
      <c r="H308" s="337" t="n">
        <v>19659.5165</v>
      </c>
      <c r="I308" s="387" t="n">
        <v>16.0943</v>
      </c>
      <c r="J308" s="387" t="n">
        <v>2.5372</v>
      </c>
      <c r="K308" s="387" t="n">
        <v>9.7355</v>
      </c>
      <c r="L308" s="387" t="n">
        <v>11.3549</v>
      </c>
      <c r="M308" s="387" t="n">
        <v>0.0287</v>
      </c>
      <c r="N308" s="339" t="n">
        <v>173.7315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93" t="s">
        <v>385</v>
      </c>
      <c r="B309" s="386" t="n">
        <v>7108.4078</v>
      </c>
      <c r="C309" s="336" t="n">
        <v>16395</v>
      </c>
      <c r="D309" s="337" t="n">
        <v>11374.6791</v>
      </c>
      <c r="E309" s="337" t="n">
        <v>13409.3876</v>
      </c>
      <c r="F309" s="337" t="n">
        <v>19617.8941</v>
      </c>
      <c r="G309" s="337" t="n">
        <v>22506.5271</v>
      </c>
      <c r="H309" s="337" t="n">
        <v>16826.4626</v>
      </c>
      <c r="I309" s="387" t="n">
        <v>13.8448</v>
      </c>
      <c r="J309" s="387" t="n">
        <v>1.7572</v>
      </c>
      <c r="K309" s="387" t="n">
        <v>11.0896</v>
      </c>
      <c r="L309" s="387" t="n">
        <v>9.425</v>
      </c>
      <c r="M309" s="387" t="n">
        <v>0.0219</v>
      </c>
      <c r="N309" s="339" t="n">
        <v>170.6678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6</v>
      </c>
      <c r="B310" s="390" t="n">
        <v>3045.6923</v>
      </c>
      <c r="C310" s="343" t="n">
        <v>16509.8488</v>
      </c>
      <c r="D310" s="344" t="n">
        <v>10551.5977</v>
      </c>
      <c r="E310" s="344" t="n">
        <v>12731.4814</v>
      </c>
      <c r="F310" s="344" t="n">
        <v>19852.6666</v>
      </c>
      <c r="G310" s="344" t="n">
        <v>22072.8888</v>
      </c>
      <c r="H310" s="344" t="n">
        <v>16503.7806</v>
      </c>
      <c r="I310" s="391" t="n">
        <v>14.5313</v>
      </c>
      <c r="J310" s="391" t="n">
        <v>1.1817</v>
      </c>
      <c r="K310" s="391" t="n">
        <v>13.5019</v>
      </c>
      <c r="L310" s="391" t="n">
        <v>10.5407</v>
      </c>
      <c r="M310" s="391" t="n">
        <v>0.0316</v>
      </c>
      <c r="N310" s="346" t="n">
        <v>170.2393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387</v>
      </c>
      <c r="B311" s="390" t="n">
        <v>2937.5236</v>
      </c>
      <c r="C311" s="343" t="n">
        <v>16038.0697</v>
      </c>
      <c r="D311" s="344" t="n">
        <v>11970.4208</v>
      </c>
      <c r="E311" s="344" t="n">
        <v>13371.7777</v>
      </c>
      <c r="F311" s="344" t="n">
        <v>19465.4181</v>
      </c>
      <c r="G311" s="344" t="n">
        <v>22921.2691</v>
      </c>
      <c r="H311" s="344" t="n">
        <v>16895.8195</v>
      </c>
      <c r="I311" s="391" t="n">
        <v>11.7064</v>
      </c>
      <c r="J311" s="391" t="n">
        <v>2.3895</v>
      </c>
      <c r="K311" s="391" t="n">
        <v>9.9493</v>
      </c>
      <c r="L311" s="391" t="n">
        <v>8.5573</v>
      </c>
      <c r="M311" s="391" t="n">
        <v>0.0044</v>
      </c>
      <c r="N311" s="346" t="n">
        <v>170.689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388</v>
      </c>
      <c r="B312" s="386" t="n">
        <v>2448.1182</v>
      </c>
      <c r="C312" s="336" t="n">
        <v>14796.2036</v>
      </c>
      <c r="D312" s="337" t="n">
        <v>11005.4773</v>
      </c>
      <c r="E312" s="337" t="n">
        <v>12786.7777</v>
      </c>
      <c r="F312" s="337" t="n">
        <v>16757.7777</v>
      </c>
      <c r="G312" s="337" t="n">
        <v>18220.5555</v>
      </c>
      <c r="H312" s="337" t="n">
        <v>14817.3382</v>
      </c>
      <c r="I312" s="387" t="n">
        <v>14.9846</v>
      </c>
      <c r="J312" s="387" t="n">
        <v>1.3483</v>
      </c>
      <c r="K312" s="387" t="n">
        <v>14.4864</v>
      </c>
      <c r="L312" s="387" t="n">
        <v>11.8781</v>
      </c>
      <c r="M312" s="387" t="n">
        <v>0.3813</v>
      </c>
      <c r="N312" s="339" t="n">
        <v>169.4717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89</v>
      </c>
      <c r="B313" s="386" t="n">
        <v>2415.5448</v>
      </c>
      <c r="C313" s="336" t="n">
        <v>14368</v>
      </c>
      <c r="D313" s="337" t="n">
        <v>10078.049</v>
      </c>
      <c r="E313" s="337" t="n">
        <v>11580.0087</v>
      </c>
      <c r="F313" s="337" t="n">
        <v>17179.9169</v>
      </c>
      <c r="G313" s="337" t="n">
        <v>19584.0749</v>
      </c>
      <c r="H313" s="337" t="n">
        <v>14650.5752</v>
      </c>
      <c r="I313" s="387" t="n">
        <v>19.3978</v>
      </c>
      <c r="J313" s="387" t="n">
        <v>1.7401</v>
      </c>
      <c r="K313" s="387" t="n">
        <v>11.4946</v>
      </c>
      <c r="L313" s="387" t="n">
        <v>13.9495</v>
      </c>
      <c r="M313" s="387" t="n">
        <v>0.0047</v>
      </c>
      <c r="N313" s="339" t="n">
        <v>170.3326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93" t="s">
        <v>390</v>
      </c>
      <c r="B314" s="386" t="n">
        <v>2957.4165</v>
      </c>
      <c r="C314" s="336" t="n">
        <v>15422.7777</v>
      </c>
      <c r="D314" s="337" t="n">
        <v>10086.8573</v>
      </c>
      <c r="E314" s="337" t="n">
        <v>11918.6217</v>
      </c>
      <c r="F314" s="337" t="n">
        <v>18606.4017</v>
      </c>
      <c r="G314" s="337" t="n">
        <v>20344.7777</v>
      </c>
      <c r="H314" s="337" t="n">
        <v>15340.0615</v>
      </c>
      <c r="I314" s="387" t="n">
        <v>25.5457</v>
      </c>
      <c r="J314" s="387" t="n">
        <v>1.3349</v>
      </c>
      <c r="K314" s="387" t="n">
        <v>3.8275</v>
      </c>
      <c r="L314" s="387" t="n">
        <v>12.6377</v>
      </c>
      <c r="M314" s="387" t="n">
        <v>0.0008</v>
      </c>
      <c r="N314" s="339" t="n">
        <v>168.678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691</v>
      </c>
      <c r="B315" s="386" t="n">
        <v>2880.2608</v>
      </c>
      <c r="C315" s="336" t="n">
        <v>15002.6666</v>
      </c>
      <c r="D315" s="337" t="n">
        <v>11084.0205</v>
      </c>
      <c r="E315" s="337" t="n">
        <v>12838.6946</v>
      </c>
      <c r="F315" s="337" t="n">
        <v>17726.4776</v>
      </c>
      <c r="G315" s="337" t="n">
        <v>20459.1911</v>
      </c>
      <c r="H315" s="337" t="n">
        <v>15633.0312</v>
      </c>
      <c r="I315" s="387" t="n">
        <v>11.0543</v>
      </c>
      <c r="J315" s="387" t="n">
        <v>1.8173</v>
      </c>
      <c r="K315" s="387" t="n">
        <v>8.239</v>
      </c>
      <c r="L315" s="387" t="n">
        <v>9.912</v>
      </c>
      <c r="M315" s="387" t="n">
        <v>0.0024</v>
      </c>
      <c r="N315" s="339" t="n">
        <v>173.28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85" t="s">
        <v>392</v>
      </c>
      <c r="B316" s="386" t="n">
        <v>17576.0038</v>
      </c>
      <c r="C316" s="336" t="n">
        <v>18547.8316</v>
      </c>
      <c r="D316" s="337" t="n">
        <v>12664.0584</v>
      </c>
      <c r="E316" s="337" t="n">
        <v>15504.9515</v>
      </c>
      <c r="F316" s="337" t="n">
        <v>21138.6666</v>
      </c>
      <c r="G316" s="337" t="n">
        <v>23303.9501</v>
      </c>
      <c r="H316" s="337" t="n">
        <v>18371.4293</v>
      </c>
      <c r="I316" s="387" t="n">
        <v>12.5477</v>
      </c>
      <c r="J316" s="387" t="n">
        <v>1.1428</v>
      </c>
      <c r="K316" s="387" t="n">
        <v>7.57</v>
      </c>
      <c r="L316" s="387" t="n">
        <v>10.9363</v>
      </c>
      <c r="M316" s="387" t="n">
        <v>0.0025</v>
      </c>
      <c r="N316" s="339" t="n">
        <v>168.2603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93</v>
      </c>
      <c r="B317" s="390" t="n">
        <v>4076.141</v>
      </c>
      <c r="C317" s="343" t="n">
        <v>20760.2081</v>
      </c>
      <c r="D317" s="344" t="n">
        <v>12719.1111</v>
      </c>
      <c r="E317" s="344" t="n">
        <v>18069.6843</v>
      </c>
      <c r="F317" s="344" t="n">
        <v>22017.4444</v>
      </c>
      <c r="G317" s="344" t="n">
        <v>23821.8888</v>
      </c>
      <c r="H317" s="344" t="n">
        <v>19636.8695</v>
      </c>
      <c r="I317" s="391" t="n">
        <v>11.8817</v>
      </c>
      <c r="J317" s="391" t="n">
        <v>0.2581</v>
      </c>
      <c r="K317" s="391" t="n">
        <v>5.3329</v>
      </c>
      <c r="L317" s="391" t="n">
        <v>10.2363</v>
      </c>
      <c r="M317" s="391" t="n">
        <v>0</v>
      </c>
      <c r="N317" s="346" t="n">
        <v>163.1038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394</v>
      </c>
      <c r="B318" s="390" t="n">
        <v>10498.4717</v>
      </c>
      <c r="C318" s="343" t="n">
        <v>17806.6936</v>
      </c>
      <c r="D318" s="344" t="n">
        <v>12556.2833</v>
      </c>
      <c r="E318" s="344" t="n">
        <v>14855.3395</v>
      </c>
      <c r="F318" s="344" t="n">
        <v>20253.7954</v>
      </c>
      <c r="G318" s="344" t="n">
        <v>22879.97</v>
      </c>
      <c r="H318" s="344" t="n">
        <v>17822.6011</v>
      </c>
      <c r="I318" s="391" t="n">
        <v>10.549</v>
      </c>
      <c r="J318" s="391" t="n">
        <v>1.2508</v>
      </c>
      <c r="K318" s="391" t="n">
        <v>8.6867</v>
      </c>
      <c r="L318" s="391" t="n">
        <v>11.1079</v>
      </c>
      <c r="M318" s="391" t="n">
        <v>0.0003</v>
      </c>
      <c r="N318" s="346" t="n">
        <v>168.7653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5</v>
      </c>
      <c r="B319" s="386" t="n">
        <v>10442.154</v>
      </c>
      <c r="C319" s="336" t="n">
        <v>16318.4444</v>
      </c>
      <c r="D319" s="337" t="n">
        <v>11100.0752</v>
      </c>
      <c r="E319" s="337" t="n">
        <v>13384.6788</v>
      </c>
      <c r="F319" s="337" t="n">
        <v>19978.7777</v>
      </c>
      <c r="G319" s="337" t="n">
        <v>23568.1111</v>
      </c>
      <c r="H319" s="337" t="n">
        <v>16955.5569</v>
      </c>
      <c r="I319" s="387" t="n">
        <v>8.9362</v>
      </c>
      <c r="J319" s="387" t="n">
        <v>0.7358</v>
      </c>
      <c r="K319" s="387" t="n">
        <v>10.776</v>
      </c>
      <c r="L319" s="387" t="n">
        <v>11.265</v>
      </c>
      <c r="M319" s="387" t="n">
        <v>0.0392</v>
      </c>
      <c r="N319" s="339" t="n">
        <v>169.8702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94" t="s">
        <v>692</v>
      </c>
      <c r="B320" s="390" t="n">
        <v>6625.4188</v>
      </c>
      <c r="C320" s="343" t="n">
        <v>17096.1111</v>
      </c>
      <c r="D320" s="344" t="n">
        <v>11079.2452</v>
      </c>
      <c r="E320" s="344" t="n">
        <v>14414.3333</v>
      </c>
      <c r="F320" s="344" t="n">
        <v>20461.9304</v>
      </c>
      <c r="G320" s="344" t="n">
        <v>23359.9025</v>
      </c>
      <c r="H320" s="344" t="n">
        <v>17425.0099</v>
      </c>
      <c r="I320" s="391" t="n">
        <v>6.5198</v>
      </c>
      <c r="J320" s="391" t="n">
        <v>0.5657</v>
      </c>
      <c r="K320" s="391" t="n">
        <v>14.1044</v>
      </c>
      <c r="L320" s="391" t="n">
        <v>11.3209</v>
      </c>
      <c r="M320" s="391" t="n">
        <v>0</v>
      </c>
      <c r="N320" s="346" t="n">
        <v>168.3621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93" t="s">
        <v>397</v>
      </c>
      <c r="B321" s="386" t="n">
        <v>3566.148</v>
      </c>
      <c r="C321" s="336" t="n">
        <v>14123.6475</v>
      </c>
      <c r="D321" s="337" t="n">
        <v>10344.3975</v>
      </c>
      <c r="E321" s="337" t="n">
        <v>11975.4444</v>
      </c>
      <c r="F321" s="337" t="n">
        <v>15710.4444</v>
      </c>
      <c r="G321" s="337" t="n">
        <v>17520.1111</v>
      </c>
      <c r="H321" s="337" t="n">
        <v>14073.251</v>
      </c>
      <c r="I321" s="387" t="n">
        <v>16.1221</v>
      </c>
      <c r="J321" s="387" t="n">
        <v>1.7448</v>
      </c>
      <c r="K321" s="387" t="n">
        <v>4.6537</v>
      </c>
      <c r="L321" s="387" t="n">
        <v>10.2993</v>
      </c>
      <c r="M321" s="387" t="n">
        <v>0.0039</v>
      </c>
      <c r="N321" s="339" t="n">
        <v>169.1666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8</v>
      </c>
      <c r="B322" s="386" t="n">
        <v>5953.4973</v>
      </c>
      <c r="C322" s="336" t="n">
        <v>15398.734</v>
      </c>
      <c r="D322" s="337" t="n">
        <v>11059.3333</v>
      </c>
      <c r="E322" s="337" t="n">
        <v>13037.2423</v>
      </c>
      <c r="F322" s="337" t="n">
        <v>17719.5831</v>
      </c>
      <c r="G322" s="337" t="n">
        <v>20626.8888</v>
      </c>
      <c r="H322" s="337" t="n">
        <v>15770.351</v>
      </c>
      <c r="I322" s="387" t="n">
        <v>16.6731</v>
      </c>
      <c r="J322" s="387" t="n">
        <v>1.9033</v>
      </c>
      <c r="K322" s="387" t="n">
        <v>7.7436</v>
      </c>
      <c r="L322" s="387" t="n">
        <v>11.1466</v>
      </c>
      <c r="M322" s="387" t="n">
        <v>0</v>
      </c>
      <c r="N322" s="339" t="n">
        <v>170.9706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94" t="s">
        <v>693</v>
      </c>
      <c r="B323" s="390" t="n">
        <v>5292.3421</v>
      </c>
      <c r="C323" s="343" t="n">
        <v>15637.7578</v>
      </c>
      <c r="D323" s="344" t="n">
        <v>11188.3333</v>
      </c>
      <c r="E323" s="344" t="n">
        <v>13183.0835</v>
      </c>
      <c r="F323" s="344" t="n">
        <v>17894.3333</v>
      </c>
      <c r="G323" s="344" t="n">
        <v>20742.8888</v>
      </c>
      <c r="H323" s="344" t="n">
        <v>15950.8592</v>
      </c>
      <c r="I323" s="391" t="n">
        <v>17.0041</v>
      </c>
      <c r="J323" s="391" t="n">
        <v>1.99</v>
      </c>
      <c r="K323" s="391" t="n">
        <v>8.1882</v>
      </c>
      <c r="L323" s="391" t="n">
        <v>11.1778</v>
      </c>
      <c r="M323" s="391" t="n">
        <v>0</v>
      </c>
      <c r="N323" s="346" t="n">
        <v>170.962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93" t="s">
        <v>400</v>
      </c>
      <c r="B324" s="386" t="n">
        <v>3969.5014</v>
      </c>
      <c r="C324" s="336" t="n">
        <v>16369.2222</v>
      </c>
      <c r="D324" s="337" t="n">
        <v>11225</v>
      </c>
      <c r="E324" s="337" t="n">
        <v>13237.1111</v>
      </c>
      <c r="F324" s="337" t="n">
        <v>21245</v>
      </c>
      <c r="G324" s="337" t="n">
        <v>25479.2823</v>
      </c>
      <c r="H324" s="337" t="n">
        <v>17630.6276</v>
      </c>
      <c r="I324" s="387" t="n">
        <v>11.2791</v>
      </c>
      <c r="J324" s="387" t="n">
        <v>1.0779</v>
      </c>
      <c r="K324" s="387" t="n">
        <v>11.6667</v>
      </c>
      <c r="L324" s="387" t="n">
        <v>10.7639</v>
      </c>
      <c r="M324" s="387" t="n">
        <v>0.037</v>
      </c>
      <c r="N324" s="339" t="n">
        <v>171.0059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401</v>
      </c>
      <c r="B325" s="386" t="n">
        <v>7963.2547</v>
      </c>
      <c r="C325" s="336" t="n">
        <v>25803.7777</v>
      </c>
      <c r="D325" s="337" t="n">
        <v>22382.7777</v>
      </c>
      <c r="E325" s="337" t="n">
        <v>24285.2222</v>
      </c>
      <c r="F325" s="337" t="n">
        <v>27600.1081</v>
      </c>
      <c r="G325" s="337" t="n">
        <v>29678.7777</v>
      </c>
      <c r="H325" s="337" t="n">
        <v>25836.7895</v>
      </c>
      <c r="I325" s="387" t="n">
        <v>5.0712</v>
      </c>
      <c r="J325" s="387" t="n">
        <v>2.4826</v>
      </c>
      <c r="K325" s="387" t="n">
        <v>15.7063</v>
      </c>
      <c r="L325" s="387" t="n">
        <v>11.5557</v>
      </c>
      <c r="M325" s="387" t="n">
        <v>0.0224</v>
      </c>
      <c r="N325" s="339" t="n">
        <v>171.1919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94" t="s">
        <v>402</v>
      </c>
      <c r="B326" s="390" t="n">
        <v>6522.554</v>
      </c>
      <c r="C326" s="343" t="n">
        <v>25848.058</v>
      </c>
      <c r="D326" s="344" t="n">
        <v>23455.1011</v>
      </c>
      <c r="E326" s="344" t="n">
        <v>24593.4444</v>
      </c>
      <c r="F326" s="344" t="n">
        <v>27383.0695</v>
      </c>
      <c r="G326" s="344" t="n">
        <v>29041.3333</v>
      </c>
      <c r="H326" s="344" t="n">
        <v>26029.0543</v>
      </c>
      <c r="I326" s="391" t="n">
        <v>4.3135</v>
      </c>
      <c r="J326" s="391" t="n">
        <v>2.6849</v>
      </c>
      <c r="K326" s="391" t="n">
        <v>16.2164</v>
      </c>
      <c r="L326" s="391" t="n">
        <v>11.6265</v>
      </c>
      <c r="M326" s="391" t="n">
        <v>0.0131</v>
      </c>
      <c r="N326" s="346" t="n">
        <v>170.1372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85" t="s">
        <v>403</v>
      </c>
      <c r="B327" s="386" t="n">
        <v>8765.186</v>
      </c>
      <c r="C327" s="336" t="n">
        <v>19792.8888</v>
      </c>
      <c r="D327" s="337" t="n">
        <v>16988.2063</v>
      </c>
      <c r="E327" s="337" t="n">
        <v>18402.7777</v>
      </c>
      <c r="F327" s="337" t="n">
        <v>21340.3333</v>
      </c>
      <c r="G327" s="337" t="n">
        <v>22959.2764</v>
      </c>
      <c r="H327" s="337" t="n">
        <v>19890.4097</v>
      </c>
      <c r="I327" s="387" t="n">
        <v>4.9139</v>
      </c>
      <c r="J327" s="387" t="n">
        <v>2.2139</v>
      </c>
      <c r="K327" s="387" t="n">
        <v>16.8653</v>
      </c>
      <c r="L327" s="387" t="n">
        <v>11.0157</v>
      </c>
      <c r="M327" s="387" t="n">
        <v>0.5763</v>
      </c>
      <c r="N327" s="339" t="n">
        <v>169.1833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404</v>
      </c>
      <c r="B328" s="386" t="n">
        <v>2651.0487</v>
      </c>
      <c r="C328" s="336" t="n">
        <v>18012.8888</v>
      </c>
      <c r="D328" s="337" t="n">
        <v>12575.5126</v>
      </c>
      <c r="E328" s="337" t="n">
        <v>15034.0578</v>
      </c>
      <c r="F328" s="337" t="n">
        <v>22603.9752</v>
      </c>
      <c r="G328" s="337" t="n">
        <v>27905.9621</v>
      </c>
      <c r="H328" s="337" t="n">
        <v>19530.4607</v>
      </c>
      <c r="I328" s="387" t="n">
        <v>14.862</v>
      </c>
      <c r="J328" s="387" t="n">
        <v>1.4226</v>
      </c>
      <c r="K328" s="387" t="n">
        <v>6.0065</v>
      </c>
      <c r="L328" s="387" t="n">
        <v>9.351</v>
      </c>
      <c r="M328" s="387" t="n">
        <v>0.332</v>
      </c>
      <c r="N328" s="339" t="n">
        <v>175.8498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5</v>
      </c>
      <c r="B329" s="386" t="n">
        <v>13594.9262</v>
      </c>
      <c r="C329" s="336" t="n">
        <v>20252.3333</v>
      </c>
      <c r="D329" s="337" t="n">
        <v>16391.8911</v>
      </c>
      <c r="E329" s="337" t="n">
        <v>18030.3696</v>
      </c>
      <c r="F329" s="337" t="n">
        <v>25500.4444</v>
      </c>
      <c r="G329" s="337" t="n">
        <v>29437.4702</v>
      </c>
      <c r="H329" s="337" t="n">
        <v>21748.1423</v>
      </c>
      <c r="I329" s="387" t="n">
        <v>9.1816</v>
      </c>
      <c r="J329" s="387" t="n">
        <v>2.4032</v>
      </c>
      <c r="K329" s="387" t="n">
        <v>12.7238</v>
      </c>
      <c r="L329" s="387" t="n">
        <v>9.8633</v>
      </c>
      <c r="M329" s="387" t="n">
        <v>0.7142</v>
      </c>
      <c r="N329" s="339" t="n">
        <v>189.6455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6</v>
      </c>
      <c r="B330" s="390" t="n">
        <v>4501.5488</v>
      </c>
      <c r="C330" s="343" t="n">
        <v>25247.4549</v>
      </c>
      <c r="D330" s="344" t="n">
        <v>17668.1395</v>
      </c>
      <c r="E330" s="344" t="n">
        <v>19924.7777</v>
      </c>
      <c r="F330" s="344" t="n">
        <v>29853.094</v>
      </c>
      <c r="G330" s="344" t="n">
        <v>31713.3755</v>
      </c>
      <c r="H330" s="344" t="n">
        <v>24978.0023</v>
      </c>
      <c r="I330" s="391" t="n">
        <v>6.1976</v>
      </c>
      <c r="J330" s="391" t="n">
        <v>2.3176</v>
      </c>
      <c r="K330" s="391" t="n">
        <v>14.3395</v>
      </c>
      <c r="L330" s="391" t="n">
        <v>10.6371</v>
      </c>
      <c r="M330" s="391" t="n">
        <v>0.1007</v>
      </c>
      <c r="N330" s="346" t="n">
        <v>192.3658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89" t="s">
        <v>407</v>
      </c>
      <c r="B331" s="390" t="n">
        <v>4990.9629</v>
      </c>
      <c r="C331" s="343" t="n">
        <v>18346.3333</v>
      </c>
      <c r="D331" s="344" t="n">
        <v>15585.5466</v>
      </c>
      <c r="E331" s="344" t="n">
        <v>16820.0784</v>
      </c>
      <c r="F331" s="344" t="n">
        <v>19850.4193</v>
      </c>
      <c r="G331" s="344" t="n">
        <v>21451.2507</v>
      </c>
      <c r="H331" s="344" t="n">
        <v>18485.4218</v>
      </c>
      <c r="I331" s="391" t="n">
        <v>15.9131</v>
      </c>
      <c r="J331" s="391" t="n">
        <v>2.9652</v>
      </c>
      <c r="K331" s="391" t="n">
        <v>7.9761</v>
      </c>
      <c r="L331" s="391" t="n">
        <v>8.4946</v>
      </c>
      <c r="M331" s="391" t="n">
        <v>2.0507</v>
      </c>
      <c r="N331" s="346" t="n">
        <v>188.2768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9</v>
      </c>
      <c r="B332" s="386" t="n">
        <v>16097.539</v>
      </c>
      <c r="C332" s="336" t="n">
        <v>17930.8888</v>
      </c>
      <c r="D332" s="337" t="n">
        <v>13187.6016</v>
      </c>
      <c r="E332" s="337" t="n">
        <v>15371.8613</v>
      </c>
      <c r="F332" s="337" t="n">
        <v>21257.1956</v>
      </c>
      <c r="G332" s="337" t="n">
        <v>24609.7738</v>
      </c>
      <c r="H332" s="337" t="n">
        <v>18575.5933</v>
      </c>
      <c r="I332" s="387" t="n">
        <v>20.5117</v>
      </c>
      <c r="J332" s="387" t="n">
        <v>1.955</v>
      </c>
      <c r="K332" s="387" t="n">
        <v>3.8148</v>
      </c>
      <c r="L332" s="387" t="n">
        <v>9.4703</v>
      </c>
      <c r="M332" s="387" t="n">
        <v>0.3856</v>
      </c>
      <c r="N332" s="339" t="n">
        <v>182.2059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10</v>
      </c>
      <c r="B333" s="390" t="n">
        <v>10839.1802</v>
      </c>
      <c r="C333" s="343" t="n">
        <v>17996.1962</v>
      </c>
      <c r="D333" s="344" t="n">
        <v>13738.5555</v>
      </c>
      <c r="E333" s="344" t="n">
        <v>15562</v>
      </c>
      <c r="F333" s="344" t="n">
        <v>21282.1009</v>
      </c>
      <c r="G333" s="344" t="n">
        <v>24331.7525</v>
      </c>
      <c r="H333" s="344" t="n">
        <v>18739.0082</v>
      </c>
      <c r="I333" s="391" t="n">
        <v>18.4229</v>
      </c>
      <c r="J333" s="391" t="n">
        <v>1.9548</v>
      </c>
      <c r="K333" s="391" t="n">
        <v>3.8221</v>
      </c>
      <c r="L333" s="391" t="n">
        <v>9.4496</v>
      </c>
      <c r="M333" s="391" t="n">
        <v>0.4469</v>
      </c>
      <c r="N333" s="346" t="n">
        <v>181.5582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11</v>
      </c>
      <c r="B334" s="386" t="n">
        <v>3162.713</v>
      </c>
      <c r="C334" s="336" t="n">
        <v>16450.1111</v>
      </c>
      <c r="D334" s="337" t="n">
        <v>12598.8888</v>
      </c>
      <c r="E334" s="337" t="n">
        <v>14318.6267</v>
      </c>
      <c r="F334" s="337" t="n">
        <v>19001.1111</v>
      </c>
      <c r="G334" s="337" t="n">
        <v>22144.87</v>
      </c>
      <c r="H334" s="337" t="n">
        <v>17421.9951</v>
      </c>
      <c r="I334" s="387" t="n">
        <v>15.5783</v>
      </c>
      <c r="J334" s="387" t="n">
        <v>2.5463</v>
      </c>
      <c r="K334" s="387" t="n">
        <v>2.9814</v>
      </c>
      <c r="L334" s="387" t="n">
        <v>9.8268</v>
      </c>
      <c r="M334" s="387" t="n">
        <v>0.0794</v>
      </c>
      <c r="N334" s="339" t="n">
        <v>192.0857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12</v>
      </c>
      <c r="B335" s="386" t="n">
        <v>4456.8651</v>
      </c>
      <c r="C335" s="336" t="n">
        <v>20349.5555</v>
      </c>
      <c r="D335" s="337" t="n">
        <v>15777.1111</v>
      </c>
      <c r="E335" s="337" t="n">
        <v>17775.604</v>
      </c>
      <c r="F335" s="337" t="n">
        <v>23350.9605</v>
      </c>
      <c r="G335" s="337" t="n">
        <v>26617.3965</v>
      </c>
      <c r="H335" s="337" t="n">
        <v>21077.3044</v>
      </c>
      <c r="I335" s="387" t="n">
        <v>19.2818</v>
      </c>
      <c r="J335" s="387" t="n">
        <v>2.3439</v>
      </c>
      <c r="K335" s="387" t="n">
        <v>5.1697</v>
      </c>
      <c r="L335" s="387" t="n">
        <v>11.5543</v>
      </c>
      <c r="M335" s="387" t="n">
        <v>0.4127</v>
      </c>
      <c r="N335" s="339" t="n">
        <v>179.5932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93" t="s">
        <v>413</v>
      </c>
      <c r="B336" s="386" t="n">
        <v>4364.5936</v>
      </c>
      <c r="C336" s="336" t="n">
        <v>17430.2692</v>
      </c>
      <c r="D336" s="337" t="n">
        <v>11656.1111</v>
      </c>
      <c r="E336" s="337" t="n">
        <v>14016.4444</v>
      </c>
      <c r="F336" s="337" t="n">
        <v>21501.1484</v>
      </c>
      <c r="G336" s="337" t="n">
        <v>25941.5766</v>
      </c>
      <c r="H336" s="337" t="n">
        <v>18207.6189</v>
      </c>
      <c r="I336" s="387" t="n">
        <v>13.3247</v>
      </c>
      <c r="J336" s="387" t="n">
        <v>1.6744</v>
      </c>
      <c r="K336" s="387" t="n">
        <v>9.0456</v>
      </c>
      <c r="L336" s="387" t="n">
        <v>10.9827</v>
      </c>
      <c r="M336" s="387" t="n">
        <v>0.0596</v>
      </c>
      <c r="N336" s="339" t="n">
        <v>174.1067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414</v>
      </c>
      <c r="B337" s="386" t="n">
        <v>9912.2562</v>
      </c>
      <c r="C337" s="336" t="n">
        <v>18168.1111</v>
      </c>
      <c r="D337" s="337" t="n">
        <v>12812.5548</v>
      </c>
      <c r="E337" s="337" t="n">
        <v>15251.9047</v>
      </c>
      <c r="F337" s="337" t="n">
        <v>20783.1137</v>
      </c>
      <c r="G337" s="337" t="n">
        <v>23300.6666</v>
      </c>
      <c r="H337" s="337" t="n">
        <v>18257.5762</v>
      </c>
      <c r="I337" s="387" t="n">
        <v>14.9004</v>
      </c>
      <c r="J337" s="387" t="n">
        <v>1.6132</v>
      </c>
      <c r="K337" s="387" t="n">
        <v>6.3408</v>
      </c>
      <c r="L337" s="387" t="n">
        <v>10.1476</v>
      </c>
      <c r="M337" s="387" t="n">
        <v>0.0767</v>
      </c>
      <c r="N337" s="339" t="n">
        <v>172.5269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5</v>
      </c>
      <c r="B338" s="390" t="n">
        <v>5838.4522</v>
      </c>
      <c r="C338" s="343" t="n">
        <v>18559.1111</v>
      </c>
      <c r="D338" s="344" t="n">
        <v>13006.7551</v>
      </c>
      <c r="E338" s="344" t="n">
        <v>15486.8461</v>
      </c>
      <c r="F338" s="344" t="n">
        <v>21084.1055</v>
      </c>
      <c r="G338" s="344" t="n">
        <v>23545.5555</v>
      </c>
      <c r="H338" s="344" t="n">
        <v>18564.5231</v>
      </c>
      <c r="I338" s="391" t="n">
        <v>15.9734</v>
      </c>
      <c r="J338" s="391" t="n">
        <v>1.5688</v>
      </c>
      <c r="K338" s="391" t="n">
        <v>5.9106</v>
      </c>
      <c r="L338" s="391" t="n">
        <v>10.312</v>
      </c>
      <c r="M338" s="391" t="n">
        <v>0.071</v>
      </c>
      <c r="N338" s="346" t="n">
        <v>171.1361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6</v>
      </c>
      <c r="B339" s="390" t="n">
        <v>3676.138</v>
      </c>
      <c r="C339" s="343" t="n">
        <v>17848.2222</v>
      </c>
      <c r="D339" s="344" t="n">
        <v>12763.4444</v>
      </c>
      <c r="E339" s="344" t="n">
        <v>15020.121</v>
      </c>
      <c r="F339" s="344" t="n">
        <v>20181</v>
      </c>
      <c r="G339" s="344" t="n">
        <v>23092.8888</v>
      </c>
      <c r="H339" s="344" t="n">
        <v>17948.2366</v>
      </c>
      <c r="I339" s="391" t="n">
        <v>13.1238</v>
      </c>
      <c r="J339" s="391" t="n">
        <v>1.6376</v>
      </c>
      <c r="K339" s="391" t="n">
        <v>7.1816</v>
      </c>
      <c r="L339" s="391" t="n">
        <v>9.8243</v>
      </c>
      <c r="M339" s="391" t="n">
        <v>0.0911</v>
      </c>
      <c r="N339" s="346" t="n">
        <v>174.6016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694</v>
      </c>
      <c r="B340" s="386" t="n">
        <v>14511.2193</v>
      </c>
      <c r="C340" s="336" t="n">
        <v>9903.9059</v>
      </c>
      <c r="D340" s="337" t="n">
        <v>8159.2386</v>
      </c>
      <c r="E340" s="337" t="n">
        <v>8844.4761</v>
      </c>
      <c r="F340" s="337" t="n">
        <v>11718.3458</v>
      </c>
      <c r="G340" s="337" t="n">
        <v>14317.2222</v>
      </c>
      <c r="H340" s="337" t="n">
        <v>10755.034</v>
      </c>
      <c r="I340" s="387" t="n">
        <v>9.2435</v>
      </c>
      <c r="J340" s="387" t="n">
        <v>0.4872</v>
      </c>
      <c r="K340" s="387" t="n">
        <v>5.6413</v>
      </c>
      <c r="L340" s="387" t="n">
        <v>9.3321</v>
      </c>
      <c r="M340" s="387" t="n">
        <v>0.0134</v>
      </c>
      <c r="N340" s="339" t="n">
        <v>171.1773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18</v>
      </c>
      <c r="B341" s="390" t="n">
        <v>3132.3452</v>
      </c>
      <c r="C341" s="343" t="n">
        <v>9911.238</v>
      </c>
      <c r="D341" s="344" t="n">
        <v>8067.8067</v>
      </c>
      <c r="E341" s="344" t="n">
        <v>8858.8209</v>
      </c>
      <c r="F341" s="344" t="n">
        <v>11377.358</v>
      </c>
      <c r="G341" s="344" t="n">
        <v>13209.4187</v>
      </c>
      <c r="H341" s="344" t="n">
        <v>10441.3333</v>
      </c>
      <c r="I341" s="391" t="n">
        <v>10.0525</v>
      </c>
      <c r="J341" s="391" t="n">
        <v>0.2413</v>
      </c>
      <c r="K341" s="391" t="n">
        <v>4.7624</v>
      </c>
      <c r="L341" s="391" t="n">
        <v>10.859</v>
      </c>
      <c r="M341" s="391" t="n">
        <v>0.0279</v>
      </c>
      <c r="N341" s="346" t="n">
        <v>167.2177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19</v>
      </c>
      <c r="B342" s="390" t="n">
        <v>2022.5127</v>
      </c>
      <c r="C342" s="343" t="n">
        <v>9830.5555</v>
      </c>
      <c r="D342" s="344" t="n">
        <v>7945</v>
      </c>
      <c r="E342" s="344" t="n">
        <v>8563.723</v>
      </c>
      <c r="F342" s="344" t="n">
        <v>11550.2222</v>
      </c>
      <c r="G342" s="344" t="n">
        <v>13620.1111</v>
      </c>
      <c r="H342" s="344" t="n">
        <v>10455.1854</v>
      </c>
      <c r="I342" s="391" t="n">
        <v>11.9926</v>
      </c>
      <c r="J342" s="391" t="n">
        <v>0.5776</v>
      </c>
      <c r="K342" s="391" t="n">
        <v>3.6308</v>
      </c>
      <c r="L342" s="391" t="n">
        <v>10.6337</v>
      </c>
      <c r="M342" s="391" t="n">
        <v>0.0234</v>
      </c>
      <c r="N342" s="346" t="n">
        <v>168.9396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20</v>
      </c>
      <c r="B343" s="390" t="n">
        <v>1310.8531</v>
      </c>
      <c r="C343" s="343" t="n">
        <v>9188.4262</v>
      </c>
      <c r="D343" s="344" t="n">
        <v>8159.2386</v>
      </c>
      <c r="E343" s="344" t="n">
        <v>8584.3995</v>
      </c>
      <c r="F343" s="344" t="n">
        <v>9950.5085</v>
      </c>
      <c r="G343" s="344" t="n">
        <v>11289.6666</v>
      </c>
      <c r="H343" s="344" t="n">
        <v>9532.0515</v>
      </c>
      <c r="I343" s="391" t="n">
        <v>4.2213</v>
      </c>
      <c r="J343" s="391" t="n">
        <v>0.8194</v>
      </c>
      <c r="K343" s="391" t="n">
        <v>6.6964</v>
      </c>
      <c r="L343" s="391" t="n">
        <v>8.6888</v>
      </c>
      <c r="M343" s="391" t="n">
        <v>0.0106</v>
      </c>
      <c r="N343" s="346" t="n">
        <v>172.3594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21</v>
      </c>
      <c r="B344" s="390" t="n">
        <v>1631.3314</v>
      </c>
      <c r="C344" s="343" t="n">
        <v>10577.7777</v>
      </c>
      <c r="D344" s="344" t="n">
        <v>8835.0751</v>
      </c>
      <c r="E344" s="344" t="n">
        <v>9591.2222</v>
      </c>
      <c r="F344" s="344" t="n">
        <v>12771.6666</v>
      </c>
      <c r="G344" s="344" t="n">
        <v>15264.8717</v>
      </c>
      <c r="H344" s="344" t="n">
        <v>11473.7061</v>
      </c>
      <c r="I344" s="391" t="n">
        <v>11.1783</v>
      </c>
      <c r="J344" s="391" t="n">
        <v>0.595</v>
      </c>
      <c r="K344" s="391" t="n">
        <v>10.1206</v>
      </c>
      <c r="L344" s="391" t="n">
        <v>8.6694</v>
      </c>
      <c r="M344" s="391" t="n">
        <v>0.0072</v>
      </c>
      <c r="N344" s="346" t="n">
        <v>170.4973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22</v>
      </c>
      <c r="B345" s="390" t="n">
        <v>2557.0787</v>
      </c>
      <c r="C345" s="343" t="n">
        <v>9345.014</v>
      </c>
      <c r="D345" s="344" t="n">
        <v>7986.4982</v>
      </c>
      <c r="E345" s="344" t="n">
        <v>8502.7707</v>
      </c>
      <c r="F345" s="344" t="n">
        <v>10540.5555</v>
      </c>
      <c r="G345" s="344" t="n">
        <v>12974.2222</v>
      </c>
      <c r="H345" s="344" t="n">
        <v>10120.8071</v>
      </c>
      <c r="I345" s="391" t="n">
        <v>6.8671</v>
      </c>
      <c r="J345" s="391" t="n">
        <v>0.5702</v>
      </c>
      <c r="K345" s="391" t="n">
        <v>4.5376</v>
      </c>
      <c r="L345" s="391" t="n">
        <v>8.1186</v>
      </c>
      <c r="M345" s="391" t="n">
        <v>0.0006</v>
      </c>
      <c r="N345" s="346" t="n">
        <v>179.082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3</v>
      </c>
      <c r="B346" s="390" t="n">
        <v>2690.3322</v>
      </c>
      <c r="C346" s="343" t="n">
        <v>10671.2346</v>
      </c>
      <c r="D346" s="344" t="n">
        <v>8448.6837</v>
      </c>
      <c r="E346" s="344" t="n">
        <v>9149.2222</v>
      </c>
      <c r="F346" s="344" t="n">
        <v>13425</v>
      </c>
      <c r="G346" s="344" t="n">
        <v>16336</v>
      </c>
      <c r="H346" s="344" t="n">
        <v>11879.3331</v>
      </c>
      <c r="I346" s="391" t="n">
        <v>10.0005</v>
      </c>
      <c r="J346" s="391" t="n">
        <v>0.4156</v>
      </c>
      <c r="K346" s="391" t="n">
        <v>3.2668</v>
      </c>
      <c r="L346" s="391" t="n">
        <v>8.0527</v>
      </c>
      <c r="M346" s="391" t="n">
        <v>0.0125</v>
      </c>
      <c r="N346" s="346" t="n">
        <v>170.6947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93" t="s">
        <v>424</v>
      </c>
      <c r="B347" s="386" t="n">
        <v>831.8793</v>
      </c>
      <c r="C347" s="336" t="n">
        <v>14104.5555</v>
      </c>
      <c r="D347" s="337" t="n">
        <v>9031.8888</v>
      </c>
      <c r="E347" s="337" t="n">
        <v>11303.5714</v>
      </c>
      <c r="F347" s="337" t="n">
        <v>17061.0346</v>
      </c>
      <c r="G347" s="337" t="n">
        <v>20548.6666</v>
      </c>
      <c r="H347" s="337" t="n">
        <v>14766.4177</v>
      </c>
      <c r="I347" s="387" t="n">
        <v>13.748</v>
      </c>
      <c r="J347" s="387" t="n">
        <v>0.6766</v>
      </c>
      <c r="K347" s="387" t="n">
        <v>5.7532</v>
      </c>
      <c r="L347" s="387" t="n">
        <v>9.4437</v>
      </c>
      <c r="M347" s="387" t="n">
        <v>0.4491</v>
      </c>
      <c r="N347" s="339" t="n">
        <v>170.4997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5</v>
      </c>
      <c r="B348" s="386" t="n">
        <v>5213.9285</v>
      </c>
      <c r="C348" s="336" t="n">
        <v>10862.5555</v>
      </c>
      <c r="D348" s="337" t="n">
        <v>8409.8593</v>
      </c>
      <c r="E348" s="337" t="n">
        <v>9354.5555</v>
      </c>
      <c r="F348" s="337" t="n">
        <v>12794.7777</v>
      </c>
      <c r="G348" s="337" t="n">
        <v>14889.0171</v>
      </c>
      <c r="H348" s="337" t="n">
        <v>11402.0357</v>
      </c>
      <c r="I348" s="387" t="n">
        <v>8.1015</v>
      </c>
      <c r="J348" s="387" t="n">
        <v>1.3913</v>
      </c>
      <c r="K348" s="387" t="n">
        <v>10.9343</v>
      </c>
      <c r="L348" s="387" t="n">
        <v>8.5882</v>
      </c>
      <c r="M348" s="387" t="n">
        <v>0.1912</v>
      </c>
      <c r="N348" s="339" t="n">
        <v>174.1453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6</v>
      </c>
      <c r="B349" s="390" t="n">
        <v>3199.1223</v>
      </c>
      <c r="C349" s="343" t="n">
        <v>11085.2222</v>
      </c>
      <c r="D349" s="344" t="n">
        <v>8606.0666</v>
      </c>
      <c r="E349" s="344" t="n">
        <v>9508.5555</v>
      </c>
      <c r="F349" s="344" t="n">
        <v>12997.7777</v>
      </c>
      <c r="G349" s="344" t="n">
        <v>15069.5555</v>
      </c>
      <c r="H349" s="344" t="n">
        <v>11595.9599</v>
      </c>
      <c r="I349" s="391" t="n">
        <v>8.1672</v>
      </c>
      <c r="J349" s="391" t="n">
        <v>1.2104</v>
      </c>
      <c r="K349" s="391" t="n">
        <v>11.2429</v>
      </c>
      <c r="L349" s="391" t="n">
        <v>9.0669</v>
      </c>
      <c r="M349" s="391" t="n">
        <v>0.0805</v>
      </c>
      <c r="N349" s="346" t="n">
        <v>173.7611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7</v>
      </c>
      <c r="B350" s="390" t="n">
        <v>1719.9856</v>
      </c>
      <c r="C350" s="343" t="n">
        <v>10753.8888</v>
      </c>
      <c r="D350" s="344" t="n">
        <v>8255.5555</v>
      </c>
      <c r="E350" s="344" t="n">
        <v>9286.5771</v>
      </c>
      <c r="F350" s="344" t="n">
        <v>12587.1111</v>
      </c>
      <c r="G350" s="344" t="n">
        <v>14069.602</v>
      </c>
      <c r="H350" s="344" t="n">
        <v>11124.7609</v>
      </c>
      <c r="I350" s="391" t="n">
        <v>7.4889</v>
      </c>
      <c r="J350" s="391" t="n">
        <v>1.9235</v>
      </c>
      <c r="K350" s="391" t="n">
        <v>10.9234</v>
      </c>
      <c r="L350" s="391" t="n">
        <v>7.4931</v>
      </c>
      <c r="M350" s="391" t="n">
        <v>0.438</v>
      </c>
      <c r="N350" s="346" t="n">
        <v>175.8792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428</v>
      </c>
      <c r="B351" s="386" t="n">
        <v>1430.992</v>
      </c>
      <c r="C351" s="336" t="n">
        <v>13868.7396</v>
      </c>
      <c r="D351" s="337" t="n">
        <v>9003.0913</v>
      </c>
      <c r="E351" s="337" t="n">
        <v>11160.348</v>
      </c>
      <c r="F351" s="337" t="n">
        <v>16670.1333</v>
      </c>
      <c r="G351" s="337" t="n">
        <v>18830.1111</v>
      </c>
      <c r="H351" s="337" t="n">
        <v>14025.9091</v>
      </c>
      <c r="I351" s="387" t="n">
        <v>12.2227</v>
      </c>
      <c r="J351" s="387" t="n">
        <v>2.5111</v>
      </c>
      <c r="K351" s="387" t="n">
        <v>7.4786</v>
      </c>
      <c r="L351" s="387" t="n">
        <v>9.7851</v>
      </c>
      <c r="M351" s="387" t="n">
        <v>0.1478</v>
      </c>
      <c r="N351" s="339" t="n">
        <v>179.4754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29</v>
      </c>
      <c r="B352" s="390" t="n">
        <v>944.6412</v>
      </c>
      <c r="C352" s="343" t="n">
        <v>15440.7357</v>
      </c>
      <c r="D352" s="344" t="n">
        <v>11502.5277</v>
      </c>
      <c r="E352" s="344" t="n">
        <v>13239.3333</v>
      </c>
      <c r="F352" s="344" t="n">
        <v>17523.1228</v>
      </c>
      <c r="G352" s="344" t="n">
        <v>19490.3333</v>
      </c>
      <c r="H352" s="344" t="n">
        <v>15500.2799</v>
      </c>
      <c r="I352" s="391" t="n">
        <v>11.831</v>
      </c>
      <c r="J352" s="391" t="n">
        <v>2.8847</v>
      </c>
      <c r="K352" s="391" t="n">
        <v>9.233</v>
      </c>
      <c r="L352" s="391" t="n">
        <v>10.1928</v>
      </c>
      <c r="M352" s="391" t="n">
        <v>0.0623</v>
      </c>
      <c r="N352" s="346" t="n">
        <v>181.5148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30</v>
      </c>
      <c r="B353" s="386" t="n">
        <v>843.6438</v>
      </c>
      <c r="C353" s="336" t="n">
        <v>15555.2224</v>
      </c>
      <c r="D353" s="337" t="n">
        <v>10045.4444</v>
      </c>
      <c r="E353" s="337" t="n">
        <v>11592.7199</v>
      </c>
      <c r="F353" s="337" t="n">
        <v>18617.6798</v>
      </c>
      <c r="G353" s="337" t="n">
        <v>21407.2222</v>
      </c>
      <c r="H353" s="337" t="n">
        <v>15579.1545</v>
      </c>
      <c r="I353" s="387" t="n">
        <v>15.3502</v>
      </c>
      <c r="J353" s="387" t="n">
        <v>0.7651</v>
      </c>
      <c r="K353" s="387" t="n">
        <v>5.2297</v>
      </c>
      <c r="L353" s="387" t="n">
        <v>12.0301</v>
      </c>
      <c r="M353" s="387" t="n">
        <v>1.9148</v>
      </c>
      <c r="N353" s="339" t="n">
        <v>166.6942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695</v>
      </c>
      <c r="B354" s="386" t="n">
        <v>1511.5401</v>
      </c>
      <c r="C354" s="336" t="n">
        <v>19287.7777</v>
      </c>
      <c r="D354" s="337" t="n">
        <v>13951.3333</v>
      </c>
      <c r="E354" s="337" t="n">
        <v>16148.268</v>
      </c>
      <c r="F354" s="337" t="n">
        <v>24281.4444</v>
      </c>
      <c r="G354" s="337" t="n">
        <v>28851.0085</v>
      </c>
      <c r="H354" s="337" t="n">
        <v>20522.2619</v>
      </c>
      <c r="I354" s="387" t="n">
        <v>14.8628</v>
      </c>
      <c r="J354" s="387" t="n">
        <v>1.3799</v>
      </c>
      <c r="K354" s="387" t="n">
        <v>7.9169</v>
      </c>
      <c r="L354" s="387" t="n">
        <v>14.8372</v>
      </c>
      <c r="M354" s="387" t="n">
        <v>0.477</v>
      </c>
      <c r="N354" s="339" t="n">
        <v>165.6187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85" t="s">
        <v>696</v>
      </c>
      <c r="B355" s="386" t="n">
        <v>1109.5255</v>
      </c>
      <c r="C355" s="336" t="n">
        <v>16946.9805</v>
      </c>
      <c r="D355" s="337" t="n">
        <v>11886.0219</v>
      </c>
      <c r="E355" s="337" t="n">
        <v>14281.6666</v>
      </c>
      <c r="F355" s="337" t="n">
        <v>21241.1347</v>
      </c>
      <c r="G355" s="337" t="n">
        <v>25598</v>
      </c>
      <c r="H355" s="337" t="n">
        <v>18492.4066</v>
      </c>
      <c r="I355" s="387" t="n">
        <v>23.7601</v>
      </c>
      <c r="J355" s="387" t="n">
        <v>2.0857</v>
      </c>
      <c r="K355" s="387" t="n">
        <v>2.2149</v>
      </c>
      <c r="L355" s="387" t="n">
        <v>11.6768</v>
      </c>
      <c r="M355" s="387" t="n">
        <v>0.8928</v>
      </c>
      <c r="N355" s="339" t="n">
        <v>182.8787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85" t="s">
        <v>434</v>
      </c>
      <c r="B356" s="386" t="n">
        <v>15016.086</v>
      </c>
      <c r="C356" s="336" t="n">
        <v>13327.1547</v>
      </c>
      <c r="D356" s="337" t="n">
        <v>9538.5555</v>
      </c>
      <c r="E356" s="337" t="n">
        <v>11174.1111</v>
      </c>
      <c r="F356" s="337" t="n">
        <v>16265.4751</v>
      </c>
      <c r="G356" s="337" t="n">
        <v>19441.9205</v>
      </c>
      <c r="H356" s="337" t="n">
        <v>14099.9384</v>
      </c>
      <c r="I356" s="387" t="n">
        <v>12.9238</v>
      </c>
      <c r="J356" s="387" t="n">
        <v>1.3626</v>
      </c>
      <c r="K356" s="387" t="n">
        <v>7.2259</v>
      </c>
      <c r="L356" s="387" t="n">
        <v>10.7175</v>
      </c>
      <c r="M356" s="387" t="n">
        <v>0.0406</v>
      </c>
      <c r="N356" s="339" t="n">
        <v>172.7933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435</v>
      </c>
      <c r="B357" s="390" t="n">
        <v>6160.5014</v>
      </c>
      <c r="C357" s="343" t="n">
        <v>13996.3333</v>
      </c>
      <c r="D357" s="344" t="n">
        <v>9866.4883</v>
      </c>
      <c r="E357" s="344" t="n">
        <v>11469.9509</v>
      </c>
      <c r="F357" s="344" t="n">
        <v>17265.8888</v>
      </c>
      <c r="G357" s="344" t="n">
        <v>20432.5555</v>
      </c>
      <c r="H357" s="344" t="n">
        <v>14708.0948</v>
      </c>
      <c r="I357" s="391" t="n">
        <v>14.7722</v>
      </c>
      <c r="J357" s="391" t="n">
        <v>1.5959</v>
      </c>
      <c r="K357" s="391" t="n">
        <v>7.0802</v>
      </c>
      <c r="L357" s="391" t="n">
        <v>10.4519</v>
      </c>
      <c r="M357" s="391" t="n">
        <v>0.0426</v>
      </c>
      <c r="N357" s="346" t="n">
        <v>173.1165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6</v>
      </c>
      <c r="B358" s="390" t="n">
        <v>6210.2049</v>
      </c>
      <c r="C358" s="343" t="n">
        <v>13418.7777</v>
      </c>
      <c r="D358" s="344" t="n">
        <v>10128.0265</v>
      </c>
      <c r="E358" s="344" t="n">
        <v>11793.5282</v>
      </c>
      <c r="F358" s="344" t="n">
        <v>16075.1111</v>
      </c>
      <c r="G358" s="344" t="n">
        <v>18849.5555</v>
      </c>
      <c r="H358" s="344" t="n">
        <v>14232.7795</v>
      </c>
      <c r="I358" s="391" t="n">
        <v>11.2581</v>
      </c>
      <c r="J358" s="391" t="n">
        <v>1.2096</v>
      </c>
      <c r="K358" s="391" t="n">
        <v>8.2694</v>
      </c>
      <c r="L358" s="391" t="n">
        <v>11.1071</v>
      </c>
      <c r="M358" s="391" t="n">
        <v>0.0188</v>
      </c>
      <c r="N358" s="346" t="n">
        <v>171.2303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7</v>
      </c>
      <c r="B359" s="390" t="n">
        <v>589.6429</v>
      </c>
      <c r="C359" s="343" t="n">
        <v>10050.3226</v>
      </c>
      <c r="D359" s="344" t="n">
        <v>8304.1111</v>
      </c>
      <c r="E359" s="344" t="n">
        <v>9086.2222</v>
      </c>
      <c r="F359" s="344" t="n">
        <v>11825.3599</v>
      </c>
      <c r="G359" s="344" t="n">
        <v>14661.9721</v>
      </c>
      <c r="H359" s="344" t="n">
        <v>10913.9404</v>
      </c>
      <c r="I359" s="391" t="n">
        <v>6.8289</v>
      </c>
      <c r="J359" s="391" t="n">
        <v>0.8958</v>
      </c>
      <c r="K359" s="391" t="n">
        <v>3.9411</v>
      </c>
      <c r="L359" s="391" t="n">
        <v>9.5907</v>
      </c>
      <c r="M359" s="391" t="n">
        <v>0.0498</v>
      </c>
      <c r="N359" s="346" t="n">
        <v>176.1387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89" t="s">
        <v>697</v>
      </c>
      <c r="B360" s="390" t="n">
        <v>1632.9415</v>
      </c>
      <c r="C360" s="343" t="n">
        <v>11380.4444</v>
      </c>
      <c r="D360" s="344" t="n">
        <v>8824.0834</v>
      </c>
      <c r="E360" s="344" t="n">
        <v>9705.9692</v>
      </c>
      <c r="F360" s="344" t="n">
        <v>14169.8888</v>
      </c>
      <c r="G360" s="344" t="n">
        <v>17208.9294</v>
      </c>
      <c r="H360" s="344" t="n">
        <v>12451.6997</v>
      </c>
      <c r="I360" s="391" t="n">
        <v>13.4213</v>
      </c>
      <c r="J360" s="391" t="n">
        <v>1.0284</v>
      </c>
      <c r="K360" s="391" t="n">
        <v>4.2884</v>
      </c>
      <c r="L360" s="391" t="n">
        <v>10.6094</v>
      </c>
      <c r="M360" s="391" t="n">
        <v>0.0562</v>
      </c>
      <c r="N360" s="346" t="n">
        <v>176.8911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439</v>
      </c>
      <c r="B361" s="386" t="n">
        <v>2598.6341</v>
      </c>
      <c r="C361" s="336" t="n">
        <v>12732.4444</v>
      </c>
      <c r="D361" s="337" t="n">
        <v>9426</v>
      </c>
      <c r="E361" s="337" t="n">
        <v>10810.2644</v>
      </c>
      <c r="F361" s="337" t="n">
        <v>14681.2293</v>
      </c>
      <c r="G361" s="337" t="n">
        <v>18190.1127</v>
      </c>
      <c r="H361" s="337" t="n">
        <v>13339.6574</v>
      </c>
      <c r="I361" s="387" t="n">
        <v>12.0155</v>
      </c>
      <c r="J361" s="387" t="n">
        <v>1.2554</v>
      </c>
      <c r="K361" s="387" t="n">
        <v>8.2266</v>
      </c>
      <c r="L361" s="387" t="n">
        <v>11.7331</v>
      </c>
      <c r="M361" s="387" t="n">
        <v>0.0236</v>
      </c>
      <c r="N361" s="339" t="n">
        <v>170.7454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89" t="s">
        <v>440</v>
      </c>
      <c r="B362" s="390" t="n">
        <v>2249.0267</v>
      </c>
      <c r="C362" s="343" t="n">
        <v>12558.1722</v>
      </c>
      <c r="D362" s="344" t="n">
        <v>9353.2222</v>
      </c>
      <c r="E362" s="344" t="n">
        <v>10721.3333</v>
      </c>
      <c r="F362" s="344" t="n">
        <v>14480.7777</v>
      </c>
      <c r="G362" s="344" t="n">
        <v>17059</v>
      </c>
      <c r="H362" s="344" t="n">
        <v>12976.1144</v>
      </c>
      <c r="I362" s="391" t="n">
        <v>12.7145</v>
      </c>
      <c r="J362" s="391" t="n">
        <v>1.2525</v>
      </c>
      <c r="K362" s="391" t="n">
        <v>7.7632</v>
      </c>
      <c r="L362" s="391" t="n">
        <v>12.1754</v>
      </c>
      <c r="M362" s="391" t="n">
        <v>0.0281</v>
      </c>
      <c r="N362" s="346" t="n">
        <v>170.6293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441</v>
      </c>
      <c r="B363" s="386" t="n">
        <v>3546.0777</v>
      </c>
      <c r="C363" s="336" t="n">
        <v>14135.6857</v>
      </c>
      <c r="D363" s="337" t="n">
        <v>9852.6337</v>
      </c>
      <c r="E363" s="337" t="n">
        <v>12269.4454</v>
      </c>
      <c r="F363" s="337" t="n">
        <v>16340.8131</v>
      </c>
      <c r="G363" s="337" t="n">
        <v>18649.6815</v>
      </c>
      <c r="H363" s="337" t="n">
        <v>14460.4566</v>
      </c>
      <c r="I363" s="387" t="n">
        <v>13.3037</v>
      </c>
      <c r="J363" s="387" t="n">
        <v>0.7412</v>
      </c>
      <c r="K363" s="387" t="n">
        <v>5.2006</v>
      </c>
      <c r="L363" s="387" t="n">
        <v>9.3467</v>
      </c>
      <c r="M363" s="387" t="n">
        <v>0.2948</v>
      </c>
      <c r="N363" s="339" t="n">
        <v>167.5938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42</v>
      </c>
      <c r="B364" s="390" t="n">
        <v>2947.4694</v>
      </c>
      <c r="C364" s="343" t="n">
        <v>14191.7306</v>
      </c>
      <c r="D364" s="344" t="n">
        <v>9905.327</v>
      </c>
      <c r="E364" s="344" t="n">
        <v>12379.0776</v>
      </c>
      <c r="F364" s="344" t="n">
        <v>16295.0958</v>
      </c>
      <c r="G364" s="344" t="n">
        <v>18381.5555</v>
      </c>
      <c r="H364" s="344" t="n">
        <v>14430.9684</v>
      </c>
      <c r="I364" s="391" t="n">
        <v>13.0386</v>
      </c>
      <c r="J364" s="391" t="n">
        <v>0.5621</v>
      </c>
      <c r="K364" s="391" t="n">
        <v>5.4738</v>
      </c>
      <c r="L364" s="391" t="n">
        <v>9.049</v>
      </c>
      <c r="M364" s="391" t="n">
        <v>0.0068</v>
      </c>
      <c r="N364" s="346" t="n">
        <v>166.7437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85" t="s">
        <v>443</v>
      </c>
      <c r="B365" s="386" t="n">
        <v>1195.4792</v>
      </c>
      <c r="C365" s="336" t="n">
        <v>15407.494</v>
      </c>
      <c r="D365" s="337" t="n">
        <v>10852.9011</v>
      </c>
      <c r="E365" s="337" t="n">
        <v>12911.7896</v>
      </c>
      <c r="F365" s="337" t="n">
        <v>17604.1111</v>
      </c>
      <c r="G365" s="337" t="n">
        <v>19869.0872</v>
      </c>
      <c r="H365" s="337" t="n">
        <v>15495.8443</v>
      </c>
      <c r="I365" s="387" t="n">
        <v>14.9869</v>
      </c>
      <c r="J365" s="387" t="n">
        <v>1.5658</v>
      </c>
      <c r="K365" s="387" t="n">
        <v>3.9732</v>
      </c>
      <c r="L365" s="387" t="n">
        <v>10.2628</v>
      </c>
      <c r="M365" s="387" t="n">
        <v>0.1627</v>
      </c>
      <c r="N365" s="339" t="n">
        <v>174.7543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93" t="s">
        <v>698</v>
      </c>
      <c r="B366" s="386" t="n">
        <v>13075.1486</v>
      </c>
      <c r="C366" s="336" t="n">
        <v>13833.6966</v>
      </c>
      <c r="D366" s="337" t="n">
        <v>9844.6511</v>
      </c>
      <c r="E366" s="337" t="n">
        <v>11561.4444</v>
      </c>
      <c r="F366" s="337" t="n">
        <v>16541.3333</v>
      </c>
      <c r="G366" s="337" t="n">
        <v>19954.5117</v>
      </c>
      <c r="H366" s="337" t="n">
        <v>14513.787</v>
      </c>
      <c r="I366" s="387" t="n">
        <v>12.3106</v>
      </c>
      <c r="J366" s="387" t="n">
        <v>0.8914</v>
      </c>
      <c r="K366" s="387" t="n">
        <v>5.5074</v>
      </c>
      <c r="L366" s="387" t="n">
        <v>10.6711</v>
      </c>
      <c r="M366" s="387" t="n">
        <v>0.3089</v>
      </c>
      <c r="N366" s="339" t="n">
        <v>170.655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89" t="s">
        <v>445</v>
      </c>
      <c r="B367" s="390" t="n">
        <v>1150.9775</v>
      </c>
      <c r="C367" s="343" t="n">
        <v>15257.006</v>
      </c>
      <c r="D367" s="344" t="n">
        <v>10893.223</v>
      </c>
      <c r="E367" s="344" t="n">
        <v>12309.2222</v>
      </c>
      <c r="F367" s="344" t="n">
        <v>18828.2222</v>
      </c>
      <c r="G367" s="344" t="n">
        <v>20957.9864</v>
      </c>
      <c r="H367" s="344" t="n">
        <v>15741.5547</v>
      </c>
      <c r="I367" s="391" t="n">
        <v>12.3669</v>
      </c>
      <c r="J367" s="391" t="n">
        <v>1.1529</v>
      </c>
      <c r="K367" s="391" t="n">
        <v>10.4395</v>
      </c>
      <c r="L367" s="391" t="n">
        <v>10.2195</v>
      </c>
      <c r="M367" s="391" t="n">
        <v>0.2721</v>
      </c>
      <c r="N367" s="346" t="n">
        <v>170.0725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6</v>
      </c>
      <c r="B368" s="390" t="n">
        <v>7205.9766</v>
      </c>
      <c r="C368" s="343" t="n">
        <v>14205.1111</v>
      </c>
      <c r="D368" s="344" t="n">
        <v>10072.8465</v>
      </c>
      <c r="E368" s="344" t="n">
        <v>11948.2217</v>
      </c>
      <c r="F368" s="344" t="n">
        <v>16951.3333</v>
      </c>
      <c r="G368" s="344" t="n">
        <v>20345.7777</v>
      </c>
      <c r="H368" s="344" t="n">
        <v>14867.4444</v>
      </c>
      <c r="I368" s="391" t="n">
        <v>14.5297</v>
      </c>
      <c r="J368" s="391" t="n">
        <v>1.0126</v>
      </c>
      <c r="K368" s="391" t="n">
        <v>4.4115</v>
      </c>
      <c r="L368" s="391" t="n">
        <v>10.5604</v>
      </c>
      <c r="M368" s="391" t="n">
        <v>0.1996</v>
      </c>
      <c r="N368" s="346" t="n">
        <v>170.8378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 t="s">
        <v>447</v>
      </c>
      <c r="B369" s="390" t="n">
        <v>1422.6608</v>
      </c>
      <c r="C369" s="343" t="n">
        <v>10257.7554</v>
      </c>
      <c r="D369" s="344" t="n">
        <v>8743.9042</v>
      </c>
      <c r="E369" s="344" t="n">
        <v>9322.2222</v>
      </c>
      <c r="F369" s="344" t="n">
        <v>11563.1959</v>
      </c>
      <c r="G369" s="344" t="n">
        <v>13911.3582</v>
      </c>
      <c r="H369" s="344" t="n">
        <v>10977.0593</v>
      </c>
      <c r="I369" s="391" t="n">
        <v>4.9186</v>
      </c>
      <c r="J369" s="391" t="n">
        <v>0.2785</v>
      </c>
      <c r="K369" s="391" t="n">
        <v>4.9761</v>
      </c>
      <c r="L369" s="391" t="n">
        <v>7.4019</v>
      </c>
      <c r="M369" s="391" t="n">
        <v>0</v>
      </c>
      <c r="N369" s="346" t="n">
        <v>177.4381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699</v>
      </c>
      <c r="B370" s="390" t="n">
        <v>2947.9568</v>
      </c>
      <c r="C370" s="343" t="n">
        <v>14026.5555</v>
      </c>
      <c r="D370" s="344" t="n">
        <v>11186.6242</v>
      </c>
      <c r="E370" s="344" t="n">
        <v>12666.6411</v>
      </c>
      <c r="F370" s="344" t="n">
        <v>16104.3333</v>
      </c>
      <c r="G370" s="344" t="n">
        <v>19085.5555</v>
      </c>
      <c r="H370" s="344" t="n">
        <v>14862.5914</v>
      </c>
      <c r="I370" s="391" t="n">
        <v>9.3417</v>
      </c>
      <c r="J370" s="391" t="n">
        <v>0.7194</v>
      </c>
      <c r="K370" s="391" t="n">
        <v>6.018</v>
      </c>
      <c r="L370" s="391" t="n">
        <v>12.3018</v>
      </c>
      <c r="M370" s="391" t="n">
        <v>0.7314</v>
      </c>
      <c r="N370" s="346" t="n">
        <v>167.2269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/>
      <c r="B371" s="390"/>
      <c r="C371" s="343"/>
      <c r="D371" s="344"/>
      <c r="E371" s="344"/>
      <c r="F371" s="344"/>
      <c r="G371" s="344"/>
      <c r="H371" s="344"/>
      <c r="I371" s="391"/>
      <c r="J371" s="391"/>
      <c r="K371" s="391"/>
      <c r="L371" s="391"/>
      <c r="M371" s="391"/>
      <c r="N371" s="346"/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2</v>
      </c>
      <c r="B1" s="262"/>
      <c r="C1" s="263"/>
      <c r="D1" s="264"/>
      <c r="E1" s="265"/>
      <c r="F1" s="266"/>
      <c r="G1" s="267" t="s">
        <v>700</v>
      </c>
      <c r="O1" s="269" t="s">
        <v>594</v>
      </c>
      <c r="Q1" s="270"/>
      <c r="R1" s="271"/>
      <c r="S1" s="142" t="s">
        <v>595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1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7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02</v>
      </c>
      <c r="C16" s="49"/>
      <c r="D16" s="399" t="n">
        <v>147.276</v>
      </c>
      <c r="E16" s="400" t="s">
        <v>613</v>
      </c>
      <c r="F16" s="51"/>
    </row>
    <row r="17" s="47" customFormat="true" ht="19.5" hidden="false" customHeight="true" outlineLevel="0" collapsed="false">
      <c r="B17" s="43" t="s">
        <v>703</v>
      </c>
      <c r="C17" s="43"/>
      <c r="D17" s="401" t="n">
        <v>5.0423</v>
      </c>
      <c r="E17" s="45" t="s">
        <v>613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4</v>
      </c>
      <c r="D20" s="403" t="n">
        <v>123.3333</v>
      </c>
      <c r="E20" s="59" t="s">
        <v>613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5</v>
      </c>
      <c r="D21" s="403" t="n">
        <v>140</v>
      </c>
      <c r="E21" s="59" t="s">
        <v>613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6</v>
      </c>
      <c r="D22" s="404" t="n">
        <v>150.2222</v>
      </c>
      <c r="E22" s="59" t="s">
        <v>613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07</v>
      </c>
      <c r="D23" s="403" t="n">
        <v>159.1111</v>
      </c>
      <c r="E23" s="59" t="s">
        <v>613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08</v>
      </c>
      <c r="D24" s="404" t="n">
        <v>168.1333</v>
      </c>
      <c r="E24" s="59" t="s">
        <v>613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09</v>
      </c>
      <c r="C26" s="285"/>
      <c r="D26" s="405" t="n">
        <v>25.6619</v>
      </c>
      <c r="E26" s="406" t="s">
        <v>613</v>
      </c>
      <c r="F26" s="51"/>
    </row>
    <row r="27" s="41" customFormat="true" ht="19.5" hidden="false" customHeight="true" outlineLevel="0" collapsed="false">
      <c r="B27" s="293" t="s">
        <v>710</v>
      </c>
      <c r="C27" s="43"/>
      <c r="D27" s="401" t="n">
        <v>8.2205</v>
      </c>
      <c r="E27" s="294" t="s">
        <v>613</v>
      </c>
      <c r="F27" s="46"/>
    </row>
    <row r="28" s="41" customFormat="true" ht="19.5" hidden="false" customHeight="true" outlineLevel="0" collapsed="false">
      <c r="B28" s="293" t="s">
        <v>711</v>
      </c>
      <c r="C28" s="43"/>
      <c r="D28" s="401" t="n">
        <v>13.8799</v>
      </c>
      <c r="E28" s="294" t="s">
        <v>613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12</v>
      </c>
      <c r="B1" s="5"/>
      <c r="C1" s="6"/>
      <c r="D1" s="6"/>
      <c r="E1" s="6"/>
      <c r="F1" s="76"/>
      <c r="G1" s="77"/>
      <c r="H1" s="77"/>
      <c r="I1" s="10" t="s">
        <v>713</v>
      </c>
      <c r="Q1" s="270"/>
      <c r="R1" s="271"/>
      <c r="S1" s="311" t="s">
        <v>714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1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5</v>
      </c>
      <c r="E6" s="378" t="s">
        <v>716</v>
      </c>
      <c r="F6" s="378"/>
      <c r="G6" s="378" t="s">
        <v>717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18</v>
      </c>
      <c r="F8" s="411" t="s">
        <v>719</v>
      </c>
      <c r="G8" s="410" t="s">
        <v>718</v>
      </c>
      <c r="H8" s="410" t="s">
        <v>719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0</v>
      </c>
      <c r="G9" s="410"/>
      <c r="H9" s="410" t="s">
        <v>721</v>
      </c>
      <c r="I9" s="410" t="s">
        <v>722</v>
      </c>
      <c r="K9" s="127"/>
      <c r="L9" s="127" t="s">
        <v>723</v>
      </c>
      <c r="M9" s="127"/>
      <c r="N9" s="127" t="s">
        <v>724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3</v>
      </c>
      <c r="F10" s="410" t="s">
        <v>613</v>
      </c>
      <c r="G10" s="410" t="s">
        <v>613</v>
      </c>
      <c r="H10" s="410" t="s">
        <v>613</v>
      </c>
      <c r="I10" s="410" t="s">
        <v>613</v>
      </c>
      <c r="K10" s="127"/>
      <c r="L10" s="127" t="s">
        <v>725</v>
      </c>
      <c r="M10" s="127" t="s">
        <v>726</v>
      </c>
      <c r="N10" s="127" t="s">
        <v>727</v>
      </c>
      <c r="O10" s="127" t="s">
        <v>728</v>
      </c>
      <c r="P10" s="127" t="s">
        <v>729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0</v>
      </c>
      <c r="B12" s="414"/>
      <c r="C12" s="97"/>
      <c r="D12" s="415" t="n">
        <v>6.87</v>
      </c>
      <c r="E12" s="416" t="n">
        <v>151.9075</v>
      </c>
      <c r="F12" s="417" t="n">
        <v>0.8459</v>
      </c>
      <c r="G12" s="417" t="n">
        <v>18.3165</v>
      </c>
      <c r="H12" s="417" t="n">
        <v>2.7876</v>
      </c>
      <c r="I12" s="417" t="n">
        <v>13.5479</v>
      </c>
      <c r="J12" s="102"/>
      <c r="K12" s="418" t="s">
        <v>731</v>
      </c>
      <c r="L12" s="419" t="n">
        <v>151.0616</v>
      </c>
      <c r="M12" s="420" t="n">
        <v>0.8459</v>
      </c>
      <c r="N12" s="127"/>
      <c r="O12" s="127"/>
      <c r="P12" s="127"/>
    </row>
    <row r="13" customFormat="false" ht="15" hidden="false" customHeight="true" outlineLevel="0" collapsed="false">
      <c r="A13" s="421" t="s">
        <v>732</v>
      </c>
      <c r="B13" s="422"/>
      <c r="C13" s="106"/>
      <c r="D13" s="423" t="n">
        <v>8.07</v>
      </c>
      <c r="E13" s="424" t="n">
        <v>148.9446</v>
      </c>
      <c r="F13" s="425" t="n">
        <v>1.2085</v>
      </c>
      <c r="G13" s="425" t="n">
        <v>21.5843</v>
      </c>
      <c r="H13" s="425" t="n">
        <v>3.1711</v>
      </c>
      <c r="I13" s="425" t="n">
        <v>16.2113</v>
      </c>
      <c r="J13" s="102"/>
      <c r="K13" s="426" t="n">
        <v>1</v>
      </c>
      <c r="L13" s="127"/>
      <c r="M13" s="127"/>
      <c r="N13" s="420" t="n">
        <v>13.5479</v>
      </c>
      <c r="O13" s="420" t="n">
        <v>2.7876</v>
      </c>
      <c r="P13" s="427" t="n">
        <v>1.981</v>
      </c>
    </row>
    <row r="14" customFormat="false" ht="15" hidden="false" customHeight="true" outlineLevel="0" collapsed="false">
      <c r="A14" s="413" t="s">
        <v>733</v>
      </c>
      <c r="B14" s="414"/>
      <c r="C14" s="97"/>
      <c r="D14" s="415" t="n">
        <v>19</v>
      </c>
      <c r="E14" s="416" t="n">
        <v>149.3051</v>
      </c>
      <c r="F14" s="417" t="n">
        <v>2.0655</v>
      </c>
      <c r="G14" s="417" t="n">
        <v>21.2884</v>
      </c>
      <c r="H14" s="417" t="n">
        <v>4.4364</v>
      </c>
      <c r="I14" s="417" t="n">
        <v>14.4048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4</v>
      </c>
      <c r="B15" s="422"/>
      <c r="C15" s="106"/>
      <c r="D15" s="423" t="n">
        <v>7.21</v>
      </c>
      <c r="E15" s="424" t="n">
        <v>145.9529</v>
      </c>
      <c r="F15" s="425" t="n">
        <v>2.1185</v>
      </c>
      <c r="G15" s="425" t="n">
        <v>23.7018</v>
      </c>
      <c r="H15" s="425" t="n">
        <v>7.4615</v>
      </c>
      <c r="I15" s="425" t="n">
        <v>14.0357</v>
      </c>
      <c r="J15" s="102"/>
      <c r="K15" s="426" t="s">
        <v>735</v>
      </c>
      <c r="L15" s="419" t="n">
        <v>147.7361</v>
      </c>
      <c r="M15" s="420" t="n">
        <v>1.2085</v>
      </c>
      <c r="N15" s="127"/>
      <c r="O15" s="127"/>
      <c r="P15" s="127"/>
    </row>
    <row r="16" customFormat="false" ht="15" hidden="false" customHeight="true" outlineLevel="0" collapsed="false">
      <c r="A16" s="413" t="s">
        <v>736</v>
      </c>
      <c r="B16" s="414"/>
      <c r="C16" s="97"/>
      <c r="D16" s="415" t="n">
        <v>6.45</v>
      </c>
      <c r="E16" s="416" t="n">
        <v>149.9004</v>
      </c>
      <c r="F16" s="417" t="n">
        <v>3.7145</v>
      </c>
      <c r="G16" s="417" t="n">
        <v>23.114</v>
      </c>
      <c r="H16" s="417" t="n">
        <v>8.3096</v>
      </c>
      <c r="I16" s="417" t="n">
        <v>12.4721</v>
      </c>
      <c r="J16" s="102"/>
      <c r="K16" s="426" t="n">
        <v>2</v>
      </c>
      <c r="L16" s="127"/>
      <c r="M16" s="127"/>
      <c r="N16" s="420" t="n">
        <v>16.2113</v>
      </c>
      <c r="O16" s="420" t="n">
        <v>3.1711</v>
      </c>
      <c r="P16" s="427" t="n">
        <v>2.2019</v>
      </c>
    </row>
    <row r="17" customFormat="false" ht="15" hidden="false" customHeight="true" outlineLevel="0" collapsed="false">
      <c r="A17" s="421" t="s">
        <v>737</v>
      </c>
      <c r="B17" s="422"/>
      <c r="C17" s="106"/>
      <c r="D17" s="423" t="n">
        <v>1.58</v>
      </c>
      <c r="E17" s="424" t="n">
        <v>150.1435</v>
      </c>
      <c r="F17" s="425" t="n">
        <v>7.857</v>
      </c>
      <c r="G17" s="425" t="n">
        <v>30.5837</v>
      </c>
      <c r="H17" s="425" t="n">
        <v>13.8239</v>
      </c>
      <c r="I17" s="425" t="n">
        <v>12.3497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38</v>
      </c>
      <c r="B18" s="414"/>
      <c r="C18" s="97"/>
      <c r="D18" s="415" t="n">
        <v>22.64</v>
      </c>
      <c r="E18" s="416" t="n">
        <v>145.0017</v>
      </c>
      <c r="F18" s="417" t="n">
        <v>7.8507</v>
      </c>
      <c r="G18" s="417" t="n">
        <v>30.1545</v>
      </c>
      <c r="H18" s="417" t="n">
        <v>11.2809</v>
      </c>
      <c r="I18" s="417" t="n">
        <v>13.6902</v>
      </c>
      <c r="J18" s="102"/>
      <c r="K18" s="426" t="s">
        <v>739</v>
      </c>
      <c r="L18" s="419" t="n">
        <v>147.2396</v>
      </c>
      <c r="M18" s="420" t="n">
        <v>2.0655</v>
      </c>
      <c r="N18" s="127"/>
      <c r="O18" s="127"/>
      <c r="P18" s="127"/>
    </row>
    <row r="19" customFormat="false" ht="15" hidden="false" customHeight="true" outlineLevel="0" collapsed="false">
      <c r="A19" s="421" t="s">
        <v>740</v>
      </c>
      <c r="B19" s="422"/>
      <c r="C19" s="106"/>
      <c r="D19" s="423" t="n">
        <v>21.18</v>
      </c>
      <c r="E19" s="424" t="n">
        <v>146.1224</v>
      </c>
      <c r="F19" s="425" t="n">
        <v>8.6907</v>
      </c>
      <c r="G19" s="425" t="n">
        <v>28.7427</v>
      </c>
      <c r="H19" s="425" t="n">
        <v>10.7</v>
      </c>
      <c r="I19" s="425" t="n">
        <v>13.6002</v>
      </c>
      <c r="J19" s="102"/>
      <c r="K19" s="426" t="n">
        <v>3</v>
      </c>
      <c r="L19" s="127"/>
      <c r="M19" s="127"/>
      <c r="N19" s="420" t="n">
        <v>14.4048</v>
      </c>
      <c r="O19" s="420" t="n">
        <v>4.4364</v>
      </c>
      <c r="P19" s="427" t="n">
        <v>2.4472</v>
      </c>
    </row>
    <row r="20" customFormat="false" ht="15" hidden="false" customHeight="true" outlineLevel="0" collapsed="false">
      <c r="A20" s="413" t="s">
        <v>741</v>
      </c>
      <c r="B20" s="414"/>
      <c r="C20" s="97"/>
      <c r="D20" s="415" t="n">
        <v>6.95</v>
      </c>
      <c r="E20" s="416" t="n">
        <v>144.4188</v>
      </c>
      <c r="F20" s="417" t="n">
        <v>5.1499</v>
      </c>
      <c r="G20" s="417" t="n">
        <v>28.8811</v>
      </c>
      <c r="H20" s="417" t="n">
        <v>11.7112</v>
      </c>
      <c r="I20" s="417" t="n">
        <v>13.0294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42</v>
      </c>
      <c r="L21" s="419" t="n">
        <v>143.8344</v>
      </c>
      <c r="M21" s="420" t="n">
        <v>2.1185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47.276</v>
      </c>
      <c r="F22" s="430" t="n">
        <v>5.0423</v>
      </c>
      <c r="G22" s="430" t="n">
        <v>25.6619</v>
      </c>
      <c r="H22" s="430" t="n">
        <v>8.2205</v>
      </c>
      <c r="I22" s="431" t="n">
        <v>13.8799</v>
      </c>
      <c r="K22" s="426" t="n">
        <v>4</v>
      </c>
      <c r="L22" s="127"/>
      <c r="M22" s="127"/>
      <c r="N22" s="420" t="n">
        <v>14.0357</v>
      </c>
      <c r="O22" s="420" t="n">
        <v>7.4615</v>
      </c>
      <c r="P22" s="427" t="n">
        <v>2.204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3</v>
      </c>
      <c r="L24" s="419" t="n">
        <v>146.1859</v>
      </c>
      <c r="M24" s="420" t="n">
        <v>3.7145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12.4721</v>
      </c>
      <c r="O25" s="420" t="n">
        <v>8.3096</v>
      </c>
      <c r="P25" s="427" t="n">
        <v>2.3323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4</v>
      </c>
      <c r="L27" s="419" t="n">
        <v>142.2865</v>
      </c>
      <c r="M27" s="420" t="n">
        <v>7.857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2.3497</v>
      </c>
      <c r="O28" s="420" t="n">
        <v>13.8239</v>
      </c>
      <c r="P28" s="427" t="n">
        <v>4.4101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5</v>
      </c>
      <c r="L30" s="419" t="n">
        <v>137.151</v>
      </c>
      <c r="M30" s="420" t="n">
        <v>7.8507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13.6902</v>
      </c>
      <c r="O31" s="420" t="n">
        <v>11.2809</v>
      </c>
      <c r="P31" s="427" t="n">
        <v>5.183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6</v>
      </c>
      <c r="L33" s="419" t="n">
        <v>137.4317</v>
      </c>
      <c r="M33" s="420" t="n">
        <v>8.690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13.6002</v>
      </c>
      <c r="O34" s="420" t="n">
        <v>10.7</v>
      </c>
      <c r="P34" s="427" t="n">
        <v>4.4425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47</v>
      </c>
      <c r="L36" s="419" t="n">
        <v>139.2689</v>
      </c>
      <c r="M36" s="420" t="n">
        <v>5.1499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13.0294</v>
      </c>
      <c r="O37" s="420" t="n">
        <v>11.7112</v>
      </c>
      <c r="P37" s="427" t="n">
        <v>4.1405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12</v>
      </c>
      <c r="B1" s="436"/>
      <c r="C1" s="436"/>
      <c r="D1" s="436"/>
      <c r="E1" s="436"/>
      <c r="F1" s="436"/>
      <c r="G1" s="437" t="s">
        <v>748</v>
      </c>
      <c r="I1" s="0"/>
      <c r="Q1" s="439"/>
      <c r="R1" s="271"/>
      <c r="S1" s="12" t="s">
        <v>714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49</v>
      </c>
    </row>
    <row r="3" customFormat="false" ht="14.25" hidden="false" customHeight="true" outlineLevel="0" collapsed="false">
      <c r="A3" s="442" t="s">
        <v>701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0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1</v>
      </c>
      <c r="C6" s="444" t="s">
        <v>752</v>
      </c>
      <c r="D6" s="444"/>
      <c r="E6" s="445" t="s">
        <v>753</v>
      </c>
      <c r="F6" s="445"/>
      <c r="G6" s="445"/>
    </row>
    <row r="7" customFormat="false" ht="15" hidden="false" customHeight="true" outlineLevel="0" collapsed="false">
      <c r="A7" s="446" t="s">
        <v>754</v>
      </c>
      <c r="B7" s="319"/>
      <c r="C7" s="447" t="s">
        <v>755</v>
      </c>
      <c r="D7" s="447"/>
      <c r="E7" s="448" t="s">
        <v>755</v>
      </c>
      <c r="F7" s="448"/>
      <c r="G7" s="448"/>
    </row>
    <row r="8" customFormat="false" ht="13.15" hidden="false" customHeight="true" outlineLevel="0" collapsed="false">
      <c r="A8" s="449" t="s">
        <v>756</v>
      </c>
      <c r="B8" s="319"/>
      <c r="C8" s="410" t="s">
        <v>718</v>
      </c>
      <c r="D8" s="444" t="s">
        <v>719</v>
      </c>
      <c r="E8" s="410" t="s">
        <v>718</v>
      </c>
      <c r="F8" s="330" t="s">
        <v>719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0</v>
      </c>
      <c r="E9" s="410"/>
      <c r="F9" s="410" t="s">
        <v>721</v>
      </c>
      <c r="G9" s="410" t="s">
        <v>722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3</v>
      </c>
      <c r="D10" s="330" t="s">
        <v>613</v>
      </c>
      <c r="E10" s="330" t="s">
        <v>613</v>
      </c>
      <c r="F10" s="330" t="s">
        <v>613</v>
      </c>
      <c r="G10" s="330" t="s">
        <v>613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451.4909</v>
      </c>
      <c r="C12" s="416" t="n">
        <v>152.1971</v>
      </c>
      <c r="D12" s="417" t="n">
        <v>0.1636</v>
      </c>
      <c r="E12" s="417" t="n">
        <v>16.48</v>
      </c>
      <c r="F12" s="417" t="n">
        <v>1.2021</v>
      </c>
      <c r="G12" s="417" t="n">
        <v>13.633</v>
      </c>
    </row>
    <row r="13" customFormat="false" ht="13.15" hidden="false" customHeight="true" outlineLevel="0" collapsed="false">
      <c r="A13" s="456" t="s">
        <v>757</v>
      </c>
      <c r="B13" s="457" t="n">
        <v>780.605</v>
      </c>
      <c r="C13" s="458" t="n">
        <v>150.1519</v>
      </c>
      <c r="D13" s="459" t="n">
        <v>0.1295</v>
      </c>
      <c r="E13" s="459" t="n">
        <v>15.7795</v>
      </c>
      <c r="F13" s="459" t="n">
        <v>0.8836</v>
      </c>
      <c r="G13" s="459" t="n">
        <v>13.1518</v>
      </c>
    </row>
    <row r="14" customFormat="false" ht="13.15" hidden="false" customHeight="true" outlineLevel="0" collapsed="false">
      <c r="A14" s="460" t="s">
        <v>758</v>
      </c>
      <c r="B14" s="461" t="n">
        <v>1123.6652</v>
      </c>
      <c r="C14" s="462" t="n">
        <v>153.2761</v>
      </c>
      <c r="D14" s="463" t="n">
        <v>1.8293</v>
      </c>
      <c r="E14" s="463" t="n">
        <v>17.6261</v>
      </c>
      <c r="F14" s="463" t="n">
        <v>2.653</v>
      </c>
      <c r="G14" s="463" t="n">
        <v>13.4526</v>
      </c>
    </row>
    <row r="15" customFormat="false" ht="13.15" hidden="false" customHeight="true" outlineLevel="0" collapsed="false">
      <c r="A15" s="460" t="s">
        <v>87</v>
      </c>
      <c r="B15" s="461" t="n">
        <v>8345.7061</v>
      </c>
      <c r="C15" s="462" t="n">
        <v>147.9399</v>
      </c>
      <c r="D15" s="463" t="n">
        <v>1.9176</v>
      </c>
      <c r="E15" s="463" t="n">
        <v>18.5859</v>
      </c>
      <c r="F15" s="463" t="n">
        <v>1.8353</v>
      </c>
      <c r="G15" s="463" t="n">
        <v>14.4921</v>
      </c>
    </row>
    <row r="16" customFormat="false" ht="13.15" hidden="false" customHeight="true" outlineLevel="0" collapsed="false">
      <c r="A16" s="456" t="s">
        <v>88</v>
      </c>
      <c r="B16" s="457" t="n">
        <v>1140.6625</v>
      </c>
      <c r="C16" s="458" t="n">
        <v>149.2432</v>
      </c>
      <c r="D16" s="459" t="n">
        <v>0.252</v>
      </c>
      <c r="E16" s="459" t="n">
        <v>16.9784</v>
      </c>
      <c r="F16" s="459" t="n">
        <v>1.0974</v>
      </c>
      <c r="G16" s="459" t="n">
        <v>14.2589</v>
      </c>
    </row>
    <row r="17" customFormat="false" ht="13.15" hidden="false" customHeight="true" outlineLevel="0" collapsed="false">
      <c r="A17" s="456" t="s">
        <v>89</v>
      </c>
      <c r="B17" s="457" t="n">
        <v>725.9756</v>
      </c>
      <c r="C17" s="458" t="n">
        <v>144.647</v>
      </c>
      <c r="D17" s="459" t="n">
        <v>1.2649</v>
      </c>
      <c r="E17" s="459" t="n">
        <v>19.6905</v>
      </c>
      <c r="F17" s="459" t="n">
        <v>1.5529</v>
      </c>
      <c r="G17" s="459" t="n">
        <v>15.448</v>
      </c>
    </row>
    <row r="18" customFormat="false" ht="13.15" hidden="false" customHeight="true" outlineLevel="0" collapsed="false">
      <c r="A18" s="456" t="s">
        <v>90</v>
      </c>
      <c r="B18" s="457" t="n">
        <v>1963.8476</v>
      </c>
      <c r="C18" s="458" t="n">
        <v>149.1286</v>
      </c>
      <c r="D18" s="459" t="n">
        <v>1.9133</v>
      </c>
      <c r="E18" s="459" t="n">
        <v>18.3515</v>
      </c>
      <c r="F18" s="459" t="n">
        <v>1.9418</v>
      </c>
      <c r="G18" s="459" t="n">
        <v>14.3239</v>
      </c>
    </row>
    <row r="19" customFormat="false" ht="13.15" hidden="false" customHeight="true" outlineLevel="0" collapsed="false">
      <c r="A19" s="456" t="s">
        <v>759</v>
      </c>
      <c r="B19" s="457" t="n">
        <v>2719.8536</v>
      </c>
      <c r="C19" s="458" t="n">
        <v>147.9994</v>
      </c>
      <c r="D19" s="459" t="n">
        <v>2.8748</v>
      </c>
      <c r="E19" s="459" t="n">
        <v>18.9898</v>
      </c>
      <c r="F19" s="459" t="n">
        <v>2.0103</v>
      </c>
      <c r="G19" s="459" t="n">
        <v>14.3088</v>
      </c>
    </row>
    <row r="20" customFormat="false" ht="13.15" hidden="false" customHeight="true" outlineLevel="0" collapsed="false">
      <c r="A20" s="460" t="s">
        <v>92</v>
      </c>
      <c r="B20" s="461" t="n">
        <v>1697.3058</v>
      </c>
      <c r="C20" s="462" t="n">
        <v>153.7311</v>
      </c>
      <c r="D20" s="463" t="n">
        <v>0.7685</v>
      </c>
      <c r="E20" s="463" t="n">
        <v>18.8166</v>
      </c>
      <c r="F20" s="463" t="n">
        <v>2.0347</v>
      </c>
      <c r="G20" s="463" t="n">
        <v>13.9493</v>
      </c>
    </row>
    <row r="21" customFormat="false" ht="13.15" hidden="false" customHeight="true" outlineLevel="0" collapsed="false">
      <c r="A21" s="460" t="s">
        <v>93</v>
      </c>
      <c r="B21" s="461" t="n">
        <v>7250.574</v>
      </c>
      <c r="C21" s="462" t="n">
        <v>150.2894</v>
      </c>
      <c r="D21" s="463" t="n">
        <v>1.8683</v>
      </c>
      <c r="E21" s="463" t="n">
        <v>21.1602</v>
      </c>
      <c r="F21" s="463" t="n">
        <v>4.6259</v>
      </c>
      <c r="G21" s="463" t="n">
        <v>14.4357</v>
      </c>
    </row>
    <row r="22" customFormat="false" ht="13.15" hidden="false" customHeight="true" outlineLevel="0" collapsed="false">
      <c r="A22" s="456" t="s">
        <v>94</v>
      </c>
      <c r="B22" s="457" t="n">
        <v>2683.0315</v>
      </c>
      <c r="C22" s="458" t="n">
        <v>148.402</v>
      </c>
      <c r="D22" s="459" t="n">
        <v>1.5771</v>
      </c>
      <c r="E22" s="459" t="n">
        <v>21.6277</v>
      </c>
      <c r="F22" s="459" t="n">
        <v>4.508</v>
      </c>
      <c r="G22" s="459" t="n">
        <v>14.1429</v>
      </c>
    </row>
    <row r="23" customFormat="false" ht="13.15" hidden="false" customHeight="true" outlineLevel="0" collapsed="false">
      <c r="A23" s="456" t="s">
        <v>95</v>
      </c>
      <c r="B23" s="457" t="n">
        <v>601.4829</v>
      </c>
      <c r="C23" s="458" t="n">
        <v>150.9289</v>
      </c>
      <c r="D23" s="459" t="n">
        <v>2.523</v>
      </c>
      <c r="E23" s="459" t="n">
        <v>19.2596</v>
      </c>
      <c r="F23" s="459" t="n">
        <v>3.73</v>
      </c>
      <c r="G23" s="459" t="n">
        <v>14.6367</v>
      </c>
    </row>
    <row r="24" customFormat="false" ht="13.15" hidden="false" customHeight="true" outlineLevel="0" collapsed="false">
      <c r="A24" s="456" t="s">
        <v>96</v>
      </c>
      <c r="B24" s="457" t="n">
        <v>1383.0964</v>
      </c>
      <c r="C24" s="458" t="n">
        <v>150.3435</v>
      </c>
      <c r="D24" s="459" t="n">
        <v>3.1122</v>
      </c>
      <c r="E24" s="459" t="n">
        <v>22.1937</v>
      </c>
      <c r="F24" s="459" t="n">
        <v>5.8379</v>
      </c>
      <c r="G24" s="459" t="n">
        <v>14.1775</v>
      </c>
    </row>
    <row r="25" customFormat="false" ht="13.15" hidden="false" customHeight="true" outlineLevel="0" collapsed="false">
      <c r="A25" s="456" t="s">
        <v>760</v>
      </c>
      <c r="B25" s="457" t="n">
        <v>1811.7029</v>
      </c>
      <c r="C25" s="458" t="n">
        <v>151.6456</v>
      </c>
      <c r="D25" s="459" t="n">
        <v>1.4398</v>
      </c>
      <c r="E25" s="459" t="n">
        <v>21.4151</v>
      </c>
      <c r="F25" s="459" t="n">
        <v>5.1509</v>
      </c>
      <c r="G25" s="459" t="n">
        <v>15.5195</v>
      </c>
    </row>
    <row r="26" customFormat="false" ht="13.15" hidden="false" customHeight="true" outlineLevel="0" collapsed="false">
      <c r="A26" s="460" t="s">
        <v>761</v>
      </c>
      <c r="B26" s="461" t="n">
        <v>5805.6286</v>
      </c>
      <c r="C26" s="462" t="n">
        <v>139.4235</v>
      </c>
      <c r="D26" s="463" t="n">
        <v>0.8833</v>
      </c>
      <c r="E26" s="463" t="n">
        <v>21.0874</v>
      </c>
      <c r="F26" s="463" t="n">
        <v>4.2492</v>
      </c>
      <c r="G26" s="463" t="n">
        <v>15.8029</v>
      </c>
    </row>
    <row r="27" customFormat="false" ht="13.15" hidden="false" customHeight="true" outlineLevel="0" collapsed="false">
      <c r="A27" s="456" t="s">
        <v>762</v>
      </c>
      <c r="B27" s="457" t="n">
        <v>3620.8271</v>
      </c>
      <c r="C27" s="458" t="n">
        <v>136.2922</v>
      </c>
      <c r="D27" s="459" t="n">
        <v>1.2081</v>
      </c>
      <c r="E27" s="459" t="n">
        <v>21.8074</v>
      </c>
      <c r="F27" s="459" t="n">
        <v>5.6044</v>
      </c>
      <c r="G27" s="459" t="n">
        <v>15.6453</v>
      </c>
    </row>
    <row r="28" customFormat="false" ht="13.15" hidden="false" customHeight="true" outlineLevel="0" collapsed="false">
      <c r="A28" s="456" t="s">
        <v>101</v>
      </c>
      <c r="B28" s="457" t="n">
        <v>1015.3189</v>
      </c>
      <c r="C28" s="458" t="n">
        <v>144.5563</v>
      </c>
      <c r="D28" s="459" t="n">
        <v>0.2282</v>
      </c>
      <c r="E28" s="459" t="n">
        <v>20.0409</v>
      </c>
      <c r="F28" s="459" t="n">
        <v>2.1291</v>
      </c>
      <c r="G28" s="459" t="n">
        <v>16.4993</v>
      </c>
    </row>
    <row r="29" customFormat="false" ht="13.15" hidden="false" customHeight="true" outlineLevel="0" collapsed="false">
      <c r="A29" s="456" t="s">
        <v>763</v>
      </c>
      <c r="B29" s="457" t="n">
        <v>786.2294</v>
      </c>
      <c r="C29" s="458" t="n">
        <v>143.7715</v>
      </c>
      <c r="D29" s="459" t="n">
        <v>0.4856</v>
      </c>
      <c r="E29" s="459" t="n">
        <v>20.3763</v>
      </c>
      <c r="F29" s="459" t="n">
        <v>2.0227</v>
      </c>
      <c r="G29" s="459" t="n">
        <v>15.7427</v>
      </c>
    </row>
    <row r="30" customFormat="false" ht="13.15" hidden="false" customHeight="true" outlineLevel="0" collapsed="false">
      <c r="A30" s="460" t="s">
        <v>764</v>
      </c>
      <c r="B30" s="461" t="n">
        <v>4897.0444</v>
      </c>
      <c r="C30" s="462" t="n">
        <v>148.6886</v>
      </c>
      <c r="D30" s="463" t="n">
        <v>0.264</v>
      </c>
      <c r="E30" s="463" t="n">
        <v>21.0021</v>
      </c>
      <c r="F30" s="463" t="n">
        <v>1.9559</v>
      </c>
      <c r="G30" s="463" t="n">
        <v>16.6158</v>
      </c>
    </row>
    <row r="31" customFormat="false" ht="13.15" hidden="false" customHeight="true" outlineLevel="0" collapsed="false">
      <c r="A31" s="456" t="s">
        <v>104</v>
      </c>
      <c r="B31" s="457" t="n">
        <v>1884.6201</v>
      </c>
      <c r="C31" s="458" t="n">
        <v>149.0594</v>
      </c>
      <c r="D31" s="459" t="n">
        <v>0.1717</v>
      </c>
      <c r="E31" s="459" t="n">
        <v>20.9041</v>
      </c>
      <c r="F31" s="459" t="n">
        <v>1.7334</v>
      </c>
      <c r="G31" s="459" t="n">
        <v>17.4415</v>
      </c>
    </row>
    <row r="32" customFormat="false" ht="13.15" hidden="false" customHeight="true" outlineLevel="0" collapsed="false">
      <c r="A32" s="456" t="s">
        <v>105</v>
      </c>
      <c r="B32" s="457" t="n">
        <v>1469.8348</v>
      </c>
      <c r="C32" s="458" t="n">
        <v>150.6596</v>
      </c>
      <c r="D32" s="459" t="n">
        <v>0.0849</v>
      </c>
      <c r="E32" s="459" t="n">
        <v>21.0256</v>
      </c>
      <c r="F32" s="459" t="n">
        <v>2.0325</v>
      </c>
      <c r="G32" s="459" t="n">
        <v>17.0603</v>
      </c>
    </row>
    <row r="33" customFormat="false" ht="13.15" hidden="false" customHeight="true" outlineLevel="0" collapsed="false">
      <c r="A33" s="456" t="s">
        <v>106</v>
      </c>
      <c r="B33" s="457" t="n">
        <v>683.9671</v>
      </c>
      <c r="C33" s="458" t="n">
        <v>140.2964</v>
      </c>
      <c r="D33" s="459" t="n">
        <v>0.8922</v>
      </c>
      <c r="E33" s="459" t="n">
        <v>23.0418</v>
      </c>
      <c r="F33" s="459" t="n">
        <v>2.6061</v>
      </c>
      <c r="G33" s="459" t="n">
        <v>15.9209</v>
      </c>
    </row>
    <row r="34" customFormat="false" ht="13.15" hidden="false" customHeight="true" outlineLevel="0" collapsed="false">
      <c r="A34" s="460" t="s">
        <v>765</v>
      </c>
      <c r="B34" s="461" t="n">
        <v>2416.5653</v>
      </c>
      <c r="C34" s="462" t="n">
        <v>148.2866</v>
      </c>
      <c r="D34" s="463" t="n">
        <v>0.7408</v>
      </c>
      <c r="E34" s="463" t="n">
        <v>21.0959</v>
      </c>
      <c r="F34" s="463" t="n">
        <v>2.7253</v>
      </c>
      <c r="G34" s="463" t="n">
        <v>16.2978</v>
      </c>
    </row>
    <row r="35" customFormat="false" ht="13.15" hidden="false" customHeight="true" outlineLevel="0" collapsed="false">
      <c r="A35" s="456" t="s">
        <v>108</v>
      </c>
      <c r="B35" s="457" t="n">
        <v>1977.5028</v>
      </c>
      <c r="C35" s="458" t="n">
        <v>148.1201</v>
      </c>
      <c r="D35" s="459" t="n">
        <v>0.7308</v>
      </c>
      <c r="E35" s="459" t="n">
        <v>20.6509</v>
      </c>
      <c r="F35" s="459" t="n">
        <v>2.966</v>
      </c>
      <c r="G35" s="459" t="n">
        <v>15.2275</v>
      </c>
    </row>
    <row r="36" customFormat="false" ht="13.15" hidden="false" customHeight="true" outlineLevel="0" collapsed="false">
      <c r="A36" s="460" t="s">
        <v>109</v>
      </c>
      <c r="B36" s="461" t="n">
        <v>5029.875</v>
      </c>
      <c r="C36" s="462" t="n">
        <v>148.62</v>
      </c>
      <c r="D36" s="463" t="n">
        <v>0.35</v>
      </c>
      <c r="E36" s="463" t="n">
        <v>19.0167</v>
      </c>
      <c r="F36" s="463" t="n">
        <v>1.873</v>
      </c>
      <c r="G36" s="463" t="n">
        <v>15.1818</v>
      </c>
    </row>
    <row r="37" customFormat="false" ht="13.15" hidden="false" customHeight="true" outlineLevel="0" collapsed="false">
      <c r="A37" s="456" t="s">
        <v>110</v>
      </c>
      <c r="B37" s="457" t="n">
        <v>1112.9827</v>
      </c>
      <c r="C37" s="458" t="n">
        <v>150.6294</v>
      </c>
      <c r="D37" s="459" t="n">
        <v>0.1036</v>
      </c>
      <c r="E37" s="459" t="n">
        <v>17.6869</v>
      </c>
      <c r="F37" s="459" t="n">
        <v>1.2943</v>
      </c>
      <c r="G37" s="459" t="n">
        <v>14.587</v>
      </c>
    </row>
    <row r="38" customFormat="false" ht="13.15" hidden="false" customHeight="true" outlineLevel="0" collapsed="false">
      <c r="A38" s="456" t="s">
        <v>111</v>
      </c>
      <c r="B38" s="457" t="n">
        <v>678.9446</v>
      </c>
      <c r="C38" s="458" t="n">
        <v>146.966</v>
      </c>
      <c r="D38" s="459" t="n">
        <v>0.4082</v>
      </c>
      <c r="E38" s="459" t="n">
        <v>19.6087</v>
      </c>
      <c r="F38" s="459" t="n">
        <v>1.8686</v>
      </c>
      <c r="G38" s="459" t="n">
        <v>15.2906</v>
      </c>
    </row>
    <row r="39" customFormat="false" ht="13.15" hidden="false" customHeight="true" outlineLevel="0" collapsed="false">
      <c r="A39" s="456" t="s">
        <v>112</v>
      </c>
      <c r="B39" s="457" t="n">
        <v>751.91</v>
      </c>
      <c r="C39" s="458" t="n">
        <v>149.8122</v>
      </c>
      <c r="D39" s="459" t="n">
        <v>0.4092</v>
      </c>
      <c r="E39" s="459" t="n">
        <v>18.6301</v>
      </c>
      <c r="F39" s="459" t="n">
        <v>2.283</v>
      </c>
      <c r="G39" s="459" t="n">
        <v>14.593</v>
      </c>
    </row>
    <row r="40" customFormat="false" ht="13.15" hidden="false" customHeight="true" outlineLevel="0" collapsed="false">
      <c r="A40" s="456" t="s">
        <v>766</v>
      </c>
      <c r="B40" s="457" t="n">
        <v>830.9322</v>
      </c>
      <c r="C40" s="458" t="n">
        <v>148.2014</v>
      </c>
      <c r="D40" s="459" t="n">
        <v>0.5077</v>
      </c>
      <c r="E40" s="459" t="n">
        <v>19.8999</v>
      </c>
      <c r="F40" s="459" t="n">
        <v>2.0279</v>
      </c>
      <c r="G40" s="459" t="n">
        <v>15.4319</v>
      </c>
    </row>
    <row r="41" customFormat="false" ht="13.15" hidden="false" customHeight="true" outlineLevel="0" collapsed="false">
      <c r="A41" s="460" t="s">
        <v>767</v>
      </c>
      <c r="B41" s="461" t="n">
        <v>1069.6504</v>
      </c>
      <c r="C41" s="462" t="n">
        <v>146.9574</v>
      </c>
      <c r="D41" s="463" t="n">
        <v>0.4078</v>
      </c>
      <c r="E41" s="463" t="n">
        <v>19.5642</v>
      </c>
      <c r="F41" s="463" t="n">
        <v>2.2675</v>
      </c>
      <c r="G41" s="463" t="n">
        <v>15.0225</v>
      </c>
    </row>
    <row r="42" customFormat="false" ht="13.15" hidden="false" customHeight="true" outlineLevel="0" collapsed="false">
      <c r="A42" s="460" t="s">
        <v>768</v>
      </c>
      <c r="B42" s="461" t="n">
        <v>4182.1955</v>
      </c>
      <c r="C42" s="462" t="n">
        <v>148.8045</v>
      </c>
      <c r="D42" s="463" t="n">
        <v>0.4316</v>
      </c>
      <c r="E42" s="463" t="n">
        <v>18.3374</v>
      </c>
      <c r="F42" s="463" t="n">
        <v>1.8767</v>
      </c>
      <c r="G42" s="463" t="n">
        <v>14.6864</v>
      </c>
    </row>
    <row r="43" customFormat="false" ht="13.15" hidden="false" customHeight="true" outlineLevel="0" collapsed="false">
      <c r="A43" s="456" t="s">
        <v>116</v>
      </c>
      <c r="B43" s="457" t="n">
        <v>937.2512</v>
      </c>
      <c r="C43" s="458" t="n">
        <v>151.9993</v>
      </c>
      <c r="D43" s="459" t="n">
        <v>0.1504</v>
      </c>
      <c r="E43" s="459" t="n">
        <v>16.7955</v>
      </c>
      <c r="F43" s="459" t="n">
        <v>1.0581</v>
      </c>
      <c r="G43" s="459" t="n">
        <v>13.9801</v>
      </c>
    </row>
    <row r="44" customFormat="false" ht="13.15" hidden="false" customHeight="true" outlineLevel="0" collapsed="false">
      <c r="A44" s="456" t="s">
        <v>651</v>
      </c>
      <c r="B44" s="457" t="n">
        <v>588.4596</v>
      </c>
      <c r="C44" s="458" t="n">
        <v>148.1049</v>
      </c>
      <c r="D44" s="459" t="n">
        <v>0.2527</v>
      </c>
      <c r="E44" s="459" t="n">
        <v>18.5342</v>
      </c>
      <c r="F44" s="459" t="n">
        <v>2.2387</v>
      </c>
      <c r="G44" s="459" t="n">
        <v>14.6308</v>
      </c>
    </row>
    <row r="45" customFormat="false" ht="13.15" hidden="false" customHeight="true" outlineLevel="0" collapsed="false">
      <c r="A45" s="456" t="s">
        <v>117</v>
      </c>
      <c r="B45" s="457" t="n">
        <v>1535.3434</v>
      </c>
      <c r="C45" s="458" t="n">
        <v>147.052</v>
      </c>
      <c r="D45" s="459" t="n">
        <v>0.3236</v>
      </c>
      <c r="E45" s="459" t="n">
        <v>18.6185</v>
      </c>
      <c r="F45" s="459" t="n">
        <v>1.8895</v>
      </c>
      <c r="G45" s="459" t="n">
        <v>14.7785</v>
      </c>
    </row>
    <row r="46" customFormat="false" ht="13.15" hidden="false" customHeight="true" outlineLevel="0" collapsed="false">
      <c r="A46" s="460" t="s">
        <v>118</v>
      </c>
      <c r="B46" s="461" t="n">
        <v>1569.6427</v>
      </c>
      <c r="C46" s="462" t="n">
        <v>149.202</v>
      </c>
      <c r="D46" s="463" t="n">
        <v>1.2642</v>
      </c>
      <c r="E46" s="463" t="n">
        <v>18.7674</v>
      </c>
      <c r="F46" s="463" t="n">
        <v>2.3286</v>
      </c>
      <c r="G46" s="463" t="n">
        <v>14.5261</v>
      </c>
    </row>
    <row r="47" customFormat="false" ht="13.15" hidden="false" customHeight="true" outlineLevel="0" collapsed="false">
      <c r="A47" s="456" t="s">
        <v>119</v>
      </c>
      <c r="B47" s="457" t="n">
        <v>1011.9665</v>
      </c>
      <c r="C47" s="458" t="n">
        <v>148.3947</v>
      </c>
      <c r="D47" s="459" t="n">
        <v>0.7078</v>
      </c>
      <c r="E47" s="459" t="n">
        <v>18.9623</v>
      </c>
      <c r="F47" s="459" t="n">
        <v>2.3721</v>
      </c>
      <c r="G47" s="459" t="n">
        <v>14.6182</v>
      </c>
    </row>
    <row r="48" customFormat="false" ht="13.15" hidden="false" customHeight="true" outlineLevel="0" collapsed="false">
      <c r="A48" s="460" t="s">
        <v>120</v>
      </c>
      <c r="B48" s="461" t="n">
        <v>1039.5159</v>
      </c>
      <c r="C48" s="462" t="n">
        <v>148.2707</v>
      </c>
      <c r="D48" s="463" t="n">
        <v>0.8812</v>
      </c>
      <c r="E48" s="463" t="n">
        <v>19.0109</v>
      </c>
      <c r="F48" s="463" t="n">
        <v>1.6648</v>
      </c>
      <c r="G48" s="463" t="n">
        <v>15.261</v>
      </c>
    </row>
    <row r="49" customFormat="false" ht="13.15" hidden="false" customHeight="true" outlineLevel="0" collapsed="false">
      <c r="A49" s="460" t="s">
        <v>121</v>
      </c>
      <c r="B49" s="461" t="n">
        <v>1504.5582</v>
      </c>
      <c r="C49" s="462" t="n">
        <v>148.4391</v>
      </c>
      <c r="D49" s="463" t="n">
        <v>0.5813</v>
      </c>
      <c r="E49" s="463" t="n">
        <v>18.0203</v>
      </c>
      <c r="F49" s="463" t="n">
        <v>1.5368</v>
      </c>
      <c r="G49" s="463" t="n">
        <v>14.8573</v>
      </c>
    </row>
    <row r="50" customFormat="false" ht="13.15" hidden="false" customHeight="true" outlineLevel="0" collapsed="false">
      <c r="A50" s="460" t="s">
        <v>123</v>
      </c>
      <c r="B50" s="461" t="n">
        <v>4089.0888</v>
      </c>
      <c r="C50" s="462" t="n">
        <v>147.1536</v>
      </c>
      <c r="D50" s="463" t="n">
        <v>0.9578</v>
      </c>
      <c r="E50" s="463" t="n">
        <v>19.9924</v>
      </c>
      <c r="F50" s="463" t="n">
        <v>2.4481</v>
      </c>
      <c r="G50" s="463" t="n">
        <v>15.2913</v>
      </c>
    </row>
    <row r="51" customFormat="false" ht="13.15" hidden="false" customHeight="true" outlineLevel="0" collapsed="false">
      <c r="A51" s="456" t="s">
        <v>769</v>
      </c>
      <c r="B51" s="457" t="n">
        <v>974.5909</v>
      </c>
      <c r="C51" s="458" t="n">
        <v>148.5996</v>
      </c>
      <c r="D51" s="459" t="n">
        <v>0.8107</v>
      </c>
      <c r="E51" s="459" t="n">
        <v>20.4158</v>
      </c>
      <c r="F51" s="459" t="n">
        <v>3.1537</v>
      </c>
      <c r="G51" s="459" t="n">
        <v>14.7655</v>
      </c>
    </row>
    <row r="52" customFormat="false" ht="13.15" hidden="false" customHeight="true" outlineLevel="0" collapsed="false">
      <c r="A52" s="456" t="s">
        <v>770</v>
      </c>
      <c r="B52" s="457" t="n">
        <v>2393.9848</v>
      </c>
      <c r="C52" s="458" t="n">
        <v>146.2276</v>
      </c>
      <c r="D52" s="459" t="n">
        <v>1.0647</v>
      </c>
      <c r="E52" s="459" t="n">
        <v>19.8159</v>
      </c>
      <c r="F52" s="459" t="n">
        <v>1.885</v>
      </c>
      <c r="G52" s="459" t="n">
        <v>15.5775</v>
      </c>
    </row>
    <row r="53" customFormat="false" ht="13.15" hidden="false" customHeight="true" outlineLevel="0" collapsed="false">
      <c r="A53" s="460" t="s">
        <v>126</v>
      </c>
      <c r="B53" s="461" t="n">
        <v>1518.4772</v>
      </c>
      <c r="C53" s="462" t="n">
        <v>150.1336</v>
      </c>
      <c r="D53" s="463" t="n">
        <v>1.4533</v>
      </c>
      <c r="E53" s="463" t="n">
        <v>18.0919</v>
      </c>
      <c r="F53" s="463" t="n">
        <v>2.0628</v>
      </c>
      <c r="G53" s="463" t="n">
        <v>13.6518</v>
      </c>
    </row>
    <row r="54" customFormat="false" ht="13.15" hidden="false" customHeight="true" outlineLevel="0" collapsed="false">
      <c r="A54" s="456" t="s">
        <v>127</v>
      </c>
      <c r="B54" s="457" t="n">
        <v>857.7875</v>
      </c>
      <c r="C54" s="458" t="n">
        <v>150.5393</v>
      </c>
      <c r="D54" s="459" t="n">
        <v>1.5184</v>
      </c>
      <c r="E54" s="459" t="n">
        <v>18.3328</v>
      </c>
      <c r="F54" s="459" t="n">
        <v>2.0104</v>
      </c>
      <c r="G54" s="459" t="n">
        <v>14.0805</v>
      </c>
    </row>
    <row r="55" customFormat="false" ht="13.15" hidden="false" customHeight="true" outlineLevel="0" collapsed="false">
      <c r="A55" s="460" t="s">
        <v>128</v>
      </c>
      <c r="B55" s="461" t="n">
        <v>3640.1699</v>
      </c>
      <c r="C55" s="462" t="n">
        <v>150.5362</v>
      </c>
      <c r="D55" s="463" t="n">
        <v>2.0932</v>
      </c>
      <c r="E55" s="463" t="n">
        <v>21.3073</v>
      </c>
      <c r="F55" s="463" t="n">
        <v>4.7339</v>
      </c>
      <c r="G55" s="463" t="n">
        <v>14.2255</v>
      </c>
    </row>
    <row r="56" customFormat="false" ht="13.15" hidden="false" customHeight="true" outlineLevel="0" collapsed="false">
      <c r="A56" s="456" t="s">
        <v>129</v>
      </c>
      <c r="B56" s="457" t="n">
        <v>3075.0896</v>
      </c>
      <c r="C56" s="458" t="n">
        <v>150.132</v>
      </c>
      <c r="D56" s="459" t="n">
        <v>2.4208</v>
      </c>
      <c r="E56" s="459" t="n">
        <v>21.743</v>
      </c>
      <c r="F56" s="459" t="n">
        <v>5.031</v>
      </c>
      <c r="G56" s="459" t="n">
        <v>14.3248</v>
      </c>
    </row>
    <row r="57" customFormat="false" ht="13.15" hidden="false" customHeight="true" outlineLevel="0" collapsed="false">
      <c r="A57" s="460" t="s">
        <v>130</v>
      </c>
      <c r="B57" s="461" t="n">
        <v>706.4192</v>
      </c>
      <c r="C57" s="462" t="n">
        <v>155.0203</v>
      </c>
      <c r="D57" s="463" t="n">
        <v>0.6704</v>
      </c>
      <c r="E57" s="463" t="n">
        <v>17.5014</v>
      </c>
      <c r="F57" s="463" t="n">
        <v>3.8431</v>
      </c>
      <c r="G57" s="463" t="n">
        <v>11.513</v>
      </c>
    </row>
    <row r="58" customFormat="false" ht="13.15" hidden="false" customHeight="true" outlineLevel="0" collapsed="false">
      <c r="A58" s="456" t="s">
        <v>653</v>
      </c>
      <c r="B58" s="457" t="n">
        <v>617.7019</v>
      </c>
      <c r="C58" s="458" t="n">
        <v>154.4081</v>
      </c>
      <c r="D58" s="459" t="n">
        <v>0.625</v>
      </c>
      <c r="E58" s="459" t="n">
        <v>18.0496</v>
      </c>
      <c r="F58" s="459" t="n">
        <v>4.0088</v>
      </c>
      <c r="G58" s="459" t="n">
        <v>11.7248</v>
      </c>
    </row>
    <row r="59" customFormat="false" ht="13.15" hidden="false" customHeight="true" outlineLevel="0" collapsed="false">
      <c r="A59" s="460" t="s">
        <v>771</v>
      </c>
      <c r="B59" s="461" t="n">
        <v>1602.0002</v>
      </c>
      <c r="C59" s="462" t="n">
        <v>143.2593</v>
      </c>
      <c r="D59" s="463" t="n">
        <v>1.4098</v>
      </c>
      <c r="E59" s="463" t="n">
        <v>20.416</v>
      </c>
      <c r="F59" s="463" t="n">
        <v>3.4395</v>
      </c>
      <c r="G59" s="463" t="n">
        <v>15.4638</v>
      </c>
    </row>
    <row r="60" customFormat="false" ht="13.15" hidden="false" customHeight="true" outlineLevel="0" collapsed="false">
      <c r="A60" s="460" t="s">
        <v>132</v>
      </c>
      <c r="B60" s="461" t="n">
        <v>1197.2485</v>
      </c>
      <c r="C60" s="462" t="n">
        <v>143.9423</v>
      </c>
      <c r="D60" s="463" t="n">
        <v>1.545</v>
      </c>
      <c r="E60" s="463" t="n">
        <v>23.17</v>
      </c>
      <c r="F60" s="463" t="n">
        <v>4.6484</v>
      </c>
      <c r="G60" s="463" t="n">
        <v>15.6527</v>
      </c>
    </row>
    <row r="61" customFormat="false" ht="13.15" hidden="false" customHeight="true" outlineLevel="0" collapsed="false">
      <c r="A61" s="460" t="s">
        <v>772</v>
      </c>
      <c r="B61" s="461" t="n">
        <v>1292.208</v>
      </c>
      <c r="C61" s="462" t="n">
        <v>148.6946</v>
      </c>
      <c r="D61" s="463" t="n">
        <v>2.51</v>
      </c>
      <c r="E61" s="463" t="n">
        <v>19.5392</v>
      </c>
      <c r="F61" s="463" t="n">
        <v>2.7858</v>
      </c>
      <c r="G61" s="463" t="n">
        <v>14.9663</v>
      </c>
    </row>
    <row r="62" customFormat="false" ht="13.15" hidden="false" customHeight="true" outlineLevel="0" collapsed="false">
      <c r="A62" s="456" t="s">
        <v>773</v>
      </c>
      <c r="B62" s="457" t="n">
        <v>1289.208</v>
      </c>
      <c r="C62" s="458" t="n">
        <v>148.6757</v>
      </c>
      <c r="D62" s="459" t="n">
        <v>2.5111</v>
      </c>
      <c r="E62" s="459" t="n">
        <v>19.5549</v>
      </c>
      <c r="F62" s="459" t="n">
        <v>2.7922</v>
      </c>
      <c r="G62" s="459" t="n">
        <v>14.9722</v>
      </c>
    </row>
    <row r="63" customFormat="false" ht="13.15" hidden="false" customHeight="true" outlineLevel="0" collapsed="false">
      <c r="A63" s="460" t="s">
        <v>135</v>
      </c>
      <c r="B63" s="461" t="n">
        <v>2229.9725</v>
      </c>
      <c r="C63" s="462" t="n">
        <v>149.7853</v>
      </c>
      <c r="D63" s="463" t="n">
        <v>1.1139</v>
      </c>
      <c r="E63" s="463" t="n">
        <v>20.0291</v>
      </c>
      <c r="F63" s="463" t="n">
        <v>2.105</v>
      </c>
      <c r="G63" s="463" t="n">
        <v>16.0481</v>
      </c>
    </row>
    <row r="64" customFormat="false" ht="13.15" hidden="false" customHeight="true" outlineLevel="0" collapsed="false">
      <c r="A64" s="456" t="s">
        <v>136</v>
      </c>
      <c r="B64" s="457" t="n">
        <v>1228.3021</v>
      </c>
      <c r="C64" s="458" t="n">
        <v>148.586</v>
      </c>
      <c r="D64" s="459" t="n">
        <v>1.147</v>
      </c>
      <c r="E64" s="459" t="n">
        <v>19.8907</v>
      </c>
      <c r="F64" s="459" t="n">
        <v>1.8996</v>
      </c>
      <c r="G64" s="459" t="n">
        <v>15.93</v>
      </c>
    </row>
    <row r="65" customFormat="false" ht="13.15" hidden="false" customHeight="true" outlineLevel="0" collapsed="false">
      <c r="A65" s="460" t="s">
        <v>137</v>
      </c>
      <c r="B65" s="461" t="n">
        <v>4501.7513</v>
      </c>
      <c r="C65" s="462" t="n">
        <v>150.4911</v>
      </c>
      <c r="D65" s="463" t="n">
        <v>1.5198</v>
      </c>
      <c r="E65" s="463" t="n">
        <v>19.8446</v>
      </c>
      <c r="F65" s="463" t="n">
        <v>2.8916</v>
      </c>
      <c r="G65" s="463" t="n">
        <v>14.5439</v>
      </c>
    </row>
    <row r="66" customFormat="false" ht="13.15" hidden="false" customHeight="true" outlineLevel="0" collapsed="false">
      <c r="A66" s="456" t="s">
        <v>138</v>
      </c>
      <c r="B66" s="457" t="n">
        <v>1927.1367</v>
      </c>
      <c r="C66" s="458" t="n">
        <v>152.1964</v>
      </c>
      <c r="D66" s="459" t="n">
        <v>1.721</v>
      </c>
      <c r="E66" s="459" t="n">
        <v>20.1875</v>
      </c>
      <c r="F66" s="459" t="n">
        <v>3.2209</v>
      </c>
      <c r="G66" s="459" t="n">
        <v>14.4346</v>
      </c>
    </row>
    <row r="67" customFormat="false" ht="13.15" hidden="false" customHeight="true" outlineLevel="0" collapsed="false">
      <c r="A67" s="456" t="s">
        <v>139</v>
      </c>
      <c r="B67" s="457" t="n">
        <v>1131.4409</v>
      </c>
      <c r="C67" s="458" t="n">
        <v>150.1307</v>
      </c>
      <c r="D67" s="459" t="n">
        <v>0.7038</v>
      </c>
      <c r="E67" s="459" t="n">
        <v>19.0788</v>
      </c>
      <c r="F67" s="459" t="n">
        <v>2.2431</v>
      </c>
      <c r="G67" s="459" t="n">
        <v>14.6859</v>
      </c>
    </row>
    <row r="68" customFormat="false" ht="13.15" hidden="false" customHeight="true" outlineLevel="0" collapsed="false">
      <c r="A68" s="460" t="s">
        <v>774</v>
      </c>
      <c r="B68" s="461" t="n">
        <v>4844.5487</v>
      </c>
      <c r="C68" s="462" t="n">
        <v>148.8952</v>
      </c>
      <c r="D68" s="463" t="n">
        <v>1.339</v>
      </c>
      <c r="E68" s="463" t="n">
        <v>20.2091</v>
      </c>
      <c r="F68" s="463" t="n">
        <v>2.4068</v>
      </c>
      <c r="G68" s="463" t="n">
        <v>15.2748</v>
      </c>
    </row>
    <row r="69" customFormat="false" ht="13.15" hidden="false" customHeight="true" outlineLevel="0" collapsed="false">
      <c r="A69" s="456" t="s">
        <v>141</v>
      </c>
      <c r="B69" s="457" t="n">
        <v>1423.7647</v>
      </c>
      <c r="C69" s="458" t="n">
        <v>148.4792</v>
      </c>
      <c r="D69" s="459" t="n">
        <v>1.1608</v>
      </c>
      <c r="E69" s="459" t="n">
        <v>20.1091</v>
      </c>
      <c r="F69" s="459" t="n">
        <v>2.5614</v>
      </c>
      <c r="G69" s="459" t="n">
        <v>15.3488</v>
      </c>
    </row>
    <row r="70" customFormat="false" ht="13.15" hidden="false" customHeight="true" outlineLevel="0" collapsed="false">
      <c r="A70" s="456" t="s">
        <v>775</v>
      </c>
      <c r="B70" s="457" t="n">
        <v>1071.6926</v>
      </c>
      <c r="C70" s="458" t="n">
        <v>151.7856</v>
      </c>
      <c r="D70" s="459" t="n">
        <v>1.8315</v>
      </c>
      <c r="E70" s="459" t="n">
        <v>19.8895</v>
      </c>
      <c r="F70" s="459" t="n">
        <v>2.5141</v>
      </c>
      <c r="G70" s="459" t="n">
        <v>15.0745</v>
      </c>
    </row>
    <row r="71" customFormat="false" ht="13.15" hidden="false" customHeight="true" outlineLevel="0" collapsed="false">
      <c r="A71" s="460" t="s">
        <v>143</v>
      </c>
      <c r="B71" s="461" t="n">
        <v>3362.0149</v>
      </c>
      <c r="C71" s="462" t="n">
        <v>148.2383</v>
      </c>
      <c r="D71" s="463" t="n">
        <v>0.9138</v>
      </c>
      <c r="E71" s="463" t="n">
        <v>20.6383</v>
      </c>
      <c r="F71" s="463" t="n">
        <v>3.2585</v>
      </c>
      <c r="G71" s="463" t="n">
        <v>15.0472</v>
      </c>
    </row>
    <row r="72" customFormat="false" ht="13.15" hidden="false" customHeight="true" outlineLevel="0" collapsed="false">
      <c r="A72" s="460" t="s">
        <v>144</v>
      </c>
      <c r="B72" s="461" t="n">
        <v>2891.4221</v>
      </c>
      <c r="C72" s="462" t="n">
        <v>147.8395</v>
      </c>
      <c r="D72" s="463" t="n">
        <v>2.1231</v>
      </c>
      <c r="E72" s="463" t="n">
        <v>19.6584</v>
      </c>
      <c r="F72" s="463" t="n">
        <v>2.0824</v>
      </c>
      <c r="G72" s="463" t="n">
        <v>15.3529</v>
      </c>
    </row>
    <row r="73" customFormat="false" ht="13.15" hidden="false" customHeight="true" outlineLevel="0" collapsed="false">
      <c r="A73" s="460" t="s">
        <v>776</v>
      </c>
      <c r="B73" s="461" t="n">
        <v>2004.5666</v>
      </c>
      <c r="C73" s="462" t="n">
        <v>148.042</v>
      </c>
      <c r="D73" s="463" t="n">
        <v>3.5361</v>
      </c>
      <c r="E73" s="463" t="n">
        <v>19.4626</v>
      </c>
      <c r="F73" s="463" t="n">
        <v>2.2654</v>
      </c>
      <c r="G73" s="463" t="n">
        <v>15.8228</v>
      </c>
    </row>
    <row r="74" customFormat="false" ht="13.15" hidden="false" customHeight="true" outlineLevel="0" collapsed="false">
      <c r="A74" s="456" t="s">
        <v>659</v>
      </c>
      <c r="B74" s="457" t="n">
        <v>1083.5057</v>
      </c>
      <c r="C74" s="458" t="n">
        <v>144.9832</v>
      </c>
      <c r="D74" s="459" t="n">
        <v>4.1458</v>
      </c>
      <c r="E74" s="459" t="n">
        <v>19.2466</v>
      </c>
      <c r="F74" s="459" t="n">
        <v>2.2981</v>
      </c>
      <c r="G74" s="459" t="n">
        <v>16.1729</v>
      </c>
    </row>
    <row r="75" customFormat="false" ht="13.15" hidden="false" customHeight="true" outlineLevel="0" collapsed="false">
      <c r="A75" s="460" t="s">
        <v>777</v>
      </c>
      <c r="B75" s="461" t="n">
        <v>5712.3999</v>
      </c>
      <c r="C75" s="462" t="n">
        <v>149.3928</v>
      </c>
      <c r="D75" s="463" t="n">
        <v>2.9703</v>
      </c>
      <c r="E75" s="463" t="n">
        <v>19.2317</v>
      </c>
      <c r="F75" s="463" t="n">
        <v>2.6231</v>
      </c>
      <c r="G75" s="463" t="n">
        <v>14.3372</v>
      </c>
    </row>
    <row r="76" customFormat="false" ht="13.15" hidden="false" customHeight="true" outlineLevel="0" collapsed="false">
      <c r="A76" s="456" t="s">
        <v>778</v>
      </c>
      <c r="B76" s="457" t="n">
        <v>2855.9733</v>
      </c>
      <c r="C76" s="458" t="n">
        <v>149.1311</v>
      </c>
      <c r="D76" s="459" t="n">
        <v>3.1121</v>
      </c>
      <c r="E76" s="459" t="n">
        <v>19.4472</v>
      </c>
      <c r="F76" s="459" t="n">
        <v>2.7448</v>
      </c>
      <c r="G76" s="459" t="n">
        <v>14.3663</v>
      </c>
    </row>
    <row r="77" customFormat="false" ht="13.15" hidden="false" customHeight="true" outlineLevel="0" collapsed="false">
      <c r="A77" s="460" t="s">
        <v>779</v>
      </c>
      <c r="B77" s="461" t="n">
        <v>2997.6193</v>
      </c>
      <c r="C77" s="462" t="n">
        <v>146.7059</v>
      </c>
      <c r="D77" s="463" t="n">
        <v>1.7476</v>
      </c>
      <c r="E77" s="463" t="n">
        <v>20.0112</v>
      </c>
      <c r="F77" s="463" t="n">
        <v>2.438</v>
      </c>
      <c r="G77" s="463" t="n">
        <v>15.1626</v>
      </c>
    </row>
    <row r="78" customFormat="false" ht="13.15" hidden="false" customHeight="true" outlineLevel="0" collapsed="false">
      <c r="A78" s="456" t="s">
        <v>149</v>
      </c>
      <c r="B78" s="457" t="n">
        <v>1659.0552</v>
      </c>
      <c r="C78" s="458" t="n">
        <v>146.7205</v>
      </c>
      <c r="D78" s="459" t="n">
        <v>2.3962</v>
      </c>
      <c r="E78" s="459" t="n">
        <v>20.4861</v>
      </c>
      <c r="F78" s="459" t="n">
        <v>2.3352</v>
      </c>
      <c r="G78" s="459" t="n">
        <v>15.2596</v>
      </c>
    </row>
    <row r="79" customFormat="false" ht="13.15" hidden="false" customHeight="true" outlineLevel="0" collapsed="false">
      <c r="A79" s="460" t="s">
        <v>150</v>
      </c>
      <c r="B79" s="461" t="n">
        <v>2671.5286</v>
      </c>
      <c r="C79" s="462" t="n">
        <v>158.9371</v>
      </c>
      <c r="D79" s="463" t="n">
        <v>10.5799</v>
      </c>
      <c r="E79" s="463" t="n">
        <v>22.0089</v>
      </c>
      <c r="F79" s="463" t="n">
        <v>3.6379</v>
      </c>
      <c r="G79" s="463" t="n">
        <v>16.7895</v>
      </c>
    </row>
    <row r="80" customFormat="false" ht="13.15" hidden="false" customHeight="true" outlineLevel="0" collapsed="false">
      <c r="A80" s="456" t="s">
        <v>151</v>
      </c>
      <c r="B80" s="457" t="n">
        <v>1434.8615</v>
      </c>
      <c r="C80" s="458" t="n">
        <v>157.271</v>
      </c>
      <c r="D80" s="459" t="n">
        <v>9.8286</v>
      </c>
      <c r="E80" s="459" t="n">
        <v>22.4208</v>
      </c>
      <c r="F80" s="459" t="n">
        <v>3.7607</v>
      </c>
      <c r="G80" s="459" t="n">
        <v>16.9062</v>
      </c>
    </row>
    <row r="81" customFormat="false" ht="13.15" hidden="false" customHeight="true" outlineLevel="0" collapsed="false">
      <c r="A81" s="460" t="s">
        <v>153</v>
      </c>
      <c r="B81" s="461" t="n">
        <v>13002.6789</v>
      </c>
      <c r="C81" s="462" t="n">
        <v>142.0308</v>
      </c>
      <c r="D81" s="463" t="n">
        <v>0.0537</v>
      </c>
      <c r="E81" s="463" t="n">
        <v>30.4765</v>
      </c>
      <c r="F81" s="463" t="n">
        <v>1.8927</v>
      </c>
      <c r="G81" s="463" t="n">
        <v>28.2946</v>
      </c>
    </row>
    <row r="82" customFormat="false" ht="13.15" hidden="false" customHeight="true" outlineLevel="0" collapsed="false">
      <c r="A82" s="456" t="s">
        <v>154</v>
      </c>
      <c r="B82" s="457" t="n">
        <v>1500.3237</v>
      </c>
      <c r="C82" s="458" t="n">
        <v>142.6856</v>
      </c>
      <c r="D82" s="459" t="n">
        <v>0.0197</v>
      </c>
      <c r="E82" s="459" t="n">
        <v>29.4115</v>
      </c>
      <c r="F82" s="459" t="n">
        <v>1.187</v>
      </c>
      <c r="G82" s="459" t="n">
        <v>28.0441</v>
      </c>
    </row>
    <row r="83" customFormat="false" ht="13.15" hidden="false" customHeight="true" outlineLevel="0" collapsed="false">
      <c r="A83" s="456" t="s">
        <v>155</v>
      </c>
      <c r="B83" s="457" t="n">
        <v>3052.157</v>
      </c>
      <c r="C83" s="458" t="n">
        <v>141.8298</v>
      </c>
      <c r="D83" s="459" t="n">
        <v>0.0434</v>
      </c>
      <c r="E83" s="459" t="n">
        <v>30.417</v>
      </c>
      <c r="F83" s="459" t="n">
        <v>1.6294</v>
      </c>
      <c r="G83" s="459" t="n">
        <v>28.5805</v>
      </c>
    </row>
    <row r="84" customFormat="false" ht="13.15" hidden="false" customHeight="true" outlineLevel="0" collapsed="false">
      <c r="A84" s="456" t="s">
        <v>156</v>
      </c>
      <c r="B84" s="457" t="n">
        <v>7105.448</v>
      </c>
      <c r="C84" s="458" t="n">
        <v>141.3441</v>
      </c>
      <c r="D84" s="459" t="n">
        <v>0.0618</v>
      </c>
      <c r="E84" s="459" t="n">
        <v>31.4117</v>
      </c>
      <c r="F84" s="459" t="n">
        <v>2.1707</v>
      </c>
      <c r="G84" s="459" t="n">
        <v>28.932</v>
      </c>
    </row>
    <row r="85" customFormat="false" ht="13.15" hidden="false" customHeight="true" outlineLevel="0" collapsed="false">
      <c r="A85" s="456" t="s">
        <v>157</v>
      </c>
      <c r="B85" s="457" t="n">
        <v>1009.5534</v>
      </c>
      <c r="C85" s="458" t="n">
        <v>142.9923</v>
      </c>
      <c r="D85" s="459" t="n">
        <v>0.0867</v>
      </c>
      <c r="E85" s="459" t="n">
        <v>29.1591</v>
      </c>
      <c r="F85" s="459" t="n">
        <v>1.9372</v>
      </c>
      <c r="G85" s="459" t="n">
        <v>26.6786</v>
      </c>
    </row>
    <row r="86" customFormat="false" ht="13.15" hidden="false" customHeight="true" outlineLevel="0" collapsed="false">
      <c r="A86" s="460" t="s">
        <v>780</v>
      </c>
      <c r="B86" s="461" t="n">
        <v>6924.6217</v>
      </c>
      <c r="C86" s="462" t="n">
        <v>145.705</v>
      </c>
      <c r="D86" s="463" t="n">
        <v>0.748</v>
      </c>
      <c r="E86" s="463" t="n">
        <v>21.9185</v>
      </c>
      <c r="F86" s="463" t="n">
        <v>3.3073</v>
      </c>
      <c r="G86" s="463" t="n">
        <v>15.7112</v>
      </c>
    </row>
    <row r="87" customFormat="false" ht="13.15" hidden="false" customHeight="true" outlineLevel="0" collapsed="false">
      <c r="A87" s="456" t="s">
        <v>159</v>
      </c>
      <c r="B87" s="457" t="n">
        <v>1444.1948</v>
      </c>
      <c r="C87" s="458" t="n">
        <v>148.0335</v>
      </c>
      <c r="D87" s="459" t="n">
        <v>0.8305</v>
      </c>
      <c r="E87" s="459" t="n">
        <v>19.9356</v>
      </c>
      <c r="F87" s="459" t="n">
        <v>2.2539</v>
      </c>
      <c r="G87" s="459" t="n">
        <v>15.2709</v>
      </c>
    </row>
    <row r="88" customFormat="false" ht="13.15" hidden="false" customHeight="true" outlineLevel="0" collapsed="false">
      <c r="A88" s="456" t="s">
        <v>781</v>
      </c>
      <c r="B88" s="457" t="n">
        <v>1694.3562</v>
      </c>
      <c r="C88" s="458" t="n">
        <v>141.9177</v>
      </c>
      <c r="D88" s="459" t="n">
        <v>1.0293</v>
      </c>
      <c r="E88" s="459" t="n">
        <v>23.8152</v>
      </c>
      <c r="F88" s="459" t="n">
        <v>3.9635</v>
      </c>
      <c r="G88" s="459" t="n">
        <v>16.0863</v>
      </c>
    </row>
    <row r="89" customFormat="false" ht="13.15" hidden="false" customHeight="true" outlineLevel="0" collapsed="false">
      <c r="A89" s="460" t="s">
        <v>782</v>
      </c>
      <c r="B89" s="461" t="n">
        <v>1449.0133</v>
      </c>
      <c r="C89" s="462" t="n">
        <v>146.4609</v>
      </c>
      <c r="D89" s="463" t="n">
        <v>0.9171</v>
      </c>
      <c r="E89" s="463" t="n">
        <v>21.1016</v>
      </c>
      <c r="F89" s="463" t="n">
        <v>3.3122</v>
      </c>
      <c r="G89" s="463" t="n">
        <v>15.1975</v>
      </c>
    </row>
    <row r="90" customFormat="false" ht="13.15" hidden="false" customHeight="true" outlineLevel="0" collapsed="false">
      <c r="A90" s="460" t="s">
        <v>162</v>
      </c>
      <c r="B90" s="461" t="n">
        <v>16485.5</v>
      </c>
      <c r="C90" s="462" t="n">
        <v>144.1567</v>
      </c>
      <c r="D90" s="463" t="n">
        <v>0.7506</v>
      </c>
      <c r="E90" s="463" t="n">
        <v>24.5164</v>
      </c>
      <c r="F90" s="463" t="n">
        <v>4.5056</v>
      </c>
      <c r="G90" s="463" t="n">
        <v>16.9756</v>
      </c>
    </row>
    <row r="91" customFormat="false" ht="13.15" hidden="false" customHeight="true" outlineLevel="0" collapsed="false">
      <c r="A91" s="456" t="s">
        <v>163</v>
      </c>
      <c r="B91" s="457" t="n">
        <v>6680.5314</v>
      </c>
      <c r="C91" s="458" t="n">
        <v>140.4091</v>
      </c>
      <c r="D91" s="459" t="n">
        <v>0.746</v>
      </c>
      <c r="E91" s="459" t="n">
        <v>24.9439</v>
      </c>
      <c r="F91" s="459" t="n">
        <v>4.4364</v>
      </c>
      <c r="G91" s="459" t="n">
        <v>16.6294</v>
      </c>
    </row>
    <row r="92" customFormat="false" ht="13.15" hidden="false" customHeight="true" outlineLevel="0" collapsed="false">
      <c r="A92" s="456" t="s">
        <v>164</v>
      </c>
      <c r="B92" s="457" t="n">
        <v>3737.0949</v>
      </c>
      <c r="C92" s="458" t="n">
        <v>149.041</v>
      </c>
      <c r="D92" s="459" t="n">
        <v>0.935</v>
      </c>
      <c r="E92" s="459" t="n">
        <v>24.9155</v>
      </c>
      <c r="F92" s="459" t="n">
        <v>4.9488</v>
      </c>
      <c r="G92" s="459" t="n">
        <v>17.7605</v>
      </c>
    </row>
    <row r="93" customFormat="false" ht="13.15" hidden="false" customHeight="true" outlineLevel="0" collapsed="false">
      <c r="A93" s="456" t="s">
        <v>165</v>
      </c>
      <c r="B93" s="457" t="n">
        <v>1146.7017</v>
      </c>
      <c r="C93" s="458" t="n">
        <v>146.5391</v>
      </c>
      <c r="D93" s="459" t="n">
        <v>0.0235</v>
      </c>
      <c r="E93" s="459" t="n">
        <v>21.8672</v>
      </c>
      <c r="F93" s="459" t="n">
        <v>4.2332</v>
      </c>
      <c r="G93" s="459" t="n">
        <v>16.4639</v>
      </c>
    </row>
    <row r="94" customFormat="false" ht="13.15" hidden="false" customHeight="true" outlineLevel="0" collapsed="false">
      <c r="A94" s="456" t="s">
        <v>783</v>
      </c>
      <c r="B94" s="457" t="n">
        <v>2952.6791</v>
      </c>
      <c r="C94" s="458" t="n">
        <v>144.0422</v>
      </c>
      <c r="D94" s="459" t="n">
        <v>0.7955</v>
      </c>
      <c r="E94" s="459" t="n">
        <v>24.9355</v>
      </c>
      <c r="F94" s="459" t="n">
        <v>4.6874</v>
      </c>
      <c r="G94" s="459" t="n">
        <v>16.8863</v>
      </c>
    </row>
    <row r="95" customFormat="false" ht="13.15" hidden="false" customHeight="true" outlineLevel="0" collapsed="false">
      <c r="A95" s="460" t="s">
        <v>167</v>
      </c>
      <c r="B95" s="461" t="n">
        <v>7544.0069</v>
      </c>
      <c r="C95" s="462" t="n">
        <v>146.1484</v>
      </c>
      <c r="D95" s="463" t="n">
        <v>1.3191</v>
      </c>
      <c r="E95" s="463" t="n">
        <v>20.3255</v>
      </c>
      <c r="F95" s="463" t="n">
        <v>2.8594</v>
      </c>
      <c r="G95" s="463" t="n">
        <v>15.3957</v>
      </c>
    </row>
    <row r="96" customFormat="false" ht="13.15" hidden="false" customHeight="true" outlineLevel="0" collapsed="false">
      <c r="A96" s="456" t="s">
        <v>168</v>
      </c>
      <c r="B96" s="457" t="n">
        <v>1262.8129</v>
      </c>
      <c r="C96" s="458" t="n">
        <v>149.3544</v>
      </c>
      <c r="D96" s="459" t="n">
        <v>0.4006</v>
      </c>
      <c r="E96" s="459" t="n">
        <v>19.6079</v>
      </c>
      <c r="F96" s="459" t="n">
        <v>2.6044</v>
      </c>
      <c r="G96" s="459" t="n">
        <v>15.0964</v>
      </c>
    </row>
    <row r="97" customFormat="false" ht="13.15" hidden="false" customHeight="true" outlineLevel="0" collapsed="false">
      <c r="A97" s="456" t="s">
        <v>169</v>
      </c>
      <c r="B97" s="457" t="n">
        <v>4623.8381</v>
      </c>
      <c r="C97" s="458" t="n">
        <v>145.2885</v>
      </c>
      <c r="D97" s="459" t="n">
        <v>1.814</v>
      </c>
      <c r="E97" s="459" t="n">
        <v>20.5431</v>
      </c>
      <c r="F97" s="459" t="n">
        <v>2.7913</v>
      </c>
      <c r="G97" s="459" t="n">
        <v>15.7592</v>
      </c>
    </row>
    <row r="98" customFormat="false" ht="13.15" hidden="false" customHeight="true" outlineLevel="0" collapsed="false">
      <c r="A98" s="460" t="s">
        <v>170</v>
      </c>
      <c r="B98" s="461" t="n">
        <v>1309.6642</v>
      </c>
      <c r="C98" s="462" t="n">
        <v>146.3273</v>
      </c>
      <c r="D98" s="463" t="n">
        <v>0.1552</v>
      </c>
      <c r="E98" s="463" t="n">
        <v>21.6929</v>
      </c>
      <c r="F98" s="463" t="n">
        <v>3.1979</v>
      </c>
      <c r="G98" s="463" t="n">
        <v>16.0713</v>
      </c>
    </row>
    <row r="99" customFormat="false" ht="13.15" hidden="false" customHeight="true" outlineLevel="0" collapsed="false">
      <c r="A99" s="460" t="s">
        <v>171</v>
      </c>
      <c r="B99" s="461" t="n">
        <v>4494.9372</v>
      </c>
      <c r="C99" s="462" t="n">
        <v>146.3457</v>
      </c>
      <c r="D99" s="463" t="n">
        <v>1.0328</v>
      </c>
      <c r="E99" s="463" t="n">
        <v>20.9723</v>
      </c>
      <c r="F99" s="463" t="n">
        <v>3.7489</v>
      </c>
      <c r="G99" s="463" t="n">
        <v>15.1435</v>
      </c>
    </row>
    <row r="100" customFormat="false" ht="13.15" hidden="false" customHeight="true" outlineLevel="0" collapsed="false">
      <c r="A100" s="456" t="s">
        <v>172</v>
      </c>
      <c r="B100" s="457" t="n">
        <v>1526.0635</v>
      </c>
      <c r="C100" s="458" t="n">
        <v>145.0901</v>
      </c>
      <c r="D100" s="459" t="n">
        <v>0.4916</v>
      </c>
      <c r="E100" s="459" t="n">
        <v>20.6833</v>
      </c>
      <c r="F100" s="459" t="n">
        <v>4.3606</v>
      </c>
      <c r="G100" s="459" t="n">
        <v>14.4999</v>
      </c>
    </row>
    <row r="101" customFormat="false" ht="13.15" hidden="false" customHeight="true" outlineLevel="0" collapsed="false">
      <c r="A101" s="460" t="s">
        <v>173</v>
      </c>
      <c r="B101" s="461" t="n">
        <v>1936.9094</v>
      </c>
      <c r="C101" s="462" t="n">
        <v>152.711</v>
      </c>
      <c r="D101" s="463" t="n">
        <v>1.3275</v>
      </c>
      <c r="E101" s="463" t="n">
        <v>23.1583</v>
      </c>
      <c r="F101" s="463" t="n">
        <v>3.6485</v>
      </c>
      <c r="G101" s="463" t="n">
        <v>15.5178</v>
      </c>
    </row>
    <row r="102" customFormat="false" ht="13.15" hidden="false" customHeight="true" outlineLevel="0" collapsed="false">
      <c r="A102" s="456" t="s">
        <v>174</v>
      </c>
      <c r="B102" s="457" t="n">
        <v>1475.6825</v>
      </c>
      <c r="C102" s="458" t="n">
        <v>151.9822</v>
      </c>
      <c r="D102" s="459" t="n">
        <v>0.1041</v>
      </c>
      <c r="E102" s="459" t="n">
        <v>23.2051</v>
      </c>
      <c r="F102" s="459" t="n">
        <v>3.6265</v>
      </c>
      <c r="G102" s="459" t="n">
        <v>15.3477</v>
      </c>
    </row>
    <row r="103" customFormat="false" ht="13.15" hidden="false" customHeight="true" outlineLevel="0" collapsed="false">
      <c r="A103" s="460" t="s">
        <v>175</v>
      </c>
      <c r="B103" s="461" t="n">
        <v>3459.8011</v>
      </c>
      <c r="C103" s="462" t="n">
        <v>148.1258</v>
      </c>
      <c r="D103" s="463" t="n">
        <v>1.0563</v>
      </c>
      <c r="E103" s="463" t="n">
        <v>21.2807</v>
      </c>
      <c r="F103" s="463" t="n">
        <v>4.0999</v>
      </c>
      <c r="G103" s="463" t="n">
        <v>15.4002</v>
      </c>
    </row>
    <row r="104" customFormat="false" ht="13.15" hidden="false" customHeight="true" outlineLevel="0" collapsed="false">
      <c r="A104" s="456" t="s">
        <v>784</v>
      </c>
      <c r="B104" s="457" t="n">
        <v>1630.2697</v>
      </c>
      <c r="C104" s="458" t="n">
        <v>147.2203</v>
      </c>
      <c r="D104" s="459" t="n">
        <v>1.1972</v>
      </c>
      <c r="E104" s="459" t="n">
        <v>21.8118</v>
      </c>
      <c r="F104" s="459" t="n">
        <v>4.4594</v>
      </c>
      <c r="G104" s="459" t="n">
        <v>15.4282</v>
      </c>
    </row>
    <row r="105" customFormat="false" ht="13.15" hidden="false" customHeight="true" outlineLevel="0" collapsed="false">
      <c r="A105" s="456" t="s">
        <v>177</v>
      </c>
      <c r="B105" s="457" t="n">
        <v>1475.1752</v>
      </c>
      <c r="C105" s="458" t="n">
        <v>147.591</v>
      </c>
      <c r="D105" s="459" t="n">
        <v>1.095</v>
      </c>
      <c r="E105" s="459" t="n">
        <v>21.1757</v>
      </c>
      <c r="F105" s="459" t="n">
        <v>3.9361</v>
      </c>
      <c r="G105" s="459" t="n">
        <v>15.4023</v>
      </c>
    </row>
    <row r="106" customFormat="false" ht="13.15" hidden="false" customHeight="true" outlineLevel="0" collapsed="false">
      <c r="A106" s="460" t="s">
        <v>178</v>
      </c>
      <c r="B106" s="461" t="n">
        <v>8546.6624</v>
      </c>
      <c r="C106" s="462" t="n">
        <v>152.1644</v>
      </c>
      <c r="D106" s="463" t="n">
        <v>2.8898</v>
      </c>
      <c r="E106" s="463" t="n">
        <v>21.0157</v>
      </c>
      <c r="F106" s="463" t="n">
        <v>3.9992</v>
      </c>
      <c r="G106" s="463" t="n">
        <v>13.776</v>
      </c>
    </row>
    <row r="107" customFormat="false" ht="13.15" hidden="false" customHeight="true" outlineLevel="0" collapsed="false">
      <c r="A107" s="456" t="s">
        <v>179</v>
      </c>
      <c r="B107" s="457" t="n">
        <v>4266.0051</v>
      </c>
      <c r="C107" s="458" t="n">
        <v>155.706</v>
      </c>
      <c r="D107" s="459" t="n">
        <v>4.4839</v>
      </c>
      <c r="E107" s="459" t="n">
        <v>20.5765</v>
      </c>
      <c r="F107" s="459" t="n">
        <v>3.8654</v>
      </c>
      <c r="G107" s="459" t="n">
        <v>13.2566</v>
      </c>
    </row>
    <row r="108" customFormat="false" ht="13.15" hidden="false" customHeight="true" outlineLevel="0" collapsed="false">
      <c r="A108" s="460" t="s">
        <v>180</v>
      </c>
      <c r="B108" s="461" t="n">
        <v>8096.119</v>
      </c>
      <c r="C108" s="462" t="n">
        <v>146.3857</v>
      </c>
      <c r="D108" s="463" t="n">
        <v>4.3015</v>
      </c>
      <c r="E108" s="463" t="n">
        <v>21.1543</v>
      </c>
      <c r="F108" s="463" t="n">
        <v>3.3535</v>
      </c>
      <c r="G108" s="463" t="n">
        <v>15.5045</v>
      </c>
    </row>
    <row r="109" customFormat="false" ht="13.15" hidden="false" customHeight="true" outlineLevel="0" collapsed="false">
      <c r="A109" s="456" t="s">
        <v>181</v>
      </c>
      <c r="B109" s="457" t="n">
        <v>3495.8609</v>
      </c>
      <c r="C109" s="458" t="n">
        <v>145.6218</v>
      </c>
      <c r="D109" s="459" t="n">
        <v>4.5641</v>
      </c>
      <c r="E109" s="459" t="n">
        <v>21.6786</v>
      </c>
      <c r="F109" s="459" t="n">
        <v>3.6713</v>
      </c>
      <c r="G109" s="459" t="n">
        <v>16.2093</v>
      </c>
    </row>
    <row r="110" customFormat="false" ht="13.15" hidden="false" customHeight="true" outlineLevel="0" collapsed="false">
      <c r="A110" s="460" t="s">
        <v>785</v>
      </c>
      <c r="B110" s="461" t="n">
        <v>5185.992</v>
      </c>
      <c r="C110" s="462" t="n">
        <v>148.3717</v>
      </c>
      <c r="D110" s="463" t="n">
        <v>8.0884</v>
      </c>
      <c r="E110" s="463" t="n">
        <v>21.5911</v>
      </c>
      <c r="F110" s="463" t="n">
        <v>4.1232</v>
      </c>
      <c r="G110" s="463" t="n">
        <v>15.3626</v>
      </c>
    </row>
    <row r="111" customFormat="false" ht="13.15" hidden="false" customHeight="true" outlineLevel="0" collapsed="false">
      <c r="A111" s="456" t="s">
        <v>183</v>
      </c>
      <c r="B111" s="457" t="n">
        <v>2496.0896</v>
      </c>
      <c r="C111" s="458" t="n">
        <v>146.1232</v>
      </c>
      <c r="D111" s="459" t="n">
        <v>7.2095</v>
      </c>
      <c r="E111" s="459" t="n">
        <v>20.7475</v>
      </c>
      <c r="F111" s="459" t="n">
        <v>3.578</v>
      </c>
      <c r="G111" s="459" t="n">
        <v>16.1081</v>
      </c>
    </row>
    <row r="112" customFormat="false" ht="13.15" hidden="false" customHeight="true" outlineLevel="0" collapsed="false">
      <c r="A112" s="460" t="s">
        <v>184</v>
      </c>
      <c r="B112" s="461" t="n">
        <v>19278.0456</v>
      </c>
      <c r="C112" s="462" t="n">
        <v>147.0827</v>
      </c>
      <c r="D112" s="463" t="n">
        <v>4.3868</v>
      </c>
      <c r="E112" s="463" t="n">
        <v>21.6521</v>
      </c>
      <c r="F112" s="463" t="n">
        <v>3.93</v>
      </c>
      <c r="G112" s="463" t="n">
        <v>14.6442</v>
      </c>
    </row>
    <row r="113" customFormat="false" ht="13.15" hidden="false" customHeight="true" outlineLevel="0" collapsed="false">
      <c r="A113" s="456" t="s">
        <v>185</v>
      </c>
      <c r="B113" s="457" t="n">
        <v>5060.3864</v>
      </c>
      <c r="C113" s="458" t="n">
        <v>150.0426</v>
      </c>
      <c r="D113" s="459" t="n">
        <v>6.6988</v>
      </c>
      <c r="E113" s="459" t="n">
        <v>21.0981</v>
      </c>
      <c r="F113" s="459" t="n">
        <v>3.9705</v>
      </c>
      <c r="G113" s="459" t="n">
        <v>14.417</v>
      </c>
    </row>
    <row r="114" customFormat="false" ht="13.15" hidden="false" customHeight="true" outlineLevel="0" collapsed="false">
      <c r="A114" s="456" t="s">
        <v>186</v>
      </c>
      <c r="B114" s="457" t="n">
        <v>4065.8961</v>
      </c>
      <c r="C114" s="458" t="n">
        <v>145.3791</v>
      </c>
      <c r="D114" s="459" t="n">
        <v>4.4546</v>
      </c>
      <c r="E114" s="459" t="n">
        <v>22.6176</v>
      </c>
      <c r="F114" s="459" t="n">
        <v>4.5953</v>
      </c>
      <c r="G114" s="459" t="n">
        <v>14.69</v>
      </c>
    </row>
    <row r="115" customFormat="false" ht="13.15" hidden="false" customHeight="true" outlineLevel="0" collapsed="false">
      <c r="A115" s="456" t="s">
        <v>187</v>
      </c>
      <c r="B115" s="457" t="n">
        <v>3571.4005</v>
      </c>
      <c r="C115" s="458" t="n">
        <v>146.8871</v>
      </c>
      <c r="D115" s="459" t="n">
        <v>3.1205</v>
      </c>
      <c r="E115" s="459" t="n">
        <v>21.329</v>
      </c>
      <c r="F115" s="459" t="n">
        <v>3.8295</v>
      </c>
      <c r="G115" s="459" t="n">
        <v>14.5249</v>
      </c>
    </row>
    <row r="116" customFormat="false" ht="13.15" hidden="false" customHeight="true" outlineLevel="0" collapsed="false">
      <c r="A116" s="456" t="s">
        <v>188</v>
      </c>
      <c r="B116" s="457" t="n">
        <v>2347.8371</v>
      </c>
      <c r="C116" s="458" t="n">
        <v>145.3777</v>
      </c>
      <c r="D116" s="459" t="n">
        <v>3.6119</v>
      </c>
      <c r="E116" s="459" t="n">
        <v>22.1</v>
      </c>
      <c r="F116" s="459" t="n">
        <v>3.4586</v>
      </c>
      <c r="G116" s="459" t="n">
        <v>14.8639</v>
      </c>
    </row>
    <row r="117" customFormat="false" ht="13.15" hidden="false" customHeight="true" outlineLevel="0" collapsed="false">
      <c r="A117" s="460" t="s">
        <v>189</v>
      </c>
      <c r="B117" s="461" t="n">
        <v>4420.2946</v>
      </c>
      <c r="C117" s="462" t="n">
        <v>143.7859</v>
      </c>
      <c r="D117" s="463" t="n">
        <v>3.205</v>
      </c>
      <c r="E117" s="463" t="n">
        <v>22.8615</v>
      </c>
      <c r="F117" s="463" t="n">
        <v>3.9214</v>
      </c>
      <c r="G117" s="463" t="n">
        <v>15.867</v>
      </c>
    </row>
    <row r="118" customFormat="false" ht="13.15" hidden="false" customHeight="true" outlineLevel="0" collapsed="false">
      <c r="A118" s="460" t="s">
        <v>190</v>
      </c>
      <c r="B118" s="461" t="n">
        <v>2944.5983</v>
      </c>
      <c r="C118" s="462" t="n">
        <v>146.0805</v>
      </c>
      <c r="D118" s="463" t="n">
        <v>5.6104</v>
      </c>
      <c r="E118" s="463" t="n">
        <v>21.4558</v>
      </c>
      <c r="F118" s="463" t="n">
        <v>3.2669</v>
      </c>
      <c r="G118" s="463" t="n">
        <v>15.7307</v>
      </c>
    </row>
    <row r="119" customFormat="false" ht="13.15" hidden="false" customHeight="true" outlineLevel="0" collapsed="false">
      <c r="A119" s="460" t="s">
        <v>191</v>
      </c>
      <c r="B119" s="461" t="n">
        <v>3016.8682</v>
      </c>
      <c r="C119" s="462" t="n">
        <v>146.514</v>
      </c>
      <c r="D119" s="463" t="n">
        <v>1.7879</v>
      </c>
      <c r="E119" s="463" t="n">
        <v>21.5893</v>
      </c>
      <c r="F119" s="463" t="n">
        <v>4.0007</v>
      </c>
      <c r="G119" s="463" t="n">
        <v>14.8438</v>
      </c>
    </row>
    <row r="120" customFormat="false" ht="13.15" hidden="false" customHeight="true" outlineLevel="0" collapsed="false">
      <c r="A120" s="460" t="s">
        <v>192</v>
      </c>
      <c r="B120" s="461" t="n">
        <v>22848.0141</v>
      </c>
      <c r="C120" s="462" t="n">
        <v>148.3041</v>
      </c>
      <c r="D120" s="463" t="n">
        <v>3.8762</v>
      </c>
      <c r="E120" s="463" t="n">
        <v>20.8994</v>
      </c>
      <c r="F120" s="463" t="n">
        <v>4.0675</v>
      </c>
      <c r="G120" s="463" t="n">
        <v>14.5268</v>
      </c>
    </row>
    <row r="121" customFormat="false" ht="13.15" hidden="false" customHeight="true" outlineLevel="0" collapsed="false">
      <c r="A121" s="456" t="s">
        <v>193</v>
      </c>
      <c r="B121" s="457" t="n">
        <v>7601.7382</v>
      </c>
      <c r="C121" s="458" t="n">
        <v>150.1566</v>
      </c>
      <c r="D121" s="459" t="n">
        <v>6.126</v>
      </c>
      <c r="E121" s="459" t="n">
        <v>20.9285</v>
      </c>
      <c r="F121" s="459" t="n">
        <v>4.0934</v>
      </c>
      <c r="G121" s="459" t="n">
        <v>14.5425</v>
      </c>
    </row>
    <row r="122" customFormat="false" ht="13.15" hidden="false" customHeight="true" outlineLevel="0" collapsed="false">
      <c r="A122" s="456" t="s">
        <v>194</v>
      </c>
      <c r="B122" s="457" t="n">
        <v>7609.8264</v>
      </c>
      <c r="C122" s="458" t="n">
        <v>147.587</v>
      </c>
      <c r="D122" s="459" t="n">
        <v>2.2901</v>
      </c>
      <c r="E122" s="459" t="n">
        <v>20.5593</v>
      </c>
      <c r="F122" s="459" t="n">
        <v>3.698</v>
      </c>
      <c r="G122" s="459" t="n">
        <v>14.5995</v>
      </c>
    </row>
    <row r="123" customFormat="false" ht="13.15" hidden="false" customHeight="true" outlineLevel="0" collapsed="false">
      <c r="A123" s="460" t="s">
        <v>195</v>
      </c>
      <c r="B123" s="461" t="n">
        <v>2529.42</v>
      </c>
      <c r="C123" s="462" t="n">
        <v>148.6844</v>
      </c>
      <c r="D123" s="463" t="n">
        <v>1.2166</v>
      </c>
      <c r="E123" s="463" t="n">
        <v>20.681</v>
      </c>
      <c r="F123" s="463" t="n">
        <v>2.6232</v>
      </c>
      <c r="G123" s="463" t="n">
        <v>15.3387</v>
      </c>
    </row>
    <row r="124" customFormat="false" ht="13.15" hidden="false" customHeight="true" outlineLevel="0" collapsed="false">
      <c r="A124" s="460" t="s">
        <v>196</v>
      </c>
      <c r="B124" s="461" t="n">
        <v>3795.9162</v>
      </c>
      <c r="C124" s="462" t="n">
        <v>148.0994</v>
      </c>
      <c r="D124" s="463" t="n">
        <v>2.3212</v>
      </c>
      <c r="E124" s="463" t="n">
        <v>21.7184</v>
      </c>
      <c r="F124" s="463" t="n">
        <v>4.5731</v>
      </c>
      <c r="G124" s="463" t="n">
        <v>14.5959</v>
      </c>
    </row>
    <row r="125" customFormat="false" ht="13.15" hidden="false" customHeight="true" outlineLevel="0" collapsed="false">
      <c r="A125" s="460" t="s">
        <v>786</v>
      </c>
      <c r="B125" s="461" t="n">
        <v>4776.5518</v>
      </c>
      <c r="C125" s="462" t="n">
        <v>145.5515</v>
      </c>
      <c r="D125" s="463" t="n">
        <v>2.682</v>
      </c>
      <c r="E125" s="463" t="n">
        <v>22.1004</v>
      </c>
      <c r="F125" s="463" t="n">
        <v>4.5537</v>
      </c>
      <c r="G125" s="463" t="n">
        <v>14.7965</v>
      </c>
    </row>
    <row r="126" customFormat="false" ht="13.15" hidden="false" customHeight="true" outlineLevel="0" collapsed="false">
      <c r="A126" s="460" t="s">
        <v>198</v>
      </c>
      <c r="B126" s="461" t="n">
        <v>9469.4957</v>
      </c>
      <c r="C126" s="462" t="n">
        <v>145.9466</v>
      </c>
      <c r="D126" s="463" t="n">
        <v>9.3848</v>
      </c>
      <c r="E126" s="463" t="n">
        <v>22.3633</v>
      </c>
      <c r="F126" s="463" t="n">
        <v>4.1471</v>
      </c>
      <c r="G126" s="463" t="n">
        <v>16.047</v>
      </c>
    </row>
    <row r="127" customFormat="false" ht="13.15" hidden="false" customHeight="true" outlineLevel="0" collapsed="false">
      <c r="A127" s="456" t="s">
        <v>199</v>
      </c>
      <c r="B127" s="457" t="n">
        <v>5316.9709</v>
      </c>
      <c r="C127" s="458" t="n">
        <v>147.8729</v>
      </c>
      <c r="D127" s="459" t="n">
        <v>13.3079</v>
      </c>
      <c r="E127" s="459" t="n">
        <v>22.4004</v>
      </c>
      <c r="F127" s="459" t="n">
        <v>3.969</v>
      </c>
      <c r="G127" s="459" t="n">
        <v>15.7908</v>
      </c>
    </row>
    <row r="128" customFormat="false" ht="13.15" hidden="false" customHeight="true" outlineLevel="0" collapsed="false">
      <c r="A128" s="460" t="s">
        <v>201</v>
      </c>
      <c r="B128" s="461" t="n">
        <v>4322.7402</v>
      </c>
      <c r="C128" s="462" t="n">
        <v>152.9518</v>
      </c>
      <c r="D128" s="463" t="n">
        <v>1.0796</v>
      </c>
      <c r="E128" s="463" t="n">
        <v>18.7611</v>
      </c>
      <c r="F128" s="463" t="n">
        <v>4.0336</v>
      </c>
      <c r="G128" s="463" t="n">
        <v>13.1779</v>
      </c>
    </row>
    <row r="129" customFormat="false" ht="13.15" hidden="false" customHeight="true" outlineLevel="0" collapsed="false">
      <c r="A129" s="460" t="s">
        <v>202</v>
      </c>
      <c r="B129" s="461" t="n">
        <v>6047.7155</v>
      </c>
      <c r="C129" s="462" t="n">
        <v>145.6576</v>
      </c>
      <c r="D129" s="463" t="n">
        <v>3.629</v>
      </c>
      <c r="E129" s="463" t="n">
        <v>23.7709</v>
      </c>
      <c r="F129" s="463" t="n">
        <v>6.4848</v>
      </c>
      <c r="G129" s="463" t="n">
        <v>15.739</v>
      </c>
    </row>
    <row r="130" customFormat="false" ht="13.15" hidden="false" customHeight="true" outlineLevel="0" collapsed="false">
      <c r="A130" s="456" t="s">
        <v>203</v>
      </c>
      <c r="B130" s="457" t="n">
        <v>3995.3337</v>
      </c>
      <c r="C130" s="458" t="n">
        <v>144.2957</v>
      </c>
      <c r="D130" s="459" t="n">
        <v>3.3154</v>
      </c>
      <c r="E130" s="459" t="n">
        <v>24.1088</v>
      </c>
      <c r="F130" s="459" t="n">
        <v>6.9575</v>
      </c>
      <c r="G130" s="459" t="n">
        <v>15.5076</v>
      </c>
    </row>
    <row r="131" customFormat="false" ht="13.15" hidden="false" customHeight="true" outlineLevel="0" collapsed="false">
      <c r="A131" s="460" t="s">
        <v>787</v>
      </c>
      <c r="B131" s="461" t="n">
        <v>2441.218</v>
      </c>
      <c r="C131" s="462" t="n">
        <v>146.97</v>
      </c>
      <c r="D131" s="463" t="n">
        <v>1.1276</v>
      </c>
      <c r="E131" s="463" t="n">
        <v>23.8059</v>
      </c>
      <c r="F131" s="463" t="n">
        <v>4.9765</v>
      </c>
      <c r="G131" s="463" t="n">
        <v>17.4382</v>
      </c>
    </row>
    <row r="132" customFormat="false" ht="13.15" hidden="false" customHeight="true" outlineLevel="0" collapsed="false">
      <c r="A132" s="460" t="s">
        <v>205</v>
      </c>
      <c r="B132" s="461" t="n">
        <v>5405.3559</v>
      </c>
      <c r="C132" s="462" t="n">
        <v>144.2434</v>
      </c>
      <c r="D132" s="463" t="n">
        <v>0.2763</v>
      </c>
      <c r="E132" s="463" t="n">
        <v>26.1592</v>
      </c>
      <c r="F132" s="463" t="n">
        <v>6.4639</v>
      </c>
      <c r="G132" s="463" t="n">
        <v>16.5693</v>
      </c>
    </row>
    <row r="133" customFormat="false" ht="13.15" hidden="false" customHeight="true" outlineLevel="0" collapsed="false">
      <c r="A133" s="456" t="s">
        <v>206</v>
      </c>
      <c r="B133" s="457" t="n">
        <v>2115.6141</v>
      </c>
      <c r="C133" s="458" t="n">
        <v>141.9494</v>
      </c>
      <c r="D133" s="459" t="n">
        <v>0.0341</v>
      </c>
      <c r="E133" s="459" t="n">
        <v>29.2321</v>
      </c>
      <c r="F133" s="459" t="n">
        <v>7.9572</v>
      </c>
      <c r="G133" s="459" t="n">
        <v>16.0286</v>
      </c>
    </row>
    <row r="134" customFormat="false" ht="13.15" hidden="false" customHeight="true" outlineLevel="0" collapsed="false">
      <c r="A134" s="456" t="s">
        <v>207</v>
      </c>
      <c r="B134" s="457" t="n">
        <v>2166.1969</v>
      </c>
      <c r="C134" s="458" t="n">
        <v>144.8775</v>
      </c>
      <c r="D134" s="459" t="n">
        <v>0.439</v>
      </c>
      <c r="E134" s="459" t="n">
        <v>24.9104</v>
      </c>
      <c r="F134" s="459" t="n">
        <v>6.1302</v>
      </c>
      <c r="G134" s="459" t="n">
        <v>16.8387</v>
      </c>
    </row>
    <row r="135" customFormat="false" ht="13.15" hidden="false" customHeight="true" outlineLevel="0" collapsed="false">
      <c r="A135" s="460" t="s">
        <v>788</v>
      </c>
      <c r="B135" s="461" t="n">
        <v>8193.9383</v>
      </c>
      <c r="C135" s="462" t="n">
        <v>148.3035</v>
      </c>
      <c r="D135" s="463" t="n">
        <v>0.7617</v>
      </c>
      <c r="E135" s="463" t="n">
        <v>20.8371</v>
      </c>
      <c r="F135" s="463" t="n">
        <v>4.7484</v>
      </c>
      <c r="G135" s="463" t="n">
        <v>13.8834</v>
      </c>
    </row>
    <row r="136" customFormat="false" ht="13.15" hidden="false" customHeight="true" outlineLevel="0" collapsed="false">
      <c r="A136" s="456" t="s">
        <v>209</v>
      </c>
      <c r="B136" s="457" t="n">
        <v>5659.1755</v>
      </c>
      <c r="C136" s="458" t="n">
        <v>149.1888</v>
      </c>
      <c r="D136" s="459" t="n">
        <v>0.2588</v>
      </c>
      <c r="E136" s="459" t="n">
        <v>19.9107</v>
      </c>
      <c r="F136" s="459" t="n">
        <v>3.8283</v>
      </c>
      <c r="G136" s="459" t="n">
        <v>13.6495</v>
      </c>
    </row>
    <row r="137" customFormat="false" ht="13.15" hidden="false" customHeight="true" outlineLevel="0" collapsed="false">
      <c r="A137" s="460" t="s">
        <v>210</v>
      </c>
      <c r="B137" s="461" t="n">
        <v>6487.6606</v>
      </c>
      <c r="C137" s="462" t="n">
        <v>147.0626</v>
      </c>
      <c r="D137" s="463" t="n">
        <v>1.5818</v>
      </c>
      <c r="E137" s="463" t="n">
        <v>20.9843</v>
      </c>
      <c r="F137" s="463" t="n">
        <v>3.9137</v>
      </c>
      <c r="G137" s="463" t="n">
        <v>14.4417</v>
      </c>
    </row>
    <row r="138" customFormat="false" ht="13.15" hidden="false" customHeight="true" outlineLevel="0" collapsed="false">
      <c r="A138" s="456" t="s">
        <v>211</v>
      </c>
      <c r="B138" s="457" t="n">
        <v>5169.3107</v>
      </c>
      <c r="C138" s="458" t="n">
        <v>147.154</v>
      </c>
      <c r="D138" s="459" t="n">
        <v>1.6423</v>
      </c>
      <c r="E138" s="459" t="n">
        <v>20.8922</v>
      </c>
      <c r="F138" s="459" t="n">
        <v>3.8335</v>
      </c>
      <c r="G138" s="459" t="n">
        <v>14.4004</v>
      </c>
    </row>
    <row r="139" customFormat="false" ht="13.15" hidden="false" customHeight="true" outlineLevel="0" collapsed="false">
      <c r="A139" s="460" t="s">
        <v>212</v>
      </c>
      <c r="B139" s="461" t="n">
        <v>9045.8875</v>
      </c>
      <c r="C139" s="462" t="n">
        <v>145.6222</v>
      </c>
      <c r="D139" s="463" t="n">
        <v>0.9157</v>
      </c>
      <c r="E139" s="463" t="n">
        <v>21.4237</v>
      </c>
      <c r="F139" s="463" t="n">
        <v>4.3121</v>
      </c>
      <c r="G139" s="463" t="n">
        <v>14.3502</v>
      </c>
    </row>
    <row r="140" customFormat="false" ht="13.15" hidden="false" customHeight="true" outlineLevel="0" collapsed="false">
      <c r="A140" s="456" t="s">
        <v>213</v>
      </c>
      <c r="B140" s="457" t="n">
        <v>6625.0225</v>
      </c>
      <c r="C140" s="458" t="n">
        <v>145.2402</v>
      </c>
      <c r="D140" s="459" t="n">
        <v>1.0193</v>
      </c>
      <c r="E140" s="459" t="n">
        <v>21.6624</v>
      </c>
      <c r="F140" s="459" t="n">
        <v>4.515</v>
      </c>
      <c r="G140" s="459" t="n">
        <v>14.1888</v>
      </c>
    </row>
    <row r="141" customFormat="false" ht="13.15" hidden="false" customHeight="true" outlineLevel="0" collapsed="false">
      <c r="A141" s="460" t="s">
        <v>214</v>
      </c>
      <c r="B141" s="461" t="n">
        <v>9735.9074</v>
      </c>
      <c r="C141" s="462" t="n">
        <v>145.9587</v>
      </c>
      <c r="D141" s="463" t="n">
        <v>1.5508</v>
      </c>
      <c r="E141" s="463" t="n">
        <v>22.4116</v>
      </c>
      <c r="F141" s="463" t="n">
        <v>5.2091</v>
      </c>
      <c r="G141" s="463" t="n">
        <v>14.7764</v>
      </c>
    </row>
    <row r="142" customFormat="false" ht="13.15" hidden="false" customHeight="true" outlineLevel="0" collapsed="false">
      <c r="A142" s="456" t="s">
        <v>215</v>
      </c>
      <c r="B142" s="457" t="n">
        <v>6178.1099</v>
      </c>
      <c r="C142" s="458" t="n">
        <v>145.7182</v>
      </c>
      <c r="D142" s="459" t="n">
        <v>0.9953</v>
      </c>
      <c r="E142" s="459" t="n">
        <v>22.5877</v>
      </c>
      <c r="F142" s="459" t="n">
        <v>5.5608</v>
      </c>
      <c r="G142" s="459" t="n">
        <v>14.6281</v>
      </c>
    </row>
    <row r="143" customFormat="false" ht="13.15" hidden="false" customHeight="true" outlineLevel="0" collapsed="false">
      <c r="A143" s="460" t="s">
        <v>216</v>
      </c>
      <c r="B143" s="461" t="n">
        <v>4368.7279</v>
      </c>
      <c r="C143" s="462" t="n">
        <v>147.5256</v>
      </c>
      <c r="D143" s="463" t="n">
        <v>0.512</v>
      </c>
      <c r="E143" s="463" t="n">
        <v>22.1719</v>
      </c>
      <c r="F143" s="463" t="n">
        <v>4.4366</v>
      </c>
      <c r="G143" s="463" t="n">
        <v>15.4745</v>
      </c>
    </row>
    <row r="144" customFormat="false" ht="13.15" hidden="false" customHeight="true" outlineLevel="0" collapsed="false">
      <c r="A144" s="456" t="s">
        <v>217</v>
      </c>
      <c r="B144" s="457" t="n">
        <v>2227.4183</v>
      </c>
      <c r="C144" s="458" t="n">
        <v>147.3026</v>
      </c>
      <c r="D144" s="459" t="n">
        <v>0.5108</v>
      </c>
      <c r="E144" s="459" t="n">
        <v>21.8438</v>
      </c>
      <c r="F144" s="459" t="n">
        <v>4.1512</v>
      </c>
      <c r="G144" s="459" t="n">
        <v>15.2104</v>
      </c>
    </row>
    <row r="145" customFormat="false" ht="13.15" hidden="false" customHeight="true" outlineLevel="0" collapsed="false">
      <c r="A145" s="460" t="s">
        <v>789</v>
      </c>
      <c r="B145" s="461" t="n">
        <v>22345.7054</v>
      </c>
      <c r="C145" s="462" t="n">
        <v>146.7262</v>
      </c>
      <c r="D145" s="463" t="n">
        <v>0.9828</v>
      </c>
      <c r="E145" s="463" t="n">
        <v>21.905</v>
      </c>
      <c r="F145" s="463" t="n">
        <v>4.0096</v>
      </c>
      <c r="G145" s="463" t="n">
        <v>15.0891</v>
      </c>
    </row>
    <row r="146" customFormat="false" ht="13.15" hidden="false" customHeight="true" outlineLevel="0" collapsed="false">
      <c r="A146" s="456" t="s">
        <v>219</v>
      </c>
      <c r="B146" s="457" t="n">
        <v>7533.2625</v>
      </c>
      <c r="C146" s="458" t="n">
        <v>147.1674</v>
      </c>
      <c r="D146" s="459" t="n">
        <v>0.6851</v>
      </c>
      <c r="E146" s="459" t="n">
        <v>21.8741</v>
      </c>
      <c r="F146" s="459" t="n">
        <v>3.9701</v>
      </c>
      <c r="G146" s="459" t="n">
        <v>15.0773</v>
      </c>
    </row>
    <row r="147" customFormat="false" ht="13.15" hidden="false" customHeight="true" outlineLevel="0" collapsed="false">
      <c r="A147" s="456" t="s">
        <v>220</v>
      </c>
      <c r="B147" s="457" t="n">
        <v>2861.297</v>
      </c>
      <c r="C147" s="458" t="n">
        <v>147.8012</v>
      </c>
      <c r="D147" s="459" t="n">
        <v>1.6478</v>
      </c>
      <c r="E147" s="459" t="n">
        <v>20.6024</v>
      </c>
      <c r="F147" s="459" t="n">
        <v>3.3082</v>
      </c>
      <c r="G147" s="459" t="n">
        <v>14.6709</v>
      </c>
    </row>
    <row r="148" customFormat="false" ht="13.15" hidden="false" customHeight="true" outlineLevel="0" collapsed="false">
      <c r="A148" s="456" t="s">
        <v>221</v>
      </c>
      <c r="B148" s="457" t="n">
        <v>2875.2393</v>
      </c>
      <c r="C148" s="458" t="n">
        <v>147.9344</v>
      </c>
      <c r="D148" s="459" t="n">
        <v>0.7703</v>
      </c>
      <c r="E148" s="459" t="n">
        <v>21.1706</v>
      </c>
      <c r="F148" s="459" t="n">
        <v>3.8056</v>
      </c>
      <c r="G148" s="459" t="n">
        <v>15.0279</v>
      </c>
    </row>
    <row r="149" customFormat="false" ht="13.15" hidden="false" customHeight="true" outlineLevel="0" collapsed="false">
      <c r="A149" s="456" t="s">
        <v>790</v>
      </c>
      <c r="B149" s="457" t="n">
        <v>3009.3273</v>
      </c>
      <c r="C149" s="458" t="n">
        <v>143.8836</v>
      </c>
      <c r="D149" s="459" t="n">
        <v>0.8321</v>
      </c>
      <c r="E149" s="459" t="n">
        <v>22.8309</v>
      </c>
      <c r="F149" s="459" t="n">
        <v>4.1695</v>
      </c>
      <c r="G149" s="459" t="n">
        <v>15.5741</v>
      </c>
    </row>
    <row r="150" customFormat="false" ht="13.15" hidden="false" customHeight="true" outlineLevel="0" collapsed="false">
      <c r="A150" s="460" t="s">
        <v>223</v>
      </c>
      <c r="B150" s="461" t="n">
        <v>2592.8618</v>
      </c>
      <c r="C150" s="462" t="n">
        <v>144.8253</v>
      </c>
      <c r="D150" s="463" t="n">
        <v>0.9612</v>
      </c>
      <c r="E150" s="463" t="n">
        <v>22.0897</v>
      </c>
      <c r="F150" s="463" t="n">
        <v>4.0773</v>
      </c>
      <c r="G150" s="463" t="n">
        <v>15.3019</v>
      </c>
    </row>
    <row r="151" customFormat="false" ht="13.15" hidden="false" customHeight="true" outlineLevel="0" collapsed="false">
      <c r="A151" s="460" t="s">
        <v>224</v>
      </c>
      <c r="B151" s="461" t="n">
        <v>11277.3488</v>
      </c>
      <c r="C151" s="462" t="n">
        <v>146.1801</v>
      </c>
      <c r="D151" s="463" t="n">
        <v>0.8681</v>
      </c>
      <c r="E151" s="463" t="n">
        <v>22.7968</v>
      </c>
      <c r="F151" s="463" t="n">
        <v>4.7623</v>
      </c>
      <c r="G151" s="463" t="n">
        <v>15.5563</v>
      </c>
    </row>
    <row r="152" customFormat="false" ht="13.15" hidden="false" customHeight="true" outlineLevel="0" collapsed="false">
      <c r="A152" s="456" t="s">
        <v>225</v>
      </c>
      <c r="B152" s="457" t="n">
        <v>2297.8475</v>
      </c>
      <c r="C152" s="458" t="n">
        <v>145.2472</v>
      </c>
      <c r="D152" s="459" t="n">
        <v>0.718</v>
      </c>
      <c r="E152" s="459" t="n">
        <v>22.3351</v>
      </c>
      <c r="F152" s="459" t="n">
        <v>4.3078</v>
      </c>
      <c r="G152" s="459" t="n">
        <v>15.8714</v>
      </c>
    </row>
    <row r="153" customFormat="false" ht="13.15" hidden="false" customHeight="true" outlineLevel="0" collapsed="false">
      <c r="A153" s="456" t="s">
        <v>226</v>
      </c>
      <c r="B153" s="457" t="n">
        <v>5472.5959</v>
      </c>
      <c r="C153" s="458" t="n">
        <v>146.7179</v>
      </c>
      <c r="D153" s="459" t="n">
        <v>0.7703</v>
      </c>
      <c r="E153" s="459" t="n">
        <v>23.2623</v>
      </c>
      <c r="F153" s="459" t="n">
        <v>5.0219</v>
      </c>
      <c r="G153" s="459" t="n">
        <v>15.8148</v>
      </c>
    </row>
    <row r="154" customFormat="false" ht="13.15" hidden="false" customHeight="true" outlineLevel="0" collapsed="false">
      <c r="A154" s="460" t="s">
        <v>227</v>
      </c>
      <c r="B154" s="461" t="n">
        <v>1724.7662</v>
      </c>
      <c r="C154" s="462" t="n">
        <v>145.6728</v>
      </c>
      <c r="D154" s="463" t="n">
        <v>1.6045</v>
      </c>
      <c r="E154" s="463" t="n">
        <v>24.8759</v>
      </c>
      <c r="F154" s="463" t="n">
        <v>7.1173</v>
      </c>
      <c r="G154" s="463" t="n">
        <v>14.9135</v>
      </c>
    </row>
    <row r="155" customFormat="false" ht="13.15" hidden="false" customHeight="true" outlineLevel="0" collapsed="false">
      <c r="A155" s="456" t="s">
        <v>228</v>
      </c>
      <c r="B155" s="457" t="n">
        <v>1049.9006</v>
      </c>
      <c r="C155" s="458" t="n">
        <v>144.0472</v>
      </c>
      <c r="D155" s="459" t="n">
        <v>2.2049</v>
      </c>
      <c r="E155" s="459" t="n">
        <v>25.3392</v>
      </c>
      <c r="F155" s="459" t="n">
        <v>7.1779</v>
      </c>
      <c r="G155" s="459" t="n">
        <v>15.235</v>
      </c>
    </row>
    <row r="156" customFormat="false" ht="13.15" hidden="false" customHeight="true" outlineLevel="0" collapsed="false">
      <c r="A156" s="460" t="s">
        <v>229</v>
      </c>
      <c r="B156" s="461" t="n">
        <v>7822.6267</v>
      </c>
      <c r="C156" s="462" t="n">
        <v>147.2752</v>
      </c>
      <c r="D156" s="463" t="n">
        <v>0.9015</v>
      </c>
      <c r="E156" s="463" t="n">
        <v>22.6624</v>
      </c>
      <c r="F156" s="463" t="n">
        <v>5.6124</v>
      </c>
      <c r="G156" s="463" t="n">
        <v>14.2147</v>
      </c>
    </row>
    <row r="157" customFormat="false" ht="13.15" hidden="false" customHeight="true" outlineLevel="0" collapsed="false">
      <c r="A157" s="456" t="s">
        <v>230</v>
      </c>
      <c r="B157" s="457" t="n">
        <v>3791.3827</v>
      </c>
      <c r="C157" s="458" t="n">
        <v>146.5333</v>
      </c>
      <c r="D157" s="459" t="n">
        <v>0.5515</v>
      </c>
      <c r="E157" s="459" t="n">
        <v>22.6482</v>
      </c>
      <c r="F157" s="459" t="n">
        <v>5.3845</v>
      </c>
      <c r="G157" s="459" t="n">
        <v>14.9821</v>
      </c>
    </row>
    <row r="158" customFormat="false" ht="13.15" hidden="false" customHeight="true" outlineLevel="0" collapsed="false">
      <c r="A158" s="456" t="s">
        <v>231</v>
      </c>
      <c r="B158" s="457" t="n">
        <v>3643.4781</v>
      </c>
      <c r="C158" s="458" t="n">
        <v>147.376</v>
      </c>
      <c r="D158" s="459" t="n">
        <v>1.3557</v>
      </c>
      <c r="E158" s="459" t="n">
        <v>23.2182</v>
      </c>
      <c r="F158" s="459" t="n">
        <v>5.9299</v>
      </c>
      <c r="G158" s="459" t="n">
        <v>13.7297</v>
      </c>
    </row>
    <row r="159" customFormat="false" ht="13.15" hidden="false" customHeight="true" outlineLevel="0" collapsed="false">
      <c r="A159" s="460" t="s">
        <v>232</v>
      </c>
      <c r="B159" s="461" t="n">
        <v>2727.0203</v>
      </c>
      <c r="C159" s="462" t="n">
        <v>149.2254</v>
      </c>
      <c r="D159" s="463" t="n">
        <v>1.2342</v>
      </c>
      <c r="E159" s="463" t="n">
        <v>21.8236</v>
      </c>
      <c r="F159" s="463" t="n">
        <v>5.0532</v>
      </c>
      <c r="G159" s="463" t="n">
        <v>14.2668</v>
      </c>
    </row>
    <row r="160" customFormat="false" ht="13.15" hidden="false" customHeight="true" outlineLevel="0" collapsed="false">
      <c r="A160" s="456" t="s">
        <v>233</v>
      </c>
      <c r="B160" s="457" t="n">
        <v>965.2781</v>
      </c>
      <c r="C160" s="458" t="n">
        <v>147.9896</v>
      </c>
      <c r="D160" s="459" t="n">
        <v>1.2586</v>
      </c>
      <c r="E160" s="459" t="n">
        <v>22.6978</v>
      </c>
      <c r="F160" s="459" t="n">
        <v>5.5061</v>
      </c>
      <c r="G160" s="459" t="n">
        <v>14.708</v>
      </c>
    </row>
    <row r="161" customFormat="false" ht="13.15" hidden="false" customHeight="true" outlineLevel="0" collapsed="false">
      <c r="A161" s="460" t="s">
        <v>791</v>
      </c>
      <c r="B161" s="461" t="n">
        <v>1297.2647</v>
      </c>
      <c r="C161" s="462" t="n">
        <v>148.0306</v>
      </c>
      <c r="D161" s="463" t="n">
        <v>0.97</v>
      </c>
      <c r="E161" s="463" t="n">
        <v>23.7104</v>
      </c>
      <c r="F161" s="463" t="n">
        <v>4.1942</v>
      </c>
      <c r="G161" s="463" t="n">
        <v>16.459</v>
      </c>
    </row>
    <row r="162" customFormat="false" ht="13.15" hidden="false" customHeight="true" outlineLevel="0" collapsed="false">
      <c r="A162" s="460" t="s">
        <v>235</v>
      </c>
      <c r="B162" s="461" t="n">
        <v>13645.7863</v>
      </c>
      <c r="C162" s="462" t="n">
        <v>147.1705</v>
      </c>
      <c r="D162" s="463" t="n">
        <v>6.0669</v>
      </c>
      <c r="E162" s="463" t="n">
        <v>25.0441</v>
      </c>
      <c r="F162" s="463" t="n">
        <v>7.8317</v>
      </c>
      <c r="G162" s="463" t="n">
        <v>14.0963</v>
      </c>
    </row>
    <row r="163" customFormat="false" ht="13.15" hidden="false" customHeight="true" outlineLevel="0" collapsed="false">
      <c r="A163" s="456" t="s">
        <v>236</v>
      </c>
      <c r="B163" s="457" t="n">
        <v>1261.5533</v>
      </c>
      <c r="C163" s="458" t="n">
        <v>150.1602</v>
      </c>
      <c r="D163" s="459" t="n">
        <v>6.2883</v>
      </c>
      <c r="E163" s="459" t="n">
        <v>21.8847</v>
      </c>
      <c r="F163" s="459" t="n">
        <v>4.936</v>
      </c>
      <c r="G163" s="459" t="n">
        <v>14.2723</v>
      </c>
    </row>
    <row r="164" customFormat="false" ht="13.15" hidden="false" customHeight="true" outlineLevel="0" collapsed="false">
      <c r="A164" s="456" t="s">
        <v>237</v>
      </c>
      <c r="B164" s="457" t="n">
        <v>6230.3557</v>
      </c>
      <c r="C164" s="458" t="n">
        <v>146.3824</v>
      </c>
      <c r="D164" s="459" t="n">
        <v>5.3754</v>
      </c>
      <c r="E164" s="459" t="n">
        <v>25.2773</v>
      </c>
      <c r="F164" s="459" t="n">
        <v>7.8615</v>
      </c>
      <c r="G164" s="459" t="n">
        <v>14.0544</v>
      </c>
    </row>
    <row r="165" customFormat="false" ht="13.15" hidden="false" customHeight="true" outlineLevel="0" collapsed="false">
      <c r="A165" s="456" t="s">
        <v>238</v>
      </c>
      <c r="B165" s="457" t="n">
        <v>2245.6166</v>
      </c>
      <c r="C165" s="458" t="n">
        <v>148.7613</v>
      </c>
      <c r="D165" s="459" t="n">
        <v>6.2934</v>
      </c>
      <c r="E165" s="459" t="n">
        <v>24.7417</v>
      </c>
      <c r="F165" s="459" t="n">
        <v>8.3703</v>
      </c>
      <c r="G165" s="459" t="n">
        <v>13.5683</v>
      </c>
    </row>
    <row r="166" customFormat="false" ht="13.15" hidden="false" customHeight="true" outlineLevel="0" collapsed="false">
      <c r="A166" s="456" t="s">
        <v>239</v>
      </c>
      <c r="B166" s="457" t="n">
        <v>2679.9648</v>
      </c>
      <c r="C166" s="458" t="n">
        <v>144.4435</v>
      </c>
      <c r="D166" s="459" t="n">
        <v>7.3441</v>
      </c>
      <c r="E166" s="459" t="n">
        <v>27.1321</v>
      </c>
      <c r="F166" s="459" t="n">
        <v>8.9355</v>
      </c>
      <c r="G166" s="459" t="n">
        <v>15.0273</v>
      </c>
    </row>
    <row r="167" customFormat="false" ht="13.15" hidden="false" customHeight="true" outlineLevel="0" collapsed="false">
      <c r="A167" s="460" t="s">
        <v>240</v>
      </c>
      <c r="B167" s="461" t="n">
        <v>2847.0465</v>
      </c>
      <c r="C167" s="462" t="n">
        <v>146.1203</v>
      </c>
      <c r="D167" s="463" t="n">
        <v>4.349</v>
      </c>
      <c r="E167" s="463" t="n">
        <v>23.0748</v>
      </c>
      <c r="F167" s="463" t="n">
        <v>5.7757</v>
      </c>
      <c r="G167" s="463" t="n">
        <v>14.2373</v>
      </c>
    </row>
    <row r="168" customFormat="false" ht="13.15" hidden="false" customHeight="true" outlineLevel="0" collapsed="false">
      <c r="A168" s="456" t="s">
        <v>241</v>
      </c>
      <c r="B168" s="457" t="n">
        <v>1113.1307</v>
      </c>
      <c r="C168" s="458" t="n">
        <v>144.4646</v>
      </c>
      <c r="D168" s="459" t="n">
        <v>3.8463</v>
      </c>
      <c r="E168" s="459" t="n">
        <v>23.5182</v>
      </c>
      <c r="F168" s="459" t="n">
        <v>5.8442</v>
      </c>
      <c r="G168" s="459" t="n">
        <v>14.6961</v>
      </c>
    </row>
    <row r="169" customFormat="false" ht="13.15" hidden="false" customHeight="true" outlineLevel="0" collapsed="false">
      <c r="A169" s="460" t="s">
        <v>792</v>
      </c>
      <c r="B169" s="461" t="n">
        <v>4890.3139</v>
      </c>
      <c r="C169" s="462" t="n">
        <v>144.4711</v>
      </c>
      <c r="D169" s="463" t="n">
        <v>3.9885</v>
      </c>
      <c r="E169" s="463" t="n">
        <v>24.2874</v>
      </c>
      <c r="F169" s="463" t="n">
        <v>6.527</v>
      </c>
      <c r="G169" s="463" t="n">
        <v>15.3763</v>
      </c>
    </row>
    <row r="170" customFormat="false" ht="13.15" hidden="false" customHeight="true" outlineLevel="0" collapsed="false">
      <c r="A170" s="456" t="s">
        <v>243</v>
      </c>
      <c r="B170" s="457" t="n">
        <v>1731.6414</v>
      </c>
      <c r="C170" s="458" t="n">
        <v>151.1215</v>
      </c>
      <c r="D170" s="459" t="n">
        <v>2.6677</v>
      </c>
      <c r="E170" s="459" t="n">
        <v>20.2377</v>
      </c>
      <c r="F170" s="459" t="n">
        <v>4.6416</v>
      </c>
      <c r="G170" s="459" t="n">
        <v>13.983</v>
      </c>
    </row>
    <row r="171" customFormat="false" ht="13.15" hidden="false" customHeight="true" outlineLevel="0" collapsed="false">
      <c r="A171" s="456" t="s">
        <v>244</v>
      </c>
      <c r="B171" s="457" t="n">
        <v>1095.4049</v>
      </c>
      <c r="C171" s="458" t="n">
        <v>141.8435</v>
      </c>
      <c r="D171" s="459" t="n">
        <v>2.4168</v>
      </c>
      <c r="E171" s="459" t="n">
        <v>24.306</v>
      </c>
      <c r="F171" s="459" t="n">
        <v>5.3327</v>
      </c>
      <c r="G171" s="459" t="n">
        <v>15.8153</v>
      </c>
    </row>
    <row r="172" customFormat="false" ht="13.15" hidden="false" customHeight="true" outlineLevel="0" collapsed="false">
      <c r="A172" s="460" t="s">
        <v>245</v>
      </c>
      <c r="B172" s="461" t="n">
        <v>17698.2077</v>
      </c>
      <c r="C172" s="462" t="n">
        <v>130.0244</v>
      </c>
      <c r="D172" s="463" t="n">
        <v>1.6854</v>
      </c>
      <c r="E172" s="463" t="n">
        <v>28.3947</v>
      </c>
      <c r="F172" s="463" t="n">
        <v>11.6706</v>
      </c>
      <c r="G172" s="463" t="n">
        <v>15.9808</v>
      </c>
    </row>
    <row r="173" customFormat="false" ht="13.15" hidden="false" customHeight="true" outlineLevel="0" collapsed="false">
      <c r="A173" s="456" t="s">
        <v>246</v>
      </c>
      <c r="B173" s="457" t="n">
        <v>11615.618</v>
      </c>
      <c r="C173" s="458" t="n">
        <v>130.2265</v>
      </c>
      <c r="D173" s="459" t="n">
        <v>1.3478</v>
      </c>
      <c r="E173" s="459" t="n">
        <v>29.0296</v>
      </c>
      <c r="F173" s="459" t="n">
        <v>12.0061</v>
      </c>
      <c r="G173" s="459" t="n">
        <v>16.2253</v>
      </c>
    </row>
    <row r="174" customFormat="false" ht="13.15" hidden="false" customHeight="true" outlineLevel="0" collapsed="false">
      <c r="A174" s="456" t="s">
        <v>247</v>
      </c>
      <c r="B174" s="457" t="n">
        <v>1924.078</v>
      </c>
      <c r="C174" s="458" t="n">
        <v>123.7672</v>
      </c>
      <c r="D174" s="459" t="n">
        <v>3.047</v>
      </c>
      <c r="E174" s="459" t="n">
        <v>30.815</v>
      </c>
      <c r="F174" s="459" t="n">
        <v>14.912</v>
      </c>
      <c r="G174" s="459" t="n">
        <v>15.4185</v>
      </c>
    </row>
    <row r="175" customFormat="false" ht="13.15" hidden="false" customHeight="true" outlineLevel="0" collapsed="false">
      <c r="A175" s="456" t="s">
        <v>248</v>
      </c>
      <c r="B175" s="457" t="n">
        <v>2602.9976</v>
      </c>
      <c r="C175" s="458" t="n">
        <v>130.7799</v>
      </c>
      <c r="D175" s="459" t="n">
        <v>2.2632</v>
      </c>
      <c r="E175" s="459" t="n">
        <v>26.1238</v>
      </c>
      <c r="F175" s="459" t="n">
        <v>9.9002</v>
      </c>
      <c r="G175" s="459" t="n">
        <v>15.7322</v>
      </c>
    </row>
    <row r="176" customFormat="false" ht="13.15" hidden="false" customHeight="true" outlineLevel="0" collapsed="false">
      <c r="A176" s="460" t="s">
        <v>249</v>
      </c>
      <c r="B176" s="461" t="n">
        <v>1642.85</v>
      </c>
      <c r="C176" s="462" t="n">
        <v>147.5294</v>
      </c>
      <c r="D176" s="463" t="n">
        <v>1.7511</v>
      </c>
      <c r="E176" s="463" t="n">
        <v>23.0283</v>
      </c>
      <c r="F176" s="463" t="n">
        <v>5.1826</v>
      </c>
      <c r="G176" s="463" t="n">
        <v>14.8047</v>
      </c>
    </row>
    <row r="177" customFormat="false" ht="13.15" hidden="false" customHeight="true" outlineLevel="0" collapsed="false">
      <c r="A177" s="456" t="s">
        <v>250</v>
      </c>
      <c r="B177" s="457" t="n">
        <v>1063.1099</v>
      </c>
      <c r="C177" s="458" t="n">
        <v>146.8235</v>
      </c>
      <c r="D177" s="459" t="n">
        <v>1.8803</v>
      </c>
      <c r="E177" s="459" t="n">
        <v>23.3986</v>
      </c>
      <c r="F177" s="459" t="n">
        <v>4.9149</v>
      </c>
      <c r="G177" s="459" t="n">
        <v>14.9602</v>
      </c>
    </row>
    <row r="178" customFormat="false" ht="13.15" hidden="false" customHeight="true" outlineLevel="0" collapsed="false">
      <c r="A178" s="460" t="s">
        <v>793</v>
      </c>
      <c r="B178" s="461" t="n">
        <v>3302.0372</v>
      </c>
      <c r="C178" s="462" t="n">
        <v>140.9703</v>
      </c>
      <c r="D178" s="463" t="n">
        <v>1.5092</v>
      </c>
      <c r="E178" s="463" t="n">
        <v>24.0357</v>
      </c>
      <c r="F178" s="463" t="n">
        <v>5.6829</v>
      </c>
      <c r="G178" s="463" t="n">
        <v>16.4576</v>
      </c>
    </row>
    <row r="179" customFormat="false" ht="13.15" hidden="false" customHeight="true" outlineLevel="0" collapsed="false">
      <c r="A179" s="456" t="s">
        <v>252</v>
      </c>
      <c r="B179" s="457" t="n">
        <v>1419.963</v>
      </c>
      <c r="C179" s="458" t="n">
        <v>141.9816</v>
      </c>
      <c r="D179" s="459" t="n">
        <v>1.0155</v>
      </c>
      <c r="E179" s="459" t="n">
        <v>25.2847</v>
      </c>
      <c r="F179" s="459" t="n">
        <v>5.0665</v>
      </c>
      <c r="G179" s="459" t="n">
        <v>17.5724</v>
      </c>
    </row>
    <row r="180" customFormat="false" ht="13.15" hidden="false" customHeight="true" outlineLevel="0" collapsed="false">
      <c r="A180" s="460" t="s">
        <v>253</v>
      </c>
      <c r="B180" s="461" t="n">
        <v>11265.0937</v>
      </c>
      <c r="C180" s="462" t="n">
        <v>136.3904</v>
      </c>
      <c r="D180" s="463" t="n">
        <v>1.4724</v>
      </c>
      <c r="E180" s="463" t="n">
        <v>25.2385</v>
      </c>
      <c r="F180" s="463" t="n">
        <v>8.4517</v>
      </c>
      <c r="G180" s="463" t="n">
        <v>15.8602</v>
      </c>
    </row>
    <row r="181" customFormat="false" ht="13.15" hidden="false" customHeight="true" outlineLevel="0" collapsed="false">
      <c r="A181" s="456" t="s">
        <v>254</v>
      </c>
      <c r="B181" s="457" t="n">
        <v>1452.9991</v>
      </c>
      <c r="C181" s="458" t="n">
        <v>149.0833</v>
      </c>
      <c r="D181" s="459" t="n">
        <v>0.485</v>
      </c>
      <c r="E181" s="459" t="n">
        <v>24.2017</v>
      </c>
      <c r="F181" s="459" t="n">
        <v>5.5626</v>
      </c>
      <c r="G181" s="459" t="n">
        <v>16.5628</v>
      </c>
    </row>
    <row r="182" customFormat="false" ht="13.15" hidden="false" customHeight="true" outlineLevel="0" collapsed="false">
      <c r="A182" s="456" t="s">
        <v>255</v>
      </c>
      <c r="B182" s="457" t="n">
        <v>1233.3238</v>
      </c>
      <c r="C182" s="458" t="n">
        <v>144.8336</v>
      </c>
      <c r="D182" s="459" t="n">
        <v>0.2086</v>
      </c>
      <c r="E182" s="459" t="n">
        <v>23.8289</v>
      </c>
      <c r="F182" s="459" t="n">
        <v>6.4417</v>
      </c>
      <c r="G182" s="459" t="n">
        <v>16.1694</v>
      </c>
    </row>
    <row r="183" customFormat="false" ht="13.15" hidden="false" customHeight="true" outlineLevel="0" collapsed="false">
      <c r="A183" s="460" t="s">
        <v>256</v>
      </c>
      <c r="B183" s="461" t="n">
        <v>8225.5491</v>
      </c>
      <c r="C183" s="462" t="n">
        <v>145.7226</v>
      </c>
      <c r="D183" s="463" t="n">
        <v>1.7945</v>
      </c>
      <c r="E183" s="463" t="n">
        <v>29.1619</v>
      </c>
      <c r="F183" s="463" t="n">
        <v>13.02</v>
      </c>
      <c r="G183" s="463" t="n">
        <v>14.06</v>
      </c>
    </row>
    <row r="184" customFormat="false" ht="13.15" hidden="false" customHeight="true" outlineLevel="0" collapsed="false">
      <c r="A184" s="456" t="s">
        <v>257</v>
      </c>
      <c r="B184" s="457" t="n">
        <v>4192.8447</v>
      </c>
      <c r="C184" s="458" t="n">
        <v>146.4609</v>
      </c>
      <c r="D184" s="459" t="n">
        <v>1.3865</v>
      </c>
      <c r="E184" s="459" t="n">
        <v>29.0726</v>
      </c>
      <c r="F184" s="459" t="n">
        <v>13.1675</v>
      </c>
      <c r="G184" s="459" t="n">
        <v>13.9665</v>
      </c>
    </row>
    <row r="185" customFormat="false" ht="13.15" hidden="false" customHeight="true" outlineLevel="0" collapsed="false">
      <c r="A185" s="456" t="s">
        <v>258</v>
      </c>
      <c r="B185" s="457" t="n">
        <v>2362.6372</v>
      </c>
      <c r="C185" s="458" t="n">
        <v>143.9877</v>
      </c>
      <c r="D185" s="459" t="n">
        <v>1.0033</v>
      </c>
      <c r="E185" s="459" t="n">
        <v>29.9888</v>
      </c>
      <c r="F185" s="459" t="n">
        <v>13.4957</v>
      </c>
      <c r="G185" s="459" t="n">
        <v>15.0828</v>
      </c>
    </row>
    <row r="186" customFormat="false" ht="13.15" hidden="false" customHeight="true" outlineLevel="0" collapsed="false">
      <c r="A186" s="456" t="s">
        <v>259</v>
      </c>
      <c r="B186" s="457" t="n">
        <v>1098.8655</v>
      </c>
      <c r="C186" s="458" t="n">
        <v>145.6386</v>
      </c>
      <c r="D186" s="459" t="n">
        <v>5.048</v>
      </c>
      <c r="E186" s="459" t="n">
        <v>29.7439</v>
      </c>
      <c r="F186" s="459" t="n">
        <v>13.1695</v>
      </c>
      <c r="G186" s="459" t="n">
        <v>13.0479</v>
      </c>
    </row>
    <row r="187" customFormat="false" ht="13.15" hidden="false" customHeight="true" outlineLevel="0" collapsed="false">
      <c r="A187" s="460" t="s">
        <v>260</v>
      </c>
      <c r="B187" s="461" t="n">
        <v>2618.0664</v>
      </c>
      <c r="C187" s="462" t="n">
        <v>141.7966</v>
      </c>
      <c r="D187" s="463" t="n">
        <v>6.3828</v>
      </c>
      <c r="E187" s="463" t="n">
        <v>27.2627</v>
      </c>
      <c r="F187" s="463" t="n">
        <v>7.4019</v>
      </c>
      <c r="G187" s="463" t="n">
        <v>17.5993</v>
      </c>
    </row>
    <row r="188" customFormat="false" ht="13.15" hidden="false" customHeight="true" outlineLevel="0" collapsed="false">
      <c r="A188" s="456" t="s">
        <v>261</v>
      </c>
      <c r="B188" s="457" t="n">
        <v>1988.1169</v>
      </c>
      <c r="C188" s="458" t="n">
        <v>140.9784</v>
      </c>
      <c r="D188" s="459" t="n">
        <v>6.5435</v>
      </c>
      <c r="E188" s="459" t="n">
        <v>27.9294</v>
      </c>
      <c r="F188" s="459" t="n">
        <v>7.9913</v>
      </c>
      <c r="G188" s="459" t="n">
        <v>17.7735</v>
      </c>
    </row>
    <row r="189" customFormat="false" ht="13.15" hidden="false" customHeight="true" outlineLevel="0" collapsed="false">
      <c r="A189" s="460" t="s">
        <v>262</v>
      </c>
      <c r="B189" s="461" t="n">
        <v>3288.058</v>
      </c>
      <c r="C189" s="462" t="n">
        <v>154.9248</v>
      </c>
      <c r="D189" s="463" t="n">
        <v>0.7542</v>
      </c>
      <c r="E189" s="463" t="n">
        <v>18.5576</v>
      </c>
      <c r="F189" s="463" t="n">
        <v>4.8685</v>
      </c>
      <c r="G189" s="463" t="n">
        <v>12.1062</v>
      </c>
    </row>
    <row r="190" customFormat="false" ht="13.15" hidden="false" customHeight="true" outlineLevel="0" collapsed="false">
      <c r="A190" s="456" t="s">
        <v>263</v>
      </c>
      <c r="B190" s="457" t="n">
        <v>2847.8381</v>
      </c>
      <c r="C190" s="458" t="n">
        <v>155.8012</v>
      </c>
      <c r="D190" s="459" t="n">
        <v>0.8023</v>
      </c>
      <c r="E190" s="459" t="n">
        <v>18.515</v>
      </c>
      <c r="F190" s="459" t="n">
        <v>4.3796</v>
      </c>
      <c r="G190" s="459" t="n">
        <v>12.3624</v>
      </c>
    </row>
    <row r="191" customFormat="false" ht="13.15" hidden="false" customHeight="true" outlineLevel="0" collapsed="false">
      <c r="A191" s="460" t="s">
        <v>264</v>
      </c>
      <c r="B191" s="461" t="n">
        <v>1746.2785</v>
      </c>
      <c r="C191" s="462" t="n">
        <v>150.1479</v>
      </c>
      <c r="D191" s="463" t="n">
        <v>2.8026</v>
      </c>
      <c r="E191" s="463" t="n">
        <v>20.4162</v>
      </c>
      <c r="F191" s="463" t="n">
        <v>6.2404</v>
      </c>
      <c r="G191" s="463" t="n">
        <v>12.2282</v>
      </c>
    </row>
    <row r="192" customFormat="false" ht="13.15" hidden="false" customHeight="true" outlineLevel="0" collapsed="false">
      <c r="A192" s="456" t="s">
        <v>265</v>
      </c>
      <c r="B192" s="457" t="n">
        <v>1527.2257</v>
      </c>
      <c r="C192" s="458" t="n">
        <v>150.189</v>
      </c>
      <c r="D192" s="459" t="n">
        <v>2.8826</v>
      </c>
      <c r="E192" s="459" t="n">
        <v>20.7155</v>
      </c>
      <c r="F192" s="459" t="n">
        <v>6.4823</v>
      </c>
      <c r="G192" s="459" t="n">
        <v>12.3797</v>
      </c>
    </row>
    <row r="193" customFormat="false" ht="13.15" hidden="false" customHeight="true" outlineLevel="0" collapsed="false">
      <c r="A193" s="460" t="s">
        <v>266</v>
      </c>
      <c r="B193" s="461" t="n">
        <v>1340.3722</v>
      </c>
      <c r="C193" s="462" t="n">
        <v>147.3601</v>
      </c>
      <c r="D193" s="463" t="n">
        <v>1.1478</v>
      </c>
      <c r="E193" s="463" t="n">
        <v>23.5148</v>
      </c>
      <c r="F193" s="463" t="n">
        <v>7.3795</v>
      </c>
      <c r="G193" s="463" t="n">
        <v>14.4519</v>
      </c>
    </row>
    <row r="194" customFormat="false" ht="13.15" hidden="false" customHeight="true" outlineLevel="0" collapsed="false">
      <c r="A194" s="460" t="s">
        <v>267</v>
      </c>
      <c r="B194" s="461" t="n">
        <v>1801.6375</v>
      </c>
      <c r="C194" s="462" t="n">
        <v>140.8189</v>
      </c>
      <c r="D194" s="463" t="n">
        <v>2.9116</v>
      </c>
      <c r="E194" s="463" t="n">
        <v>27.4273</v>
      </c>
      <c r="F194" s="463" t="n">
        <v>9.5105</v>
      </c>
      <c r="G194" s="463" t="n">
        <v>15.3024</v>
      </c>
    </row>
    <row r="195" customFormat="false" ht="13.15" hidden="false" customHeight="true" outlineLevel="0" collapsed="false">
      <c r="A195" s="456" t="s">
        <v>268</v>
      </c>
      <c r="B195" s="457" t="n">
        <v>915.3048</v>
      </c>
      <c r="C195" s="458" t="n">
        <v>145.5005</v>
      </c>
      <c r="D195" s="459" t="n">
        <v>0.5335</v>
      </c>
      <c r="E195" s="459" t="n">
        <v>27.4138</v>
      </c>
      <c r="F195" s="459" t="n">
        <v>9.4541</v>
      </c>
      <c r="G195" s="459" t="n">
        <v>15.799</v>
      </c>
    </row>
    <row r="196" customFormat="false" ht="13.15" hidden="false" customHeight="true" outlineLevel="0" collapsed="false">
      <c r="A196" s="460" t="s">
        <v>794</v>
      </c>
      <c r="B196" s="461" t="n">
        <v>3353.6321</v>
      </c>
      <c r="C196" s="462" t="n">
        <v>141.3903</v>
      </c>
      <c r="D196" s="463" t="n">
        <v>13.6575</v>
      </c>
      <c r="E196" s="463" t="n">
        <v>29.0726</v>
      </c>
      <c r="F196" s="463" t="n">
        <v>10.1455</v>
      </c>
      <c r="G196" s="463" t="n">
        <v>16.0095</v>
      </c>
    </row>
    <row r="197" customFormat="false" ht="13.15" hidden="false" customHeight="true" outlineLevel="0" collapsed="false">
      <c r="A197" s="460" t="s">
        <v>795</v>
      </c>
      <c r="B197" s="461" t="n">
        <v>1247.2392</v>
      </c>
      <c r="C197" s="462" t="n">
        <v>148.6354</v>
      </c>
      <c r="D197" s="463" t="n">
        <v>2.611</v>
      </c>
      <c r="E197" s="463" t="n">
        <v>23.5357</v>
      </c>
      <c r="F197" s="463" t="n">
        <v>7.9974</v>
      </c>
      <c r="G197" s="463" t="n">
        <v>13.5248</v>
      </c>
    </row>
    <row r="198" customFormat="false" ht="13.15" hidden="false" customHeight="true" outlineLevel="0" collapsed="false">
      <c r="A198" s="460" t="s">
        <v>271</v>
      </c>
      <c r="B198" s="461" t="n">
        <v>7888.8697</v>
      </c>
      <c r="C198" s="462" t="n">
        <v>145.197</v>
      </c>
      <c r="D198" s="463" t="n">
        <v>2.287</v>
      </c>
      <c r="E198" s="463" t="n">
        <v>26.9768</v>
      </c>
      <c r="F198" s="463" t="n">
        <v>10.921</v>
      </c>
      <c r="G198" s="463" t="n">
        <v>12.6956</v>
      </c>
    </row>
    <row r="199" customFormat="false" ht="13.15" hidden="false" customHeight="true" outlineLevel="0" collapsed="false">
      <c r="A199" s="456" t="s">
        <v>272</v>
      </c>
      <c r="B199" s="457" t="n">
        <v>4513.2461</v>
      </c>
      <c r="C199" s="458" t="n">
        <v>146.5959</v>
      </c>
      <c r="D199" s="459" t="n">
        <v>2.7332</v>
      </c>
      <c r="E199" s="459" t="n">
        <v>26.1009</v>
      </c>
      <c r="F199" s="459" t="n">
        <v>10.3668</v>
      </c>
      <c r="G199" s="459" t="n">
        <v>12.7671</v>
      </c>
    </row>
    <row r="200" customFormat="false" ht="13.15" hidden="false" customHeight="true" outlineLevel="0" collapsed="false">
      <c r="A200" s="456" t="s">
        <v>273</v>
      </c>
      <c r="B200" s="457" t="n">
        <v>1714.9692</v>
      </c>
      <c r="C200" s="458" t="n">
        <v>140.356</v>
      </c>
      <c r="D200" s="459" t="n">
        <v>1.4883</v>
      </c>
      <c r="E200" s="459" t="n">
        <v>30.4685</v>
      </c>
      <c r="F200" s="459" t="n">
        <v>13.539</v>
      </c>
      <c r="G200" s="459" t="n">
        <v>12.3926</v>
      </c>
    </row>
    <row r="201" customFormat="false" ht="13.15" hidden="false" customHeight="true" outlineLevel="0" collapsed="false">
      <c r="A201" s="456" t="s">
        <v>274</v>
      </c>
      <c r="B201" s="457" t="n">
        <v>725.6064</v>
      </c>
      <c r="C201" s="458" t="n">
        <v>142.8374</v>
      </c>
      <c r="D201" s="459" t="n">
        <v>0.6805</v>
      </c>
      <c r="E201" s="459" t="n">
        <v>29.4471</v>
      </c>
      <c r="F201" s="459" t="n">
        <v>13.0991</v>
      </c>
      <c r="G201" s="459" t="n">
        <v>13.0287</v>
      </c>
    </row>
    <row r="202" customFormat="false" ht="13.15" hidden="false" customHeight="true" outlineLevel="0" collapsed="false">
      <c r="A202" s="460" t="s">
        <v>275</v>
      </c>
      <c r="B202" s="461" t="n">
        <v>1999.6732</v>
      </c>
      <c r="C202" s="462" t="n">
        <v>149.6106</v>
      </c>
      <c r="D202" s="463" t="n">
        <v>2.8635</v>
      </c>
      <c r="E202" s="463" t="n">
        <v>22.1616</v>
      </c>
      <c r="F202" s="463" t="n">
        <v>8.2872</v>
      </c>
      <c r="G202" s="463" t="n">
        <v>11.4898</v>
      </c>
    </row>
    <row r="203" customFormat="false" ht="13.15" hidden="false" customHeight="true" outlineLevel="0" collapsed="false">
      <c r="A203" s="456" t="s">
        <v>276</v>
      </c>
      <c r="B203" s="457" t="n">
        <v>1666.2185</v>
      </c>
      <c r="C203" s="458" t="n">
        <v>149.4804</v>
      </c>
      <c r="D203" s="459" t="n">
        <v>2.7175</v>
      </c>
      <c r="E203" s="459" t="n">
        <v>22.483</v>
      </c>
      <c r="F203" s="459" t="n">
        <v>8.7568</v>
      </c>
      <c r="G203" s="459" t="n">
        <v>11.3156</v>
      </c>
    </row>
    <row r="204" customFormat="false" ht="13.15" hidden="false" customHeight="true" outlineLevel="0" collapsed="false">
      <c r="A204" s="460" t="s">
        <v>796</v>
      </c>
      <c r="B204" s="461" t="n">
        <v>1993.7469</v>
      </c>
      <c r="C204" s="462" t="n">
        <v>145.137</v>
      </c>
      <c r="D204" s="463" t="n">
        <v>4.0886</v>
      </c>
      <c r="E204" s="463" t="n">
        <v>26.1919</v>
      </c>
      <c r="F204" s="463" t="n">
        <v>9.5605</v>
      </c>
      <c r="G204" s="463" t="n">
        <v>15.5193</v>
      </c>
    </row>
    <row r="205" customFormat="false" ht="13.15" hidden="false" customHeight="true" outlineLevel="0" collapsed="false">
      <c r="A205" s="456" t="s">
        <v>278</v>
      </c>
      <c r="B205" s="457" t="n">
        <v>1454.2533</v>
      </c>
      <c r="C205" s="458" t="n">
        <v>146.26</v>
      </c>
      <c r="D205" s="459" t="n">
        <v>4.6477</v>
      </c>
      <c r="E205" s="459" t="n">
        <v>25.9806</v>
      </c>
      <c r="F205" s="459" t="n">
        <v>9.1811</v>
      </c>
      <c r="G205" s="459" t="n">
        <v>15.6173</v>
      </c>
    </row>
    <row r="206" customFormat="false" ht="13.15" hidden="false" customHeight="true" outlineLevel="0" collapsed="false">
      <c r="A206" s="460" t="s">
        <v>279</v>
      </c>
      <c r="B206" s="461" t="n">
        <v>2437.7979</v>
      </c>
      <c r="C206" s="462" t="n">
        <v>147.2003</v>
      </c>
      <c r="D206" s="463" t="n">
        <v>7.4117</v>
      </c>
      <c r="E206" s="463" t="n">
        <v>22.6984</v>
      </c>
      <c r="F206" s="463" t="n">
        <v>4.9782</v>
      </c>
      <c r="G206" s="463" t="n">
        <v>15.9382</v>
      </c>
    </row>
    <row r="207" customFormat="false" ht="13.15" hidden="false" customHeight="true" outlineLevel="0" collapsed="false">
      <c r="A207" s="456" t="s">
        <v>280</v>
      </c>
      <c r="B207" s="457" t="n">
        <v>1482.1897</v>
      </c>
      <c r="C207" s="458" t="n">
        <v>148.9188</v>
      </c>
      <c r="D207" s="459" t="n">
        <v>8.5448</v>
      </c>
      <c r="E207" s="459" t="n">
        <v>22.213</v>
      </c>
      <c r="F207" s="459" t="n">
        <v>5.075</v>
      </c>
      <c r="G207" s="459" t="n">
        <v>15.4104</v>
      </c>
    </row>
    <row r="208" customFormat="false" ht="13.15" hidden="false" customHeight="true" outlineLevel="0" collapsed="false">
      <c r="A208" s="460" t="s">
        <v>281</v>
      </c>
      <c r="B208" s="461" t="n">
        <v>12112.3049</v>
      </c>
      <c r="C208" s="462" t="n">
        <v>154.4797</v>
      </c>
      <c r="D208" s="463" t="n">
        <v>9.7511</v>
      </c>
      <c r="E208" s="463" t="n">
        <v>20.985</v>
      </c>
      <c r="F208" s="463" t="n">
        <v>8.2949</v>
      </c>
      <c r="G208" s="463" t="n">
        <v>11.3429</v>
      </c>
    </row>
    <row r="209" customFormat="false" ht="13.15" hidden="false" customHeight="true" outlineLevel="0" collapsed="false">
      <c r="A209" s="456" t="s">
        <v>282</v>
      </c>
      <c r="B209" s="457" t="n">
        <v>4107.4868</v>
      </c>
      <c r="C209" s="458" t="n">
        <v>157.3497</v>
      </c>
      <c r="D209" s="459" t="n">
        <v>11.9647</v>
      </c>
      <c r="E209" s="459" t="n">
        <v>22.7413</v>
      </c>
      <c r="F209" s="459" t="n">
        <v>8.7589</v>
      </c>
      <c r="G209" s="459" t="n">
        <v>12.0149</v>
      </c>
    </row>
    <row r="210" customFormat="false" ht="13.15" hidden="false" customHeight="true" outlineLevel="0" collapsed="false">
      <c r="A210" s="456" t="s">
        <v>283</v>
      </c>
      <c r="B210" s="457" t="n">
        <v>7686.2872</v>
      </c>
      <c r="C210" s="458" t="n">
        <v>153.1233</v>
      </c>
      <c r="D210" s="459" t="n">
        <v>8.7948</v>
      </c>
      <c r="E210" s="459" t="n">
        <v>19.9925</v>
      </c>
      <c r="F210" s="459" t="n">
        <v>8.1343</v>
      </c>
      <c r="G210" s="459" t="n">
        <v>10.9255</v>
      </c>
    </row>
    <row r="211" customFormat="false" ht="13.15" hidden="false" customHeight="true" outlineLevel="0" collapsed="false">
      <c r="A211" s="460" t="s">
        <v>284</v>
      </c>
      <c r="B211" s="461" t="n">
        <v>27272.8668</v>
      </c>
      <c r="C211" s="462" t="n">
        <v>146.7459</v>
      </c>
      <c r="D211" s="463" t="n">
        <v>3.015</v>
      </c>
      <c r="E211" s="463" t="n">
        <v>26.4113</v>
      </c>
      <c r="F211" s="463" t="n">
        <v>10.492</v>
      </c>
      <c r="G211" s="463" t="n">
        <v>13.3322</v>
      </c>
    </row>
    <row r="212" customFormat="false" ht="13.15" hidden="false" customHeight="true" outlineLevel="0" collapsed="false">
      <c r="A212" s="456" t="s">
        <v>285</v>
      </c>
      <c r="B212" s="457" t="n">
        <v>5259.2307</v>
      </c>
      <c r="C212" s="458" t="n">
        <v>146.4318</v>
      </c>
      <c r="D212" s="459" t="n">
        <v>2.3768</v>
      </c>
      <c r="E212" s="459" t="n">
        <v>27.0522</v>
      </c>
      <c r="F212" s="459" t="n">
        <v>10.3755</v>
      </c>
      <c r="G212" s="459" t="n">
        <v>12.1161</v>
      </c>
    </row>
    <row r="213" customFormat="false" ht="13.15" hidden="false" customHeight="true" outlineLevel="0" collapsed="false">
      <c r="A213" s="456" t="s">
        <v>286</v>
      </c>
      <c r="B213" s="457" t="n">
        <v>11934.0919</v>
      </c>
      <c r="C213" s="458" t="n">
        <v>144.4156</v>
      </c>
      <c r="D213" s="459" t="n">
        <v>3.9917</v>
      </c>
      <c r="E213" s="459" t="n">
        <v>27.7125</v>
      </c>
      <c r="F213" s="459" t="n">
        <v>11.5882</v>
      </c>
      <c r="G213" s="459" t="n">
        <v>13.643</v>
      </c>
    </row>
    <row r="214" customFormat="false" ht="13.15" hidden="false" customHeight="true" outlineLevel="0" collapsed="false">
      <c r="A214" s="456" t="s">
        <v>287</v>
      </c>
      <c r="B214" s="457" t="n">
        <v>1907.8101</v>
      </c>
      <c r="C214" s="458" t="n">
        <v>150.191</v>
      </c>
      <c r="D214" s="459" t="n">
        <v>1.9701</v>
      </c>
      <c r="E214" s="459" t="n">
        <v>23.5716</v>
      </c>
      <c r="F214" s="459" t="n">
        <v>7.4668</v>
      </c>
      <c r="G214" s="459" t="n">
        <v>14.9201</v>
      </c>
    </row>
    <row r="215" customFormat="false" ht="13.15" hidden="false" customHeight="true" outlineLevel="0" collapsed="false">
      <c r="A215" s="456" t="s">
        <v>288</v>
      </c>
      <c r="B215" s="457" t="n">
        <v>748.2912</v>
      </c>
      <c r="C215" s="458" t="n">
        <v>155.06</v>
      </c>
      <c r="D215" s="459" t="n">
        <v>6.8229</v>
      </c>
      <c r="E215" s="459" t="n">
        <v>20.9751</v>
      </c>
      <c r="F215" s="459" t="n">
        <v>7.7322</v>
      </c>
      <c r="G215" s="459" t="n">
        <v>12.6751</v>
      </c>
    </row>
    <row r="216" customFormat="false" ht="13.15" hidden="false" customHeight="true" outlineLevel="0" collapsed="false">
      <c r="A216" s="456" t="s">
        <v>289</v>
      </c>
      <c r="B216" s="457" t="n">
        <v>2625.7896</v>
      </c>
      <c r="C216" s="458" t="n">
        <v>150.0893</v>
      </c>
      <c r="D216" s="459" t="n">
        <v>1.0352</v>
      </c>
      <c r="E216" s="459" t="n">
        <v>24.5633</v>
      </c>
      <c r="F216" s="459" t="n">
        <v>11.2054</v>
      </c>
      <c r="G216" s="459" t="n">
        <v>12.0866</v>
      </c>
    </row>
    <row r="217" customFormat="false" ht="13.15" hidden="false" customHeight="true" outlineLevel="0" collapsed="false">
      <c r="A217" s="456" t="s">
        <v>290</v>
      </c>
      <c r="B217" s="457" t="n">
        <v>3634.8804</v>
      </c>
      <c r="C217" s="458" t="n">
        <v>147.1242</v>
      </c>
      <c r="D217" s="459" t="n">
        <v>1.128</v>
      </c>
      <c r="E217" s="459" t="n">
        <v>25.9397</v>
      </c>
      <c r="F217" s="459" t="n">
        <v>9.7367</v>
      </c>
      <c r="G217" s="459" t="n">
        <v>14.2954</v>
      </c>
    </row>
    <row r="218" customFormat="false" ht="13.15" hidden="false" customHeight="true" outlineLevel="0" collapsed="false">
      <c r="A218" s="460" t="s">
        <v>291</v>
      </c>
      <c r="B218" s="461" t="n">
        <v>617.7982</v>
      </c>
      <c r="C218" s="462" t="n">
        <v>148.6115</v>
      </c>
      <c r="D218" s="463" t="n">
        <v>7.5737</v>
      </c>
      <c r="E218" s="463" t="n">
        <v>33.5937</v>
      </c>
      <c r="F218" s="463" t="n">
        <v>16.3398</v>
      </c>
      <c r="G218" s="463" t="n">
        <v>10.9424</v>
      </c>
    </row>
    <row r="219" customFormat="false" ht="13.15" hidden="false" customHeight="true" outlineLevel="0" collapsed="false">
      <c r="A219" s="456" t="s">
        <v>292</v>
      </c>
      <c r="B219" s="457" t="n">
        <v>514.3617</v>
      </c>
      <c r="C219" s="458" t="n">
        <v>149.1868</v>
      </c>
      <c r="D219" s="459" t="n">
        <v>7.8468</v>
      </c>
      <c r="E219" s="459" t="n">
        <v>33.5708</v>
      </c>
      <c r="F219" s="459" t="n">
        <v>17.2205</v>
      </c>
      <c r="G219" s="459" t="n">
        <v>10.5284</v>
      </c>
    </row>
    <row r="220" customFormat="false" ht="13.15" hidden="false" customHeight="true" outlineLevel="0" collapsed="false">
      <c r="A220" s="460" t="s">
        <v>797</v>
      </c>
      <c r="B220" s="461" t="n">
        <v>255.7447</v>
      </c>
      <c r="C220" s="462" t="n">
        <v>143.068</v>
      </c>
      <c r="D220" s="463" t="n">
        <v>4.6436</v>
      </c>
      <c r="E220" s="463" t="n">
        <v>36.4412</v>
      </c>
      <c r="F220" s="463" t="n">
        <v>18.2226</v>
      </c>
      <c r="G220" s="463" t="n">
        <v>11.3702</v>
      </c>
    </row>
    <row r="221" customFormat="false" ht="13.15" hidden="false" customHeight="true" outlineLevel="0" collapsed="false">
      <c r="A221" s="460" t="s">
        <v>294</v>
      </c>
      <c r="B221" s="461" t="n">
        <v>690.4663</v>
      </c>
      <c r="C221" s="462" t="n">
        <v>149.8016</v>
      </c>
      <c r="D221" s="463" t="n">
        <v>7.2597</v>
      </c>
      <c r="E221" s="463" t="n">
        <v>27.015</v>
      </c>
      <c r="F221" s="463" t="n">
        <v>9.021</v>
      </c>
      <c r="G221" s="463" t="n">
        <v>12.9361</v>
      </c>
    </row>
    <row r="222" customFormat="false" ht="13.15" hidden="false" customHeight="true" outlineLevel="0" collapsed="false">
      <c r="A222" s="456" t="s">
        <v>295</v>
      </c>
      <c r="B222" s="457" t="n">
        <v>416.0975</v>
      </c>
      <c r="C222" s="458" t="n">
        <v>148.292</v>
      </c>
      <c r="D222" s="459" t="n">
        <v>5.6017</v>
      </c>
      <c r="E222" s="459" t="n">
        <v>26.2465</v>
      </c>
      <c r="F222" s="459" t="n">
        <v>7.8911</v>
      </c>
      <c r="G222" s="459" t="n">
        <v>13.196</v>
      </c>
    </row>
    <row r="223" customFormat="false" ht="13.15" hidden="false" customHeight="true" outlineLevel="0" collapsed="false">
      <c r="A223" s="456" t="s">
        <v>296</v>
      </c>
      <c r="B223" s="457" t="n">
        <v>199.9501</v>
      </c>
      <c r="C223" s="458" t="n">
        <v>155.6919</v>
      </c>
      <c r="D223" s="459" t="n">
        <v>11.7083</v>
      </c>
      <c r="E223" s="459" t="n">
        <v>26.5506</v>
      </c>
      <c r="F223" s="459" t="n">
        <v>10.0189</v>
      </c>
      <c r="G223" s="459" t="n">
        <v>12.4939</v>
      </c>
    </row>
    <row r="224" customFormat="false" ht="13.15" hidden="false" customHeight="true" outlineLevel="0" collapsed="false">
      <c r="A224" s="460" t="s">
        <v>297</v>
      </c>
      <c r="B224" s="461" t="n">
        <v>3737.615</v>
      </c>
      <c r="C224" s="462" t="n">
        <v>151.7306</v>
      </c>
      <c r="D224" s="463" t="n">
        <v>7.7944</v>
      </c>
      <c r="E224" s="463" t="n">
        <v>30.4046</v>
      </c>
      <c r="F224" s="463" t="n">
        <v>14.9083</v>
      </c>
      <c r="G224" s="463" t="n">
        <v>13.5476</v>
      </c>
    </row>
    <row r="225" customFormat="false" ht="13.15" hidden="false" customHeight="true" outlineLevel="0" collapsed="false">
      <c r="A225" s="456" t="s">
        <v>298</v>
      </c>
      <c r="B225" s="457" t="n">
        <v>761.1699</v>
      </c>
      <c r="C225" s="458" t="n">
        <v>151.4332</v>
      </c>
      <c r="D225" s="459" t="n">
        <v>7.6632</v>
      </c>
      <c r="E225" s="459" t="n">
        <v>30.5806</v>
      </c>
      <c r="F225" s="459" t="n">
        <v>15.3749</v>
      </c>
      <c r="G225" s="459" t="n">
        <v>13.618</v>
      </c>
    </row>
    <row r="226" customFormat="false" ht="13.15" hidden="false" customHeight="true" outlineLevel="0" collapsed="false">
      <c r="A226" s="456" t="s">
        <v>299</v>
      </c>
      <c r="B226" s="457" t="n">
        <v>434.5633</v>
      </c>
      <c r="C226" s="458" t="n">
        <v>152.302</v>
      </c>
      <c r="D226" s="459" t="n">
        <v>3.3838</v>
      </c>
      <c r="E226" s="459" t="n">
        <v>28.2866</v>
      </c>
      <c r="F226" s="459" t="n">
        <v>12.4445</v>
      </c>
      <c r="G226" s="459" t="n">
        <v>14.1566</v>
      </c>
    </row>
    <row r="227" customFormat="false" ht="13.15" hidden="false" customHeight="true" outlineLevel="0" collapsed="false">
      <c r="A227" s="456" t="s">
        <v>300</v>
      </c>
      <c r="B227" s="457" t="n">
        <v>2459.7772</v>
      </c>
      <c r="C227" s="458" t="n">
        <v>151.5488</v>
      </c>
      <c r="D227" s="459" t="n">
        <v>8.6878</v>
      </c>
      <c r="E227" s="459" t="n">
        <v>30.9913</v>
      </c>
      <c r="F227" s="459" t="n">
        <v>15.444</v>
      </c>
      <c r="G227" s="459" t="n">
        <v>13.4402</v>
      </c>
    </row>
    <row r="228" customFormat="false" ht="13.15" hidden="false" customHeight="true" outlineLevel="0" collapsed="false">
      <c r="A228" s="460" t="s">
        <v>301</v>
      </c>
      <c r="B228" s="461" t="n">
        <v>303.5633</v>
      </c>
      <c r="C228" s="462" t="n">
        <v>152.197</v>
      </c>
      <c r="D228" s="463" t="n">
        <v>9.5019</v>
      </c>
      <c r="E228" s="463" t="n">
        <v>29.6465</v>
      </c>
      <c r="F228" s="463" t="n">
        <v>13.1077</v>
      </c>
      <c r="G228" s="463" t="n">
        <v>13.6116</v>
      </c>
    </row>
    <row r="229" customFormat="false" ht="13.15" hidden="false" customHeight="true" outlineLevel="0" collapsed="false">
      <c r="A229" s="456" t="s">
        <v>302</v>
      </c>
      <c r="B229" s="457" t="n">
        <v>182.2657</v>
      </c>
      <c r="C229" s="458" t="n">
        <v>149.9938</v>
      </c>
      <c r="D229" s="459" t="n">
        <v>9.3811</v>
      </c>
      <c r="E229" s="459" t="n">
        <v>31.2752</v>
      </c>
      <c r="F229" s="459" t="n">
        <v>14.0379</v>
      </c>
      <c r="G229" s="459" t="n">
        <v>13.9244</v>
      </c>
    </row>
    <row r="230" customFormat="false" ht="13.15" hidden="false" customHeight="true" outlineLevel="0" collapsed="false">
      <c r="A230" s="460" t="s">
        <v>798</v>
      </c>
      <c r="B230" s="461" t="n">
        <v>154.1924</v>
      </c>
      <c r="C230" s="462" t="n">
        <v>154.729</v>
      </c>
      <c r="D230" s="463" t="n">
        <v>9.0182</v>
      </c>
      <c r="E230" s="463" t="n">
        <v>27.8262</v>
      </c>
      <c r="F230" s="463" t="n">
        <v>12.2367</v>
      </c>
      <c r="G230" s="463" t="n">
        <v>13.5418</v>
      </c>
    </row>
    <row r="231" customFormat="false" ht="13.15" hidden="false" customHeight="true" outlineLevel="0" collapsed="false">
      <c r="A231" s="460" t="s">
        <v>305</v>
      </c>
      <c r="B231" s="461" t="n">
        <v>2105.2669</v>
      </c>
      <c r="C231" s="462" t="n">
        <v>131.0517</v>
      </c>
      <c r="D231" s="463" t="n">
        <v>2.2387</v>
      </c>
      <c r="E231" s="463" t="n">
        <v>38.776</v>
      </c>
      <c r="F231" s="463" t="n">
        <v>15.2205</v>
      </c>
      <c r="G231" s="463" t="n">
        <v>11.9682</v>
      </c>
    </row>
    <row r="232" customFormat="false" ht="13.15" hidden="false" customHeight="true" outlineLevel="0" collapsed="false">
      <c r="A232" s="456" t="s">
        <v>306</v>
      </c>
      <c r="B232" s="457" t="n">
        <v>315.7784</v>
      </c>
      <c r="C232" s="458" t="n">
        <v>122.736</v>
      </c>
      <c r="D232" s="459" t="n">
        <v>1.9829</v>
      </c>
      <c r="E232" s="459" t="n">
        <v>46.9197</v>
      </c>
      <c r="F232" s="459" t="n">
        <v>23.1541</v>
      </c>
      <c r="G232" s="459" t="n">
        <v>13.7965</v>
      </c>
    </row>
    <row r="233" customFormat="false" ht="13.15" hidden="false" customHeight="true" outlineLevel="0" collapsed="false">
      <c r="A233" s="456" t="s">
        <v>307</v>
      </c>
      <c r="B233" s="457" t="n">
        <v>178.0644</v>
      </c>
      <c r="C233" s="458" t="n">
        <v>140.6439</v>
      </c>
      <c r="D233" s="459" t="n">
        <v>7.6321</v>
      </c>
      <c r="E233" s="459" t="n">
        <v>31.8511</v>
      </c>
      <c r="F233" s="459" t="n">
        <v>11.3695</v>
      </c>
      <c r="G233" s="459" t="n">
        <v>10.4304</v>
      </c>
    </row>
    <row r="234" customFormat="false" ht="13.15" hidden="false" customHeight="true" outlineLevel="0" collapsed="false">
      <c r="A234" s="456" t="s">
        <v>308</v>
      </c>
      <c r="B234" s="457" t="n">
        <v>386.2464</v>
      </c>
      <c r="C234" s="458" t="n">
        <v>125.8933</v>
      </c>
      <c r="D234" s="459" t="n">
        <v>1.8954</v>
      </c>
      <c r="E234" s="459" t="n">
        <v>39.987</v>
      </c>
      <c r="F234" s="459" t="n">
        <v>15.1296</v>
      </c>
      <c r="G234" s="459" t="n">
        <v>12.8709</v>
      </c>
    </row>
    <row r="235" customFormat="false" ht="13.15" hidden="false" customHeight="true" outlineLevel="0" collapsed="false">
      <c r="A235" s="456" t="s">
        <v>309</v>
      </c>
      <c r="B235" s="457" t="n">
        <v>1038.1209</v>
      </c>
      <c r="C235" s="458" t="n">
        <v>132.9438</v>
      </c>
      <c r="D235" s="459" t="n">
        <v>1.6074</v>
      </c>
      <c r="E235" s="459" t="n">
        <v>38.4848</v>
      </c>
      <c r="F235" s="459" t="n">
        <v>14.305</v>
      </c>
      <c r="G235" s="459" t="n">
        <v>11.3895</v>
      </c>
    </row>
    <row r="236" customFormat="false" ht="13.15" hidden="false" customHeight="true" outlineLevel="0" collapsed="false">
      <c r="A236" s="460" t="s">
        <v>799</v>
      </c>
      <c r="B236" s="461" t="n">
        <v>1252.2909</v>
      </c>
      <c r="C236" s="462" t="n">
        <v>128.3625</v>
      </c>
      <c r="D236" s="463" t="n">
        <v>2.0763</v>
      </c>
      <c r="E236" s="463" t="n">
        <v>38.685</v>
      </c>
      <c r="F236" s="463" t="n">
        <v>14.4565</v>
      </c>
      <c r="G236" s="463" t="n">
        <v>13.8227</v>
      </c>
    </row>
    <row r="237" customFormat="false" ht="13.15" hidden="false" customHeight="true" outlineLevel="0" collapsed="false">
      <c r="A237" s="456" t="s">
        <v>311</v>
      </c>
      <c r="B237" s="457" t="n">
        <v>304.2951</v>
      </c>
      <c r="C237" s="458" t="n">
        <v>133.1968</v>
      </c>
      <c r="D237" s="459" t="n">
        <v>2.905</v>
      </c>
      <c r="E237" s="459" t="n">
        <v>34.0686</v>
      </c>
      <c r="F237" s="459" t="n">
        <v>10.9594</v>
      </c>
      <c r="G237" s="459" t="n">
        <v>13.0845</v>
      </c>
    </row>
    <row r="238" customFormat="false" ht="13.15" hidden="false" customHeight="true" outlineLevel="0" collapsed="false">
      <c r="A238" s="456" t="s">
        <v>312</v>
      </c>
      <c r="B238" s="457" t="n">
        <v>451.4123</v>
      </c>
      <c r="C238" s="458" t="n">
        <v>123.4861</v>
      </c>
      <c r="D238" s="459" t="n">
        <v>0.9595</v>
      </c>
      <c r="E238" s="459" t="n">
        <v>42.7723</v>
      </c>
      <c r="F238" s="459" t="n">
        <v>16.7592</v>
      </c>
      <c r="G238" s="459" t="n">
        <v>14.2081</v>
      </c>
    </row>
    <row r="239" customFormat="false" ht="13.15" hidden="false" customHeight="true" outlineLevel="0" collapsed="false">
      <c r="A239" s="456" t="s">
        <v>313</v>
      </c>
      <c r="B239" s="457" t="n">
        <v>254.9932</v>
      </c>
      <c r="C239" s="458" t="n">
        <v>135.2651</v>
      </c>
      <c r="D239" s="459" t="n">
        <v>4.2123</v>
      </c>
      <c r="E239" s="459" t="n">
        <v>35.5485</v>
      </c>
      <c r="F239" s="459" t="n">
        <v>13.0839</v>
      </c>
      <c r="G239" s="459" t="n">
        <v>14.4271</v>
      </c>
    </row>
    <row r="240" customFormat="false" ht="13.15" hidden="false" customHeight="true" outlineLevel="0" collapsed="false">
      <c r="A240" s="456" t="s">
        <v>314</v>
      </c>
      <c r="B240" s="457" t="n">
        <v>190.1805</v>
      </c>
      <c r="C240" s="458" t="n">
        <v>122.9233</v>
      </c>
      <c r="D240" s="459" t="n">
        <v>0.6593</v>
      </c>
      <c r="E240" s="459" t="n">
        <v>39.6887</v>
      </c>
      <c r="F240" s="459" t="n">
        <v>16.4293</v>
      </c>
      <c r="G240" s="459" t="n">
        <v>13.5314</v>
      </c>
    </row>
    <row r="241" customFormat="false" ht="13.15" hidden="false" customHeight="true" outlineLevel="0" collapsed="false">
      <c r="A241" s="460" t="s">
        <v>800</v>
      </c>
      <c r="B241" s="461" t="n">
        <v>116.5099</v>
      </c>
      <c r="C241" s="462" t="n">
        <v>152.4061</v>
      </c>
      <c r="D241" s="463" t="n">
        <v>9.1694</v>
      </c>
      <c r="E241" s="463" t="n">
        <v>27.213</v>
      </c>
      <c r="F241" s="463" t="n">
        <v>10.145</v>
      </c>
      <c r="G241" s="463" t="n">
        <v>15.3786</v>
      </c>
    </row>
    <row r="242" customFormat="false" ht="13.15" hidden="false" customHeight="true" outlineLevel="0" collapsed="false">
      <c r="A242" s="456" t="s">
        <v>316</v>
      </c>
      <c r="B242" s="457" t="n">
        <v>116.5099</v>
      </c>
      <c r="C242" s="458" t="n">
        <v>152.4061</v>
      </c>
      <c r="D242" s="459" t="n">
        <v>9.1694</v>
      </c>
      <c r="E242" s="459" t="n">
        <v>27.213</v>
      </c>
      <c r="F242" s="459" t="n">
        <v>10.145</v>
      </c>
      <c r="G242" s="459" t="n">
        <v>15.3786</v>
      </c>
    </row>
    <row r="243" customFormat="false" ht="13.15" hidden="false" customHeight="true" outlineLevel="0" collapsed="false">
      <c r="A243" s="460" t="s">
        <v>317</v>
      </c>
      <c r="B243" s="461" t="n">
        <v>3903.0014</v>
      </c>
      <c r="C243" s="462" t="n">
        <v>130.5262</v>
      </c>
      <c r="D243" s="463" t="n">
        <v>6.4715</v>
      </c>
      <c r="E243" s="463" t="n">
        <v>35.1617</v>
      </c>
      <c r="F243" s="463" t="n">
        <v>12.2195</v>
      </c>
      <c r="G243" s="463" t="n">
        <v>18.2355</v>
      </c>
    </row>
    <row r="244" customFormat="false" ht="13.15" hidden="false" customHeight="true" outlineLevel="0" collapsed="false">
      <c r="A244" s="456" t="s">
        <v>318</v>
      </c>
      <c r="B244" s="457" t="n">
        <v>2598.2027</v>
      </c>
      <c r="C244" s="458" t="n">
        <v>131.2739</v>
      </c>
      <c r="D244" s="459" t="n">
        <v>7.571</v>
      </c>
      <c r="E244" s="459" t="n">
        <v>35.8453</v>
      </c>
      <c r="F244" s="459" t="n">
        <v>13.2925</v>
      </c>
      <c r="G244" s="459" t="n">
        <v>17.7041</v>
      </c>
    </row>
    <row r="245" customFormat="false" ht="13.15" hidden="false" customHeight="true" outlineLevel="0" collapsed="false">
      <c r="A245" s="460" t="s">
        <v>319</v>
      </c>
      <c r="B245" s="461" t="n">
        <v>6737.0957</v>
      </c>
      <c r="C245" s="462" t="n">
        <v>144.3797</v>
      </c>
      <c r="D245" s="463" t="n">
        <v>9.3445</v>
      </c>
      <c r="E245" s="463" t="n">
        <v>36.1681</v>
      </c>
      <c r="F245" s="463" t="n">
        <v>16.1311</v>
      </c>
      <c r="G245" s="463" t="n">
        <v>13.8676</v>
      </c>
    </row>
    <row r="246" customFormat="false" ht="13.15" hidden="false" customHeight="true" outlineLevel="0" collapsed="false">
      <c r="A246" s="456" t="s">
        <v>320</v>
      </c>
      <c r="B246" s="457" t="n">
        <v>5292.1235</v>
      </c>
      <c r="C246" s="458" t="n">
        <v>144.2221</v>
      </c>
      <c r="D246" s="459" t="n">
        <v>8.6526</v>
      </c>
      <c r="E246" s="459" t="n">
        <v>36.1229</v>
      </c>
      <c r="F246" s="459" t="n">
        <v>16.04</v>
      </c>
      <c r="G246" s="459" t="n">
        <v>13.8096</v>
      </c>
    </row>
    <row r="247" customFormat="false" ht="13.15" hidden="false" customHeight="true" outlineLevel="0" collapsed="false">
      <c r="A247" s="460" t="s">
        <v>321</v>
      </c>
      <c r="B247" s="461" t="n">
        <v>2520.1006</v>
      </c>
      <c r="C247" s="462" t="n">
        <v>144.9472</v>
      </c>
      <c r="D247" s="463" t="n">
        <v>10.3563</v>
      </c>
      <c r="E247" s="463" t="n">
        <v>35.3165</v>
      </c>
      <c r="F247" s="463" t="n">
        <v>14.7101</v>
      </c>
      <c r="G247" s="463" t="n">
        <v>14.2874</v>
      </c>
    </row>
    <row r="248" customFormat="false" ht="13.15" hidden="false" customHeight="true" outlineLevel="0" collapsed="false">
      <c r="A248" s="460" t="s">
        <v>801</v>
      </c>
      <c r="B248" s="461" t="n">
        <v>3744.0181</v>
      </c>
      <c r="C248" s="462" t="n">
        <v>152.8882</v>
      </c>
      <c r="D248" s="463" t="n">
        <v>9.8609</v>
      </c>
      <c r="E248" s="463" t="n">
        <v>31.7553</v>
      </c>
      <c r="F248" s="463" t="n">
        <v>12.3007</v>
      </c>
      <c r="G248" s="463" t="n">
        <v>13.1899</v>
      </c>
    </row>
    <row r="249" customFormat="false" ht="13.15" hidden="false" customHeight="true" outlineLevel="0" collapsed="false">
      <c r="A249" s="456" t="s">
        <v>323</v>
      </c>
      <c r="B249" s="457" t="n">
        <v>2582.8237</v>
      </c>
      <c r="C249" s="458" t="n">
        <v>157.1175</v>
      </c>
      <c r="D249" s="459" t="n">
        <v>12.1091</v>
      </c>
      <c r="E249" s="459" t="n">
        <v>34.0617</v>
      </c>
      <c r="F249" s="459" t="n">
        <v>13.8229</v>
      </c>
      <c r="G249" s="459" t="n">
        <v>12.2226</v>
      </c>
    </row>
    <row r="250" customFormat="false" ht="13.15" hidden="false" customHeight="true" outlineLevel="0" collapsed="false">
      <c r="A250" s="460" t="s">
        <v>324</v>
      </c>
      <c r="B250" s="461" t="n">
        <v>6536.8048</v>
      </c>
      <c r="C250" s="462" t="n">
        <v>144.1679</v>
      </c>
      <c r="D250" s="463" t="n">
        <v>7.285</v>
      </c>
      <c r="E250" s="463" t="n">
        <v>28.0772</v>
      </c>
      <c r="F250" s="463" t="n">
        <v>9.2093</v>
      </c>
      <c r="G250" s="463" t="n">
        <v>14.6171</v>
      </c>
    </row>
    <row r="251" customFormat="false" ht="13.15" hidden="false" customHeight="true" outlineLevel="0" collapsed="false">
      <c r="A251" s="460" t="s">
        <v>325</v>
      </c>
      <c r="B251" s="461" t="n">
        <v>2633.6881</v>
      </c>
      <c r="C251" s="462" t="n">
        <v>149.3324</v>
      </c>
      <c r="D251" s="463" t="n">
        <v>9.6826</v>
      </c>
      <c r="E251" s="463" t="n">
        <v>26.104</v>
      </c>
      <c r="F251" s="463" t="n">
        <v>7.3168</v>
      </c>
      <c r="G251" s="463" t="n">
        <v>14.9821</v>
      </c>
    </row>
    <row r="252" customFormat="false" ht="13.15" hidden="false" customHeight="true" outlineLevel="0" collapsed="false">
      <c r="A252" s="460" t="s">
        <v>326</v>
      </c>
      <c r="B252" s="461" t="n">
        <v>2832.0435</v>
      </c>
      <c r="C252" s="462" t="n">
        <v>142.616</v>
      </c>
      <c r="D252" s="463" t="n">
        <v>7.5751</v>
      </c>
      <c r="E252" s="463" t="n">
        <v>29.1498</v>
      </c>
      <c r="F252" s="463" t="n">
        <v>10.5655</v>
      </c>
      <c r="G252" s="463" t="n">
        <v>14.4527</v>
      </c>
    </row>
    <row r="253" customFormat="false" ht="13.15" hidden="false" customHeight="true" outlineLevel="0" collapsed="false">
      <c r="A253" s="460" t="s">
        <v>327</v>
      </c>
      <c r="B253" s="461" t="n">
        <v>9865.8149</v>
      </c>
      <c r="C253" s="462" t="n">
        <v>142.3466</v>
      </c>
      <c r="D253" s="463" t="n">
        <v>9.386</v>
      </c>
      <c r="E253" s="463" t="n">
        <v>30.9122</v>
      </c>
      <c r="F253" s="463" t="n">
        <v>11.9187</v>
      </c>
      <c r="G253" s="463" t="n">
        <v>14.3171</v>
      </c>
    </row>
    <row r="254" customFormat="false" ht="13.15" hidden="false" customHeight="true" outlineLevel="0" collapsed="false">
      <c r="A254" s="456" t="s">
        <v>328</v>
      </c>
      <c r="B254" s="457" t="n">
        <v>2842.8652</v>
      </c>
      <c r="C254" s="458" t="n">
        <v>144.3568</v>
      </c>
      <c r="D254" s="459" t="n">
        <v>11.8752</v>
      </c>
      <c r="E254" s="459" t="n">
        <v>31.8072</v>
      </c>
      <c r="F254" s="459" t="n">
        <v>12.6617</v>
      </c>
      <c r="G254" s="459" t="n">
        <v>13.9483</v>
      </c>
    </row>
    <row r="255" customFormat="false" ht="13.15" hidden="false" customHeight="true" outlineLevel="0" collapsed="false">
      <c r="A255" s="456" t="s">
        <v>329</v>
      </c>
      <c r="B255" s="457" t="n">
        <v>3195.906</v>
      </c>
      <c r="C255" s="458" t="n">
        <v>138.7309</v>
      </c>
      <c r="D255" s="459" t="n">
        <v>6.6563</v>
      </c>
      <c r="E255" s="459" t="n">
        <v>30.3173</v>
      </c>
      <c r="F255" s="459" t="n">
        <v>10.94</v>
      </c>
      <c r="G255" s="459" t="n">
        <v>15.114</v>
      </c>
    </row>
    <row r="256" customFormat="false" ht="13.15" hidden="false" customHeight="true" outlineLevel="0" collapsed="false">
      <c r="A256" s="460" t="s">
        <v>330</v>
      </c>
      <c r="B256" s="461" t="n">
        <v>3016.1112</v>
      </c>
      <c r="C256" s="462" t="n">
        <v>142.0705</v>
      </c>
      <c r="D256" s="463" t="n">
        <v>7.1554</v>
      </c>
      <c r="E256" s="463" t="n">
        <v>27.852</v>
      </c>
      <c r="F256" s="463" t="n">
        <v>8.7878</v>
      </c>
      <c r="G256" s="463" t="n">
        <v>14.4806</v>
      </c>
    </row>
    <row r="257" customFormat="false" ht="13.15" hidden="false" customHeight="true" outlineLevel="0" collapsed="false">
      <c r="A257" s="460" t="s">
        <v>331</v>
      </c>
      <c r="B257" s="461" t="n">
        <v>3349.3395</v>
      </c>
      <c r="C257" s="462" t="n">
        <v>140.1471</v>
      </c>
      <c r="D257" s="463" t="n">
        <v>8.0007</v>
      </c>
      <c r="E257" s="463" t="n">
        <v>31.2904</v>
      </c>
      <c r="F257" s="463" t="n">
        <v>13.1279</v>
      </c>
      <c r="G257" s="463" t="n">
        <v>13.8393</v>
      </c>
    </row>
    <row r="258" customFormat="false" ht="13.15" hidden="false" customHeight="true" outlineLevel="0" collapsed="false">
      <c r="A258" s="460" t="s">
        <v>332</v>
      </c>
      <c r="B258" s="461" t="n">
        <v>41243.4612</v>
      </c>
      <c r="C258" s="462" t="n">
        <v>143.1109</v>
      </c>
      <c r="D258" s="463" t="n">
        <v>8.4123</v>
      </c>
      <c r="E258" s="463" t="n">
        <v>28.8823</v>
      </c>
      <c r="F258" s="463" t="n">
        <v>9.5609</v>
      </c>
      <c r="G258" s="463" t="n">
        <v>14.6601</v>
      </c>
    </row>
    <row r="259" customFormat="false" ht="13.15" hidden="false" customHeight="true" outlineLevel="0" collapsed="false">
      <c r="A259" s="456" t="s">
        <v>333</v>
      </c>
      <c r="B259" s="457" t="n">
        <v>3586.8092</v>
      </c>
      <c r="C259" s="458" t="n">
        <v>143.8308</v>
      </c>
      <c r="D259" s="459" t="n">
        <v>8.3342</v>
      </c>
      <c r="E259" s="459" t="n">
        <v>27.8466</v>
      </c>
      <c r="F259" s="459" t="n">
        <v>7.3771</v>
      </c>
      <c r="G259" s="459" t="n">
        <v>15.1871</v>
      </c>
    </row>
    <row r="260" customFormat="false" ht="13.15" hidden="false" customHeight="true" outlineLevel="0" collapsed="false">
      <c r="A260" s="456" t="s">
        <v>334</v>
      </c>
      <c r="B260" s="457" t="n">
        <v>11160.1915</v>
      </c>
      <c r="C260" s="458" t="n">
        <v>144.2744</v>
      </c>
      <c r="D260" s="459" t="n">
        <v>10.2506</v>
      </c>
      <c r="E260" s="459" t="n">
        <v>30.8431</v>
      </c>
      <c r="F260" s="459" t="n">
        <v>10.9205</v>
      </c>
      <c r="G260" s="459" t="n">
        <v>14.7228</v>
      </c>
    </row>
    <row r="261" customFormat="false" ht="13.15" hidden="false" customHeight="true" outlineLevel="0" collapsed="false">
      <c r="A261" s="456" t="s">
        <v>335</v>
      </c>
      <c r="B261" s="457" t="n">
        <v>16954.7392</v>
      </c>
      <c r="C261" s="458" t="n">
        <v>143.9746</v>
      </c>
      <c r="D261" s="459" t="n">
        <v>8.0173</v>
      </c>
      <c r="E261" s="459" t="n">
        <v>26.8471</v>
      </c>
      <c r="F261" s="459" t="n">
        <v>8.0335</v>
      </c>
      <c r="G261" s="459" t="n">
        <v>14.7238</v>
      </c>
    </row>
    <row r="262" customFormat="false" ht="13.15" hidden="false" customHeight="true" outlineLevel="0" collapsed="false">
      <c r="A262" s="456" t="s">
        <v>336</v>
      </c>
      <c r="B262" s="457" t="n">
        <v>7600.924</v>
      </c>
      <c r="C262" s="458" t="n">
        <v>139.3233</v>
      </c>
      <c r="D262" s="459" t="n">
        <v>6.7269</v>
      </c>
      <c r="E262" s="459" t="n">
        <v>30.6115</v>
      </c>
      <c r="F262" s="459" t="n">
        <v>11.6673</v>
      </c>
      <c r="G262" s="459" t="n">
        <v>14.255</v>
      </c>
    </row>
    <row r="263" customFormat="false" ht="13.15" hidden="false" customHeight="true" outlineLevel="0" collapsed="false">
      <c r="A263" s="460" t="s">
        <v>802</v>
      </c>
      <c r="B263" s="461" t="n">
        <v>20743.5193</v>
      </c>
      <c r="C263" s="462" t="n">
        <v>144.683</v>
      </c>
      <c r="D263" s="463" t="n">
        <v>9.3931</v>
      </c>
      <c r="E263" s="463" t="n">
        <v>28.3794</v>
      </c>
      <c r="F263" s="463" t="n">
        <v>8.9722</v>
      </c>
      <c r="G263" s="463" t="n">
        <v>14.8425</v>
      </c>
    </row>
    <row r="264" customFormat="false" ht="13.15" hidden="false" customHeight="true" outlineLevel="0" collapsed="false">
      <c r="A264" s="456" t="s">
        <v>338</v>
      </c>
      <c r="B264" s="457" t="n">
        <v>6262.793</v>
      </c>
      <c r="C264" s="458" t="n">
        <v>144.5558</v>
      </c>
      <c r="D264" s="459" t="n">
        <v>9.9243</v>
      </c>
      <c r="E264" s="459" t="n">
        <v>29.2629</v>
      </c>
      <c r="F264" s="459" t="n">
        <v>9.5705</v>
      </c>
      <c r="G264" s="459" t="n">
        <v>14.9342</v>
      </c>
    </row>
    <row r="265" customFormat="false" ht="13.15" hidden="false" customHeight="true" outlineLevel="0" collapsed="false">
      <c r="A265" s="456" t="s">
        <v>339</v>
      </c>
      <c r="B265" s="457" t="n">
        <v>3547.3405</v>
      </c>
      <c r="C265" s="458" t="n">
        <v>144.5716</v>
      </c>
      <c r="D265" s="459" t="n">
        <v>10.3243</v>
      </c>
      <c r="E265" s="459" t="n">
        <v>29.1011</v>
      </c>
      <c r="F265" s="459" t="n">
        <v>8.9815</v>
      </c>
      <c r="G265" s="459" t="n">
        <v>14.9113</v>
      </c>
    </row>
    <row r="266" customFormat="false" ht="13.15" hidden="false" customHeight="true" outlineLevel="0" collapsed="false">
      <c r="A266" s="456" t="s">
        <v>340</v>
      </c>
      <c r="B266" s="457" t="n">
        <v>2533.1001</v>
      </c>
      <c r="C266" s="458" t="n">
        <v>148.8179</v>
      </c>
      <c r="D266" s="459" t="n">
        <v>11.4645</v>
      </c>
      <c r="E266" s="459" t="n">
        <v>26.1148</v>
      </c>
      <c r="F266" s="459" t="n">
        <v>7.8236</v>
      </c>
      <c r="G266" s="459" t="n">
        <v>14.2078</v>
      </c>
    </row>
    <row r="267" customFormat="false" ht="13.15" hidden="false" customHeight="true" outlineLevel="0" collapsed="false">
      <c r="A267" s="456" t="s">
        <v>341</v>
      </c>
      <c r="B267" s="457" t="n">
        <v>2631.3821</v>
      </c>
      <c r="C267" s="458" t="n">
        <v>143.6413</v>
      </c>
      <c r="D267" s="459" t="n">
        <v>5.7709</v>
      </c>
      <c r="E267" s="459" t="n">
        <v>26.6062</v>
      </c>
      <c r="F267" s="459" t="n">
        <v>8.5609</v>
      </c>
      <c r="G267" s="459" t="n">
        <v>15.2987</v>
      </c>
    </row>
    <row r="268" customFormat="false" ht="13.15" hidden="false" customHeight="true" outlineLevel="0" collapsed="false">
      <c r="A268" s="460" t="s">
        <v>342</v>
      </c>
      <c r="B268" s="461" t="n">
        <v>2759.2831</v>
      </c>
      <c r="C268" s="462" t="n">
        <v>141.1907</v>
      </c>
      <c r="D268" s="463" t="n">
        <v>9.0557</v>
      </c>
      <c r="E268" s="463" t="n">
        <v>31.5666</v>
      </c>
      <c r="F268" s="463" t="n">
        <v>11.7236</v>
      </c>
      <c r="G268" s="463" t="n">
        <v>14.2826</v>
      </c>
    </row>
    <row r="269" customFormat="false" ht="13.15" hidden="false" customHeight="true" outlineLevel="0" collapsed="false">
      <c r="A269" s="460" t="s">
        <v>343</v>
      </c>
      <c r="B269" s="461" t="n">
        <v>7093.5173</v>
      </c>
      <c r="C269" s="462" t="n">
        <v>142.8592</v>
      </c>
      <c r="D269" s="463" t="n">
        <v>6.0189</v>
      </c>
      <c r="E269" s="463" t="n">
        <v>27.958</v>
      </c>
      <c r="F269" s="463" t="n">
        <v>8.7406</v>
      </c>
      <c r="G269" s="463" t="n">
        <v>14.2977</v>
      </c>
    </row>
    <row r="270" customFormat="false" ht="13.15" hidden="false" customHeight="true" outlineLevel="0" collapsed="false">
      <c r="A270" s="460" t="s">
        <v>345</v>
      </c>
      <c r="B270" s="461" t="n">
        <v>5878.4094</v>
      </c>
      <c r="C270" s="462" t="n">
        <v>138.4789</v>
      </c>
      <c r="D270" s="463" t="n">
        <v>5.6667</v>
      </c>
      <c r="E270" s="463" t="n">
        <v>28.9383</v>
      </c>
      <c r="F270" s="463" t="n">
        <v>9.7206</v>
      </c>
      <c r="G270" s="463" t="n">
        <v>15.8468</v>
      </c>
    </row>
    <row r="271" customFormat="false" ht="13.15" hidden="false" customHeight="true" outlineLevel="0" collapsed="false">
      <c r="A271" s="456" t="s">
        <v>346</v>
      </c>
      <c r="B271" s="457" t="n">
        <v>2569.203</v>
      </c>
      <c r="C271" s="458" t="n">
        <v>135.2168</v>
      </c>
      <c r="D271" s="459" t="n">
        <v>3.9719</v>
      </c>
      <c r="E271" s="459" t="n">
        <v>31.8444</v>
      </c>
      <c r="F271" s="459" t="n">
        <v>12.3531</v>
      </c>
      <c r="G271" s="459" t="n">
        <v>15.6819</v>
      </c>
    </row>
    <row r="272" customFormat="false" ht="13.15" hidden="false" customHeight="true" outlineLevel="0" collapsed="false">
      <c r="A272" s="460" t="s">
        <v>803</v>
      </c>
      <c r="B272" s="461" t="n">
        <v>14193.1973</v>
      </c>
      <c r="C272" s="462" t="n">
        <v>148.0748</v>
      </c>
      <c r="D272" s="463" t="n">
        <v>9.5989</v>
      </c>
      <c r="E272" s="463" t="n">
        <v>26.3381</v>
      </c>
      <c r="F272" s="463" t="n">
        <v>7.4858</v>
      </c>
      <c r="G272" s="463" t="n">
        <v>14.7999</v>
      </c>
    </row>
    <row r="273" customFormat="false" ht="13.15" hidden="false" customHeight="true" outlineLevel="0" collapsed="false">
      <c r="A273" s="456" t="s">
        <v>804</v>
      </c>
      <c r="B273" s="457" t="n">
        <v>5704.0511</v>
      </c>
      <c r="C273" s="458" t="n">
        <v>149.2708</v>
      </c>
      <c r="D273" s="459" t="n">
        <v>10.0082</v>
      </c>
      <c r="E273" s="459" t="n">
        <v>25.2691</v>
      </c>
      <c r="F273" s="459" t="n">
        <v>6.5632</v>
      </c>
      <c r="G273" s="459" t="n">
        <v>14.9443</v>
      </c>
    </row>
    <row r="274" customFormat="false" ht="13.15" hidden="false" customHeight="true" outlineLevel="0" collapsed="false">
      <c r="A274" s="456" t="s">
        <v>805</v>
      </c>
      <c r="B274" s="457" t="n">
        <v>3973.7283</v>
      </c>
      <c r="C274" s="458" t="n">
        <v>145.9044</v>
      </c>
      <c r="D274" s="459" t="n">
        <v>7.5808</v>
      </c>
      <c r="E274" s="459" t="n">
        <v>24.3806</v>
      </c>
      <c r="F274" s="459" t="n">
        <v>6.0274</v>
      </c>
      <c r="G274" s="459" t="n">
        <v>14.8741</v>
      </c>
    </row>
    <row r="275" customFormat="false" ht="13.15" hidden="false" customHeight="true" outlineLevel="0" collapsed="false">
      <c r="A275" s="460" t="s">
        <v>806</v>
      </c>
      <c r="B275" s="461" t="n">
        <v>5822.5091</v>
      </c>
      <c r="C275" s="462" t="n">
        <v>145.0775</v>
      </c>
      <c r="D275" s="463" t="n">
        <v>7.9477</v>
      </c>
      <c r="E275" s="463" t="n">
        <v>26.2826</v>
      </c>
      <c r="F275" s="463" t="n">
        <v>7.7317</v>
      </c>
      <c r="G275" s="463" t="n">
        <v>14.6628</v>
      </c>
    </row>
    <row r="276" customFormat="false" ht="13.15" hidden="false" customHeight="true" outlineLevel="0" collapsed="false">
      <c r="A276" s="456" t="s">
        <v>351</v>
      </c>
      <c r="B276" s="457" t="n">
        <v>3995.4132</v>
      </c>
      <c r="C276" s="458" t="n">
        <v>143.4936</v>
      </c>
      <c r="D276" s="459" t="n">
        <v>7.256</v>
      </c>
      <c r="E276" s="459" t="n">
        <v>26.5678</v>
      </c>
      <c r="F276" s="459" t="n">
        <v>8.0061</v>
      </c>
      <c r="G276" s="459" t="n">
        <v>14.7125</v>
      </c>
    </row>
    <row r="277" customFormat="false" ht="13.15" hidden="false" customHeight="true" outlineLevel="0" collapsed="false">
      <c r="A277" s="460" t="s">
        <v>807</v>
      </c>
      <c r="B277" s="461" t="n">
        <v>31278.2468</v>
      </c>
      <c r="C277" s="462" t="n">
        <v>143.4753</v>
      </c>
      <c r="D277" s="463" t="n">
        <v>9.2063</v>
      </c>
      <c r="E277" s="463" t="n">
        <v>28.0201</v>
      </c>
      <c r="F277" s="463" t="n">
        <v>9.7818</v>
      </c>
      <c r="G277" s="463" t="n">
        <v>13.9188</v>
      </c>
    </row>
    <row r="278" customFormat="false" ht="13.15" hidden="false" customHeight="true" outlineLevel="0" collapsed="false">
      <c r="A278" s="456" t="s">
        <v>353</v>
      </c>
      <c r="B278" s="457" t="n">
        <v>3889.4695</v>
      </c>
      <c r="C278" s="458" t="n">
        <v>146.3091</v>
      </c>
      <c r="D278" s="459" t="n">
        <v>10.3025</v>
      </c>
      <c r="E278" s="459" t="n">
        <v>26.1624</v>
      </c>
      <c r="F278" s="459" t="n">
        <v>7.1251</v>
      </c>
      <c r="G278" s="459" t="n">
        <v>15.2211</v>
      </c>
    </row>
    <row r="279" customFormat="false" ht="13.15" hidden="false" customHeight="true" outlineLevel="0" collapsed="false">
      <c r="A279" s="456" t="s">
        <v>354</v>
      </c>
      <c r="B279" s="457" t="n">
        <v>9438.8265</v>
      </c>
      <c r="C279" s="458" t="n">
        <v>146.2424</v>
      </c>
      <c r="D279" s="459" t="n">
        <v>7.8173</v>
      </c>
      <c r="E279" s="459" t="n">
        <v>24.366</v>
      </c>
      <c r="F279" s="459" t="n">
        <v>6.2904</v>
      </c>
      <c r="G279" s="459" t="n">
        <v>14.6144</v>
      </c>
    </row>
    <row r="280" customFormat="false" ht="13.15" hidden="false" customHeight="true" outlineLevel="0" collapsed="false">
      <c r="A280" s="456" t="s">
        <v>355</v>
      </c>
      <c r="B280" s="457" t="n">
        <v>13351.0001</v>
      </c>
      <c r="C280" s="458" t="n">
        <v>139.4861</v>
      </c>
      <c r="D280" s="459" t="n">
        <v>9.5137</v>
      </c>
      <c r="E280" s="459" t="n">
        <v>31.5785</v>
      </c>
      <c r="F280" s="459" t="n">
        <v>13.8443</v>
      </c>
      <c r="G280" s="459" t="n">
        <v>12.7284</v>
      </c>
    </row>
    <row r="281" customFormat="false" ht="13.15" hidden="false" customHeight="true" outlineLevel="0" collapsed="false">
      <c r="A281" s="460" t="s">
        <v>808</v>
      </c>
      <c r="B281" s="461" t="n">
        <v>2985.0493</v>
      </c>
      <c r="C281" s="462" t="n">
        <v>139.7453</v>
      </c>
      <c r="D281" s="463" t="n">
        <v>4.9893</v>
      </c>
      <c r="E281" s="463" t="n">
        <v>29.0265</v>
      </c>
      <c r="F281" s="463" t="n">
        <v>8.5697</v>
      </c>
      <c r="G281" s="463" t="n">
        <v>15.7743</v>
      </c>
    </row>
    <row r="282" customFormat="false" ht="13.15" hidden="false" customHeight="true" outlineLevel="0" collapsed="false">
      <c r="A282" s="460" t="s">
        <v>357</v>
      </c>
      <c r="B282" s="461" t="n">
        <v>6979.41</v>
      </c>
      <c r="C282" s="462" t="n">
        <v>141.7891</v>
      </c>
      <c r="D282" s="463" t="n">
        <v>7.2163</v>
      </c>
      <c r="E282" s="463" t="n">
        <v>27.5876</v>
      </c>
      <c r="F282" s="463" t="n">
        <v>8.5844</v>
      </c>
      <c r="G282" s="463" t="n">
        <v>14.8895</v>
      </c>
    </row>
    <row r="283" customFormat="false" ht="13.15" hidden="false" customHeight="true" outlineLevel="0" collapsed="false">
      <c r="A283" s="460" t="s">
        <v>358</v>
      </c>
      <c r="B283" s="461" t="n">
        <v>3402.801</v>
      </c>
      <c r="C283" s="462" t="n">
        <v>143.9659</v>
      </c>
      <c r="D283" s="463" t="n">
        <v>6.321</v>
      </c>
      <c r="E283" s="463" t="n">
        <v>27.2207</v>
      </c>
      <c r="F283" s="463" t="n">
        <v>7.4093</v>
      </c>
      <c r="G283" s="463" t="n">
        <v>15.4189</v>
      </c>
    </row>
    <row r="284" customFormat="false" ht="13.15" hidden="false" customHeight="true" outlineLevel="0" collapsed="false">
      <c r="A284" s="460" t="s">
        <v>359</v>
      </c>
      <c r="B284" s="461" t="n">
        <v>2391.5923</v>
      </c>
      <c r="C284" s="462" t="n">
        <v>142.3516</v>
      </c>
      <c r="D284" s="463" t="n">
        <v>7.1134</v>
      </c>
      <c r="E284" s="463" t="n">
        <v>27.7893</v>
      </c>
      <c r="F284" s="463" t="n">
        <v>9.9041</v>
      </c>
      <c r="G284" s="463" t="n">
        <v>14.5535</v>
      </c>
    </row>
    <row r="285" customFormat="false" ht="13.15" hidden="false" customHeight="true" outlineLevel="0" collapsed="false">
      <c r="A285" s="460" t="s">
        <v>809</v>
      </c>
      <c r="B285" s="461" t="n">
        <v>2709.436</v>
      </c>
      <c r="C285" s="462" t="n">
        <v>137.5889</v>
      </c>
      <c r="D285" s="463" t="n">
        <v>6.3937</v>
      </c>
      <c r="E285" s="463" t="n">
        <v>34.3303</v>
      </c>
      <c r="F285" s="463" t="n">
        <v>13.1569</v>
      </c>
      <c r="G285" s="463" t="n">
        <v>15.1573</v>
      </c>
    </row>
    <row r="286" customFormat="false" ht="13.15" hidden="false" customHeight="true" outlineLevel="0" collapsed="false">
      <c r="A286" s="460" t="s">
        <v>361</v>
      </c>
      <c r="B286" s="461" t="n">
        <v>3983.5498</v>
      </c>
      <c r="C286" s="462" t="n">
        <v>136.5893</v>
      </c>
      <c r="D286" s="463" t="n">
        <v>6.2475</v>
      </c>
      <c r="E286" s="463" t="n">
        <v>32.6281</v>
      </c>
      <c r="F286" s="463" t="n">
        <v>12.272</v>
      </c>
      <c r="G286" s="463" t="n">
        <v>15.0814</v>
      </c>
    </row>
    <row r="287" customFormat="false" ht="13.15" hidden="false" customHeight="true" outlineLevel="0" collapsed="false">
      <c r="A287" s="460" t="s">
        <v>810</v>
      </c>
      <c r="B287" s="461" t="n">
        <v>4518.9541</v>
      </c>
      <c r="C287" s="462" t="n">
        <v>144.4649</v>
      </c>
      <c r="D287" s="463" t="n">
        <v>8.4817</v>
      </c>
      <c r="E287" s="463" t="n">
        <v>33.6001</v>
      </c>
      <c r="F287" s="463" t="n">
        <v>15.0022</v>
      </c>
      <c r="G287" s="463" t="n">
        <v>14.2041</v>
      </c>
    </row>
    <row r="288" customFormat="false" ht="13.15" hidden="false" customHeight="true" outlineLevel="0" collapsed="false">
      <c r="A288" s="460" t="s">
        <v>363</v>
      </c>
      <c r="B288" s="461" t="n">
        <v>3150.6963</v>
      </c>
      <c r="C288" s="462" t="n">
        <v>150.7386</v>
      </c>
      <c r="D288" s="463" t="n">
        <v>13.0667</v>
      </c>
      <c r="E288" s="463" t="n">
        <v>29.4461</v>
      </c>
      <c r="F288" s="463" t="n">
        <v>13.7422</v>
      </c>
      <c r="G288" s="463" t="n">
        <v>13.046</v>
      </c>
    </row>
    <row r="289" customFormat="false" ht="13.15" hidden="false" customHeight="true" outlineLevel="0" collapsed="false">
      <c r="A289" s="460" t="s">
        <v>811</v>
      </c>
      <c r="B289" s="461" t="n">
        <v>2891.8818</v>
      </c>
      <c r="C289" s="462" t="n">
        <v>137.9689</v>
      </c>
      <c r="D289" s="463" t="n">
        <v>7.0384</v>
      </c>
      <c r="E289" s="463" t="n">
        <v>34.2142</v>
      </c>
      <c r="F289" s="463" t="n">
        <v>13.1116</v>
      </c>
      <c r="G289" s="463" t="n">
        <v>12.8372</v>
      </c>
    </row>
    <row r="290" customFormat="false" ht="13.15" hidden="false" customHeight="true" outlineLevel="0" collapsed="false">
      <c r="A290" s="460" t="s">
        <v>365</v>
      </c>
      <c r="B290" s="461" t="n">
        <v>2654.2632</v>
      </c>
      <c r="C290" s="462" t="n">
        <v>133.9963</v>
      </c>
      <c r="D290" s="463" t="n">
        <v>2.9405</v>
      </c>
      <c r="E290" s="463" t="n">
        <v>34.9853</v>
      </c>
      <c r="F290" s="463" t="n">
        <v>13.5916</v>
      </c>
      <c r="G290" s="463" t="n">
        <v>13.1673</v>
      </c>
    </row>
    <row r="291" customFormat="false" ht="13.15" hidden="false" customHeight="true" outlineLevel="0" collapsed="false">
      <c r="A291" s="460" t="s">
        <v>812</v>
      </c>
      <c r="B291" s="461" t="n">
        <v>3336.2115</v>
      </c>
      <c r="C291" s="462" t="n">
        <v>137.1487</v>
      </c>
      <c r="D291" s="463" t="n">
        <v>7.7556</v>
      </c>
      <c r="E291" s="463" t="n">
        <v>33.6682</v>
      </c>
      <c r="F291" s="463" t="n">
        <v>11.8944</v>
      </c>
      <c r="G291" s="463" t="n">
        <v>14.5723</v>
      </c>
    </row>
    <row r="292" customFormat="false" ht="13.15" hidden="false" customHeight="true" outlineLevel="0" collapsed="false">
      <c r="A292" s="456" t="s">
        <v>367</v>
      </c>
      <c r="B292" s="457" t="n">
        <v>2688.371</v>
      </c>
      <c r="C292" s="458" t="n">
        <v>136.3467</v>
      </c>
      <c r="D292" s="459" t="n">
        <v>7.881</v>
      </c>
      <c r="E292" s="459" t="n">
        <v>34.3391</v>
      </c>
      <c r="F292" s="459" t="n">
        <v>11.9841</v>
      </c>
      <c r="G292" s="459" t="n">
        <v>14.6546</v>
      </c>
    </row>
    <row r="293" customFormat="false" ht="13.15" hidden="false" customHeight="true" outlineLevel="0" collapsed="false">
      <c r="A293" s="460" t="s">
        <v>368</v>
      </c>
      <c r="B293" s="461" t="n">
        <v>4307.4682</v>
      </c>
      <c r="C293" s="462" t="n">
        <v>136.2301</v>
      </c>
      <c r="D293" s="463" t="n">
        <v>6.1445</v>
      </c>
      <c r="E293" s="463" t="n">
        <v>29.7837</v>
      </c>
      <c r="F293" s="463" t="n">
        <v>9.5864</v>
      </c>
      <c r="G293" s="463" t="n">
        <v>16.7793</v>
      </c>
    </row>
    <row r="294" customFormat="false" ht="13.15" hidden="false" customHeight="true" outlineLevel="0" collapsed="false">
      <c r="A294" s="460" t="s">
        <v>813</v>
      </c>
      <c r="B294" s="461" t="n">
        <v>3420.4926</v>
      </c>
      <c r="C294" s="462" t="n">
        <v>142.5459</v>
      </c>
      <c r="D294" s="463" t="n">
        <v>5.3259</v>
      </c>
      <c r="E294" s="463" t="n">
        <v>25.8862</v>
      </c>
      <c r="F294" s="463" t="n">
        <v>9.0182</v>
      </c>
      <c r="G294" s="463" t="n">
        <v>14.4712</v>
      </c>
    </row>
    <row r="295" customFormat="false" ht="13.15" hidden="false" customHeight="true" outlineLevel="0" collapsed="false">
      <c r="A295" s="460" t="s">
        <v>370</v>
      </c>
      <c r="B295" s="461" t="n">
        <v>4427.1552</v>
      </c>
      <c r="C295" s="462" t="n">
        <v>143.7787</v>
      </c>
      <c r="D295" s="463" t="n">
        <v>10.3223</v>
      </c>
      <c r="E295" s="463" t="n">
        <v>32.4617</v>
      </c>
      <c r="F295" s="463" t="n">
        <v>12.1669</v>
      </c>
      <c r="G295" s="463" t="n">
        <v>15.3477</v>
      </c>
    </row>
    <row r="296" customFormat="false" ht="13.15" hidden="false" customHeight="true" outlineLevel="0" collapsed="false">
      <c r="A296" s="460" t="s">
        <v>371</v>
      </c>
      <c r="B296" s="461" t="n">
        <v>5640.9647</v>
      </c>
      <c r="C296" s="462" t="n">
        <v>142.9816</v>
      </c>
      <c r="D296" s="463" t="n">
        <v>6.7483</v>
      </c>
      <c r="E296" s="463" t="n">
        <v>26.4104</v>
      </c>
      <c r="F296" s="463" t="n">
        <v>9.3038</v>
      </c>
      <c r="G296" s="463" t="n">
        <v>14.8011</v>
      </c>
    </row>
    <row r="297" customFormat="false" ht="13.15" hidden="false" customHeight="true" outlineLevel="0" collapsed="false">
      <c r="A297" s="460" t="s">
        <v>373</v>
      </c>
      <c r="B297" s="461" t="n">
        <v>4750.8703</v>
      </c>
      <c r="C297" s="462" t="n">
        <v>139.0255</v>
      </c>
      <c r="D297" s="463" t="n">
        <v>4.8225</v>
      </c>
      <c r="E297" s="463" t="n">
        <v>29.44</v>
      </c>
      <c r="F297" s="463" t="n">
        <v>10.3481</v>
      </c>
      <c r="G297" s="463" t="n">
        <v>15.484</v>
      </c>
    </row>
    <row r="298" customFormat="false" ht="13.15" hidden="false" customHeight="true" outlineLevel="0" collapsed="false">
      <c r="A298" s="460" t="s">
        <v>814</v>
      </c>
      <c r="B298" s="461" t="n">
        <v>5301.834</v>
      </c>
      <c r="C298" s="462" t="n">
        <v>134.65</v>
      </c>
      <c r="D298" s="463" t="n">
        <v>3.0521</v>
      </c>
      <c r="E298" s="463" t="n">
        <v>26.2217</v>
      </c>
      <c r="F298" s="463" t="n">
        <v>7.5436</v>
      </c>
      <c r="G298" s="463" t="n">
        <v>15.7545</v>
      </c>
    </row>
    <row r="299" customFormat="false" ht="13.15" hidden="false" customHeight="true" outlineLevel="0" collapsed="false">
      <c r="A299" s="460" t="s">
        <v>375</v>
      </c>
      <c r="B299" s="461" t="n">
        <v>3926.6599</v>
      </c>
      <c r="C299" s="462" t="n">
        <v>142.9509</v>
      </c>
      <c r="D299" s="463" t="n">
        <v>4.8122</v>
      </c>
      <c r="E299" s="463" t="n">
        <v>23.5881</v>
      </c>
      <c r="F299" s="463" t="n">
        <v>5.3779</v>
      </c>
      <c r="G299" s="463" t="n">
        <v>15.9564</v>
      </c>
    </row>
    <row r="300" customFormat="false" ht="13.15" hidden="false" customHeight="true" outlineLevel="0" collapsed="false">
      <c r="A300" s="460" t="s">
        <v>376</v>
      </c>
      <c r="B300" s="461" t="n">
        <v>2858.1209</v>
      </c>
      <c r="C300" s="462" t="n">
        <v>147.5263</v>
      </c>
      <c r="D300" s="463" t="n">
        <v>9.7727</v>
      </c>
      <c r="E300" s="463" t="n">
        <v>25.9808</v>
      </c>
      <c r="F300" s="463" t="n">
        <v>7.7486</v>
      </c>
      <c r="G300" s="463" t="n">
        <v>15.2807</v>
      </c>
    </row>
    <row r="301" customFormat="false" ht="13.15" hidden="false" customHeight="true" outlineLevel="0" collapsed="false">
      <c r="A301" s="460" t="s">
        <v>377</v>
      </c>
      <c r="B301" s="461" t="n">
        <v>5627.8841</v>
      </c>
      <c r="C301" s="462" t="n">
        <v>143.7114</v>
      </c>
      <c r="D301" s="463" t="n">
        <v>5.1882</v>
      </c>
      <c r="E301" s="463" t="n">
        <v>24.904</v>
      </c>
      <c r="F301" s="463" t="n">
        <v>6.7047</v>
      </c>
      <c r="G301" s="463" t="n">
        <v>15.3069</v>
      </c>
    </row>
    <row r="302" customFormat="false" ht="13.15" hidden="false" customHeight="true" outlineLevel="0" collapsed="false">
      <c r="A302" s="460" t="s">
        <v>815</v>
      </c>
      <c r="B302" s="461" t="n">
        <v>7580.6502</v>
      </c>
      <c r="C302" s="462" t="n">
        <v>141.6582</v>
      </c>
      <c r="D302" s="463" t="n">
        <v>6.3776</v>
      </c>
      <c r="E302" s="463" t="n">
        <v>28.3891</v>
      </c>
      <c r="F302" s="463" t="n">
        <v>10.7638</v>
      </c>
      <c r="G302" s="463" t="n">
        <v>14.3978</v>
      </c>
    </row>
    <row r="303" customFormat="false" ht="13.15" hidden="false" customHeight="true" outlineLevel="0" collapsed="false">
      <c r="A303" s="456" t="s">
        <v>816</v>
      </c>
      <c r="B303" s="457" t="n">
        <v>3505.215</v>
      </c>
      <c r="C303" s="458" t="n">
        <v>141.0329</v>
      </c>
      <c r="D303" s="459" t="n">
        <v>6.1361</v>
      </c>
      <c r="E303" s="459" t="n">
        <v>29.0081</v>
      </c>
      <c r="F303" s="459" t="n">
        <v>10.6501</v>
      </c>
      <c r="G303" s="459" t="n">
        <v>15.2275</v>
      </c>
    </row>
    <row r="304" customFormat="false" ht="13.15" hidden="false" customHeight="true" outlineLevel="0" collapsed="false">
      <c r="A304" s="456" t="s">
        <v>817</v>
      </c>
      <c r="B304" s="457" t="n">
        <v>2142.4267</v>
      </c>
      <c r="C304" s="458" t="n">
        <v>143.5465</v>
      </c>
      <c r="D304" s="459" t="n">
        <v>6.2632</v>
      </c>
      <c r="E304" s="459" t="n">
        <v>25.888</v>
      </c>
      <c r="F304" s="459" t="n">
        <v>9.7985</v>
      </c>
      <c r="G304" s="459" t="n">
        <v>13.174</v>
      </c>
    </row>
    <row r="305" customFormat="false" ht="13.15" hidden="false" customHeight="true" outlineLevel="0" collapsed="false">
      <c r="A305" s="460" t="s">
        <v>818</v>
      </c>
      <c r="B305" s="461" t="n">
        <v>11735.1793</v>
      </c>
      <c r="C305" s="462" t="n">
        <v>143.047</v>
      </c>
      <c r="D305" s="463" t="n">
        <v>9.4121</v>
      </c>
      <c r="E305" s="463" t="n">
        <v>30.2464</v>
      </c>
      <c r="F305" s="463" t="n">
        <v>10.8743</v>
      </c>
      <c r="G305" s="463" t="n">
        <v>14.1143</v>
      </c>
    </row>
    <row r="306" customFormat="false" ht="13.15" hidden="false" customHeight="true" outlineLevel="0" collapsed="false">
      <c r="A306" s="456" t="s">
        <v>819</v>
      </c>
      <c r="B306" s="457" t="n">
        <v>5003.9724</v>
      </c>
      <c r="C306" s="458" t="n">
        <v>141.4429</v>
      </c>
      <c r="D306" s="459" t="n">
        <v>8.2561</v>
      </c>
      <c r="E306" s="459" t="n">
        <v>29.9843</v>
      </c>
      <c r="F306" s="459" t="n">
        <v>11.4571</v>
      </c>
      <c r="G306" s="459" t="n">
        <v>13.9582</v>
      </c>
    </row>
    <row r="307" customFormat="false" ht="13.15" hidden="false" customHeight="true" outlineLevel="0" collapsed="false">
      <c r="A307" s="460" t="s">
        <v>820</v>
      </c>
      <c r="B307" s="461" t="n">
        <v>2715.4439</v>
      </c>
      <c r="C307" s="462" t="n">
        <v>138.5042</v>
      </c>
      <c r="D307" s="463" t="n">
        <v>5.8936</v>
      </c>
      <c r="E307" s="463" t="n">
        <v>29.1826</v>
      </c>
      <c r="F307" s="463" t="n">
        <v>10.4057</v>
      </c>
      <c r="G307" s="463" t="n">
        <v>14.4927</v>
      </c>
    </row>
    <row r="308" customFormat="false" ht="13.15" hidden="false" customHeight="true" outlineLevel="0" collapsed="false">
      <c r="A308" s="460" t="s">
        <v>383</v>
      </c>
      <c r="B308" s="461" t="n">
        <v>8056.3026</v>
      </c>
      <c r="C308" s="462" t="n">
        <v>142.0943</v>
      </c>
      <c r="D308" s="463" t="n">
        <v>9.965</v>
      </c>
      <c r="E308" s="463" t="n">
        <v>30.8209</v>
      </c>
      <c r="F308" s="463" t="n">
        <v>11.3845</v>
      </c>
      <c r="G308" s="463" t="n">
        <v>13.468</v>
      </c>
    </row>
    <row r="309" customFormat="false" ht="13.15" hidden="false" customHeight="true" outlineLevel="0" collapsed="false">
      <c r="A309" s="460" t="s">
        <v>821</v>
      </c>
      <c r="B309" s="461" t="n">
        <v>7829.4449</v>
      </c>
      <c r="C309" s="462" t="n">
        <v>139.008</v>
      </c>
      <c r="D309" s="463" t="n">
        <v>7.542</v>
      </c>
      <c r="E309" s="463" t="n">
        <v>31.6296</v>
      </c>
      <c r="F309" s="463" t="n">
        <v>14.0884</v>
      </c>
      <c r="G309" s="463" t="n">
        <v>13.7436</v>
      </c>
    </row>
    <row r="310" customFormat="false" ht="13.15" hidden="false" customHeight="true" outlineLevel="0" collapsed="false">
      <c r="A310" s="456" t="s">
        <v>386</v>
      </c>
      <c r="B310" s="457" t="n">
        <v>3372.8914</v>
      </c>
      <c r="C310" s="458" t="n">
        <v>137.2695</v>
      </c>
      <c r="D310" s="459" t="n">
        <v>7.1215</v>
      </c>
      <c r="E310" s="459" t="n">
        <v>32.4796</v>
      </c>
      <c r="F310" s="459" t="n">
        <v>14.7672</v>
      </c>
      <c r="G310" s="459" t="n">
        <v>14.0679</v>
      </c>
    </row>
    <row r="311" customFormat="false" ht="13.15" hidden="false" customHeight="true" outlineLevel="0" collapsed="false">
      <c r="A311" s="456" t="s">
        <v>822</v>
      </c>
      <c r="B311" s="457" t="n">
        <v>3211.8047</v>
      </c>
      <c r="C311" s="458" t="n">
        <v>140.3327</v>
      </c>
      <c r="D311" s="459" t="n">
        <v>7.7354</v>
      </c>
      <c r="E311" s="459" t="n">
        <v>31.1228</v>
      </c>
      <c r="F311" s="459" t="n">
        <v>13.1209</v>
      </c>
      <c r="G311" s="459" t="n">
        <v>13.6704</v>
      </c>
    </row>
    <row r="312" customFormat="false" ht="13.15" hidden="false" customHeight="true" outlineLevel="0" collapsed="false">
      <c r="A312" s="460" t="s">
        <v>823</v>
      </c>
      <c r="B312" s="461" t="n">
        <v>2689.3219</v>
      </c>
      <c r="C312" s="462" t="n">
        <v>135.8059</v>
      </c>
      <c r="D312" s="463" t="n">
        <v>6.6595</v>
      </c>
      <c r="E312" s="463" t="n">
        <v>33.9165</v>
      </c>
      <c r="F312" s="463" t="n">
        <v>13.4814</v>
      </c>
      <c r="G312" s="463" t="n">
        <v>15.1134</v>
      </c>
    </row>
    <row r="313" customFormat="false" ht="13.15" hidden="false" customHeight="true" outlineLevel="0" collapsed="false">
      <c r="A313" s="460" t="s">
        <v>389</v>
      </c>
      <c r="B313" s="461" t="n">
        <v>2653.3421</v>
      </c>
      <c r="C313" s="462" t="n">
        <v>133.9033</v>
      </c>
      <c r="D313" s="463" t="n">
        <v>6.5819</v>
      </c>
      <c r="E313" s="463" t="n">
        <v>35.921</v>
      </c>
      <c r="F313" s="463" t="n">
        <v>12.8416</v>
      </c>
      <c r="G313" s="463" t="n">
        <v>14.3087</v>
      </c>
    </row>
    <row r="314" customFormat="false" ht="13.15" hidden="false" customHeight="true" outlineLevel="0" collapsed="false">
      <c r="A314" s="460" t="s">
        <v>390</v>
      </c>
      <c r="B314" s="461" t="n">
        <v>3263.7667</v>
      </c>
      <c r="C314" s="462" t="n">
        <v>134.0808</v>
      </c>
      <c r="D314" s="463" t="n">
        <v>5.393</v>
      </c>
      <c r="E314" s="463" t="n">
        <v>34.088</v>
      </c>
      <c r="F314" s="463" t="n">
        <v>13.5845</v>
      </c>
      <c r="G314" s="463" t="n">
        <v>14.0939</v>
      </c>
    </row>
    <row r="315" customFormat="false" ht="13.15" hidden="false" customHeight="true" outlineLevel="0" collapsed="false">
      <c r="A315" s="460" t="s">
        <v>824</v>
      </c>
      <c r="B315" s="461" t="n">
        <v>3152.2242</v>
      </c>
      <c r="C315" s="462" t="n">
        <v>142.7017</v>
      </c>
      <c r="D315" s="463" t="n">
        <v>9.0972</v>
      </c>
      <c r="E315" s="463" t="n">
        <v>29.8111</v>
      </c>
      <c r="F315" s="463" t="n">
        <v>13.2994</v>
      </c>
      <c r="G315" s="463" t="n">
        <v>13.412</v>
      </c>
    </row>
    <row r="316" customFormat="false" ht="13.15" hidden="false" customHeight="true" outlineLevel="0" collapsed="false">
      <c r="A316" s="460" t="s">
        <v>825</v>
      </c>
      <c r="B316" s="461" t="n">
        <v>19172.9317</v>
      </c>
      <c r="C316" s="462" t="n">
        <v>137.5355</v>
      </c>
      <c r="D316" s="463" t="n">
        <v>6.0971</v>
      </c>
      <c r="E316" s="463" t="n">
        <v>30.2782</v>
      </c>
      <c r="F316" s="463" t="n">
        <v>11.9485</v>
      </c>
      <c r="G316" s="463" t="n">
        <v>14.0866</v>
      </c>
    </row>
    <row r="317" customFormat="false" ht="13.15" hidden="false" customHeight="true" outlineLevel="0" collapsed="false">
      <c r="A317" s="456" t="s">
        <v>826</v>
      </c>
      <c r="B317" s="457" t="n">
        <v>4360.1888</v>
      </c>
      <c r="C317" s="458" t="n">
        <v>137.1271</v>
      </c>
      <c r="D317" s="459" t="n">
        <v>2.023</v>
      </c>
      <c r="E317" s="459" t="n">
        <v>25.9095</v>
      </c>
      <c r="F317" s="459" t="n">
        <v>9.492</v>
      </c>
      <c r="G317" s="459" t="n">
        <v>13.9801</v>
      </c>
    </row>
    <row r="318" customFormat="false" ht="13.15" hidden="false" customHeight="true" outlineLevel="0" collapsed="false">
      <c r="A318" s="456" t="s">
        <v>394</v>
      </c>
      <c r="B318" s="457" t="n">
        <v>11535.4942</v>
      </c>
      <c r="C318" s="458" t="n">
        <v>136.7517</v>
      </c>
      <c r="D318" s="459" t="n">
        <v>6.5963</v>
      </c>
      <c r="E318" s="459" t="n">
        <v>31.4158</v>
      </c>
      <c r="F318" s="459" t="n">
        <v>12.6645</v>
      </c>
      <c r="G318" s="459" t="n">
        <v>13.896</v>
      </c>
    </row>
    <row r="319" customFormat="false" ht="13.15" hidden="false" customHeight="true" outlineLevel="0" collapsed="false">
      <c r="A319" s="460" t="s">
        <v>395</v>
      </c>
      <c r="B319" s="461" t="n">
        <v>11376.6792</v>
      </c>
      <c r="C319" s="462" t="n">
        <v>138.2067</v>
      </c>
      <c r="D319" s="463" t="n">
        <v>6.8266</v>
      </c>
      <c r="E319" s="463" t="n">
        <v>31.1199</v>
      </c>
      <c r="F319" s="463" t="n">
        <v>12.4621</v>
      </c>
      <c r="G319" s="463" t="n">
        <v>14.214</v>
      </c>
    </row>
    <row r="320" customFormat="false" ht="13.15" hidden="false" customHeight="true" outlineLevel="0" collapsed="false">
      <c r="A320" s="456" t="s">
        <v>827</v>
      </c>
      <c r="B320" s="457" t="n">
        <v>7211.7653</v>
      </c>
      <c r="C320" s="458" t="n">
        <v>137.5251</v>
      </c>
      <c r="D320" s="459" t="n">
        <v>6.799</v>
      </c>
      <c r="E320" s="459" t="n">
        <v>30.2747</v>
      </c>
      <c r="F320" s="459" t="n">
        <v>12.4698</v>
      </c>
      <c r="G320" s="459" t="n">
        <v>14.2868</v>
      </c>
    </row>
    <row r="321" customFormat="false" ht="13.15" hidden="false" customHeight="true" outlineLevel="0" collapsed="false">
      <c r="A321" s="460" t="s">
        <v>397</v>
      </c>
      <c r="B321" s="461" t="n">
        <v>3937.1482</v>
      </c>
      <c r="C321" s="462" t="n">
        <v>138.737</v>
      </c>
      <c r="D321" s="463" t="n">
        <v>7.0157</v>
      </c>
      <c r="E321" s="463" t="n">
        <v>31.6941</v>
      </c>
      <c r="F321" s="463" t="n">
        <v>13.6417</v>
      </c>
      <c r="G321" s="463" t="n">
        <v>12.9212</v>
      </c>
    </row>
    <row r="322" customFormat="false" ht="13.15" hidden="false" customHeight="true" outlineLevel="0" collapsed="false">
      <c r="A322" s="460" t="s">
        <v>398</v>
      </c>
      <c r="B322" s="461" t="n">
        <v>6570.9241</v>
      </c>
      <c r="C322" s="462" t="n">
        <v>137.9718</v>
      </c>
      <c r="D322" s="463" t="n">
        <v>7.2647</v>
      </c>
      <c r="E322" s="463" t="n">
        <v>32.8713</v>
      </c>
      <c r="F322" s="463" t="n">
        <v>13.9122</v>
      </c>
      <c r="G322" s="463" t="n">
        <v>13.6363</v>
      </c>
    </row>
    <row r="323" customFormat="false" ht="13.15" hidden="false" customHeight="true" outlineLevel="0" collapsed="false">
      <c r="A323" s="456" t="s">
        <v>828</v>
      </c>
      <c r="B323" s="457" t="n">
        <v>5855.0967</v>
      </c>
      <c r="C323" s="458" t="n">
        <v>137.5889</v>
      </c>
      <c r="D323" s="459" t="n">
        <v>7.4541</v>
      </c>
      <c r="E323" s="459" t="n">
        <v>33.2838</v>
      </c>
      <c r="F323" s="459" t="n">
        <v>14.1707</v>
      </c>
      <c r="G323" s="459" t="n">
        <v>13.9632</v>
      </c>
    </row>
    <row r="324" customFormat="false" ht="13.15" hidden="false" customHeight="true" outlineLevel="0" collapsed="false">
      <c r="A324" s="460" t="s">
        <v>829</v>
      </c>
      <c r="B324" s="461" t="n">
        <v>4290.3664</v>
      </c>
      <c r="C324" s="462" t="n">
        <v>140.9446</v>
      </c>
      <c r="D324" s="463" t="n">
        <v>6.573</v>
      </c>
      <c r="E324" s="463" t="n">
        <v>29.8194</v>
      </c>
      <c r="F324" s="463" t="n">
        <v>11.3019</v>
      </c>
      <c r="G324" s="463" t="n">
        <v>13.5846</v>
      </c>
    </row>
    <row r="325" customFormat="false" ht="13.15" hidden="false" customHeight="true" outlineLevel="0" collapsed="false">
      <c r="A325" s="460" t="s">
        <v>401</v>
      </c>
      <c r="B325" s="461" t="n">
        <v>8237.5282</v>
      </c>
      <c r="C325" s="462" t="n">
        <v>146.353</v>
      </c>
      <c r="D325" s="463" t="n">
        <v>12.6046</v>
      </c>
      <c r="E325" s="463" t="n">
        <v>24.4375</v>
      </c>
      <c r="F325" s="463" t="n">
        <v>5.0759</v>
      </c>
      <c r="G325" s="463" t="n">
        <v>15.2642</v>
      </c>
    </row>
    <row r="326" customFormat="false" ht="13.15" hidden="false" customHeight="true" outlineLevel="0" collapsed="false">
      <c r="A326" s="456" t="s">
        <v>402</v>
      </c>
      <c r="B326" s="457" t="n">
        <v>6737.3343</v>
      </c>
      <c r="C326" s="458" t="n">
        <v>145.5009</v>
      </c>
      <c r="D326" s="459" t="n">
        <v>13.3439</v>
      </c>
      <c r="E326" s="459" t="n">
        <v>24.2001</v>
      </c>
      <c r="F326" s="459" t="n">
        <v>4.8465</v>
      </c>
      <c r="G326" s="459" t="n">
        <v>15.1019</v>
      </c>
    </row>
    <row r="327" customFormat="false" ht="13.15" hidden="false" customHeight="true" outlineLevel="0" collapsed="false">
      <c r="A327" s="460" t="s">
        <v>830</v>
      </c>
      <c r="B327" s="461" t="n">
        <v>9255.607</v>
      </c>
      <c r="C327" s="462" t="n">
        <v>142.357</v>
      </c>
      <c r="D327" s="463" t="n">
        <v>10.9802</v>
      </c>
      <c r="E327" s="463" t="n">
        <v>26.244</v>
      </c>
      <c r="F327" s="463" t="n">
        <v>8.0779</v>
      </c>
      <c r="G327" s="463" t="n">
        <v>15.6946</v>
      </c>
    </row>
    <row r="328" customFormat="false" ht="13.15" hidden="false" customHeight="true" outlineLevel="0" collapsed="false">
      <c r="A328" s="460" t="s">
        <v>831</v>
      </c>
      <c r="B328" s="461" t="n">
        <v>2768.7651</v>
      </c>
      <c r="C328" s="462" t="n">
        <v>152.7483</v>
      </c>
      <c r="D328" s="463" t="n">
        <v>7.8333</v>
      </c>
      <c r="E328" s="463" t="n">
        <v>23.4136</v>
      </c>
      <c r="F328" s="463" t="n">
        <v>6.5552</v>
      </c>
      <c r="G328" s="463" t="n">
        <v>14.0778</v>
      </c>
    </row>
    <row r="329" customFormat="false" ht="13.15" hidden="false" customHeight="true" outlineLevel="0" collapsed="false">
      <c r="A329" s="460" t="s">
        <v>405</v>
      </c>
      <c r="B329" s="461" t="n">
        <v>14900.4688</v>
      </c>
      <c r="C329" s="462" t="n">
        <v>157.9224</v>
      </c>
      <c r="D329" s="463" t="n">
        <v>17.6887</v>
      </c>
      <c r="E329" s="463" t="n">
        <v>30.1704</v>
      </c>
      <c r="F329" s="463" t="n">
        <v>11.0958</v>
      </c>
      <c r="G329" s="463" t="n">
        <v>12.8297</v>
      </c>
    </row>
    <row r="330" customFormat="false" ht="13.15" hidden="false" customHeight="true" outlineLevel="0" collapsed="false">
      <c r="A330" s="456" t="s">
        <v>406</v>
      </c>
      <c r="B330" s="457" t="n">
        <v>5088.1584</v>
      </c>
      <c r="C330" s="458" t="n">
        <v>159.2761</v>
      </c>
      <c r="D330" s="459" t="n">
        <v>17.7818</v>
      </c>
      <c r="E330" s="459" t="n">
        <v>30.8308</v>
      </c>
      <c r="F330" s="459" t="n">
        <v>11.9979</v>
      </c>
      <c r="G330" s="459" t="n">
        <v>9.0208</v>
      </c>
    </row>
    <row r="331" customFormat="false" ht="13.15" hidden="false" customHeight="true" outlineLevel="0" collapsed="false">
      <c r="A331" s="456" t="s">
        <v>407</v>
      </c>
      <c r="B331" s="457" t="n">
        <v>5385.1996</v>
      </c>
      <c r="C331" s="458" t="n">
        <v>158.0035</v>
      </c>
      <c r="D331" s="459" t="n">
        <v>19.7681</v>
      </c>
      <c r="E331" s="459" t="n">
        <v>28.9276</v>
      </c>
      <c r="F331" s="459" t="n">
        <v>9.6769</v>
      </c>
      <c r="G331" s="459" t="n">
        <v>13.3761</v>
      </c>
    </row>
    <row r="332" customFormat="false" ht="13.15" hidden="false" customHeight="true" outlineLevel="0" collapsed="false">
      <c r="A332" s="460" t="s">
        <v>409</v>
      </c>
      <c r="B332" s="461" t="n">
        <v>17075.8658</v>
      </c>
      <c r="C332" s="462" t="n">
        <v>155.9107</v>
      </c>
      <c r="D332" s="463" t="n">
        <v>12.4767</v>
      </c>
      <c r="E332" s="463" t="n">
        <v>26.0256</v>
      </c>
      <c r="F332" s="463" t="n">
        <v>9.1439</v>
      </c>
      <c r="G332" s="463" t="n">
        <v>13.0591</v>
      </c>
    </row>
    <row r="333" customFormat="false" ht="13.15" hidden="false" customHeight="true" outlineLevel="0" collapsed="false">
      <c r="A333" s="456" t="s">
        <v>410</v>
      </c>
      <c r="B333" s="457" t="n">
        <v>11504.421</v>
      </c>
      <c r="C333" s="458" t="n">
        <v>155.1853</v>
      </c>
      <c r="D333" s="459" t="n">
        <v>12.9959</v>
      </c>
      <c r="E333" s="459" t="n">
        <v>26.0862</v>
      </c>
      <c r="F333" s="459" t="n">
        <v>9.2179</v>
      </c>
      <c r="G333" s="459" t="n">
        <v>13.0727</v>
      </c>
    </row>
    <row r="334" customFormat="false" ht="13.15" hidden="false" customHeight="true" outlineLevel="0" collapsed="false">
      <c r="A334" s="460" t="s">
        <v>411</v>
      </c>
      <c r="B334" s="461" t="n">
        <v>3397.7341</v>
      </c>
      <c r="C334" s="462" t="n">
        <v>162.1798</v>
      </c>
      <c r="D334" s="463" t="n">
        <v>17.8637</v>
      </c>
      <c r="E334" s="463" t="n">
        <v>29.3598</v>
      </c>
      <c r="F334" s="463" t="n">
        <v>11.7085</v>
      </c>
      <c r="G334" s="463" t="n">
        <v>10.8979</v>
      </c>
    </row>
    <row r="335" customFormat="false" ht="13.15" hidden="false" customHeight="true" outlineLevel="0" collapsed="false">
      <c r="A335" s="460" t="s">
        <v>412</v>
      </c>
      <c r="B335" s="461" t="n">
        <v>4749.7324</v>
      </c>
      <c r="C335" s="462" t="n">
        <v>149.2479</v>
      </c>
      <c r="D335" s="463" t="n">
        <v>11.6321</v>
      </c>
      <c r="E335" s="463" t="n">
        <v>30.1724</v>
      </c>
      <c r="F335" s="463" t="n">
        <v>9.7084</v>
      </c>
      <c r="G335" s="463" t="n">
        <v>14.0179</v>
      </c>
    </row>
    <row r="336" customFormat="false" ht="13.15" hidden="false" customHeight="true" outlineLevel="0" collapsed="false">
      <c r="A336" s="460" t="s">
        <v>832</v>
      </c>
      <c r="B336" s="461" t="n">
        <v>4744.9444</v>
      </c>
      <c r="C336" s="462" t="n">
        <v>142.733</v>
      </c>
      <c r="D336" s="463" t="n">
        <v>9.4357</v>
      </c>
      <c r="E336" s="463" t="n">
        <v>31.3214</v>
      </c>
      <c r="F336" s="463" t="n">
        <v>12.5631</v>
      </c>
      <c r="G336" s="463" t="n">
        <v>14.8662</v>
      </c>
    </row>
    <row r="337" customFormat="false" ht="13.15" hidden="false" customHeight="true" outlineLevel="0" collapsed="false">
      <c r="A337" s="460" t="s">
        <v>414</v>
      </c>
      <c r="B337" s="461" t="n">
        <v>10554.0605</v>
      </c>
      <c r="C337" s="462" t="n">
        <v>145.3357</v>
      </c>
      <c r="D337" s="463" t="n">
        <v>7.9652</v>
      </c>
      <c r="E337" s="463" t="n">
        <v>26.8372</v>
      </c>
      <c r="F337" s="463" t="n">
        <v>9.2876</v>
      </c>
      <c r="G337" s="463" t="n">
        <v>14.2278</v>
      </c>
    </row>
    <row r="338" customFormat="false" ht="13.15" hidden="false" customHeight="true" outlineLevel="0" collapsed="false">
      <c r="A338" s="456" t="s">
        <v>415</v>
      </c>
      <c r="B338" s="457" t="n">
        <v>6203.5124</v>
      </c>
      <c r="C338" s="458" t="n">
        <v>144.2474</v>
      </c>
      <c r="D338" s="459" t="n">
        <v>7.8816</v>
      </c>
      <c r="E338" s="459" t="n">
        <v>26.5875</v>
      </c>
      <c r="F338" s="459" t="n">
        <v>8.9142</v>
      </c>
      <c r="G338" s="459" t="n">
        <v>14.5099</v>
      </c>
    </row>
    <row r="339" customFormat="false" ht="13.15" hidden="false" customHeight="true" outlineLevel="0" collapsed="false">
      <c r="A339" s="456" t="s">
        <v>416</v>
      </c>
      <c r="B339" s="457" t="n">
        <v>3928.2014</v>
      </c>
      <c r="C339" s="458" t="n">
        <v>146.9412</v>
      </c>
      <c r="D339" s="459" t="n">
        <v>7.9049</v>
      </c>
      <c r="E339" s="459" t="n">
        <v>27.1772</v>
      </c>
      <c r="F339" s="459" t="n">
        <v>9.9997</v>
      </c>
      <c r="G339" s="459" t="n">
        <v>13.8323</v>
      </c>
    </row>
    <row r="340" customFormat="false" ht="13.15" hidden="false" customHeight="true" outlineLevel="0" collapsed="false">
      <c r="A340" s="460" t="s">
        <v>833</v>
      </c>
      <c r="B340" s="461" t="n">
        <v>15719.4768</v>
      </c>
      <c r="C340" s="462" t="n">
        <v>143.5929</v>
      </c>
      <c r="D340" s="463" t="n">
        <v>2.4114</v>
      </c>
      <c r="E340" s="463" t="n">
        <v>28.0954</v>
      </c>
      <c r="F340" s="463" t="n">
        <v>12.1366</v>
      </c>
      <c r="G340" s="463" t="n">
        <v>12.8973</v>
      </c>
    </row>
    <row r="341" customFormat="false" ht="13.15" hidden="false" customHeight="true" outlineLevel="0" collapsed="false">
      <c r="A341" s="456" t="s">
        <v>418</v>
      </c>
      <c r="B341" s="457" t="n">
        <v>3400.28</v>
      </c>
      <c r="C341" s="458" t="n">
        <v>138.2113</v>
      </c>
      <c r="D341" s="459" t="n">
        <v>1.0148</v>
      </c>
      <c r="E341" s="459" t="n">
        <v>29.7093</v>
      </c>
      <c r="F341" s="459" t="n">
        <v>11.9975</v>
      </c>
      <c r="G341" s="459" t="n">
        <v>13.9472</v>
      </c>
    </row>
    <row r="342" customFormat="false" ht="13.15" hidden="false" customHeight="true" outlineLevel="0" collapsed="false">
      <c r="A342" s="456" t="s">
        <v>419</v>
      </c>
      <c r="B342" s="457" t="n">
        <v>2207.23</v>
      </c>
      <c r="C342" s="458" t="n">
        <v>138.9939</v>
      </c>
      <c r="D342" s="459" t="n">
        <v>2.673</v>
      </c>
      <c r="E342" s="459" t="n">
        <v>30.298</v>
      </c>
      <c r="F342" s="459" t="n">
        <v>12.9124</v>
      </c>
      <c r="G342" s="459" t="n">
        <v>12.6878</v>
      </c>
    </row>
    <row r="343" customFormat="false" ht="13.15" hidden="false" customHeight="true" outlineLevel="0" collapsed="false">
      <c r="A343" s="456" t="s">
        <v>420</v>
      </c>
      <c r="B343" s="457" t="n">
        <v>1410.4348</v>
      </c>
      <c r="C343" s="458" t="n">
        <v>146.7414</v>
      </c>
      <c r="D343" s="459" t="n">
        <v>3.7303</v>
      </c>
      <c r="E343" s="459" t="n">
        <v>27.2513</v>
      </c>
      <c r="F343" s="459" t="n">
        <v>11.2968</v>
      </c>
      <c r="G343" s="459" t="n">
        <v>14.115</v>
      </c>
    </row>
    <row r="344" customFormat="false" ht="13.15" hidden="false" customHeight="true" outlineLevel="0" collapsed="false">
      <c r="A344" s="456" t="s">
        <v>421</v>
      </c>
      <c r="B344" s="457" t="n">
        <v>1764.8273</v>
      </c>
      <c r="C344" s="458" t="n">
        <v>144.0639</v>
      </c>
      <c r="D344" s="459" t="n">
        <v>2.1847</v>
      </c>
      <c r="E344" s="459" t="n">
        <v>26.5922</v>
      </c>
      <c r="F344" s="459" t="n">
        <v>12.4422</v>
      </c>
      <c r="G344" s="459" t="n">
        <v>12.3368</v>
      </c>
    </row>
    <row r="345" customFormat="false" ht="13.15" hidden="false" customHeight="true" outlineLevel="0" collapsed="false">
      <c r="A345" s="456" t="s">
        <v>422</v>
      </c>
      <c r="B345" s="457" t="n">
        <v>2785.4286</v>
      </c>
      <c r="C345" s="458" t="n">
        <v>151.4235</v>
      </c>
      <c r="D345" s="459" t="n">
        <v>3.8391</v>
      </c>
      <c r="E345" s="459" t="n">
        <v>27.6452</v>
      </c>
      <c r="F345" s="459" t="n">
        <v>13.5833</v>
      </c>
      <c r="G345" s="459" t="n">
        <v>11.7429</v>
      </c>
    </row>
    <row r="346" customFormat="false" ht="13.15" hidden="false" customHeight="true" outlineLevel="0" collapsed="false">
      <c r="A346" s="456" t="s">
        <v>423</v>
      </c>
      <c r="B346" s="457" t="n">
        <v>2893.5983</v>
      </c>
      <c r="C346" s="458" t="n">
        <v>145.0521</v>
      </c>
      <c r="D346" s="459" t="n">
        <v>2.2108</v>
      </c>
      <c r="E346" s="459" t="n">
        <v>26.4639</v>
      </c>
      <c r="F346" s="459" t="n">
        <v>11.0652</v>
      </c>
      <c r="G346" s="459" t="n">
        <v>11.9129</v>
      </c>
    </row>
    <row r="347" customFormat="false" ht="13.15" hidden="false" customHeight="true" outlineLevel="0" collapsed="false">
      <c r="A347" s="460" t="s">
        <v>424</v>
      </c>
      <c r="B347" s="461" t="n">
        <v>868.1807</v>
      </c>
      <c r="C347" s="462" t="n">
        <v>148.8612</v>
      </c>
      <c r="D347" s="463" t="n">
        <v>3.2627</v>
      </c>
      <c r="E347" s="463" t="n">
        <v>22.7214</v>
      </c>
      <c r="F347" s="463" t="n">
        <v>6.4723</v>
      </c>
      <c r="G347" s="463" t="n">
        <v>13.7027</v>
      </c>
    </row>
    <row r="348" customFormat="false" ht="13.15" hidden="false" customHeight="true" outlineLevel="0" collapsed="false">
      <c r="A348" s="460" t="s">
        <v>425</v>
      </c>
      <c r="B348" s="461" t="n">
        <v>5557.0546</v>
      </c>
      <c r="C348" s="462" t="n">
        <v>150.4101</v>
      </c>
      <c r="D348" s="463" t="n">
        <v>7.4382</v>
      </c>
      <c r="E348" s="463" t="n">
        <v>23.8618</v>
      </c>
      <c r="F348" s="463" t="n">
        <v>9.377</v>
      </c>
      <c r="G348" s="463" t="n">
        <v>12.5126</v>
      </c>
    </row>
    <row r="349" customFormat="false" ht="13.15" hidden="false" customHeight="true" outlineLevel="0" collapsed="false">
      <c r="A349" s="456" t="s">
        <v>426</v>
      </c>
      <c r="B349" s="457" t="n">
        <v>3405.9196</v>
      </c>
      <c r="C349" s="458" t="n">
        <v>149.5246</v>
      </c>
      <c r="D349" s="459" t="n">
        <v>6.1272</v>
      </c>
      <c r="E349" s="459" t="n">
        <v>24.5813</v>
      </c>
      <c r="F349" s="459" t="n">
        <v>9.189</v>
      </c>
      <c r="G349" s="459" t="n">
        <v>13.459</v>
      </c>
    </row>
    <row r="350" customFormat="false" ht="13.15" hidden="false" customHeight="true" outlineLevel="0" collapsed="false">
      <c r="A350" s="456" t="s">
        <v>427</v>
      </c>
      <c r="B350" s="457" t="n">
        <v>1831.3977</v>
      </c>
      <c r="C350" s="458" t="n">
        <v>154.0493</v>
      </c>
      <c r="D350" s="459" t="n">
        <v>10.7547</v>
      </c>
      <c r="E350" s="459" t="n">
        <v>21.6103</v>
      </c>
      <c r="F350" s="459" t="n">
        <v>9.3011</v>
      </c>
      <c r="G350" s="459" t="n">
        <v>10.731</v>
      </c>
    </row>
    <row r="351" customFormat="false" ht="13.15" hidden="false" customHeight="true" outlineLevel="0" collapsed="false">
      <c r="A351" s="460" t="s">
        <v>428</v>
      </c>
      <c r="B351" s="461" t="n">
        <v>1581.8289</v>
      </c>
      <c r="C351" s="462" t="n">
        <v>147.4861</v>
      </c>
      <c r="D351" s="463" t="n">
        <v>10.0656</v>
      </c>
      <c r="E351" s="463" t="n">
        <v>31.3359</v>
      </c>
      <c r="F351" s="463" t="n">
        <v>14.5581</v>
      </c>
      <c r="G351" s="463" t="n">
        <v>13.5081</v>
      </c>
    </row>
    <row r="352" customFormat="false" ht="13.15" hidden="false" customHeight="true" outlineLevel="0" collapsed="false">
      <c r="A352" s="456" t="s">
        <v>429</v>
      </c>
      <c r="B352" s="457" t="n">
        <v>1051.5374</v>
      </c>
      <c r="C352" s="458" t="n">
        <v>147.5346</v>
      </c>
      <c r="D352" s="459" t="n">
        <v>12.0928</v>
      </c>
      <c r="E352" s="459" t="n">
        <v>32.8961</v>
      </c>
      <c r="F352" s="459" t="n">
        <v>15.78</v>
      </c>
      <c r="G352" s="459" t="n">
        <v>14.0672</v>
      </c>
    </row>
    <row r="353" customFormat="false" ht="13.15" hidden="false" customHeight="true" outlineLevel="0" collapsed="false">
      <c r="A353" s="460" t="s">
        <v>834</v>
      </c>
      <c r="B353" s="461" t="n">
        <v>909.5042</v>
      </c>
      <c r="C353" s="462" t="n">
        <v>136.0511</v>
      </c>
      <c r="D353" s="463" t="n">
        <v>3.9272</v>
      </c>
      <c r="E353" s="463" t="n">
        <v>31.0065</v>
      </c>
      <c r="F353" s="463" t="n">
        <v>11.3569</v>
      </c>
      <c r="G353" s="463" t="n">
        <v>16.1262</v>
      </c>
    </row>
    <row r="354" customFormat="false" ht="13.15" hidden="false" customHeight="true" outlineLevel="0" collapsed="false">
      <c r="A354" s="460" t="s">
        <v>835</v>
      </c>
      <c r="B354" s="461" t="n">
        <v>1663.5335</v>
      </c>
      <c r="C354" s="462" t="n">
        <v>131.9735</v>
      </c>
      <c r="D354" s="463" t="n">
        <v>6.7142</v>
      </c>
      <c r="E354" s="463" t="n">
        <v>34.4083</v>
      </c>
      <c r="F354" s="463" t="n">
        <v>13.1219</v>
      </c>
      <c r="G354" s="463" t="n">
        <v>17.2802</v>
      </c>
    </row>
    <row r="355" customFormat="false" ht="13.15" hidden="false" customHeight="true" outlineLevel="0" collapsed="false">
      <c r="A355" s="460" t="s">
        <v>836</v>
      </c>
      <c r="B355" s="461" t="n">
        <v>1222.6485</v>
      </c>
      <c r="C355" s="462" t="n">
        <v>145.4493</v>
      </c>
      <c r="D355" s="463" t="n">
        <v>9.4765</v>
      </c>
      <c r="E355" s="463" t="n">
        <v>36.5057</v>
      </c>
      <c r="F355" s="463" t="n">
        <v>14.8409</v>
      </c>
      <c r="G355" s="463" t="n">
        <v>14.7416</v>
      </c>
    </row>
    <row r="356" customFormat="false" ht="13.15" hidden="false" customHeight="true" outlineLevel="0" collapsed="false">
      <c r="A356" s="460" t="s">
        <v>434</v>
      </c>
      <c r="B356" s="461" t="n">
        <v>16492.8838</v>
      </c>
      <c r="C356" s="462" t="n">
        <v>140.801</v>
      </c>
      <c r="D356" s="463" t="n">
        <v>8.3668</v>
      </c>
      <c r="E356" s="463" t="n">
        <v>31.6126</v>
      </c>
      <c r="F356" s="463" t="n">
        <v>12.3118</v>
      </c>
      <c r="G356" s="463" t="n">
        <v>13.0348</v>
      </c>
    </row>
    <row r="357" customFormat="false" ht="13.15" hidden="false" customHeight="true" outlineLevel="0" collapsed="false">
      <c r="A357" s="456" t="s">
        <v>435</v>
      </c>
      <c r="B357" s="457" t="n">
        <v>6666.5626</v>
      </c>
      <c r="C357" s="458" t="n">
        <v>143.5688</v>
      </c>
      <c r="D357" s="459" t="n">
        <v>8.8701</v>
      </c>
      <c r="E357" s="459" t="n">
        <v>29.3858</v>
      </c>
      <c r="F357" s="459" t="n">
        <v>11.4112</v>
      </c>
      <c r="G357" s="459" t="n">
        <v>13.3774</v>
      </c>
    </row>
    <row r="358" customFormat="false" ht="13.15" hidden="false" customHeight="true" outlineLevel="0" collapsed="false">
      <c r="A358" s="456" t="s">
        <v>436</v>
      </c>
      <c r="B358" s="457" t="n">
        <v>6950.1757</v>
      </c>
      <c r="C358" s="458" t="n">
        <v>135.8767</v>
      </c>
      <c r="D358" s="459" t="n">
        <v>6.85</v>
      </c>
      <c r="E358" s="459" t="n">
        <v>34.6984</v>
      </c>
      <c r="F358" s="459" t="n">
        <v>13.2811</v>
      </c>
      <c r="G358" s="459" t="n">
        <v>13.4521</v>
      </c>
    </row>
    <row r="359" customFormat="false" ht="13.15" hidden="false" customHeight="true" outlineLevel="0" collapsed="false">
      <c r="A359" s="456" t="s">
        <v>437</v>
      </c>
      <c r="B359" s="457" t="n">
        <v>631.9962</v>
      </c>
      <c r="C359" s="458" t="n">
        <v>149.9073</v>
      </c>
      <c r="D359" s="459" t="n">
        <v>9.705</v>
      </c>
      <c r="E359" s="459" t="n">
        <v>25.566</v>
      </c>
      <c r="F359" s="459" t="n">
        <v>9.6948</v>
      </c>
      <c r="G359" s="459" t="n">
        <v>10.4595</v>
      </c>
    </row>
    <row r="360" customFormat="false" ht="13.15" hidden="false" customHeight="true" outlineLevel="0" collapsed="false">
      <c r="A360" s="456" t="s">
        <v>837</v>
      </c>
      <c r="B360" s="457" t="n">
        <v>1774.2625</v>
      </c>
      <c r="C360" s="458" t="n">
        <v>147.6914</v>
      </c>
      <c r="D360" s="459" t="n">
        <v>12.4384</v>
      </c>
      <c r="E360" s="459" t="n">
        <v>29.4251</v>
      </c>
      <c r="F360" s="459" t="n">
        <v>12.2014</v>
      </c>
      <c r="G360" s="459" t="n">
        <v>10.7172</v>
      </c>
    </row>
    <row r="361" customFormat="false" ht="13.15" hidden="false" customHeight="true" outlineLevel="0" collapsed="false">
      <c r="A361" s="460" t="s">
        <v>439</v>
      </c>
      <c r="B361" s="461" t="n">
        <v>2872.9108</v>
      </c>
      <c r="C361" s="462" t="n">
        <v>136.0136</v>
      </c>
      <c r="D361" s="463" t="n">
        <v>6.2843</v>
      </c>
      <c r="E361" s="463" t="n">
        <v>34.2287</v>
      </c>
      <c r="F361" s="463" t="n">
        <v>14.1444</v>
      </c>
      <c r="G361" s="463" t="n">
        <v>14.3103</v>
      </c>
    </row>
    <row r="362" customFormat="false" ht="13.15" hidden="false" customHeight="true" outlineLevel="0" collapsed="false">
      <c r="A362" s="456" t="s">
        <v>440</v>
      </c>
      <c r="B362" s="457" t="n">
        <v>2493.5819</v>
      </c>
      <c r="C362" s="458" t="n">
        <v>135.0176</v>
      </c>
      <c r="D362" s="459" t="n">
        <v>6.0934</v>
      </c>
      <c r="E362" s="459" t="n">
        <v>35.1214</v>
      </c>
      <c r="F362" s="459" t="n">
        <v>14.415</v>
      </c>
      <c r="G362" s="459" t="n">
        <v>14.5321</v>
      </c>
    </row>
    <row r="363" customFormat="false" ht="13.15" hidden="false" customHeight="true" outlineLevel="0" collapsed="false">
      <c r="A363" s="460" t="s">
        <v>441</v>
      </c>
      <c r="B363" s="461" t="n">
        <v>3833.5158</v>
      </c>
      <c r="C363" s="462" t="n">
        <v>140.3082</v>
      </c>
      <c r="D363" s="463" t="n">
        <v>4.6589</v>
      </c>
      <c r="E363" s="463" t="n">
        <v>26.9832</v>
      </c>
      <c r="F363" s="463" t="n">
        <v>11.5768</v>
      </c>
      <c r="G363" s="463" t="n">
        <v>12.9653</v>
      </c>
    </row>
    <row r="364" customFormat="false" ht="13.15" hidden="false" customHeight="true" outlineLevel="0" collapsed="false">
      <c r="A364" s="456" t="s">
        <v>442</v>
      </c>
      <c r="B364" s="457" t="n">
        <v>3171.1291</v>
      </c>
      <c r="C364" s="458" t="n">
        <v>141.0122</v>
      </c>
      <c r="D364" s="459" t="n">
        <v>4.2505</v>
      </c>
      <c r="E364" s="459" t="n">
        <v>25.4788</v>
      </c>
      <c r="F364" s="459" t="n">
        <v>11.012</v>
      </c>
      <c r="G364" s="459" t="n">
        <v>12.7067</v>
      </c>
    </row>
    <row r="365" customFormat="false" ht="13.15" hidden="false" customHeight="true" outlineLevel="0" collapsed="false">
      <c r="A365" s="460" t="s">
        <v>443</v>
      </c>
      <c r="B365" s="461" t="n">
        <v>1316.8226</v>
      </c>
      <c r="C365" s="462" t="n">
        <v>141.1804</v>
      </c>
      <c r="D365" s="463" t="n">
        <v>8.5968</v>
      </c>
      <c r="E365" s="463" t="n">
        <v>32.9789</v>
      </c>
      <c r="F365" s="463" t="n">
        <v>14.4884</v>
      </c>
      <c r="G365" s="463" t="n">
        <v>13.8776</v>
      </c>
    </row>
    <row r="366" customFormat="false" ht="13.15" hidden="false" customHeight="true" outlineLevel="0" collapsed="false">
      <c r="A366" s="460" t="s">
        <v>838</v>
      </c>
      <c r="B366" s="461" t="n">
        <v>14095.9586</v>
      </c>
      <c r="C366" s="462" t="n">
        <v>141.5726</v>
      </c>
      <c r="D366" s="463" t="n">
        <v>4.6201</v>
      </c>
      <c r="E366" s="463" t="n">
        <v>28.9521</v>
      </c>
      <c r="F366" s="463" t="n">
        <v>11.1663</v>
      </c>
      <c r="G366" s="463" t="n">
        <v>14.2449</v>
      </c>
    </row>
    <row r="367" customFormat="false" ht="13.15" hidden="false" customHeight="true" outlineLevel="0" collapsed="false">
      <c r="A367" s="456" t="s">
        <v>445</v>
      </c>
      <c r="B367" s="457" t="n">
        <v>1257.2867</v>
      </c>
      <c r="C367" s="458" t="n">
        <v>139.0692</v>
      </c>
      <c r="D367" s="459" t="n">
        <v>5.8925</v>
      </c>
      <c r="E367" s="459" t="n">
        <v>30.5229</v>
      </c>
      <c r="F367" s="459" t="n">
        <v>13.0228</v>
      </c>
      <c r="G367" s="459" t="n">
        <v>14.4864</v>
      </c>
    </row>
    <row r="368" customFormat="false" ht="13.15" hidden="false" customHeight="true" outlineLevel="0" collapsed="false">
      <c r="A368" s="456" t="s">
        <v>446</v>
      </c>
      <c r="B368" s="457" t="n">
        <v>7695.3786</v>
      </c>
      <c r="C368" s="458" t="n">
        <v>142.9999</v>
      </c>
      <c r="D368" s="459" t="n">
        <v>5.5872</v>
      </c>
      <c r="E368" s="459" t="n">
        <v>27.7986</v>
      </c>
      <c r="F368" s="459" t="n">
        <v>9.5722</v>
      </c>
      <c r="G368" s="459" t="n">
        <v>13.9814</v>
      </c>
    </row>
    <row r="369" customFormat="false" ht="13.15" hidden="false" customHeight="true" outlineLevel="0" collapsed="false">
      <c r="A369" s="456" t="s">
        <v>447</v>
      </c>
      <c r="B369" s="457" t="n">
        <v>1538.8518</v>
      </c>
      <c r="C369" s="458" t="n">
        <v>152.8784</v>
      </c>
      <c r="D369" s="459" t="n">
        <v>1.4329</v>
      </c>
      <c r="E369" s="459" t="n">
        <v>24.4387</v>
      </c>
      <c r="F369" s="459" t="n">
        <v>12.4275</v>
      </c>
      <c r="G369" s="459" t="n">
        <v>10.3582</v>
      </c>
    </row>
    <row r="370" customFormat="false" ht="13.15" hidden="false" customHeight="true" outlineLevel="0" collapsed="false">
      <c r="A370" s="456" t="s">
        <v>839</v>
      </c>
      <c r="B370" s="457" t="n">
        <v>3224.584</v>
      </c>
      <c r="C370" s="458" t="n">
        <v>133.9984</v>
      </c>
      <c r="D370" s="459" t="n">
        <v>3.4135</v>
      </c>
      <c r="E370" s="459" t="n">
        <v>33.0479</v>
      </c>
      <c r="F370" s="459" t="n">
        <v>13.4188</v>
      </c>
      <c r="G370" s="459" t="n">
        <v>16.6821</v>
      </c>
    </row>
    <row r="371" customFormat="false" ht="13.15" hidden="false" customHeight="true" outlineLevel="0" collapsed="false">
      <c r="A371" s="456"/>
      <c r="B371" s="457"/>
      <c r="C371" s="458"/>
      <c r="D371" s="459"/>
      <c r="E371" s="459"/>
      <c r="F371" s="459"/>
      <c r="G371" s="459"/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5</v>
      </c>
      <c r="E11" s="99" t="n">
        <v>192.16</v>
      </c>
      <c r="F11" s="100" t="n">
        <v>87.91</v>
      </c>
      <c r="G11" s="100" t="n">
        <v>495.95</v>
      </c>
      <c r="H11" s="100" t="n">
        <v>266.5738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09</v>
      </c>
      <c r="E12" s="108" t="n">
        <v>166.48</v>
      </c>
      <c r="F12" s="109" t="n">
        <v>98.34</v>
      </c>
      <c r="G12" s="109" t="n">
        <v>317.16</v>
      </c>
      <c r="H12" s="109" t="n">
        <v>198.1219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33</v>
      </c>
      <c r="E13" s="99" t="n">
        <v>126.82</v>
      </c>
      <c r="F13" s="100" t="n">
        <v>78.86</v>
      </c>
      <c r="G13" s="100" t="n">
        <v>220.32</v>
      </c>
      <c r="H13" s="100" t="n">
        <v>144.6713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18</v>
      </c>
      <c r="E14" s="108" t="n">
        <v>94.2</v>
      </c>
      <c r="F14" s="109" t="n">
        <v>63.12</v>
      </c>
      <c r="G14" s="109" t="n">
        <v>150.94</v>
      </c>
      <c r="H14" s="109" t="n">
        <v>102.8035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6.91</v>
      </c>
      <c r="E15" s="99" t="n">
        <v>67.6</v>
      </c>
      <c r="F15" s="100" t="n">
        <v>49.9</v>
      </c>
      <c r="G15" s="100" t="n">
        <v>115.66</v>
      </c>
      <c r="H15" s="100" t="n">
        <v>77.055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76</v>
      </c>
      <c r="E16" s="108" t="n">
        <v>73.82</v>
      </c>
      <c r="F16" s="109" t="n">
        <v>54.47</v>
      </c>
      <c r="G16" s="109" t="n">
        <v>106.46</v>
      </c>
      <c r="H16" s="109" t="n">
        <v>78.8353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48</v>
      </c>
      <c r="E17" s="99" t="n">
        <v>95.71</v>
      </c>
      <c r="F17" s="100" t="n">
        <v>62</v>
      </c>
      <c r="G17" s="100" t="n">
        <v>146.43</v>
      </c>
      <c r="H17" s="100" t="n">
        <v>101.381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86</v>
      </c>
      <c r="E18" s="108" t="n">
        <v>95.71</v>
      </c>
      <c r="F18" s="109" t="n">
        <v>62.28</v>
      </c>
      <c r="G18" s="109" t="n">
        <v>144.63</v>
      </c>
      <c r="H18" s="109" t="n">
        <v>100.7757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85</v>
      </c>
      <c r="E19" s="99" t="n">
        <v>66.71</v>
      </c>
      <c r="F19" s="100" t="n">
        <v>49.13</v>
      </c>
      <c r="G19" s="100" t="n">
        <v>106.27</v>
      </c>
      <c r="H19" s="100" t="n">
        <v>73.3454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01.36</v>
      </c>
      <c r="F21" s="120" t="n">
        <v>59.37</v>
      </c>
      <c r="G21" s="120" t="n">
        <v>193.78</v>
      </c>
      <c r="H21" s="121" t="n">
        <v>123.582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78</v>
      </c>
      <c r="F11" s="99" t="n">
        <v>65</v>
      </c>
      <c r="G11" s="100" t="n">
        <v>49.98</v>
      </c>
      <c r="H11" s="100" t="n">
        <v>95.24</v>
      </c>
      <c r="I11" s="100" t="n">
        <v>70.2071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9.22</v>
      </c>
      <c r="F12" s="108" t="n">
        <v>96.64</v>
      </c>
      <c r="G12" s="109" t="n">
        <v>58.88</v>
      </c>
      <c r="H12" s="109" t="n">
        <v>164.03</v>
      </c>
      <c r="I12" s="109" t="n">
        <v>107.8998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66</v>
      </c>
      <c r="F13" s="99" t="n">
        <v>107.81</v>
      </c>
      <c r="G13" s="100" t="n">
        <v>61.66</v>
      </c>
      <c r="H13" s="100" t="n">
        <v>214.48</v>
      </c>
      <c r="I13" s="100" t="n">
        <v>133.2501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77</v>
      </c>
      <c r="F14" s="108" t="n">
        <v>104.38</v>
      </c>
      <c r="G14" s="109" t="n">
        <v>60.58</v>
      </c>
      <c r="H14" s="109" t="n">
        <v>204.03</v>
      </c>
      <c r="I14" s="109" t="n">
        <v>130.4022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5.56</v>
      </c>
      <c r="F15" s="99" t="n">
        <v>99.25</v>
      </c>
      <c r="G15" s="100" t="n">
        <v>59.64</v>
      </c>
      <c r="H15" s="100" t="n">
        <v>187.13</v>
      </c>
      <c r="I15" s="100" t="n">
        <v>120.62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4.98</v>
      </c>
      <c r="F16" s="108" t="n">
        <v>95.76</v>
      </c>
      <c r="G16" s="109" t="n">
        <v>52.83</v>
      </c>
      <c r="H16" s="109" t="n">
        <v>220.97</v>
      </c>
      <c r="I16" s="109" t="n">
        <v>125.334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01.36</v>
      </c>
      <c r="G18" s="120" t="n">
        <v>59.37</v>
      </c>
      <c r="H18" s="120" t="n">
        <v>193.78</v>
      </c>
      <c r="I18" s="121" t="n">
        <v>123.582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34</v>
      </c>
      <c r="F32" s="99" t="n">
        <v>74</v>
      </c>
      <c r="G32" s="100" t="n">
        <v>51.16</v>
      </c>
      <c r="H32" s="100" t="n">
        <v>121.25</v>
      </c>
      <c r="I32" s="100" t="n">
        <v>81.8573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49</v>
      </c>
      <c r="F33" s="108" t="n">
        <v>90.78</v>
      </c>
      <c r="G33" s="109" t="n">
        <v>57.43</v>
      </c>
      <c r="H33" s="109" t="n">
        <v>143.2</v>
      </c>
      <c r="I33" s="109" t="n">
        <v>97.4694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4</v>
      </c>
      <c r="F34" s="99" t="n">
        <v>115.13</v>
      </c>
      <c r="G34" s="100" t="n">
        <v>68.01</v>
      </c>
      <c r="H34" s="100" t="n">
        <v>202.45</v>
      </c>
      <c r="I34" s="100" t="n">
        <v>131.669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4</v>
      </c>
      <c r="F35" s="108" t="n">
        <v>126.74</v>
      </c>
      <c r="G35" s="109" t="n">
        <v>76.97</v>
      </c>
      <c r="H35" s="109" t="n">
        <v>259.99</v>
      </c>
      <c r="I35" s="109" t="n">
        <v>158.469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42</v>
      </c>
      <c r="F36" s="99" t="n">
        <v>190.12</v>
      </c>
      <c r="G36" s="100" t="n">
        <v>104.44</v>
      </c>
      <c r="H36" s="100" t="n">
        <v>430.99</v>
      </c>
      <c r="I36" s="100" t="n">
        <v>250.081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93</v>
      </c>
      <c r="F37" s="108" t="n">
        <v>95.15</v>
      </c>
      <c r="G37" s="109" t="n">
        <v>57.5</v>
      </c>
      <c r="H37" s="109" t="n">
        <v>168.54</v>
      </c>
      <c r="I37" s="109" t="n">
        <v>111.226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01.36</v>
      </c>
      <c r="G39" s="120" t="n">
        <v>59.37</v>
      </c>
      <c r="H39" s="120" t="n">
        <v>193.78</v>
      </c>
      <c r="I39" s="121" t="n">
        <v>123.582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61</v>
      </c>
      <c r="C11" s="150" t="n">
        <v>2657</v>
      </c>
      <c r="D11" s="151" t="n">
        <v>491.84</v>
      </c>
      <c r="E11" s="152" t="n">
        <v>173.08</v>
      </c>
      <c r="F11" s="152" t="n">
        <v>1477.84</v>
      </c>
      <c r="G11" s="152" t="n">
        <v>712.6037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87</v>
      </c>
      <c r="C12" s="153" t="n">
        <v>818</v>
      </c>
      <c r="D12" s="154" t="n">
        <v>567.24</v>
      </c>
      <c r="E12" s="155" t="n">
        <v>205.68</v>
      </c>
      <c r="F12" s="155" t="n">
        <v>1494.25</v>
      </c>
      <c r="G12" s="155" t="n">
        <v>756.8456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39</v>
      </c>
      <c r="C13" s="150" t="n">
        <v>1155</v>
      </c>
      <c r="D13" s="151" t="n">
        <v>172.5</v>
      </c>
      <c r="E13" s="152" t="n">
        <v>93.67</v>
      </c>
      <c r="F13" s="152" t="n">
        <v>311.88</v>
      </c>
      <c r="G13" s="152" t="n">
        <v>193.543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34</v>
      </c>
      <c r="C14" s="150" t="n">
        <v>8601</v>
      </c>
      <c r="D14" s="151" t="n">
        <v>266.13</v>
      </c>
      <c r="E14" s="152" t="n">
        <v>151</v>
      </c>
      <c r="F14" s="152" t="n">
        <v>589.69</v>
      </c>
      <c r="G14" s="152" t="n">
        <v>339.3237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66</v>
      </c>
      <c r="C15" s="153" t="n">
        <v>1191</v>
      </c>
      <c r="D15" s="154" t="n">
        <v>379.36</v>
      </c>
      <c r="E15" s="155" t="n">
        <v>172.25</v>
      </c>
      <c r="F15" s="155" t="n">
        <v>867.13</v>
      </c>
      <c r="G15" s="155" t="n">
        <v>491.4471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28</v>
      </c>
      <c r="C16" s="153" t="n">
        <v>748</v>
      </c>
      <c r="D16" s="154" t="n">
        <v>288.1</v>
      </c>
      <c r="E16" s="155" t="n">
        <v>164.72</v>
      </c>
      <c r="F16" s="155" t="n">
        <v>595.98</v>
      </c>
      <c r="G16" s="155" t="n">
        <v>342.6536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40</v>
      </c>
      <c r="C17" s="153" t="n">
        <v>2017</v>
      </c>
      <c r="D17" s="154" t="n">
        <v>259.83</v>
      </c>
      <c r="E17" s="155" t="n">
        <v>151.43</v>
      </c>
      <c r="F17" s="155" t="n">
        <v>615.38</v>
      </c>
      <c r="G17" s="155" t="n">
        <v>332.4163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51</v>
      </c>
      <c r="C18" s="153" t="n">
        <v>2823</v>
      </c>
      <c r="D18" s="154" t="n">
        <v>255.13</v>
      </c>
      <c r="E18" s="155" t="n">
        <v>149.99</v>
      </c>
      <c r="F18" s="155" t="n">
        <v>491.61</v>
      </c>
      <c r="G18" s="155" t="n">
        <v>304.5362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94</v>
      </c>
      <c r="C19" s="150" t="n">
        <v>1767</v>
      </c>
      <c r="D19" s="151" t="n">
        <v>273.94</v>
      </c>
      <c r="E19" s="152" t="n">
        <v>148.29</v>
      </c>
      <c r="F19" s="152" t="n">
        <v>586.18</v>
      </c>
      <c r="G19" s="152" t="n">
        <v>340.207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24</v>
      </c>
      <c r="C20" s="150" t="n">
        <v>9320</v>
      </c>
      <c r="D20" s="151" t="n">
        <v>121.245</v>
      </c>
      <c r="E20" s="152" t="n">
        <v>71.155</v>
      </c>
      <c r="F20" s="152" t="n">
        <v>296.335</v>
      </c>
      <c r="G20" s="152" t="n">
        <v>165.9385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17</v>
      </c>
      <c r="C21" s="153" t="n">
        <v>3601</v>
      </c>
      <c r="D21" s="154" t="n">
        <v>99.89</v>
      </c>
      <c r="E21" s="155" t="n">
        <v>63.69</v>
      </c>
      <c r="F21" s="155" t="n">
        <v>204.3</v>
      </c>
      <c r="G21" s="155" t="n">
        <v>129.9954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73</v>
      </c>
      <c r="C22" s="153" t="n">
        <v>803</v>
      </c>
      <c r="D22" s="154" t="n">
        <v>119.37</v>
      </c>
      <c r="E22" s="155" t="n">
        <v>81.53</v>
      </c>
      <c r="F22" s="155" t="n">
        <v>258.57</v>
      </c>
      <c r="G22" s="155" t="n">
        <v>150.240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17</v>
      </c>
      <c r="C23" s="153" t="n">
        <v>1544</v>
      </c>
      <c r="D23" s="154" t="n">
        <v>123.74</v>
      </c>
      <c r="E23" s="155" t="n">
        <v>72.63</v>
      </c>
      <c r="F23" s="155" t="n">
        <v>240.64</v>
      </c>
      <c r="G23" s="155" t="n">
        <v>147.848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35</v>
      </c>
      <c r="C24" s="153" t="n">
        <v>821</v>
      </c>
      <c r="D24" s="154" t="n">
        <v>241.57</v>
      </c>
      <c r="E24" s="155" t="n">
        <v>112.37</v>
      </c>
      <c r="F24" s="155" t="n">
        <v>545.77</v>
      </c>
      <c r="G24" s="155" t="n">
        <v>304.7006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171</v>
      </c>
      <c r="C25" s="153" t="n">
        <v>2213</v>
      </c>
      <c r="D25" s="154" t="n">
        <v>131.65</v>
      </c>
      <c r="E25" s="155" t="n">
        <v>83.44</v>
      </c>
      <c r="F25" s="155" t="n">
        <v>311.03</v>
      </c>
      <c r="G25" s="155" t="n">
        <v>182.7135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388</v>
      </c>
      <c r="C26" s="150" t="n">
        <v>6074</v>
      </c>
      <c r="D26" s="151" t="n">
        <v>147.095</v>
      </c>
      <c r="E26" s="152" t="n">
        <v>107.46</v>
      </c>
      <c r="F26" s="152" t="n">
        <v>361.91</v>
      </c>
      <c r="G26" s="152" t="n">
        <v>205.7174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03</v>
      </c>
      <c r="C27" s="153" t="n">
        <v>3902</v>
      </c>
      <c r="D27" s="154" t="n">
        <v>127.175</v>
      </c>
      <c r="E27" s="155" t="n">
        <v>103.76</v>
      </c>
      <c r="F27" s="155" t="n">
        <v>272.28</v>
      </c>
      <c r="G27" s="155" t="n">
        <v>162.1069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44</v>
      </c>
      <c r="C28" s="153" t="n">
        <v>1024</v>
      </c>
      <c r="D28" s="154" t="n">
        <v>216.445</v>
      </c>
      <c r="E28" s="155" t="n">
        <v>153.24</v>
      </c>
      <c r="F28" s="155" t="n">
        <v>367.82</v>
      </c>
      <c r="G28" s="155" t="n">
        <v>245.9491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171</v>
      </c>
      <c r="C29" s="153" t="n">
        <v>760</v>
      </c>
      <c r="D29" s="154" t="n">
        <v>249.29</v>
      </c>
      <c r="E29" s="155" t="n">
        <v>151.01</v>
      </c>
      <c r="F29" s="155" t="n">
        <v>481.09</v>
      </c>
      <c r="G29" s="155" t="n">
        <v>305.0704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3</v>
      </c>
      <c r="B30" s="150" t="n">
        <v>666</v>
      </c>
      <c r="C30" s="150" t="n">
        <v>5130</v>
      </c>
      <c r="D30" s="151" t="n">
        <v>338.085</v>
      </c>
      <c r="E30" s="152" t="n">
        <v>177.45</v>
      </c>
      <c r="F30" s="152" t="n">
        <v>880.595</v>
      </c>
      <c r="G30" s="152" t="n">
        <v>468.3596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401</v>
      </c>
      <c r="C31" s="153" t="n">
        <v>1931</v>
      </c>
      <c r="D31" s="154" t="n">
        <v>384.9</v>
      </c>
      <c r="E31" s="155" t="n">
        <v>199.29</v>
      </c>
      <c r="F31" s="155" t="n">
        <v>880.92</v>
      </c>
      <c r="G31" s="155" t="n">
        <v>493.4498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208</v>
      </c>
      <c r="C32" s="153" t="n">
        <v>1473</v>
      </c>
      <c r="D32" s="154" t="n">
        <v>336.9</v>
      </c>
      <c r="E32" s="155" t="n">
        <v>187.42</v>
      </c>
      <c r="F32" s="155" t="n">
        <v>1023.19</v>
      </c>
      <c r="G32" s="155" t="n">
        <v>514.2773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26</v>
      </c>
      <c r="C33" s="153" t="n">
        <v>778</v>
      </c>
      <c r="D33" s="154" t="n">
        <v>246.955</v>
      </c>
      <c r="E33" s="155" t="n">
        <v>164.26</v>
      </c>
      <c r="F33" s="155" t="n">
        <v>525.19</v>
      </c>
      <c r="G33" s="155" t="n">
        <v>305.2901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484</v>
      </c>
      <c r="C34" s="150" t="n">
        <v>2526</v>
      </c>
      <c r="D34" s="151" t="n">
        <v>204.535</v>
      </c>
      <c r="E34" s="152" t="n">
        <v>126.14</v>
      </c>
      <c r="F34" s="152" t="n">
        <v>437.58</v>
      </c>
      <c r="G34" s="152" t="n">
        <v>267.2978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42</v>
      </c>
      <c r="C35" s="153" t="n">
        <v>2054</v>
      </c>
      <c r="D35" s="154" t="n">
        <v>190.71</v>
      </c>
      <c r="E35" s="155" t="n">
        <v>121.52</v>
      </c>
      <c r="F35" s="155" t="n">
        <v>430.94</v>
      </c>
      <c r="G35" s="155" t="n">
        <v>258.509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58</v>
      </c>
      <c r="C36" s="150" t="n">
        <v>5251</v>
      </c>
      <c r="D36" s="151" t="n">
        <v>274.93</v>
      </c>
      <c r="E36" s="152" t="n">
        <v>142.34</v>
      </c>
      <c r="F36" s="152" t="n">
        <v>714.73</v>
      </c>
      <c r="G36" s="152" t="n">
        <v>381.84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27</v>
      </c>
      <c r="C37" s="153" t="n">
        <v>1175</v>
      </c>
      <c r="D37" s="154" t="n">
        <v>403.13</v>
      </c>
      <c r="E37" s="155" t="n">
        <v>174.01</v>
      </c>
      <c r="F37" s="155" t="n">
        <v>1038.55</v>
      </c>
      <c r="G37" s="155" t="n">
        <v>554.5361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89</v>
      </c>
      <c r="C38" s="153" t="n">
        <v>701</v>
      </c>
      <c r="D38" s="154" t="n">
        <v>256</v>
      </c>
      <c r="E38" s="155" t="n">
        <v>145</v>
      </c>
      <c r="F38" s="155" t="n">
        <v>590.57</v>
      </c>
      <c r="G38" s="155" t="n">
        <v>330.336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507</v>
      </c>
      <c r="C39" s="153" t="n">
        <v>780</v>
      </c>
      <c r="D39" s="154" t="n">
        <v>227</v>
      </c>
      <c r="E39" s="155" t="n">
        <v>129.775</v>
      </c>
      <c r="F39" s="155" t="n">
        <v>540.835</v>
      </c>
      <c r="G39" s="155" t="n">
        <v>311.3727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328</v>
      </c>
      <c r="C40" s="153" t="n">
        <v>883</v>
      </c>
      <c r="D40" s="154" t="n">
        <v>266.25</v>
      </c>
      <c r="E40" s="155" t="n">
        <v>141.69</v>
      </c>
      <c r="F40" s="155" t="n">
        <v>662.73</v>
      </c>
      <c r="G40" s="155" t="n">
        <v>353.9122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769</v>
      </c>
      <c r="C41" s="150" t="n">
        <v>1182</v>
      </c>
      <c r="D41" s="151" t="n">
        <v>288.775</v>
      </c>
      <c r="E41" s="152" t="n">
        <v>142.32</v>
      </c>
      <c r="F41" s="152" t="n">
        <v>704.62</v>
      </c>
      <c r="G41" s="152" t="n">
        <v>377.8699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1281</v>
      </c>
      <c r="C42" s="150" t="n">
        <v>4410</v>
      </c>
      <c r="D42" s="151" t="n">
        <v>291.81</v>
      </c>
      <c r="E42" s="152" t="n">
        <v>143.34</v>
      </c>
      <c r="F42" s="152" t="n">
        <v>740.165</v>
      </c>
      <c r="G42" s="152" t="n">
        <v>399.288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695</v>
      </c>
      <c r="C43" s="153" t="n">
        <v>1008</v>
      </c>
      <c r="D43" s="154" t="n">
        <v>430.085</v>
      </c>
      <c r="E43" s="155" t="n">
        <v>173.08</v>
      </c>
      <c r="F43" s="155" t="n">
        <v>1099.41</v>
      </c>
      <c r="G43" s="155" t="n">
        <v>576.8163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7</v>
      </c>
      <c r="B44" s="153" t="n">
        <v>483</v>
      </c>
      <c r="C44" s="153" t="n">
        <v>1575</v>
      </c>
      <c r="D44" s="154" t="n">
        <v>284.14</v>
      </c>
      <c r="E44" s="155" t="n">
        <v>149.32</v>
      </c>
      <c r="F44" s="155" t="n">
        <v>609.39</v>
      </c>
      <c r="G44" s="155" t="n">
        <v>352.1499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828</v>
      </c>
      <c r="C45" s="150" t="n">
        <v>1671</v>
      </c>
      <c r="D45" s="151" t="n">
        <v>215.18</v>
      </c>
      <c r="E45" s="152" t="n">
        <v>114.8</v>
      </c>
      <c r="F45" s="152" t="n">
        <v>459.69</v>
      </c>
      <c r="G45" s="152" t="n">
        <v>263.079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674</v>
      </c>
      <c r="C46" s="153" t="n">
        <v>1089</v>
      </c>
      <c r="D46" s="154" t="n">
        <v>227</v>
      </c>
      <c r="E46" s="155" t="n">
        <v>115.91</v>
      </c>
      <c r="F46" s="155" t="n">
        <v>474.97</v>
      </c>
      <c r="G46" s="155" t="n">
        <v>272.6632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40</v>
      </c>
      <c r="C47" s="150" t="n">
        <v>1101</v>
      </c>
      <c r="D47" s="151" t="n">
        <v>294.78</v>
      </c>
      <c r="E47" s="152" t="n">
        <v>152.68</v>
      </c>
      <c r="F47" s="152" t="n">
        <v>687.91</v>
      </c>
      <c r="G47" s="152" t="n">
        <v>373.2964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551</v>
      </c>
      <c r="C48" s="150" t="n">
        <v>1894</v>
      </c>
      <c r="D48" s="151" t="n">
        <v>234.695</v>
      </c>
      <c r="E48" s="152" t="n">
        <v>105.64</v>
      </c>
      <c r="F48" s="152" t="n">
        <v>521.94</v>
      </c>
      <c r="G48" s="152" t="n">
        <v>293.509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2</v>
      </c>
      <c r="B49" s="153" t="n">
        <v>124</v>
      </c>
      <c r="C49" s="153" t="n">
        <v>785</v>
      </c>
      <c r="D49" s="154" t="n">
        <v>170.32</v>
      </c>
      <c r="E49" s="155" t="n">
        <v>79.9</v>
      </c>
      <c r="F49" s="155" t="n">
        <v>412.7</v>
      </c>
      <c r="G49" s="155" t="n">
        <v>224.1019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3</v>
      </c>
      <c r="B50" s="150" t="n">
        <v>995</v>
      </c>
      <c r="C50" s="150" t="n">
        <v>4304</v>
      </c>
      <c r="D50" s="151" t="n">
        <v>219.185</v>
      </c>
      <c r="E50" s="152" t="n">
        <v>118.41</v>
      </c>
      <c r="F50" s="152" t="n">
        <v>467.54</v>
      </c>
      <c r="G50" s="152" t="n">
        <v>274.158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87</v>
      </c>
      <c r="C51" s="153" t="n">
        <v>1090</v>
      </c>
      <c r="D51" s="154" t="n">
        <v>155.285</v>
      </c>
      <c r="E51" s="155" t="n">
        <v>98.425</v>
      </c>
      <c r="F51" s="155" t="n">
        <v>346.105</v>
      </c>
      <c r="G51" s="155" t="n">
        <v>206.4603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5</v>
      </c>
      <c r="B52" s="153" t="n">
        <v>461</v>
      </c>
      <c r="C52" s="153" t="n">
        <v>2456</v>
      </c>
      <c r="D52" s="154" t="n">
        <v>251.86</v>
      </c>
      <c r="E52" s="155" t="n">
        <v>151.2</v>
      </c>
      <c r="F52" s="155" t="n">
        <v>501.28</v>
      </c>
      <c r="G52" s="155" t="n">
        <v>305.664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6</v>
      </c>
      <c r="B53" s="150" t="n">
        <v>503</v>
      </c>
      <c r="C53" s="150" t="n">
        <v>1615</v>
      </c>
      <c r="D53" s="151" t="n">
        <v>222.4</v>
      </c>
      <c r="E53" s="152" t="n">
        <v>118.7</v>
      </c>
      <c r="F53" s="152" t="n">
        <v>472.37</v>
      </c>
      <c r="G53" s="152" t="n">
        <v>274.6173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14</v>
      </c>
      <c r="C54" s="153" t="n">
        <v>906</v>
      </c>
      <c r="D54" s="154" t="n">
        <v>219.06</v>
      </c>
      <c r="E54" s="155" t="n">
        <v>123.53</v>
      </c>
      <c r="F54" s="155" t="n">
        <v>477</v>
      </c>
      <c r="G54" s="155" t="n">
        <v>272.6056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438</v>
      </c>
      <c r="C55" s="150" t="n">
        <v>4021</v>
      </c>
      <c r="D55" s="151" t="n">
        <v>94.88</v>
      </c>
      <c r="E55" s="152" t="n">
        <v>58.14</v>
      </c>
      <c r="F55" s="152" t="n">
        <v>232.05</v>
      </c>
      <c r="G55" s="152" t="n">
        <v>129.1654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29</v>
      </c>
      <c r="B56" s="153" t="n">
        <v>300</v>
      </c>
      <c r="C56" s="153" t="n">
        <v>3410</v>
      </c>
      <c r="D56" s="154" t="n">
        <v>88.545</v>
      </c>
      <c r="E56" s="155" t="n">
        <v>57.215</v>
      </c>
      <c r="F56" s="155" t="n">
        <v>166.39</v>
      </c>
      <c r="G56" s="155" t="n">
        <v>103.2777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159</v>
      </c>
      <c r="C57" s="150" t="n">
        <v>720</v>
      </c>
      <c r="D57" s="151" t="n">
        <v>130.645</v>
      </c>
      <c r="E57" s="152" t="n">
        <v>80.77</v>
      </c>
      <c r="F57" s="152" t="n">
        <v>242.14</v>
      </c>
      <c r="G57" s="152" t="n">
        <v>163.287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305</v>
      </c>
      <c r="C58" s="150" t="n">
        <v>1615</v>
      </c>
      <c r="D58" s="151" t="n">
        <v>160.26</v>
      </c>
      <c r="E58" s="152" t="n">
        <v>122.03</v>
      </c>
      <c r="F58" s="152" t="n">
        <v>272.43</v>
      </c>
      <c r="G58" s="152" t="n">
        <v>186.413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2</v>
      </c>
      <c r="C59" s="150" t="n">
        <v>1319</v>
      </c>
      <c r="D59" s="151" t="n">
        <v>141.84</v>
      </c>
      <c r="E59" s="152" t="n">
        <v>95.06</v>
      </c>
      <c r="F59" s="152" t="n">
        <v>240.91</v>
      </c>
      <c r="G59" s="152" t="n">
        <v>158.2437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09</v>
      </c>
      <c r="C60" s="150" t="n">
        <v>1513</v>
      </c>
      <c r="D60" s="151" t="n">
        <v>167.25</v>
      </c>
      <c r="E60" s="152" t="n">
        <v>104.89</v>
      </c>
      <c r="F60" s="152" t="n">
        <v>260.13</v>
      </c>
      <c r="G60" s="152" t="n">
        <v>183.1436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05</v>
      </c>
      <c r="C61" s="153" t="n">
        <v>1508</v>
      </c>
      <c r="D61" s="154" t="n">
        <v>167.285</v>
      </c>
      <c r="E61" s="155" t="n">
        <v>104.89</v>
      </c>
      <c r="F61" s="155" t="n">
        <v>260.35</v>
      </c>
      <c r="G61" s="155" t="n">
        <v>183.384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12</v>
      </c>
      <c r="C62" s="150" t="n">
        <v>2508</v>
      </c>
      <c r="D62" s="151" t="n">
        <v>210.615</v>
      </c>
      <c r="E62" s="152" t="n">
        <v>115.73</v>
      </c>
      <c r="F62" s="152" t="n">
        <v>369.45</v>
      </c>
      <c r="G62" s="152" t="n">
        <v>236.816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6</v>
      </c>
      <c r="B63" s="153" t="n">
        <v>143</v>
      </c>
      <c r="C63" s="153" t="n">
        <v>1323</v>
      </c>
      <c r="D63" s="154" t="n">
        <v>214.47</v>
      </c>
      <c r="E63" s="155" t="n">
        <v>139.45</v>
      </c>
      <c r="F63" s="155" t="n">
        <v>368.21</v>
      </c>
      <c r="G63" s="155" t="n">
        <v>239.55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7</v>
      </c>
      <c r="B64" s="150" t="n">
        <v>589</v>
      </c>
      <c r="C64" s="150" t="n">
        <v>5725</v>
      </c>
      <c r="D64" s="151" t="n">
        <v>166.77</v>
      </c>
      <c r="E64" s="152" t="n">
        <v>75</v>
      </c>
      <c r="F64" s="152" t="n">
        <v>322.79</v>
      </c>
      <c r="G64" s="152" t="n">
        <v>191.7354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51</v>
      </c>
      <c r="C65" s="153" t="n">
        <v>2854</v>
      </c>
      <c r="D65" s="154" t="n">
        <v>162.285</v>
      </c>
      <c r="E65" s="155" t="n">
        <v>63.87</v>
      </c>
      <c r="F65" s="155" t="n">
        <v>331.26</v>
      </c>
      <c r="G65" s="155" t="n">
        <v>185.6362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172</v>
      </c>
      <c r="C66" s="153" t="n">
        <v>1303</v>
      </c>
      <c r="D66" s="154" t="n">
        <v>197.85</v>
      </c>
      <c r="E66" s="155" t="n">
        <v>116.46</v>
      </c>
      <c r="F66" s="155" t="n">
        <v>359.36</v>
      </c>
      <c r="G66" s="155" t="n">
        <v>221.613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0</v>
      </c>
      <c r="B67" s="150" t="n">
        <v>887</v>
      </c>
      <c r="C67" s="150" t="n">
        <v>5152</v>
      </c>
      <c r="D67" s="151" t="n">
        <v>206.395</v>
      </c>
      <c r="E67" s="152" t="n">
        <v>127.49</v>
      </c>
      <c r="F67" s="152" t="n">
        <v>377.88</v>
      </c>
      <c r="G67" s="152" t="n">
        <v>237.3187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06</v>
      </c>
      <c r="C68" s="153" t="n">
        <v>1493</v>
      </c>
      <c r="D68" s="154" t="n">
        <v>227.23</v>
      </c>
      <c r="E68" s="155" t="n">
        <v>138.53</v>
      </c>
      <c r="F68" s="155" t="n">
        <v>397.71</v>
      </c>
      <c r="G68" s="155" t="n">
        <v>257.9434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224</v>
      </c>
      <c r="C69" s="153" t="n">
        <v>1154</v>
      </c>
      <c r="D69" s="154" t="n">
        <v>202.325</v>
      </c>
      <c r="E69" s="155" t="n">
        <v>119.48</v>
      </c>
      <c r="F69" s="155" t="n">
        <v>431.3</v>
      </c>
      <c r="G69" s="155" t="n">
        <v>248.2752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369</v>
      </c>
      <c r="C70" s="150" t="n">
        <v>3585</v>
      </c>
      <c r="D70" s="151" t="n">
        <v>165.69</v>
      </c>
      <c r="E70" s="152" t="n">
        <v>108.43</v>
      </c>
      <c r="F70" s="152" t="n">
        <v>308.31</v>
      </c>
      <c r="G70" s="152" t="n">
        <v>192.6101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384</v>
      </c>
      <c r="C71" s="150" t="n">
        <v>3024</v>
      </c>
      <c r="D71" s="151" t="n">
        <v>195.885</v>
      </c>
      <c r="E71" s="152" t="n">
        <v>121.65</v>
      </c>
      <c r="F71" s="152" t="n">
        <v>341.36</v>
      </c>
      <c r="G71" s="152" t="n">
        <v>219.4196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181</v>
      </c>
      <c r="C72" s="150" t="n">
        <v>2066</v>
      </c>
      <c r="D72" s="151" t="n">
        <v>183.995</v>
      </c>
      <c r="E72" s="152" t="n">
        <v>130.47</v>
      </c>
      <c r="F72" s="152" t="n">
        <v>341.34</v>
      </c>
      <c r="G72" s="152" t="n">
        <v>218.6027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64</v>
      </c>
      <c r="C73" s="150" t="n">
        <v>6049</v>
      </c>
      <c r="D73" s="151" t="n">
        <v>165.21</v>
      </c>
      <c r="E73" s="152" t="n">
        <v>113.8</v>
      </c>
      <c r="F73" s="152" t="n">
        <v>260.85</v>
      </c>
      <c r="G73" s="152" t="n">
        <v>180.691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72</v>
      </c>
      <c r="C74" s="153" t="n">
        <v>3023</v>
      </c>
      <c r="D74" s="154" t="n">
        <v>158</v>
      </c>
      <c r="E74" s="155" t="n">
        <v>109.95</v>
      </c>
      <c r="F74" s="155" t="n">
        <v>237.1</v>
      </c>
      <c r="G74" s="155" t="n">
        <v>168.5709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450</v>
      </c>
      <c r="C75" s="150" t="n">
        <v>3156</v>
      </c>
      <c r="D75" s="151" t="n">
        <v>190.48</v>
      </c>
      <c r="E75" s="152" t="n">
        <v>126.94</v>
      </c>
      <c r="F75" s="152" t="n">
        <v>366.9</v>
      </c>
      <c r="G75" s="152" t="n">
        <v>231.0773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223</v>
      </c>
      <c r="C76" s="153" t="n">
        <v>1756</v>
      </c>
      <c r="D76" s="154" t="n">
        <v>182.18</v>
      </c>
      <c r="E76" s="155" t="n">
        <v>126.49</v>
      </c>
      <c r="F76" s="155" t="n">
        <v>311.18</v>
      </c>
      <c r="G76" s="155" t="n">
        <v>215.214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186</v>
      </c>
      <c r="C77" s="150" t="n">
        <v>3639</v>
      </c>
      <c r="D77" s="151" t="n">
        <v>179.41</v>
      </c>
      <c r="E77" s="152" t="n">
        <v>103.54</v>
      </c>
      <c r="F77" s="152" t="n">
        <v>315.62</v>
      </c>
      <c r="G77" s="152" t="n">
        <v>202.3858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34</v>
      </c>
      <c r="C78" s="153" t="n">
        <v>1937</v>
      </c>
      <c r="D78" s="154" t="n">
        <v>183.29</v>
      </c>
      <c r="E78" s="155" t="n">
        <v>122.6</v>
      </c>
      <c r="F78" s="155" t="n">
        <v>300.28</v>
      </c>
      <c r="G78" s="155" t="n">
        <v>202.4474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54</v>
      </c>
      <c r="C79" s="153" t="n">
        <v>1159</v>
      </c>
      <c r="D79" s="154" t="n">
        <v>171.84</v>
      </c>
      <c r="E79" s="155" t="n">
        <v>91.36</v>
      </c>
      <c r="F79" s="155" t="n">
        <v>372.02</v>
      </c>
      <c r="G79" s="155" t="n">
        <v>207.29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42</v>
      </c>
      <c r="C80" s="150" t="n">
        <v>16835</v>
      </c>
      <c r="D80" s="151" t="n">
        <v>160.07</v>
      </c>
      <c r="E80" s="152" t="n">
        <v>101.2</v>
      </c>
      <c r="F80" s="152" t="n">
        <v>318.59</v>
      </c>
      <c r="G80" s="152" t="n">
        <v>196.2036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4</v>
      </c>
      <c r="C81" s="153" t="n">
        <v>1939</v>
      </c>
      <c r="D81" s="154" t="n">
        <v>241.45</v>
      </c>
      <c r="E81" s="155" t="n">
        <v>156.68</v>
      </c>
      <c r="F81" s="155" t="n">
        <v>540.14</v>
      </c>
      <c r="G81" s="155" t="n">
        <v>306.0626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5</v>
      </c>
      <c r="C82" s="153" t="n">
        <v>3758</v>
      </c>
      <c r="D82" s="154" t="n">
        <v>191.105</v>
      </c>
      <c r="E82" s="155" t="n">
        <v>128.93</v>
      </c>
      <c r="F82" s="155" t="n">
        <v>387.6</v>
      </c>
      <c r="G82" s="155" t="n">
        <v>237.9258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5</v>
      </c>
      <c r="C83" s="153" t="n">
        <v>9057</v>
      </c>
      <c r="D83" s="154" t="n">
        <v>144.9</v>
      </c>
      <c r="E83" s="155" t="n">
        <v>97.56</v>
      </c>
      <c r="F83" s="155" t="n">
        <v>248.58</v>
      </c>
      <c r="G83" s="155" t="n">
        <v>166.254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0</v>
      </c>
      <c r="C84" s="153" t="n">
        <v>1478</v>
      </c>
      <c r="D84" s="154" t="n">
        <v>120.02</v>
      </c>
      <c r="E84" s="155" t="n">
        <v>82.14</v>
      </c>
      <c r="F84" s="155" t="n">
        <v>207.9</v>
      </c>
      <c r="G84" s="155" t="n">
        <v>137.759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459</v>
      </c>
      <c r="C85" s="150" t="n">
        <v>7392</v>
      </c>
      <c r="D85" s="151" t="n">
        <v>190.865</v>
      </c>
      <c r="E85" s="152" t="n">
        <v>115.86</v>
      </c>
      <c r="F85" s="152" t="n">
        <v>383.67</v>
      </c>
      <c r="G85" s="152" t="n">
        <v>235.8779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928</v>
      </c>
      <c r="C86" s="153" t="n">
        <v>1489</v>
      </c>
      <c r="D86" s="154" t="n">
        <v>179.39</v>
      </c>
      <c r="E86" s="155" t="n">
        <v>114.54</v>
      </c>
      <c r="F86" s="155" t="n">
        <v>343.53</v>
      </c>
      <c r="G86" s="155" t="n">
        <v>214.7011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06</v>
      </c>
      <c r="C87" s="153" t="n">
        <v>1814</v>
      </c>
      <c r="D87" s="154" t="n">
        <v>154.38</v>
      </c>
      <c r="E87" s="155" t="n">
        <v>106.83</v>
      </c>
      <c r="F87" s="155" t="n">
        <v>305.14</v>
      </c>
      <c r="G87" s="155" t="n">
        <v>196.2096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1</v>
      </c>
      <c r="B88" s="150" t="n">
        <v>605</v>
      </c>
      <c r="C88" s="150" t="n">
        <v>1610</v>
      </c>
      <c r="D88" s="151" t="n">
        <v>178.115</v>
      </c>
      <c r="E88" s="152" t="n">
        <v>115.61</v>
      </c>
      <c r="F88" s="152" t="n">
        <v>342.39</v>
      </c>
      <c r="G88" s="152" t="n">
        <v>212.3095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485</v>
      </c>
      <c r="C89" s="150" t="n">
        <v>18324</v>
      </c>
      <c r="D89" s="151" t="n">
        <v>164.305</v>
      </c>
      <c r="E89" s="152" t="n">
        <v>113.05</v>
      </c>
      <c r="F89" s="152" t="n">
        <v>333.25</v>
      </c>
      <c r="G89" s="152" t="n">
        <v>210.075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229</v>
      </c>
      <c r="C90" s="153" t="n">
        <v>7395</v>
      </c>
      <c r="D90" s="154" t="n">
        <v>159.47</v>
      </c>
      <c r="E90" s="155" t="n">
        <v>118.22</v>
      </c>
      <c r="F90" s="155" t="n">
        <v>292.53</v>
      </c>
      <c r="G90" s="155" t="n">
        <v>204.2393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113</v>
      </c>
      <c r="C91" s="153" t="n">
        <v>4088</v>
      </c>
      <c r="D91" s="154" t="n">
        <v>158.015</v>
      </c>
      <c r="E91" s="155" t="n">
        <v>112.93</v>
      </c>
      <c r="F91" s="155" t="n">
        <v>304.21</v>
      </c>
      <c r="G91" s="155" t="n">
        <v>187.301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11</v>
      </c>
      <c r="C92" s="153" t="n">
        <v>1304</v>
      </c>
      <c r="D92" s="154" t="n">
        <v>154.705</v>
      </c>
      <c r="E92" s="155" t="n">
        <v>47.35</v>
      </c>
      <c r="F92" s="155" t="n">
        <v>305.68</v>
      </c>
      <c r="G92" s="155" t="n">
        <v>183.0445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12</v>
      </c>
      <c r="C93" s="153" t="n">
        <v>3250</v>
      </c>
      <c r="D93" s="154" t="n">
        <v>175.195</v>
      </c>
      <c r="E93" s="155" t="n">
        <v>110.825</v>
      </c>
      <c r="F93" s="155" t="n">
        <v>363.57</v>
      </c>
      <c r="G93" s="155" t="n">
        <v>218.3158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7</v>
      </c>
      <c r="B94" s="150" t="n">
        <v>825</v>
      </c>
      <c r="C94" s="150" t="n">
        <v>7944</v>
      </c>
      <c r="D94" s="151" t="n">
        <v>202.25</v>
      </c>
      <c r="E94" s="152" t="n">
        <v>130.79</v>
      </c>
      <c r="F94" s="152" t="n">
        <v>361.39</v>
      </c>
      <c r="G94" s="152" t="n">
        <v>232.2115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322</v>
      </c>
      <c r="C95" s="153" t="n">
        <v>1329</v>
      </c>
      <c r="D95" s="154" t="n">
        <v>211.76</v>
      </c>
      <c r="E95" s="155" t="n">
        <v>120.48</v>
      </c>
      <c r="F95" s="155" t="n">
        <v>458.45</v>
      </c>
      <c r="G95" s="155" t="n">
        <v>258.2426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327</v>
      </c>
      <c r="C96" s="153" t="n">
        <v>4808</v>
      </c>
      <c r="D96" s="154" t="n">
        <v>199.545</v>
      </c>
      <c r="E96" s="155" t="n">
        <v>135.77</v>
      </c>
      <c r="F96" s="155" t="n">
        <v>304.4</v>
      </c>
      <c r="G96" s="155" t="n">
        <v>219.3244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0</v>
      </c>
      <c r="B97" s="150" t="n">
        <v>558</v>
      </c>
      <c r="C97" s="150" t="n">
        <v>1425</v>
      </c>
      <c r="D97" s="151" t="n">
        <v>238.71</v>
      </c>
      <c r="E97" s="152" t="n">
        <v>147.12</v>
      </c>
      <c r="F97" s="152" t="n">
        <v>453.84</v>
      </c>
      <c r="G97" s="152" t="n">
        <v>278.814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832</v>
      </c>
      <c r="C98" s="150" t="n">
        <v>4829</v>
      </c>
      <c r="D98" s="151" t="n">
        <v>184.92</v>
      </c>
      <c r="E98" s="152" t="n">
        <v>112.57</v>
      </c>
      <c r="F98" s="152" t="n">
        <v>358.32</v>
      </c>
      <c r="G98" s="152" t="n">
        <v>220.2209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243</v>
      </c>
      <c r="C99" s="153" t="n">
        <v>1622</v>
      </c>
      <c r="D99" s="154" t="n">
        <v>192.995</v>
      </c>
      <c r="E99" s="155" t="n">
        <v>128.63</v>
      </c>
      <c r="F99" s="155" t="n">
        <v>373.35</v>
      </c>
      <c r="G99" s="155" t="n">
        <v>230.1449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101</v>
      </c>
      <c r="C100" s="150" t="n">
        <v>2088</v>
      </c>
      <c r="D100" s="151" t="n">
        <v>149.275</v>
      </c>
      <c r="E100" s="152" t="n">
        <v>95.17</v>
      </c>
      <c r="F100" s="152" t="n">
        <v>239.38</v>
      </c>
      <c r="G100" s="152" t="n">
        <v>163.4654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69</v>
      </c>
      <c r="C101" s="153" t="n">
        <v>1616</v>
      </c>
      <c r="D101" s="154" t="n">
        <v>142.7</v>
      </c>
      <c r="E101" s="155" t="n">
        <v>93.3</v>
      </c>
      <c r="F101" s="155" t="n">
        <v>225.33</v>
      </c>
      <c r="G101" s="155" t="n">
        <v>155.1921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519</v>
      </c>
      <c r="C102" s="150" t="n">
        <v>3843</v>
      </c>
      <c r="D102" s="151" t="n">
        <v>141.1</v>
      </c>
      <c r="E102" s="152" t="n">
        <v>89.51</v>
      </c>
      <c r="F102" s="152" t="n">
        <v>253.17</v>
      </c>
      <c r="G102" s="152" t="n">
        <v>163.2017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265</v>
      </c>
      <c r="C103" s="153" t="n">
        <v>1758</v>
      </c>
      <c r="D103" s="154" t="n">
        <v>135.925</v>
      </c>
      <c r="E103" s="155" t="n">
        <v>86.5</v>
      </c>
      <c r="F103" s="155" t="n">
        <v>242.7</v>
      </c>
      <c r="G103" s="155" t="n">
        <v>155.126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264</v>
      </c>
      <c r="C104" s="153" t="n">
        <v>1638</v>
      </c>
      <c r="D104" s="154" t="n">
        <v>149.055</v>
      </c>
      <c r="E104" s="155" t="n">
        <v>96.42</v>
      </c>
      <c r="F104" s="155" t="n">
        <v>268.55</v>
      </c>
      <c r="G104" s="155" t="n">
        <v>174.7102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991</v>
      </c>
      <c r="C105" s="150" t="n">
        <v>9074</v>
      </c>
      <c r="D105" s="151" t="n">
        <v>155.77</v>
      </c>
      <c r="E105" s="152" t="n">
        <v>103.6</v>
      </c>
      <c r="F105" s="152" t="n">
        <v>252.14</v>
      </c>
      <c r="G105" s="152" t="n">
        <v>171.4827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09</v>
      </c>
      <c r="C106" s="153" t="n">
        <v>4539</v>
      </c>
      <c r="D106" s="154" t="n">
        <v>160.82</v>
      </c>
      <c r="E106" s="155" t="n">
        <v>107.8</v>
      </c>
      <c r="F106" s="155" t="n">
        <v>263.72</v>
      </c>
      <c r="G106" s="155" t="n">
        <v>178.0674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770</v>
      </c>
      <c r="C107" s="150" t="n">
        <v>8162</v>
      </c>
      <c r="D107" s="151" t="n">
        <v>150.71</v>
      </c>
      <c r="E107" s="152" t="n">
        <v>106.76</v>
      </c>
      <c r="F107" s="152" t="n">
        <v>233.51</v>
      </c>
      <c r="G107" s="152" t="n">
        <v>162.753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329</v>
      </c>
      <c r="C108" s="153" t="n">
        <v>3483</v>
      </c>
      <c r="D108" s="154" t="n">
        <v>137.42</v>
      </c>
      <c r="E108" s="155" t="n">
        <v>109.46</v>
      </c>
      <c r="F108" s="155" t="n">
        <v>230</v>
      </c>
      <c r="G108" s="155" t="n">
        <v>153.7002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276</v>
      </c>
      <c r="C109" s="150" t="n">
        <v>5311</v>
      </c>
      <c r="D109" s="151" t="n">
        <v>148.94</v>
      </c>
      <c r="E109" s="152" t="n">
        <v>107.94</v>
      </c>
      <c r="F109" s="152" t="n">
        <v>234.73</v>
      </c>
      <c r="G109" s="152" t="n">
        <v>163.2028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83</v>
      </c>
      <c r="C110" s="153" t="n">
        <v>2539</v>
      </c>
      <c r="D110" s="154" t="n">
        <v>157.42</v>
      </c>
      <c r="E110" s="155" t="n">
        <v>121.77</v>
      </c>
      <c r="F110" s="155" t="n">
        <v>266.89</v>
      </c>
      <c r="G110" s="155" t="n">
        <v>179.9881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885</v>
      </c>
      <c r="C111" s="150" t="n">
        <v>20043</v>
      </c>
      <c r="D111" s="151" t="n">
        <v>147.01</v>
      </c>
      <c r="E111" s="152" t="n">
        <v>97.71</v>
      </c>
      <c r="F111" s="152" t="n">
        <v>208.97</v>
      </c>
      <c r="G111" s="152" t="n">
        <v>153.58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546</v>
      </c>
      <c r="C112" s="153" t="n">
        <v>5224</v>
      </c>
      <c r="D112" s="154" t="n">
        <v>155.81</v>
      </c>
      <c r="E112" s="155" t="n">
        <v>111.48</v>
      </c>
      <c r="F112" s="155" t="n">
        <v>215.19</v>
      </c>
      <c r="G112" s="155" t="n">
        <v>161.8649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328</v>
      </c>
      <c r="C113" s="153" t="n">
        <v>4239</v>
      </c>
      <c r="D113" s="154" t="n">
        <v>139.61</v>
      </c>
      <c r="E113" s="155" t="n">
        <v>90.1</v>
      </c>
      <c r="F113" s="155" t="n">
        <v>197.34</v>
      </c>
      <c r="G113" s="155" t="n">
        <v>145.42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08</v>
      </c>
      <c r="C114" s="153" t="n">
        <v>3690</v>
      </c>
      <c r="D114" s="154" t="n">
        <v>135.05</v>
      </c>
      <c r="E114" s="155" t="n">
        <v>95.315</v>
      </c>
      <c r="F114" s="155" t="n">
        <v>201.135</v>
      </c>
      <c r="G114" s="155" t="n">
        <v>144.8279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284</v>
      </c>
      <c r="C115" s="153" t="n">
        <v>2470</v>
      </c>
      <c r="D115" s="154" t="n">
        <v>153.36</v>
      </c>
      <c r="E115" s="155" t="n">
        <v>99.63</v>
      </c>
      <c r="F115" s="155" t="n">
        <v>203.735</v>
      </c>
      <c r="G115" s="155" t="n">
        <v>158.312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18</v>
      </c>
      <c r="C116" s="150" t="n">
        <v>4545</v>
      </c>
      <c r="D116" s="151" t="n">
        <v>153.5</v>
      </c>
      <c r="E116" s="152" t="n">
        <v>92.12</v>
      </c>
      <c r="F116" s="152" t="n">
        <v>231.27</v>
      </c>
      <c r="G116" s="152" t="n">
        <v>159.0856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3</v>
      </c>
      <c r="C117" s="150" t="n">
        <v>2925</v>
      </c>
      <c r="D117" s="151" t="n">
        <v>178.66</v>
      </c>
      <c r="E117" s="152" t="n">
        <v>128.67</v>
      </c>
      <c r="F117" s="152" t="n">
        <v>239.51</v>
      </c>
      <c r="G117" s="152" t="n">
        <v>183.5503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29</v>
      </c>
      <c r="C118" s="150" t="n">
        <v>3173</v>
      </c>
      <c r="D118" s="151" t="n">
        <v>128.98</v>
      </c>
      <c r="E118" s="152" t="n">
        <v>88.28</v>
      </c>
      <c r="F118" s="152" t="n">
        <v>191.99</v>
      </c>
      <c r="G118" s="152" t="n">
        <v>137.1478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084</v>
      </c>
      <c r="C119" s="150" t="n">
        <v>24279</v>
      </c>
      <c r="D119" s="151" t="n">
        <v>139.76</v>
      </c>
      <c r="E119" s="152" t="n">
        <v>89.79</v>
      </c>
      <c r="F119" s="152" t="n">
        <v>215.85</v>
      </c>
      <c r="G119" s="152" t="n">
        <v>149.0827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058</v>
      </c>
      <c r="C120" s="153" t="n">
        <v>7827</v>
      </c>
      <c r="D120" s="154" t="n">
        <v>148.38</v>
      </c>
      <c r="E120" s="155" t="n">
        <v>97.09</v>
      </c>
      <c r="F120" s="155" t="n">
        <v>217.96</v>
      </c>
      <c r="G120" s="155" t="n">
        <v>154.6917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064</v>
      </c>
      <c r="C121" s="153" t="n">
        <v>8347</v>
      </c>
      <c r="D121" s="154" t="n">
        <v>136.05</v>
      </c>
      <c r="E121" s="155" t="n">
        <v>90.21</v>
      </c>
      <c r="F121" s="155" t="n">
        <v>210.71</v>
      </c>
      <c r="G121" s="155" t="n">
        <v>146.299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429</v>
      </c>
      <c r="C122" s="150" t="n">
        <v>2784</v>
      </c>
      <c r="D122" s="151" t="n">
        <v>191.825</v>
      </c>
      <c r="E122" s="152" t="n">
        <v>118.43</v>
      </c>
      <c r="F122" s="152" t="n">
        <v>387.95</v>
      </c>
      <c r="G122" s="152" t="n">
        <v>229.8077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791</v>
      </c>
      <c r="C123" s="150" t="n">
        <v>4428</v>
      </c>
      <c r="D123" s="151" t="n">
        <v>120.46</v>
      </c>
      <c r="E123" s="152" t="n">
        <v>71.82</v>
      </c>
      <c r="F123" s="152" t="n">
        <v>226.06</v>
      </c>
      <c r="G123" s="152" t="n">
        <v>138.9611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00</v>
      </c>
      <c r="C124" s="150" t="n">
        <v>4960</v>
      </c>
      <c r="D124" s="151" t="n">
        <v>132.385</v>
      </c>
      <c r="E124" s="152" t="n">
        <v>88.27</v>
      </c>
      <c r="F124" s="152" t="n">
        <v>202.21</v>
      </c>
      <c r="G124" s="152" t="n">
        <v>143.1685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45</v>
      </c>
      <c r="C125" s="150" t="n">
        <v>9485</v>
      </c>
      <c r="D125" s="151" t="n">
        <v>148.06</v>
      </c>
      <c r="E125" s="152" t="n">
        <v>125.1</v>
      </c>
      <c r="F125" s="152" t="n">
        <v>173.39</v>
      </c>
      <c r="G125" s="152" t="n">
        <v>149.27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54</v>
      </c>
      <c r="C126" s="153" t="n">
        <v>5347</v>
      </c>
      <c r="D126" s="154" t="n">
        <v>148.7</v>
      </c>
      <c r="E126" s="155" t="n">
        <v>135.77</v>
      </c>
      <c r="F126" s="155" t="n">
        <v>164.06</v>
      </c>
      <c r="G126" s="155" t="n">
        <v>149.4461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32</v>
      </c>
      <c r="C127" s="150" t="n">
        <v>2231</v>
      </c>
      <c r="D127" s="151" t="n">
        <v>97.78</v>
      </c>
      <c r="E127" s="152" t="n">
        <v>71.78</v>
      </c>
      <c r="F127" s="152" t="n">
        <v>150.09</v>
      </c>
      <c r="G127" s="152" t="n">
        <v>107.2374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437</v>
      </c>
      <c r="C128" s="150" t="n">
        <v>4572</v>
      </c>
      <c r="D128" s="151" t="n">
        <v>118.48</v>
      </c>
      <c r="E128" s="152" t="n">
        <v>82.94</v>
      </c>
      <c r="F128" s="152" t="n">
        <v>159.54</v>
      </c>
      <c r="G128" s="152" t="n">
        <v>121.9587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05</v>
      </c>
      <c r="C129" s="150" t="n">
        <v>6894</v>
      </c>
      <c r="D129" s="151" t="n">
        <v>100.97</v>
      </c>
      <c r="E129" s="152" t="n">
        <v>77.85</v>
      </c>
      <c r="F129" s="152" t="n">
        <v>131.69</v>
      </c>
      <c r="G129" s="152" t="n">
        <v>103.909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82</v>
      </c>
      <c r="C130" s="153" t="n">
        <v>4628</v>
      </c>
      <c r="D130" s="154" t="n">
        <v>98.445</v>
      </c>
      <c r="E130" s="155" t="n">
        <v>76.62</v>
      </c>
      <c r="F130" s="155" t="n">
        <v>128.26</v>
      </c>
      <c r="G130" s="155" t="n">
        <v>100.8501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16</v>
      </c>
      <c r="C131" s="150" t="n">
        <v>2590</v>
      </c>
      <c r="D131" s="151" t="n">
        <v>132.84</v>
      </c>
      <c r="E131" s="152" t="n">
        <v>89.46</v>
      </c>
      <c r="F131" s="152" t="n">
        <v>236.925</v>
      </c>
      <c r="G131" s="152" t="n">
        <v>156.6773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223</v>
      </c>
      <c r="C132" s="150" t="n">
        <v>5668</v>
      </c>
      <c r="D132" s="151" t="n">
        <v>137.76</v>
      </c>
      <c r="E132" s="152" t="n">
        <v>85.09</v>
      </c>
      <c r="F132" s="152" t="n">
        <v>310.08</v>
      </c>
      <c r="G132" s="152" t="n">
        <v>179.2114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120</v>
      </c>
      <c r="C133" s="153" t="n">
        <v>2277</v>
      </c>
      <c r="D133" s="154" t="n">
        <v>160.89</v>
      </c>
      <c r="E133" s="155" t="n">
        <v>68.93</v>
      </c>
      <c r="F133" s="155" t="n">
        <v>452.21</v>
      </c>
      <c r="G133" s="155" t="n">
        <v>216.8261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114</v>
      </c>
      <c r="C134" s="153" t="n">
        <v>2259</v>
      </c>
      <c r="D134" s="154" t="n">
        <v>118.15</v>
      </c>
      <c r="E134" s="155" t="n">
        <v>88.62</v>
      </c>
      <c r="F134" s="155" t="n">
        <v>184.07</v>
      </c>
      <c r="G134" s="155" t="n">
        <v>129.4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931</v>
      </c>
      <c r="C135" s="150" t="n">
        <v>8758</v>
      </c>
      <c r="D135" s="151" t="n">
        <v>168.565</v>
      </c>
      <c r="E135" s="152" t="n">
        <v>98.03</v>
      </c>
      <c r="F135" s="152" t="n">
        <v>298.98</v>
      </c>
      <c r="G135" s="152" t="n">
        <v>188.3921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722</v>
      </c>
      <c r="C136" s="153" t="n">
        <v>6086</v>
      </c>
      <c r="D136" s="154" t="n">
        <v>177.89</v>
      </c>
      <c r="E136" s="155" t="n">
        <v>103.86</v>
      </c>
      <c r="F136" s="155" t="n">
        <v>310.05</v>
      </c>
      <c r="G136" s="155" t="n">
        <v>197.9699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489</v>
      </c>
      <c r="C137" s="150" t="n">
        <v>7265</v>
      </c>
      <c r="D137" s="151" t="n">
        <v>127.99</v>
      </c>
      <c r="E137" s="152" t="n">
        <v>81.81</v>
      </c>
      <c r="F137" s="152" t="n">
        <v>217.63</v>
      </c>
      <c r="G137" s="152" t="n">
        <v>144.9423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167</v>
      </c>
      <c r="C138" s="153" t="n">
        <v>5424</v>
      </c>
      <c r="D138" s="154" t="n">
        <v>132.395</v>
      </c>
      <c r="E138" s="155" t="n">
        <v>89.67</v>
      </c>
      <c r="F138" s="155" t="n">
        <v>213.68</v>
      </c>
      <c r="G138" s="155" t="n">
        <v>146.7077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215</v>
      </c>
      <c r="C139" s="150" t="n">
        <v>9953</v>
      </c>
      <c r="D139" s="151" t="n">
        <v>137.18</v>
      </c>
      <c r="E139" s="152" t="n">
        <v>87.02</v>
      </c>
      <c r="F139" s="152" t="n">
        <v>248.35</v>
      </c>
      <c r="G139" s="152" t="n">
        <v>161.4787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1028</v>
      </c>
      <c r="C140" s="153" t="n">
        <v>7252</v>
      </c>
      <c r="D140" s="154" t="n">
        <v>131.6</v>
      </c>
      <c r="E140" s="155" t="n">
        <v>85.98</v>
      </c>
      <c r="F140" s="155" t="n">
        <v>226.19</v>
      </c>
      <c r="G140" s="155" t="n">
        <v>148.9899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343</v>
      </c>
      <c r="C141" s="150" t="n">
        <v>10354</v>
      </c>
      <c r="D141" s="151" t="n">
        <v>131.305</v>
      </c>
      <c r="E141" s="152" t="n">
        <v>83.16</v>
      </c>
      <c r="F141" s="152" t="n">
        <v>227.83</v>
      </c>
      <c r="G141" s="152" t="n">
        <v>153.8083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794</v>
      </c>
      <c r="C142" s="153" t="n">
        <v>6625</v>
      </c>
      <c r="D142" s="154" t="n">
        <v>134.84</v>
      </c>
      <c r="E142" s="155" t="n">
        <v>82.08</v>
      </c>
      <c r="F142" s="155" t="n">
        <v>238.65</v>
      </c>
      <c r="G142" s="155" t="n">
        <v>160.8996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1124</v>
      </c>
      <c r="C143" s="150" t="n">
        <v>4740</v>
      </c>
      <c r="D143" s="151" t="n">
        <v>125.11</v>
      </c>
      <c r="E143" s="152" t="n">
        <v>80.535</v>
      </c>
      <c r="F143" s="152" t="n">
        <v>214.53</v>
      </c>
      <c r="G143" s="152" t="n">
        <v>142.4036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653</v>
      </c>
      <c r="C144" s="153" t="n">
        <v>2407</v>
      </c>
      <c r="D144" s="154" t="n">
        <v>123.98</v>
      </c>
      <c r="E144" s="155" t="n">
        <v>82.01</v>
      </c>
      <c r="F144" s="155" t="n">
        <v>192.81</v>
      </c>
      <c r="G144" s="155" t="n">
        <v>132.517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8</v>
      </c>
      <c r="B145" s="150" t="n">
        <v>3009</v>
      </c>
      <c r="C145" s="150" t="n">
        <v>23801</v>
      </c>
      <c r="D145" s="151" t="n">
        <v>122.59</v>
      </c>
      <c r="E145" s="152" t="n">
        <v>82.08</v>
      </c>
      <c r="F145" s="152" t="n">
        <v>193.02</v>
      </c>
      <c r="G145" s="152" t="n">
        <v>134.0677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925</v>
      </c>
      <c r="C146" s="153" t="n">
        <v>8089</v>
      </c>
      <c r="D146" s="154" t="n">
        <v>115.62</v>
      </c>
      <c r="E146" s="155" t="n">
        <v>78.94</v>
      </c>
      <c r="F146" s="155" t="n">
        <v>175.58</v>
      </c>
      <c r="G146" s="155" t="n">
        <v>124.3169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520</v>
      </c>
      <c r="C147" s="153" t="n">
        <v>2997</v>
      </c>
      <c r="D147" s="154" t="n">
        <v>127</v>
      </c>
      <c r="E147" s="155" t="n">
        <v>86.6</v>
      </c>
      <c r="F147" s="155" t="n">
        <v>187.09</v>
      </c>
      <c r="G147" s="155" t="n">
        <v>133.51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1053</v>
      </c>
      <c r="C148" s="153" t="n">
        <v>3037</v>
      </c>
      <c r="D148" s="154" t="n">
        <v>122.19</v>
      </c>
      <c r="E148" s="155" t="n">
        <v>84.02</v>
      </c>
      <c r="F148" s="155" t="n">
        <v>191.11</v>
      </c>
      <c r="G148" s="155" t="n">
        <v>134.8555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607</v>
      </c>
      <c r="C149" s="153" t="n">
        <v>3294</v>
      </c>
      <c r="D149" s="154" t="n">
        <v>128.37</v>
      </c>
      <c r="E149" s="155" t="n">
        <v>90.14</v>
      </c>
      <c r="F149" s="155" t="n">
        <v>201.06</v>
      </c>
      <c r="G149" s="155" t="n">
        <v>141.6584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1039</v>
      </c>
      <c r="C150" s="150" t="n">
        <v>2835</v>
      </c>
      <c r="D150" s="151" t="n">
        <v>137.28</v>
      </c>
      <c r="E150" s="152" t="n">
        <v>92.08</v>
      </c>
      <c r="F150" s="152" t="n">
        <v>223.24</v>
      </c>
      <c r="G150" s="152" t="n">
        <v>153.422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1621</v>
      </c>
      <c r="C151" s="150" t="n">
        <v>12315</v>
      </c>
      <c r="D151" s="151" t="n">
        <v>123.95</v>
      </c>
      <c r="E151" s="152" t="n">
        <v>82.94</v>
      </c>
      <c r="F151" s="152" t="n">
        <v>208.1</v>
      </c>
      <c r="G151" s="152" t="n">
        <v>139.6254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737</v>
      </c>
      <c r="C152" s="153" t="n">
        <v>2411</v>
      </c>
      <c r="D152" s="154" t="n">
        <v>129.31</v>
      </c>
      <c r="E152" s="155" t="n">
        <v>85.82</v>
      </c>
      <c r="F152" s="155" t="n">
        <v>205.34</v>
      </c>
      <c r="G152" s="155" t="n">
        <v>139.376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783</v>
      </c>
      <c r="C153" s="153" t="n">
        <v>6040</v>
      </c>
      <c r="D153" s="154" t="n">
        <v>117.74</v>
      </c>
      <c r="E153" s="155" t="n">
        <v>80.64</v>
      </c>
      <c r="F153" s="155" t="n">
        <v>190.275</v>
      </c>
      <c r="G153" s="155" t="n">
        <v>129.8234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300</v>
      </c>
      <c r="C154" s="150" t="n">
        <v>2214</v>
      </c>
      <c r="D154" s="151" t="n">
        <v>88.555</v>
      </c>
      <c r="E154" s="152" t="n">
        <v>58.82</v>
      </c>
      <c r="F154" s="152" t="n">
        <v>132.56</v>
      </c>
      <c r="G154" s="152" t="n">
        <v>93.6976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74</v>
      </c>
      <c r="C155" s="153" t="n">
        <v>1218</v>
      </c>
      <c r="D155" s="154" t="n">
        <v>93.31</v>
      </c>
      <c r="E155" s="155" t="n">
        <v>62.16</v>
      </c>
      <c r="F155" s="155" t="n">
        <v>133.1</v>
      </c>
      <c r="G155" s="155" t="n">
        <v>96.2002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1762</v>
      </c>
      <c r="C156" s="150" t="n">
        <v>8954</v>
      </c>
      <c r="D156" s="151" t="n">
        <v>106.595</v>
      </c>
      <c r="E156" s="152" t="n">
        <v>71.94</v>
      </c>
      <c r="F156" s="152" t="n">
        <v>172.58</v>
      </c>
      <c r="G156" s="152" t="n">
        <v>118.11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29</v>
      </c>
      <c r="C157" s="153" t="n">
        <v>4246</v>
      </c>
      <c r="D157" s="154" t="n">
        <v>111.235</v>
      </c>
      <c r="E157" s="155" t="n">
        <v>75.44</v>
      </c>
      <c r="F157" s="155" t="n">
        <v>176.36</v>
      </c>
      <c r="G157" s="155" t="n">
        <v>121.578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817</v>
      </c>
      <c r="C158" s="153" t="n">
        <v>4263</v>
      </c>
      <c r="D158" s="154" t="n">
        <v>101.45</v>
      </c>
      <c r="E158" s="155" t="n">
        <v>68.03</v>
      </c>
      <c r="F158" s="155" t="n">
        <v>164.58</v>
      </c>
      <c r="G158" s="155" t="n">
        <v>113.2849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774</v>
      </c>
      <c r="C159" s="150" t="n">
        <v>2970</v>
      </c>
      <c r="D159" s="151" t="n">
        <v>100.72</v>
      </c>
      <c r="E159" s="152" t="n">
        <v>66.26</v>
      </c>
      <c r="F159" s="152" t="n">
        <v>158.775</v>
      </c>
      <c r="G159" s="152" t="n">
        <v>110.6223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333</v>
      </c>
      <c r="C160" s="153" t="n">
        <v>1093</v>
      </c>
      <c r="D160" s="154" t="n">
        <v>93.09</v>
      </c>
      <c r="E160" s="155" t="n">
        <v>64.63</v>
      </c>
      <c r="F160" s="155" t="n">
        <v>141.55</v>
      </c>
      <c r="G160" s="155" t="n">
        <v>100.1214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189</v>
      </c>
      <c r="C161" s="150" t="n">
        <v>1363</v>
      </c>
      <c r="D161" s="151" t="n">
        <v>148.99</v>
      </c>
      <c r="E161" s="152" t="n">
        <v>103.08</v>
      </c>
      <c r="F161" s="152" t="n">
        <v>224.74</v>
      </c>
      <c r="G161" s="152" t="n">
        <v>160.4853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1" t="s">
        <v>235</v>
      </c>
      <c r="B162" s="150" t="n">
        <v>1927</v>
      </c>
      <c r="C162" s="150" t="n">
        <v>15904</v>
      </c>
      <c r="D162" s="151" t="n">
        <v>95.17</v>
      </c>
      <c r="E162" s="152" t="n">
        <v>65.9</v>
      </c>
      <c r="F162" s="152" t="n">
        <v>138.33</v>
      </c>
      <c r="G162" s="152" t="n">
        <v>100.5943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542</v>
      </c>
      <c r="C163" s="153" t="n">
        <v>1351</v>
      </c>
      <c r="D163" s="154" t="n">
        <v>116.78</v>
      </c>
      <c r="E163" s="155" t="n">
        <v>77.14</v>
      </c>
      <c r="F163" s="155" t="n">
        <v>183.93</v>
      </c>
      <c r="G163" s="155" t="n">
        <v>125.7969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1139</v>
      </c>
      <c r="C164" s="153" t="n">
        <v>7027</v>
      </c>
      <c r="D164" s="154" t="n">
        <v>96.42</v>
      </c>
      <c r="E164" s="155" t="n">
        <v>68.64</v>
      </c>
      <c r="F164" s="155" t="n">
        <v>134.61</v>
      </c>
      <c r="G164" s="155" t="n">
        <v>101.1734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1</v>
      </c>
      <c r="C165" s="153" t="n">
        <v>2971</v>
      </c>
      <c r="D165" s="154" t="n">
        <v>86.13</v>
      </c>
      <c r="E165" s="155" t="n">
        <v>58.4</v>
      </c>
      <c r="F165" s="155" t="n">
        <v>128.03</v>
      </c>
      <c r="G165" s="155" t="n">
        <v>91.0037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344</v>
      </c>
      <c r="C166" s="153" t="n">
        <v>3087</v>
      </c>
      <c r="D166" s="154" t="n">
        <v>94.71</v>
      </c>
      <c r="E166" s="155" t="n">
        <v>70.14</v>
      </c>
      <c r="F166" s="155" t="n">
        <v>132.05</v>
      </c>
      <c r="G166" s="155" t="n">
        <v>98.983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552</v>
      </c>
      <c r="C167" s="150" t="n">
        <v>2974</v>
      </c>
      <c r="D167" s="151" t="n">
        <v>109.95</v>
      </c>
      <c r="E167" s="152" t="n">
        <v>72.91</v>
      </c>
      <c r="F167" s="152" t="n">
        <v>173.13</v>
      </c>
      <c r="G167" s="152" t="n">
        <v>118.17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47</v>
      </c>
      <c r="C168" s="153" t="n">
        <v>1149</v>
      </c>
      <c r="D168" s="154" t="n">
        <v>105.63</v>
      </c>
      <c r="E168" s="155" t="n">
        <v>73.31</v>
      </c>
      <c r="F168" s="155" t="n">
        <v>171.25</v>
      </c>
      <c r="G168" s="155" t="n">
        <v>114.500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440</v>
      </c>
      <c r="C169" s="150" t="n">
        <v>5053</v>
      </c>
      <c r="D169" s="151" t="n">
        <v>129.93</v>
      </c>
      <c r="E169" s="152" t="n">
        <v>92.38</v>
      </c>
      <c r="F169" s="152" t="n">
        <v>217.52</v>
      </c>
      <c r="G169" s="152" t="n">
        <v>143.75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287</v>
      </c>
      <c r="C170" s="153" t="n">
        <v>1898</v>
      </c>
      <c r="D170" s="154" t="n">
        <v>130.905</v>
      </c>
      <c r="E170" s="155" t="n">
        <v>87.01</v>
      </c>
      <c r="F170" s="155" t="n">
        <v>208.97</v>
      </c>
      <c r="G170" s="155" t="n">
        <v>139.5154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8</v>
      </c>
      <c r="C171" s="153" t="n">
        <v>1101</v>
      </c>
      <c r="D171" s="154" t="n">
        <v>156.94</v>
      </c>
      <c r="E171" s="155" t="n">
        <v>101.52</v>
      </c>
      <c r="F171" s="155" t="n">
        <v>254.87</v>
      </c>
      <c r="G171" s="155" t="n">
        <v>169.8807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5</v>
      </c>
      <c r="B172" s="150" t="n">
        <v>148</v>
      </c>
      <c r="C172" s="150" t="n">
        <v>19075</v>
      </c>
      <c r="D172" s="151" t="n">
        <v>83.17</v>
      </c>
      <c r="E172" s="152" t="n">
        <v>71.43</v>
      </c>
      <c r="F172" s="152" t="n">
        <v>110.26</v>
      </c>
      <c r="G172" s="152" t="n">
        <v>87.9162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97</v>
      </c>
      <c r="C173" s="153" t="n">
        <v>12652</v>
      </c>
      <c r="D173" s="154" t="n">
        <v>79.64</v>
      </c>
      <c r="E173" s="155" t="n">
        <v>70.45</v>
      </c>
      <c r="F173" s="155" t="n">
        <v>100.84</v>
      </c>
      <c r="G173" s="155" t="n">
        <v>82.431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9</v>
      </c>
      <c r="C174" s="153" t="n">
        <v>2009</v>
      </c>
      <c r="D174" s="154" t="n">
        <v>95.25</v>
      </c>
      <c r="E174" s="155" t="n">
        <v>80.63</v>
      </c>
      <c r="F174" s="155" t="n">
        <v>118.41</v>
      </c>
      <c r="G174" s="155" t="n">
        <v>97.7719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100</v>
      </c>
      <c r="C175" s="153" t="n">
        <v>2833</v>
      </c>
      <c r="D175" s="154" t="n">
        <v>88.02</v>
      </c>
      <c r="E175" s="155" t="n">
        <v>71.98</v>
      </c>
      <c r="F175" s="155" t="n">
        <v>108.12</v>
      </c>
      <c r="G175" s="155" t="n">
        <v>89.155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389</v>
      </c>
      <c r="C176" s="150" t="n">
        <v>1905</v>
      </c>
      <c r="D176" s="151" t="n">
        <v>101.36</v>
      </c>
      <c r="E176" s="152" t="n">
        <v>67.52</v>
      </c>
      <c r="F176" s="152" t="n">
        <v>179.59</v>
      </c>
      <c r="G176" s="152" t="n">
        <v>113.8454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230</v>
      </c>
      <c r="C177" s="153" t="n">
        <v>1248</v>
      </c>
      <c r="D177" s="154" t="n">
        <v>101.165</v>
      </c>
      <c r="E177" s="155" t="n">
        <v>68</v>
      </c>
      <c r="F177" s="155" t="n">
        <v>174.92</v>
      </c>
      <c r="G177" s="155" t="n">
        <v>111.7172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835</v>
      </c>
      <c r="C178" s="150" t="n">
        <v>3624</v>
      </c>
      <c r="D178" s="151" t="n">
        <v>102.275</v>
      </c>
      <c r="E178" s="152" t="n">
        <v>79.5</v>
      </c>
      <c r="F178" s="152" t="n">
        <v>141.46</v>
      </c>
      <c r="G178" s="152" t="n">
        <v>108.749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202</v>
      </c>
      <c r="C179" s="153" t="n">
        <v>1509</v>
      </c>
      <c r="D179" s="154" t="n">
        <v>115.4</v>
      </c>
      <c r="E179" s="155" t="n">
        <v>87.97</v>
      </c>
      <c r="F179" s="155" t="n">
        <v>148.05</v>
      </c>
      <c r="G179" s="155" t="n">
        <v>117.5016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3</v>
      </c>
      <c r="B180" s="150" t="n">
        <v>510</v>
      </c>
      <c r="C180" s="150" t="n">
        <v>12136</v>
      </c>
      <c r="D180" s="151" t="n">
        <v>100.05</v>
      </c>
      <c r="E180" s="152" t="n">
        <v>82.78</v>
      </c>
      <c r="F180" s="152" t="n">
        <v>144.23</v>
      </c>
      <c r="G180" s="152" t="n">
        <v>109.1475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163</v>
      </c>
      <c r="C181" s="153" t="n">
        <v>1563</v>
      </c>
      <c r="D181" s="154" t="n">
        <v>129.2</v>
      </c>
      <c r="E181" s="155" t="n">
        <v>92.78</v>
      </c>
      <c r="F181" s="155" t="n">
        <v>199.06</v>
      </c>
      <c r="G181" s="155" t="n">
        <v>141.6898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29</v>
      </c>
      <c r="C182" s="153" t="n">
        <v>1395</v>
      </c>
      <c r="D182" s="154" t="n">
        <v>117.48</v>
      </c>
      <c r="E182" s="155" t="n">
        <v>68.1</v>
      </c>
      <c r="F182" s="155" t="n">
        <v>191.66</v>
      </c>
      <c r="G182" s="155" t="n">
        <v>127.458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545</v>
      </c>
      <c r="C183" s="150" t="n">
        <v>12466</v>
      </c>
      <c r="D183" s="151" t="n">
        <v>68.14</v>
      </c>
      <c r="E183" s="152" t="n">
        <v>54.68</v>
      </c>
      <c r="F183" s="152" t="n">
        <v>87.35</v>
      </c>
      <c r="G183" s="152" t="n">
        <v>70.5087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94</v>
      </c>
      <c r="C184" s="153" t="n">
        <v>7193</v>
      </c>
      <c r="D184" s="154" t="n">
        <v>67.51</v>
      </c>
      <c r="E184" s="155" t="n">
        <v>54.73</v>
      </c>
      <c r="F184" s="155" t="n">
        <v>86.83</v>
      </c>
      <c r="G184" s="155" t="n">
        <v>70.1518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130</v>
      </c>
      <c r="C185" s="153" t="n">
        <v>3418</v>
      </c>
      <c r="D185" s="154" t="n">
        <v>70.175</v>
      </c>
      <c r="E185" s="155" t="n">
        <v>56.69</v>
      </c>
      <c r="F185" s="155" t="n">
        <v>86.94</v>
      </c>
      <c r="G185" s="155" t="n">
        <v>71.852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116</v>
      </c>
      <c r="C186" s="153" t="n">
        <v>1207</v>
      </c>
      <c r="D186" s="154" t="n">
        <v>65.19</v>
      </c>
      <c r="E186" s="155" t="n">
        <v>51.02</v>
      </c>
      <c r="F186" s="155" t="n">
        <v>91.3</v>
      </c>
      <c r="G186" s="155" t="n">
        <v>68.927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93</v>
      </c>
      <c r="C187" s="150" t="n">
        <v>2633</v>
      </c>
      <c r="D187" s="151" t="n">
        <v>107.14</v>
      </c>
      <c r="E187" s="152" t="n">
        <v>88.07</v>
      </c>
      <c r="F187" s="152" t="n">
        <v>127.53</v>
      </c>
      <c r="G187" s="152" t="n">
        <v>107.8573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67</v>
      </c>
      <c r="C188" s="153" t="n">
        <v>1994</v>
      </c>
      <c r="D188" s="154" t="n">
        <v>105.5</v>
      </c>
      <c r="E188" s="155" t="n">
        <v>88.68</v>
      </c>
      <c r="F188" s="155" t="n">
        <v>125.48</v>
      </c>
      <c r="G188" s="155" t="n">
        <v>105.8584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176</v>
      </c>
      <c r="C189" s="150" t="n">
        <v>3724</v>
      </c>
      <c r="D189" s="151" t="n">
        <v>84.905</v>
      </c>
      <c r="E189" s="152" t="n">
        <v>63.31</v>
      </c>
      <c r="F189" s="152" t="n">
        <v>136.6</v>
      </c>
      <c r="G189" s="152" t="n">
        <v>95.1771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173</v>
      </c>
      <c r="C190" s="153" t="n">
        <v>3264</v>
      </c>
      <c r="D190" s="154" t="n">
        <v>81.705</v>
      </c>
      <c r="E190" s="155" t="n">
        <v>62.74</v>
      </c>
      <c r="F190" s="155" t="n">
        <v>119.94</v>
      </c>
      <c r="G190" s="155" t="n">
        <v>89.6972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384</v>
      </c>
      <c r="C191" s="150" t="n">
        <v>2028</v>
      </c>
      <c r="D191" s="151" t="n">
        <v>91.95</v>
      </c>
      <c r="E191" s="152" t="n">
        <v>64</v>
      </c>
      <c r="F191" s="152" t="n">
        <v>138.55</v>
      </c>
      <c r="G191" s="152" t="n">
        <v>98.2102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340</v>
      </c>
      <c r="C192" s="153" t="n">
        <v>1766</v>
      </c>
      <c r="D192" s="154" t="n">
        <v>90.88</v>
      </c>
      <c r="E192" s="155" t="n">
        <v>63.77</v>
      </c>
      <c r="F192" s="155" t="n">
        <v>132.41</v>
      </c>
      <c r="G192" s="155" t="n">
        <v>95.7398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72</v>
      </c>
      <c r="C193" s="150" t="n">
        <v>1558</v>
      </c>
      <c r="D193" s="151" t="n">
        <v>101.63</v>
      </c>
      <c r="E193" s="152" t="n">
        <v>62.47</v>
      </c>
      <c r="F193" s="152" t="n">
        <v>193.55</v>
      </c>
      <c r="G193" s="152" t="n">
        <v>119.731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140</v>
      </c>
      <c r="C194" s="150" t="n">
        <v>2020</v>
      </c>
      <c r="D194" s="151" t="n">
        <v>113.66</v>
      </c>
      <c r="E194" s="152" t="n">
        <v>80.62</v>
      </c>
      <c r="F194" s="152" t="n">
        <v>166.02</v>
      </c>
      <c r="G194" s="152" t="n">
        <v>120.3583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32</v>
      </c>
      <c r="C195" s="153" t="n">
        <v>1060</v>
      </c>
      <c r="D195" s="154" t="n">
        <v>116.575</v>
      </c>
      <c r="E195" s="155" t="n">
        <v>83.33</v>
      </c>
      <c r="F195" s="155" t="n">
        <v>171.135</v>
      </c>
      <c r="G195" s="155" t="n">
        <v>124.6724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53</v>
      </c>
      <c r="C196" s="150" t="n">
        <v>3373</v>
      </c>
      <c r="D196" s="151" t="n">
        <v>133.2</v>
      </c>
      <c r="E196" s="152" t="n">
        <v>120.77</v>
      </c>
      <c r="F196" s="152" t="n">
        <v>145.91</v>
      </c>
      <c r="G196" s="152" t="n">
        <v>133.401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263</v>
      </c>
      <c r="C197" s="150" t="n">
        <v>1252</v>
      </c>
      <c r="D197" s="151" t="n">
        <v>96.63</v>
      </c>
      <c r="E197" s="152" t="n">
        <v>63.56</v>
      </c>
      <c r="F197" s="152" t="n">
        <v>152.11</v>
      </c>
      <c r="G197" s="152" t="n">
        <v>103.6044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06</v>
      </c>
      <c r="C198" s="150" t="n">
        <v>9087</v>
      </c>
      <c r="D198" s="151" t="n">
        <v>69.86</v>
      </c>
      <c r="E198" s="152" t="n">
        <v>52.24</v>
      </c>
      <c r="F198" s="152" t="n">
        <v>112.48</v>
      </c>
      <c r="G198" s="152" t="n">
        <v>78.242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19</v>
      </c>
      <c r="C199" s="153" t="n">
        <v>5282</v>
      </c>
      <c r="D199" s="154" t="n">
        <v>70.98</v>
      </c>
      <c r="E199" s="155" t="n">
        <v>53.54</v>
      </c>
      <c r="F199" s="155" t="n">
        <v>110.22</v>
      </c>
      <c r="G199" s="155" t="n">
        <v>78.156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75</v>
      </c>
      <c r="C200" s="153" t="n">
        <v>1961</v>
      </c>
      <c r="D200" s="154" t="n">
        <v>58.49</v>
      </c>
      <c r="E200" s="155" t="n">
        <v>47.94</v>
      </c>
      <c r="F200" s="155" t="n">
        <v>84.64</v>
      </c>
      <c r="G200" s="155" t="n">
        <v>63.4472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43</v>
      </c>
      <c r="C201" s="153" t="n">
        <v>869</v>
      </c>
      <c r="D201" s="154" t="n">
        <v>74.53</v>
      </c>
      <c r="E201" s="155" t="n">
        <v>59.12</v>
      </c>
      <c r="F201" s="155" t="n">
        <v>115.69</v>
      </c>
      <c r="G201" s="155" t="n">
        <v>81.8066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155</v>
      </c>
      <c r="C202" s="150" t="n">
        <v>2338</v>
      </c>
      <c r="D202" s="151" t="n">
        <v>78.99</v>
      </c>
      <c r="E202" s="152" t="n">
        <v>54.68</v>
      </c>
      <c r="F202" s="152" t="n">
        <v>116.56</v>
      </c>
      <c r="G202" s="152" t="n">
        <v>86.0826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36</v>
      </c>
      <c r="C203" s="153" t="n">
        <v>1934</v>
      </c>
      <c r="D203" s="154" t="n">
        <v>77.29</v>
      </c>
      <c r="E203" s="155" t="n">
        <v>54.8</v>
      </c>
      <c r="F203" s="155" t="n">
        <v>113.02</v>
      </c>
      <c r="G203" s="155" t="n">
        <v>84.5025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61</v>
      </c>
      <c r="C204" s="150" t="n">
        <v>2421</v>
      </c>
      <c r="D204" s="151" t="n">
        <v>68.62</v>
      </c>
      <c r="E204" s="152" t="n">
        <v>55.01</v>
      </c>
      <c r="F204" s="152" t="n">
        <v>89.8</v>
      </c>
      <c r="G204" s="152" t="n">
        <v>72.3995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53</v>
      </c>
      <c r="C205" s="153" t="n">
        <v>1797</v>
      </c>
      <c r="D205" s="154" t="n">
        <v>67.92</v>
      </c>
      <c r="E205" s="155" t="n">
        <v>55.16</v>
      </c>
      <c r="F205" s="155" t="n">
        <v>87.82</v>
      </c>
      <c r="G205" s="155" t="n">
        <v>70.8106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119</v>
      </c>
      <c r="C206" s="150" t="n">
        <v>2532</v>
      </c>
      <c r="D206" s="151" t="n">
        <v>122.525</v>
      </c>
      <c r="E206" s="152" t="n">
        <v>86.75</v>
      </c>
      <c r="F206" s="152" t="n">
        <v>172.39</v>
      </c>
      <c r="G206" s="152" t="n">
        <v>125.4059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96</v>
      </c>
      <c r="C207" s="153" t="n">
        <v>1547</v>
      </c>
      <c r="D207" s="154" t="n">
        <v>118.69</v>
      </c>
      <c r="E207" s="155" t="n">
        <v>82.25</v>
      </c>
      <c r="F207" s="155" t="n">
        <v>169.21</v>
      </c>
      <c r="G207" s="155" t="n">
        <v>121.611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546</v>
      </c>
      <c r="C208" s="150" t="n">
        <v>15554</v>
      </c>
      <c r="D208" s="151" t="n">
        <v>59</v>
      </c>
      <c r="E208" s="152" t="n">
        <v>50.86</v>
      </c>
      <c r="F208" s="152" t="n">
        <v>93.41</v>
      </c>
      <c r="G208" s="152" t="n">
        <v>67.4353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241</v>
      </c>
      <c r="C209" s="153" t="n">
        <v>5010</v>
      </c>
      <c r="D209" s="154" t="n">
        <v>61.77</v>
      </c>
      <c r="E209" s="155" t="n">
        <v>49</v>
      </c>
      <c r="F209" s="155" t="n">
        <v>101.555</v>
      </c>
      <c r="G209" s="155" t="n">
        <v>69.8844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279</v>
      </c>
      <c r="C210" s="153" t="n">
        <v>10187</v>
      </c>
      <c r="D210" s="154" t="n">
        <v>57.76</v>
      </c>
      <c r="E210" s="155" t="n">
        <v>51.27</v>
      </c>
      <c r="F210" s="155" t="n">
        <v>85.87</v>
      </c>
      <c r="G210" s="155" t="n">
        <v>65.3152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4</v>
      </c>
      <c r="B211" s="150" t="n">
        <v>1383</v>
      </c>
      <c r="C211" s="150" t="n">
        <v>39126</v>
      </c>
      <c r="D211" s="151" t="n">
        <v>66.275</v>
      </c>
      <c r="E211" s="152" t="n">
        <v>51.25</v>
      </c>
      <c r="F211" s="152" t="n">
        <v>97.2</v>
      </c>
      <c r="G211" s="152" t="n">
        <v>72.1076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45</v>
      </c>
      <c r="C212" s="153" t="n">
        <v>8835</v>
      </c>
      <c r="D212" s="154" t="n">
        <v>67.83</v>
      </c>
      <c r="E212" s="155" t="n">
        <v>51.3</v>
      </c>
      <c r="F212" s="155" t="n">
        <v>93.21</v>
      </c>
      <c r="G212" s="155" t="n">
        <v>70.851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622</v>
      </c>
      <c r="C213" s="153" t="n">
        <v>14966</v>
      </c>
      <c r="D213" s="154" t="n">
        <v>64.58</v>
      </c>
      <c r="E213" s="155" t="n">
        <v>52.47</v>
      </c>
      <c r="F213" s="155" t="n">
        <v>90.05</v>
      </c>
      <c r="G213" s="155" t="n">
        <v>69.165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09</v>
      </c>
      <c r="C214" s="153" t="n">
        <v>3000</v>
      </c>
      <c r="D214" s="154" t="n">
        <v>77.22</v>
      </c>
      <c r="E214" s="155" t="n">
        <v>60.605</v>
      </c>
      <c r="F214" s="155" t="n">
        <v>142.825</v>
      </c>
      <c r="G214" s="155" t="n">
        <v>90.2538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103</v>
      </c>
      <c r="C215" s="153" t="n">
        <v>1249</v>
      </c>
      <c r="D215" s="154" t="n">
        <v>70.69</v>
      </c>
      <c r="E215" s="155" t="n">
        <v>52.86</v>
      </c>
      <c r="F215" s="155" t="n">
        <v>98.56</v>
      </c>
      <c r="G215" s="155" t="n">
        <v>73.7055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185</v>
      </c>
      <c r="C216" s="153" t="n">
        <v>5617</v>
      </c>
      <c r="D216" s="154" t="n">
        <v>55.06</v>
      </c>
      <c r="E216" s="155" t="n">
        <v>48.02</v>
      </c>
      <c r="F216" s="155" t="n">
        <v>83.86</v>
      </c>
      <c r="G216" s="155" t="n">
        <v>61.8613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283</v>
      </c>
      <c r="C217" s="153" t="n">
        <v>4135</v>
      </c>
      <c r="D217" s="154" t="n">
        <v>71.16</v>
      </c>
      <c r="E217" s="155" t="n">
        <v>56.25</v>
      </c>
      <c r="F217" s="155" t="n">
        <v>114.84</v>
      </c>
      <c r="G217" s="155" t="n">
        <v>78.1831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06</v>
      </c>
      <c r="C218" s="150" t="n">
        <v>903</v>
      </c>
      <c r="D218" s="151" t="n">
        <v>67.17</v>
      </c>
      <c r="E218" s="152" t="n">
        <v>51.78</v>
      </c>
      <c r="F218" s="152" t="n">
        <v>91.36</v>
      </c>
      <c r="G218" s="152" t="n">
        <v>70.2173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97</v>
      </c>
      <c r="C219" s="153" t="n">
        <v>774</v>
      </c>
      <c r="D219" s="154" t="n">
        <v>66.375</v>
      </c>
      <c r="E219" s="155" t="n">
        <v>51.43</v>
      </c>
      <c r="F219" s="155" t="n">
        <v>88.94</v>
      </c>
      <c r="G219" s="155" t="n">
        <v>68.6974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22</v>
      </c>
      <c r="C220" s="150" t="n">
        <v>294</v>
      </c>
      <c r="D220" s="151" t="n">
        <v>66.91</v>
      </c>
      <c r="E220" s="152" t="n">
        <v>51.71</v>
      </c>
      <c r="F220" s="152" t="n">
        <v>89.53</v>
      </c>
      <c r="G220" s="152" t="n">
        <v>69.8571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27</v>
      </c>
      <c r="C221" s="150" t="n">
        <v>794</v>
      </c>
      <c r="D221" s="151" t="n">
        <v>74.845</v>
      </c>
      <c r="E221" s="152" t="n">
        <v>52.57</v>
      </c>
      <c r="F221" s="152" t="n">
        <v>107.48</v>
      </c>
      <c r="G221" s="152" t="n">
        <v>79.1867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09</v>
      </c>
      <c r="C222" s="153" t="n">
        <v>472</v>
      </c>
      <c r="D222" s="154" t="n">
        <v>77.12</v>
      </c>
      <c r="E222" s="155" t="n">
        <v>56.63</v>
      </c>
      <c r="F222" s="155" t="n">
        <v>104.39</v>
      </c>
      <c r="G222" s="155" t="n">
        <v>80.5556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21</v>
      </c>
      <c r="C223" s="153" t="n">
        <v>240</v>
      </c>
      <c r="D223" s="154" t="n">
        <v>72.63</v>
      </c>
      <c r="E223" s="155" t="n">
        <v>48.1</v>
      </c>
      <c r="F223" s="155" t="n">
        <v>123.255</v>
      </c>
      <c r="G223" s="155" t="n">
        <v>81.0795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92</v>
      </c>
      <c r="C224" s="150" t="n">
        <v>4375</v>
      </c>
      <c r="D224" s="151" t="n">
        <v>79.5</v>
      </c>
      <c r="E224" s="152" t="n">
        <v>61.33</v>
      </c>
      <c r="F224" s="152" t="n">
        <v>105.76</v>
      </c>
      <c r="G224" s="152" t="n">
        <v>82.073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56</v>
      </c>
      <c r="C225" s="153" t="n">
        <v>922</v>
      </c>
      <c r="D225" s="154" t="n">
        <v>78.05</v>
      </c>
      <c r="E225" s="155" t="n">
        <v>61.51</v>
      </c>
      <c r="F225" s="155" t="n">
        <v>101.6</v>
      </c>
      <c r="G225" s="155" t="n">
        <v>79.7892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48</v>
      </c>
      <c r="C226" s="153" t="n">
        <v>497</v>
      </c>
      <c r="D226" s="154" t="n">
        <v>75.16</v>
      </c>
      <c r="E226" s="155" t="n">
        <v>61.65</v>
      </c>
      <c r="F226" s="155" t="n">
        <v>99.27</v>
      </c>
      <c r="G226" s="155" t="n">
        <v>78.1983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135</v>
      </c>
      <c r="C227" s="153" t="n">
        <v>2870</v>
      </c>
      <c r="D227" s="154" t="n">
        <v>80.68</v>
      </c>
      <c r="E227" s="155" t="n">
        <v>61.52</v>
      </c>
      <c r="F227" s="155" t="n">
        <v>107.25</v>
      </c>
      <c r="G227" s="155" t="n">
        <v>83.4985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46</v>
      </c>
      <c r="C228" s="150" t="n">
        <v>373</v>
      </c>
      <c r="D228" s="151" t="n">
        <v>69.5</v>
      </c>
      <c r="E228" s="152" t="n">
        <v>51.3</v>
      </c>
      <c r="F228" s="152" t="n">
        <v>96.06</v>
      </c>
      <c r="G228" s="152" t="n">
        <v>72.162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28</v>
      </c>
      <c r="C229" s="153" t="n">
        <v>197</v>
      </c>
      <c r="D229" s="154" t="n">
        <v>75.07</v>
      </c>
      <c r="E229" s="155" t="n">
        <v>57.39</v>
      </c>
      <c r="F229" s="155" t="n">
        <v>101.34</v>
      </c>
      <c r="G229" s="155" t="n">
        <v>77.8886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16</v>
      </c>
      <c r="C230" s="150" t="n">
        <v>126</v>
      </c>
      <c r="D230" s="151" t="n">
        <v>75.595</v>
      </c>
      <c r="E230" s="152" t="n">
        <v>58.63</v>
      </c>
      <c r="F230" s="152" t="n">
        <v>119.86</v>
      </c>
      <c r="G230" s="152" t="n">
        <v>85.0986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3</v>
      </c>
      <c r="C231" s="150" t="n">
        <v>190</v>
      </c>
      <c r="D231" s="151" t="n">
        <v>74.74</v>
      </c>
      <c r="E231" s="152" t="n">
        <v>58.525</v>
      </c>
      <c r="F231" s="152" t="n">
        <v>97.405</v>
      </c>
      <c r="G231" s="152" t="n">
        <v>79.146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104</v>
      </c>
      <c r="C232" s="150" t="n">
        <v>3062</v>
      </c>
      <c r="D232" s="151" t="n">
        <v>62.525</v>
      </c>
      <c r="E232" s="152" t="n">
        <v>52</v>
      </c>
      <c r="F232" s="152" t="n">
        <v>85.14</v>
      </c>
      <c r="G232" s="152" t="n">
        <v>65.98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4</v>
      </c>
      <c r="C233" s="153" t="n">
        <v>480</v>
      </c>
      <c r="D233" s="154" t="n">
        <v>58.115</v>
      </c>
      <c r="E233" s="155" t="n">
        <v>51.33</v>
      </c>
      <c r="F233" s="155" t="n">
        <v>75.875</v>
      </c>
      <c r="G233" s="155" t="n">
        <v>61.54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22</v>
      </c>
      <c r="C234" s="153" t="n">
        <v>235</v>
      </c>
      <c r="D234" s="154" t="n">
        <v>59.97</v>
      </c>
      <c r="E234" s="155" t="n">
        <v>53.51</v>
      </c>
      <c r="F234" s="155" t="n">
        <v>76.05</v>
      </c>
      <c r="G234" s="155" t="n">
        <v>62.8981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20</v>
      </c>
      <c r="C235" s="153" t="n">
        <v>624</v>
      </c>
      <c r="D235" s="154" t="n">
        <v>61.98</v>
      </c>
      <c r="E235" s="155" t="n">
        <v>52.2</v>
      </c>
      <c r="F235" s="155" t="n">
        <v>80.93</v>
      </c>
      <c r="G235" s="155" t="n">
        <v>64.82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55</v>
      </c>
      <c r="C236" s="153" t="n">
        <v>1443</v>
      </c>
      <c r="D236" s="154" t="n">
        <v>64</v>
      </c>
      <c r="E236" s="155" t="n">
        <v>52.5</v>
      </c>
      <c r="F236" s="155" t="n">
        <v>87.39</v>
      </c>
      <c r="G236" s="155" t="n">
        <v>68.130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76</v>
      </c>
      <c r="C237" s="150" t="n">
        <v>1357</v>
      </c>
      <c r="D237" s="151" t="n">
        <v>86.18</v>
      </c>
      <c r="E237" s="152" t="n">
        <v>64.64</v>
      </c>
      <c r="F237" s="152" t="n">
        <v>116.66</v>
      </c>
      <c r="G237" s="152" t="n">
        <v>89.544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299</v>
      </c>
      <c r="D238" s="154" t="n">
        <v>90.64</v>
      </c>
      <c r="E238" s="155" t="n">
        <v>62</v>
      </c>
      <c r="F238" s="155" t="n">
        <v>117.65</v>
      </c>
      <c r="G238" s="155" t="n">
        <v>91.6998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32</v>
      </c>
      <c r="C239" s="153" t="n">
        <v>485</v>
      </c>
      <c r="D239" s="154" t="n">
        <v>85.48</v>
      </c>
      <c r="E239" s="155" t="n">
        <v>64.64</v>
      </c>
      <c r="F239" s="155" t="n">
        <v>115.07</v>
      </c>
      <c r="G239" s="155" t="n">
        <v>88.751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9</v>
      </c>
      <c r="C240" s="153" t="n">
        <v>264</v>
      </c>
      <c r="D240" s="154" t="n">
        <v>87.88</v>
      </c>
      <c r="E240" s="155" t="n">
        <v>71.05</v>
      </c>
      <c r="F240" s="155" t="n">
        <v>124.06</v>
      </c>
      <c r="G240" s="155" t="n">
        <v>93.598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9</v>
      </c>
      <c r="C241" s="153" t="n">
        <v>209</v>
      </c>
      <c r="D241" s="154" t="n">
        <v>84.28</v>
      </c>
      <c r="E241" s="155" t="n">
        <v>61.58</v>
      </c>
      <c r="F241" s="155" t="n">
        <v>109.85</v>
      </c>
      <c r="G241" s="155" t="n">
        <v>86.6469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9</v>
      </c>
      <c r="C242" s="150" t="n">
        <v>130</v>
      </c>
      <c r="D242" s="151" t="n">
        <v>78.555</v>
      </c>
      <c r="E242" s="152" t="n">
        <v>60.305</v>
      </c>
      <c r="F242" s="152" t="n">
        <v>118.82</v>
      </c>
      <c r="G242" s="152" t="n">
        <v>81.5019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9</v>
      </c>
      <c r="C243" s="153" t="n">
        <v>130</v>
      </c>
      <c r="D243" s="154" t="n">
        <v>78.555</v>
      </c>
      <c r="E243" s="155" t="n">
        <v>60.305</v>
      </c>
      <c r="F243" s="155" t="n">
        <v>118.82</v>
      </c>
      <c r="G243" s="155" t="n">
        <v>81.5019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4418</v>
      </c>
      <c r="D244" s="151" t="n">
        <v>140.075</v>
      </c>
      <c r="E244" s="152" t="n">
        <v>65.08</v>
      </c>
      <c r="F244" s="152" t="n">
        <v>200.54</v>
      </c>
      <c r="G244" s="152" t="n">
        <v>138.0742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6</v>
      </c>
      <c r="C245" s="153" t="n">
        <v>3106</v>
      </c>
      <c r="D245" s="154" t="n">
        <v>127.935</v>
      </c>
      <c r="E245" s="155" t="n">
        <v>62.59</v>
      </c>
      <c r="F245" s="155" t="n">
        <v>193.39</v>
      </c>
      <c r="G245" s="155" t="n">
        <v>124.5227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650</v>
      </c>
      <c r="C246" s="150" t="n">
        <v>7352</v>
      </c>
      <c r="D246" s="151" t="n">
        <v>93.55</v>
      </c>
      <c r="E246" s="152" t="n">
        <v>68.93</v>
      </c>
      <c r="F246" s="152" t="n">
        <v>132.89</v>
      </c>
      <c r="G246" s="152" t="n">
        <v>98.1175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571</v>
      </c>
      <c r="C247" s="153" t="n">
        <v>5773</v>
      </c>
      <c r="D247" s="154" t="n">
        <v>92.7</v>
      </c>
      <c r="E247" s="155" t="n">
        <v>69.9</v>
      </c>
      <c r="F247" s="155" t="n">
        <v>126.94</v>
      </c>
      <c r="G247" s="155" t="n">
        <v>96.1083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70</v>
      </c>
      <c r="C248" s="150" t="n">
        <v>2625</v>
      </c>
      <c r="D248" s="151" t="n">
        <v>95.26</v>
      </c>
      <c r="E248" s="152" t="n">
        <v>71.82</v>
      </c>
      <c r="F248" s="152" t="n">
        <v>131.91</v>
      </c>
      <c r="G248" s="152" t="n">
        <v>99.2832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54</v>
      </c>
      <c r="C249" s="150" t="n">
        <v>4369</v>
      </c>
      <c r="D249" s="151" t="n">
        <v>98.54</v>
      </c>
      <c r="E249" s="152" t="n">
        <v>71.29</v>
      </c>
      <c r="F249" s="152" t="n">
        <v>136.75</v>
      </c>
      <c r="G249" s="152" t="n">
        <v>102.3114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78</v>
      </c>
      <c r="C250" s="153" t="n">
        <v>3154</v>
      </c>
      <c r="D250" s="154" t="n">
        <v>100.81</v>
      </c>
      <c r="E250" s="155" t="n">
        <v>70.7</v>
      </c>
      <c r="F250" s="155" t="n">
        <v>139.92</v>
      </c>
      <c r="G250" s="155" t="n">
        <v>103.882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33</v>
      </c>
      <c r="C251" s="150" t="n">
        <v>6773</v>
      </c>
      <c r="D251" s="151" t="n">
        <v>108.77</v>
      </c>
      <c r="E251" s="152" t="n">
        <v>81.22</v>
      </c>
      <c r="F251" s="152" t="n">
        <v>140.98</v>
      </c>
      <c r="G251" s="152" t="n">
        <v>110.7526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470</v>
      </c>
      <c r="C252" s="150" t="n">
        <v>2754</v>
      </c>
      <c r="D252" s="151" t="n">
        <v>108.865</v>
      </c>
      <c r="E252" s="152" t="n">
        <v>78.07</v>
      </c>
      <c r="F252" s="152" t="n">
        <v>153.08</v>
      </c>
      <c r="G252" s="152" t="n">
        <v>113.2941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37</v>
      </c>
      <c r="C253" s="150" t="n">
        <v>3178</v>
      </c>
      <c r="D253" s="151" t="n">
        <v>112.23</v>
      </c>
      <c r="E253" s="152" t="n">
        <v>75.82</v>
      </c>
      <c r="F253" s="152" t="n">
        <v>157.18</v>
      </c>
      <c r="G253" s="152" t="n">
        <v>114.1346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480</v>
      </c>
      <c r="C254" s="150" t="n">
        <v>11011</v>
      </c>
      <c r="D254" s="151" t="n">
        <v>117.73</v>
      </c>
      <c r="E254" s="152" t="n">
        <v>84.23</v>
      </c>
      <c r="F254" s="152" t="n">
        <v>149.81</v>
      </c>
      <c r="G254" s="152" t="n">
        <v>117.6774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20</v>
      </c>
      <c r="C255" s="153" t="n">
        <v>3219</v>
      </c>
      <c r="D255" s="154" t="n">
        <v>117.44</v>
      </c>
      <c r="E255" s="155" t="n">
        <v>82.48</v>
      </c>
      <c r="F255" s="155" t="n">
        <v>152.15</v>
      </c>
      <c r="G255" s="155" t="n">
        <v>118.22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69</v>
      </c>
      <c r="C256" s="153" t="n">
        <v>3533</v>
      </c>
      <c r="D256" s="154" t="n">
        <v>121.78</v>
      </c>
      <c r="E256" s="155" t="n">
        <v>90.91</v>
      </c>
      <c r="F256" s="155" t="n">
        <v>144.8</v>
      </c>
      <c r="G256" s="155" t="n">
        <v>119.723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77</v>
      </c>
      <c r="C257" s="150" t="n">
        <v>3410</v>
      </c>
      <c r="D257" s="151" t="n">
        <v>113.08</v>
      </c>
      <c r="E257" s="152" t="n">
        <v>69.045</v>
      </c>
      <c r="F257" s="152" t="n">
        <v>150.89</v>
      </c>
      <c r="G257" s="152" t="n">
        <v>112.3183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209</v>
      </c>
      <c r="C258" s="150" t="n">
        <v>3840</v>
      </c>
      <c r="D258" s="151" t="n">
        <v>107.1</v>
      </c>
      <c r="E258" s="152" t="n">
        <v>69.655</v>
      </c>
      <c r="F258" s="152" t="n">
        <v>154.015</v>
      </c>
      <c r="G258" s="152" t="n">
        <v>110.386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555</v>
      </c>
      <c r="C259" s="150" t="n">
        <v>43822</v>
      </c>
      <c r="D259" s="151" t="n">
        <v>108.4</v>
      </c>
      <c r="E259" s="152" t="n">
        <v>75.5</v>
      </c>
      <c r="F259" s="152" t="n">
        <v>154.34</v>
      </c>
      <c r="G259" s="152" t="n">
        <v>112.4054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43</v>
      </c>
      <c r="C260" s="153" t="n">
        <v>3722</v>
      </c>
      <c r="D260" s="154" t="n">
        <v>122.7</v>
      </c>
      <c r="E260" s="155" t="n">
        <v>88.23</v>
      </c>
      <c r="F260" s="155" t="n">
        <v>171.17</v>
      </c>
      <c r="G260" s="155" t="n">
        <v>127.796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73</v>
      </c>
      <c r="C261" s="153" t="n">
        <v>12108</v>
      </c>
      <c r="D261" s="154" t="n">
        <v>103.13</v>
      </c>
      <c r="E261" s="155" t="n">
        <v>76</v>
      </c>
      <c r="F261" s="155" t="n">
        <v>143.73</v>
      </c>
      <c r="G261" s="155" t="n">
        <v>107.273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144</v>
      </c>
      <c r="C262" s="153" t="n">
        <v>17409</v>
      </c>
      <c r="D262" s="154" t="n">
        <v>114.53</v>
      </c>
      <c r="E262" s="155" t="n">
        <v>81.61</v>
      </c>
      <c r="F262" s="155" t="n">
        <v>161.78</v>
      </c>
      <c r="G262" s="155" t="n">
        <v>118.4038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80</v>
      </c>
      <c r="C263" s="153" t="n">
        <v>8492</v>
      </c>
      <c r="D263" s="154" t="n">
        <v>99.835</v>
      </c>
      <c r="E263" s="155" t="n">
        <v>66.46</v>
      </c>
      <c r="F263" s="155" t="n">
        <v>139.88</v>
      </c>
      <c r="G263" s="155" t="n">
        <v>103.1148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44</v>
      </c>
      <c r="C264" s="150" t="n">
        <v>21992</v>
      </c>
      <c r="D264" s="151" t="n">
        <v>115.98</v>
      </c>
      <c r="E264" s="152" t="n">
        <v>82.8</v>
      </c>
      <c r="F264" s="152" t="n">
        <v>162.76</v>
      </c>
      <c r="G264" s="152" t="n">
        <v>120.182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599</v>
      </c>
      <c r="C265" s="153" t="n">
        <v>6609</v>
      </c>
      <c r="D265" s="154" t="n">
        <v>111.68</v>
      </c>
      <c r="E265" s="155" t="n">
        <v>80.71</v>
      </c>
      <c r="F265" s="155" t="n">
        <v>154.28</v>
      </c>
      <c r="G265" s="155" t="n">
        <v>115.528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331</v>
      </c>
      <c r="C266" s="153" t="n">
        <v>3726</v>
      </c>
      <c r="D266" s="154" t="n">
        <v>115.21</v>
      </c>
      <c r="E266" s="155" t="n">
        <v>84.13</v>
      </c>
      <c r="F266" s="155" t="n">
        <v>158.17</v>
      </c>
      <c r="G266" s="155" t="n">
        <v>119.181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55</v>
      </c>
      <c r="C267" s="153" t="n">
        <v>2740</v>
      </c>
      <c r="D267" s="154" t="n">
        <v>111.415</v>
      </c>
      <c r="E267" s="155" t="n">
        <v>84.095</v>
      </c>
      <c r="F267" s="155" t="n">
        <v>149.61</v>
      </c>
      <c r="G267" s="155" t="n">
        <v>115.1735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91</v>
      </c>
      <c r="C268" s="153" t="n">
        <v>2823</v>
      </c>
      <c r="D268" s="154" t="n">
        <v>140.86</v>
      </c>
      <c r="E268" s="155" t="n">
        <v>80.62</v>
      </c>
      <c r="F268" s="155" t="n">
        <v>168.16</v>
      </c>
      <c r="G268" s="155" t="n">
        <v>131.0496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297</v>
      </c>
      <c r="C269" s="150" t="n">
        <v>3027</v>
      </c>
      <c r="D269" s="151" t="n">
        <v>98.06</v>
      </c>
      <c r="E269" s="152" t="n">
        <v>70.2</v>
      </c>
      <c r="F269" s="152" t="n">
        <v>138.4</v>
      </c>
      <c r="G269" s="152" t="n">
        <v>101.4633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700</v>
      </c>
      <c r="C270" s="150" t="n">
        <v>7561</v>
      </c>
      <c r="D270" s="151" t="n">
        <v>111.22</v>
      </c>
      <c r="E270" s="152" t="n">
        <v>77.01</v>
      </c>
      <c r="F270" s="152" t="n">
        <v>151.7</v>
      </c>
      <c r="G270" s="152" t="n">
        <v>113.077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78</v>
      </c>
      <c r="C271" s="153" t="n">
        <v>2591</v>
      </c>
      <c r="D271" s="154" t="n">
        <v>102.67</v>
      </c>
      <c r="E271" s="155" t="n">
        <v>75.26</v>
      </c>
      <c r="F271" s="155" t="n">
        <v>137.41</v>
      </c>
      <c r="G271" s="155" t="n">
        <v>105.5049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01</v>
      </c>
      <c r="C272" s="150" t="n">
        <v>5958</v>
      </c>
      <c r="D272" s="151" t="n">
        <v>116.495</v>
      </c>
      <c r="E272" s="152" t="n">
        <v>88.73</v>
      </c>
      <c r="F272" s="152" t="n">
        <v>142.01</v>
      </c>
      <c r="G272" s="152" t="n">
        <v>116.2994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68</v>
      </c>
      <c r="C273" s="153" t="n">
        <v>2625</v>
      </c>
      <c r="D273" s="154" t="n">
        <v>107.42</v>
      </c>
      <c r="E273" s="155" t="n">
        <v>84.61</v>
      </c>
      <c r="F273" s="155" t="n">
        <v>133.75</v>
      </c>
      <c r="G273" s="155" t="n">
        <v>109.1834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781</v>
      </c>
      <c r="C274" s="150" t="n">
        <v>15091</v>
      </c>
      <c r="D274" s="151" t="n">
        <v>120.17</v>
      </c>
      <c r="E274" s="152" t="n">
        <v>77.32</v>
      </c>
      <c r="F274" s="152" t="n">
        <v>173.62</v>
      </c>
      <c r="G274" s="152" t="n">
        <v>123.803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352</v>
      </c>
      <c r="C275" s="153" t="n">
        <v>6055</v>
      </c>
      <c r="D275" s="154" t="n">
        <v>118.93</v>
      </c>
      <c r="E275" s="155" t="n">
        <v>82.31</v>
      </c>
      <c r="F275" s="155" t="n">
        <v>170.86</v>
      </c>
      <c r="G275" s="155" t="n">
        <v>123.8379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147</v>
      </c>
      <c r="C276" s="153" t="n">
        <v>4226</v>
      </c>
      <c r="D276" s="154" t="n">
        <v>132.855</v>
      </c>
      <c r="E276" s="155" t="n">
        <v>83.82</v>
      </c>
      <c r="F276" s="155" t="n">
        <v>174.52</v>
      </c>
      <c r="G276" s="155" t="n">
        <v>130.681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411</v>
      </c>
      <c r="C277" s="150" t="n">
        <v>6123</v>
      </c>
      <c r="D277" s="151" t="n">
        <v>116.57</v>
      </c>
      <c r="E277" s="152" t="n">
        <v>74.81</v>
      </c>
      <c r="F277" s="152" t="n">
        <v>161.46</v>
      </c>
      <c r="G277" s="152" t="n">
        <v>117.9156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97</v>
      </c>
      <c r="C278" s="153" t="n">
        <v>4174</v>
      </c>
      <c r="D278" s="154" t="n">
        <v>116.495</v>
      </c>
      <c r="E278" s="155" t="n">
        <v>73.39</v>
      </c>
      <c r="F278" s="155" t="n">
        <v>157</v>
      </c>
      <c r="G278" s="155" t="n">
        <v>116.3306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1402</v>
      </c>
      <c r="C279" s="150" t="n">
        <v>33743</v>
      </c>
      <c r="D279" s="151" t="n">
        <v>104.23</v>
      </c>
      <c r="E279" s="152" t="n">
        <v>65.76</v>
      </c>
      <c r="F279" s="152" t="n">
        <v>155.47</v>
      </c>
      <c r="G279" s="152" t="n">
        <v>108.4265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334</v>
      </c>
      <c r="C280" s="153" t="n">
        <v>4009</v>
      </c>
      <c r="D280" s="154" t="n">
        <v>131.9</v>
      </c>
      <c r="E280" s="155" t="n">
        <v>87.32</v>
      </c>
      <c r="F280" s="155" t="n">
        <v>178.09</v>
      </c>
      <c r="G280" s="155" t="n">
        <v>132.0569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972</v>
      </c>
      <c r="C281" s="153" t="n">
        <v>9461</v>
      </c>
      <c r="D281" s="154" t="n">
        <v>123.93</v>
      </c>
      <c r="E281" s="155" t="n">
        <v>86.78</v>
      </c>
      <c r="F281" s="155" t="n">
        <v>175.39</v>
      </c>
      <c r="G281" s="155" t="n">
        <v>128.1482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86</v>
      </c>
      <c r="C282" s="153" t="n">
        <v>14975</v>
      </c>
      <c r="D282" s="154" t="n">
        <v>85.53</v>
      </c>
      <c r="E282" s="155" t="n">
        <v>59.6</v>
      </c>
      <c r="F282" s="155" t="n">
        <v>117.68</v>
      </c>
      <c r="G282" s="155" t="n">
        <v>87.739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176</v>
      </c>
      <c r="C283" s="150" t="n">
        <v>3121</v>
      </c>
      <c r="D283" s="151" t="n">
        <v>112.4</v>
      </c>
      <c r="E283" s="152" t="n">
        <v>83.86</v>
      </c>
      <c r="F283" s="152" t="n">
        <v>148.67</v>
      </c>
      <c r="G283" s="152" t="n">
        <v>115.064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360</v>
      </c>
      <c r="C284" s="150" t="n">
        <v>7364</v>
      </c>
      <c r="D284" s="151" t="n">
        <v>110.855</v>
      </c>
      <c r="E284" s="152" t="n">
        <v>73.6</v>
      </c>
      <c r="F284" s="152" t="n">
        <v>164.18</v>
      </c>
      <c r="G284" s="152" t="n">
        <v>115.391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70</v>
      </c>
      <c r="C285" s="150" t="n">
        <v>3510</v>
      </c>
      <c r="D285" s="151" t="n">
        <v>118.215</v>
      </c>
      <c r="E285" s="152" t="n">
        <v>90.33</v>
      </c>
      <c r="F285" s="152" t="n">
        <v>161.04</v>
      </c>
      <c r="G285" s="152" t="n">
        <v>122.3889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167</v>
      </c>
      <c r="C286" s="150" t="n">
        <v>2599</v>
      </c>
      <c r="D286" s="151" t="n">
        <v>104.83</v>
      </c>
      <c r="E286" s="152" t="n">
        <v>70.05</v>
      </c>
      <c r="F286" s="152" t="n">
        <v>145.35</v>
      </c>
      <c r="G286" s="152" t="n">
        <v>108.1184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39</v>
      </c>
      <c r="C287" s="150" t="n">
        <v>3233</v>
      </c>
      <c r="D287" s="151" t="n">
        <v>82.38</v>
      </c>
      <c r="E287" s="152" t="n">
        <v>55.49</v>
      </c>
      <c r="F287" s="152" t="n">
        <v>136.28</v>
      </c>
      <c r="G287" s="152" t="n">
        <v>91.2256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6</v>
      </c>
      <c r="C288" s="150" t="n">
        <v>4649</v>
      </c>
      <c r="D288" s="151" t="n">
        <v>90.36</v>
      </c>
      <c r="E288" s="152" t="n">
        <v>62.19</v>
      </c>
      <c r="F288" s="152" t="n">
        <v>133.94</v>
      </c>
      <c r="G288" s="152" t="n">
        <v>95.9998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69</v>
      </c>
      <c r="C289" s="150" t="n">
        <v>5472</v>
      </c>
      <c r="D289" s="151" t="n">
        <v>86.795</v>
      </c>
      <c r="E289" s="152" t="n">
        <v>61.73</v>
      </c>
      <c r="F289" s="152" t="n">
        <v>125.28</v>
      </c>
      <c r="G289" s="152" t="n">
        <v>91.0409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9</v>
      </c>
      <c r="C290" s="150" t="n">
        <v>4684</v>
      </c>
      <c r="D290" s="151" t="n">
        <v>65.9</v>
      </c>
      <c r="E290" s="152" t="n">
        <v>51.3</v>
      </c>
      <c r="F290" s="152" t="n">
        <v>91.53</v>
      </c>
      <c r="G290" s="152" t="n">
        <v>70.0577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192</v>
      </c>
      <c r="C291" s="150" t="n">
        <v>3069</v>
      </c>
      <c r="D291" s="151" t="n">
        <v>83.97</v>
      </c>
      <c r="E291" s="152" t="n">
        <v>60.35</v>
      </c>
      <c r="F291" s="152" t="n">
        <v>122.71</v>
      </c>
      <c r="G291" s="152" t="n">
        <v>88.5446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91</v>
      </c>
      <c r="C292" s="150" t="n">
        <v>3082</v>
      </c>
      <c r="D292" s="151" t="n">
        <v>62.615</v>
      </c>
      <c r="E292" s="152" t="n">
        <v>48.1</v>
      </c>
      <c r="F292" s="152" t="n">
        <v>89.56</v>
      </c>
      <c r="G292" s="152" t="n">
        <v>66.756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87</v>
      </c>
      <c r="C293" s="150" t="n">
        <v>3779</v>
      </c>
      <c r="D293" s="151" t="n">
        <v>88.53</v>
      </c>
      <c r="E293" s="152" t="n">
        <v>55.16</v>
      </c>
      <c r="F293" s="152" t="n">
        <v>155.2</v>
      </c>
      <c r="G293" s="152" t="n">
        <v>98.6012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7</v>
      </c>
      <c r="B294" s="153" t="n">
        <v>69</v>
      </c>
      <c r="C294" s="153" t="n">
        <v>2986</v>
      </c>
      <c r="D294" s="154" t="n">
        <v>99.865</v>
      </c>
      <c r="E294" s="155" t="n">
        <v>56.07</v>
      </c>
      <c r="F294" s="155" t="n">
        <v>159.54</v>
      </c>
      <c r="G294" s="155" t="n">
        <v>103.3462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7</v>
      </c>
      <c r="C295" s="150" t="n">
        <v>4527</v>
      </c>
      <c r="D295" s="151" t="n">
        <v>148.47</v>
      </c>
      <c r="E295" s="152" t="n">
        <v>98.69</v>
      </c>
      <c r="F295" s="152" t="n">
        <v>204.35</v>
      </c>
      <c r="G295" s="152" t="n">
        <v>151.8649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30</v>
      </c>
      <c r="C296" s="150" t="n">
        <v>3485</v>
      </c>
      <c r="D296" s="151" t="n">
        <v>142.16</v>
      </c>
      <c r="E296" s="152" t="n">
        <v>82.45</v>
      </c>
      <c r="F296" s="152" t="n">
        <v>179.78</v>
      </c>
      <c r="G296" s="152" t="n">
        <v>137.6894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02</v>
      </c>
      <c r="C297" s="150" t="n">
        <v>4907</v>
      </c>
      <c r="D297" s="151" t="n">
        <v>99.89</v>
      </c>
      <c r="E297" s="152" t="n">
        <v>70.17</v>
      </c>
      <c r="F297" s="152" t="n">
        <v>145.7</v>
      </c>
      <c r="G297" s="152" t="n">
        <v>104.3931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41</v>
      </c>
      <c r="C298" s="150" t="n">
        <v>5621</v>
      </c>
      <c r="D298" s="151" t="n">
        <v>135.63</v>
      </c>
      <c r="E298" s="152" t="n">
        <v>98.13</v>
      </c>
      <c r="F298" s="152" t="n">
        <v>169.36</v>
      </c>
      <c r="G298" s="152" t="n">
        <v>134.8669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54</v>
      </c>
      <c r="C299" s="150" t="n">
        <v>2941</v>
      </c>
      <c r="D299" s="151" t="n">
        <v>126.37</v>
      </c>
      <c r="E299" s="152" t="n">
        <v>84.87</v>
      </c>
      <c r="F299" s="152" t="n">
        <v>169.69</v>
      </c>
      <c r="G299" s="152" t="n">
        <v>127.201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68</v>
      </c>
      <c r="C300" s="150" t="n">
        <v>5129</v>
      </c>
      <c r="D300" s="151" t="n">
        <v>120.66</v>
      </c>
      <c r="E300" s="152" t="n">
        <v>78.3</v>
      </c>
      <c r="F300" s="152" t="n">
        <v>171.01</v>
      </c>
      <c r="G300" s="152" t="n">
        <v>122.7793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288</v>
      </c>
      <c r="C301" s="150" t="n">
        <v>5482</v>
      </c>
      <c r="D301" s="151" t="n">
        <v>117.07</v>
      </c>
      <c r="E301" s="152" t="n">
        <v>78.91</v>
      </c>
      <c r="F301" s="152" t="n">
        <v>171.81</v>
      </c>
      <c r="G301" s="152" t="n">
        <v>122.2153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137</v>
      </c>
      <c r="C302" s="150" t="n">
        <v>3925</v>
      </c>
      <c r="D302" s="151" t="n">
        <v>144.48</v>
      </c>
      <c r="E302" s="152" t="n">
        <v>101.02</v>
      </c>
      <c r="F302" s="152" t="n">
        <v>197.99</v>
      </c>
      <c r="G302" s="152" t="n">
        <v>147.0296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519</v>
      </c>
      <c r="C303" s="150" t="n">
        <v>3161</v>
      </c>
      <c r="D303" s="151" t="n">
        <v>102.49</v>
      </c>
      <c r="E303" s="152" t="n">
        <v>60</v>
      </c>
      <c r="F303" s="152" t="n">
        <v>161.02</v>
      </c>
      <c r="G303" s="152" t="n">
        <v>107.7569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434</v>
      </c>
      <c r="C304" s="150" t="n">
        <v>5977</v>
      </c>
      <c r="D304" s="151" t="n">
        <v>104.81</v>
      </c>
      <c r="E304" s="152" t="n">
        <v>74.57</v>
      </c>
      <c r="F304" s="152" t="n">
        <v>141.73</v>
      </c>
      <c r="G304" s="152" t="n">
        <v>107.2162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7</v>
      </c>
      <c r="C305" s="150" t="n">
        <v>8579</v>
      </c>
      <c r="D305" s="151" t="n">
        <v>104.82</v>
      </c>
      <c r="E305" s="152" t="n">
        <v>64.56</v>
      </c>
      <c r="F305" s="152" t="n">
        <v>148.02</v>
      </c>
      <c r="G305" s="152" t="n">
        <v>107.0855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31</v>
      </c>
      <c r="C306" s="153" t="n">
        <v>3650</v>
      </c>
      <c r="D306" s="154" t="n">
        <v>132.945</v>
      </c>
      <c r="E306" s="155" t="n">
        <v>88.445</v>
      </c>
      <c r="F306" s="155" t="n">
        <v>155.09</v>
      </c>
      <c r="G306" s="155" t="n">
        <v>127.1893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389</v>
      </c>
      <c r="C307" s="150" t="n">
        <v>12590</v>
      </c>
      <c r="D307" s="151" t="n">
        <v>105.655</v>
      </c>
      <c r="E307" s="152" t="n">
        <v>72.63</v>
      </c>
      <c r="F307" s="152" t="n">
        <v>148.865</v>
      </c>
      <c r="G307" s="152" t="n">
        <v>109.1512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162</v>
      </c>
      <c r="C308" s="153" t="n">
        <v>5290</v>
      </c>
      <c r="D308" s="154" t="n">
        <v>105.445</v>
      </c>
      <c r="E308" s="155" t="n">
        <v>71.05</v>
      </c>
      <c r="F308" s="155" t="n">
        <v>138.21</v>
      </c>
      <c r="G308" s="155" t="n">
        <v>106.0546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164</v>
      </c>
      <c r="C309" s="150" t="n">
        <v>3053</v>
      </c>
      <c r="D309" s="151" t="n">
        <v>103.39</v>
      </c>
      <c r="E309" s="152" t="n">
        <v>63.29</v>
      </c>
      <c r="F309" s="152" t="n">
        <v>138.78</v>
      </c>
      <c r="G309" s="152" t="n">
        <v>103.9829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60</v>
      </c>
      <c r="C310" s="150" t="n">
        <v>8989</v>
      </c>
      <c r="D310" s="151" t="n">
        <v>103</v>
      </c>
      <c r="E310" s="152" t="n">
        <v>73.42</v>
      </c>
      <c r="F310" s="152" t="n">
        <v>154.77</v>
      </c>
      <c r="G310" s="152" t="n">
        <v>109.743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28</v>
      </c>
      <c r="C311" s="153" t="n">
        <v>3206</v>
      </c>
      <c r="D311" s="154" t="n">
        <v>91.62</v>
      </c>
      <c r="E311" s="155" t="n">
        <v>70.9</v>
      </c>
      <c r="F311" s="155" t="n">
        <v>119.63</v>
      </c>
      <c r="G311" s="155" t="n">
        <v>93.9132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28</v>
      </c>
      <c r="C312" s="150" t="n">
        <v>8778</v>
      </c>
      <c r="D312" s="151" t="n">
        <v>93.415</v>
      </c>
      <c r="E312" s="152" t="n">
        <v>64.36</v>
      </c>
      <c r="F312" s="152" t="n">
        <v>127.79</v>
      </c>
      <c r="G312" s="152" t="n">
        <v>95.4637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58</v>
      </c>
      <c r="C313" s="153" t="n">
        <v>3734</v>
      </c>
      <c r="D313" s="154" t="n">
        <v>93.07</v>
      </c>
      <c r="E313" s="155" t="n">
        <v>62.01</v>
      </c>
      <c r="F313" s="155" t="n">
        <v>126.8</v>
      </c>
      <c r="G313" s="155" t="n">
        <v>94.230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59</v>
      </c>
      <c r="C314" s="153" t="n">
        <v>3613</v>
      </c>
      <c r="D314" s="154" t="n">
        <v>91.63</v>
      </c>
      <c r="E314" s="155" t="n">
        <v>66.55</v>
      </c>
      <c r="F314" s="155" t="n">
        <v>126.64</v>
      </c>
      <c r="G314" s="155" t="n">
        <v>94.5372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3</v>
      </c>
      <c r="C315" s="150" t="n">
        <v>2945</v>
      </c>
      <c r="D315" s="151" t="n">
        <v>86.5</v>
      </c>
      <c r="E315" s="152" t="n">
        <v>61.82</v>
      </c>
      <c r="F315" s="152" t="n">
        <v>108.74</v>
      </c>
      <c r="G315" s="152" t="n">
        <v>86.5872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51</v>
      </c>
      <c r="C316" s="150" t="n">
        <v>2990</v>
      </c>
      <c r="D316" s="151" t="n">
        <v>84.455</v>
      </c>
      <c r="E316" s="152" t="n">
        <v>58.395</v>
      </c>
      <c r="F316" s="152" t="n">
        <v>113.185</v>
      </c>
      <c r="G316" s="152" t="n">
        <v>85.9084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2</v>
      </c>
      <c r="C317" s="150" t="n">
        <v>3427</v>
      </c>
      <c r="D317" s="151" t="n">
        <v>89.76</v>
      </c>
      <c r="E317" s="152" t="n">
        <v>57.68</v>
      </c>
      <c r="F317" s="152" t="n">
        <v>121.91</v>
      </c>
      <c r="G317" s="152" t="n">
        <v>90.441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5</v>
      </c>
      <c r="C318" s="150" t="n">
        <v>3712</v>
      </c>
      <c r="D318" s="151" t="n">
        <v>86</v>
      </c>
      <c r="E318" s="152" t="n">
        <v>58.81</v>
      </c>
      <c r="F318" s="152" t="n">
        <v>125</v>
      </c>
      <c r="G318" s="152" t="n">
        <v>89.947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144</v>
      </c>
      <c r="C319" s="150" t="n">
        <v>22199</v>
      </c>
      <c r="D319" s="151" t="n">
        <v>105.14</v>
      </c>
      <c r="E319" s="152" t="n">
        <v>67.42</v>
      </c>
      <c r="F319" s="152" t="n">
        <v>136.85</v>
      </c>
      <c r="G319" s="152" t="n">
        <v>104.3739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3</v>
      </c>
      <c r="B320" s="153" t="n">
        <v>11</v>
      </c>
      <c r="C320" s="153" t="n">
        <v>5216</v>
      </c>
      <c r="D320" s="154" t="n">
        <v>121.86</v>
      </c>
      <c r="E320" s="155" t="n">
        <v>58.57</v>
      </c>
      <c r="F320" s="155" t="n">
        <v>143.86</v>
      </c>
      <c r="G320" s="155" t="n">
        <v>114.182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05</v>
      </c>
      <c r="C321" s="153" t="n">
        <v>13352</v>
      </c>
      <c r="D321" s="154" t="n">
        <v>98.365</v>
      </c>
      <c r="E321" s="155" t="n">
        <v>67.43</v>
      </c>
      <c r="F321" s="155" t="n">
        <v>132.06</v>
      </c>
      <c r="G321" s="155" t="n">
        <v>99.5104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121</v>
      </c>
      <c r="C322" s="150" t="n">
        <v>12179</v>
      </c>
      <c r="D322" s="151" t="n">
        <v>93.33</v>
      </c>
      <c r="E322" s="152" t="n">
        <v>63.93</v>
      </c>
      <c r="F322" s="152" t="n">
        <v>127.38</v>
      </c>
      <c r="G322" s="152" t="n">
        <v>95.2636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30</v>
      </c>
      <c r="C323" s="153" t="n">
        <v>7778</v>
      </c>
      <c r="D323" s="154" t="n">
        <v>97.065</v>
      </c>
      <c r="E323" s="155" t="n">
        <v>63.65</v>
      </c>
      <c r="F323" s="155" t="n">
        <v>125.32</v>
      </c>
      <c r="G323" s="155" t="n">
        <v>96.7208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32</v>
      </c>
      <c r="C324" s="150" t="n">
        <v>4224</v>
      </c>
      <c r="D324" s="151" t="n">
        <v>81.05</v>
      </c>
      <c r="E324" s="152" t="n">
        <v>56.48</v>
      </c>
      <c r="F324" s="152" t="n">
        <v>105.18</v>
      </c>
      <c r="G324" s="152" t="n">
        <v>81.6116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87</v>
      </c>
      <c r="C325" s="150" t="n">
        <v>7098</v>
      </c>
      <c r="D325" s="151" t="n">
        <v>88.265</v>
      </c>
      <c r="E325" s="152" t="n">
        <v>61.19</v>
      </c>
      <c r="F325" s="152" t="n">
        <v>116.9</v>
      </c>
      <c r="G325" s="152" t="n">
        <v>92.98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68</v>
      </c>
      <c r="C326" s="153" t="n">
        <v>6356</v>
      </c>
      <c r="D326" s="154" t="n">
        <v>90.245</v>
      </c>
      <c r="E326" s="155" t="n">
        <v>63</v>
      </c>
      <c r="F326" s="155" t="n">
        <v>117.85</v>
      </c>
      <c r="G326" s="155" t="n">
        <v>95.0662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00</v>
      </c>
      <c r="C327" s="150" t="n">
        <v>5108</v>
      </c>
      <c r="D327" s="151" t="n">
        <v>92.255</v>
      </c>
      <c r="E327" s="152" t="n">
        <v>62.02</v>
      </c>
      <c r="F327" s="152" t="n">
        <v>142.52</v>
      </c>
      <c r="G327" s="152" t="n">
        <v>98.6554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51</v>
      </c>
      <c r="C328" s="150" t="n">
        <v>8354</v>
      </c>
      <c r="D328" s="151" t="n">
        <v>153.77</v>
      </c>
      <c r="E328" s="152" t="n">
        <v>133.52</v>
      </c>
      <c r="F328" s="152" t="n">
        <v>166.47</v>
      </c>
      <c r="G328" s="152" t="n">
        <v>151.555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69</v>
      </c>
      <c r="C329" s="153" t="n">
        <v>6841</v>
      </c>
      <c r="D329" s="154" t="n">
        <v>154.15</v>
      </c>
      <c r="E329" s="155" t="n">
        <v>142.22</v>
      </c>
      <c r="F329" s="155" t="n">
        <v>164.59</v>
      </c>
      <c r="G329" s="155" t="n">
        <v>153.4642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35</v>
      </c>
      <c r="C330" s="150" t="n">
        <v>9174</v>
      </c>
      <c r="D330" s="151" t="n">
        <v>117.17</v>
      </c>
      <c r="E330" s="152" t="n">
        <v>100.19</v>
      </c>
      <c r="F330" s="152" t="n">
        <v>131.27</v>
      </c>
      <c r="G330" s="152" t="n">
        <v>116.5537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722</v>
      </c>
      <c r="C331" s="150" t="n">
        <v>3001</v>
      </c>
      <c r="D331" s="151" t="n">
        <v>99.48</v>
      </c>
      <c r="E331" s="152" t="n">
        <v>66.36</v>
      </c>
      <c r="F331" s="152" t="n">
        <v>155.21</v>
      </c>
      <c r="G331" s="152" t="n">
        <v>107.8216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19</v>
      </c>
      <c r="C332" s="150" t="n">
        <v>16150</v>
      </c>
      <c r="D332" s="151" t="n">
        <v>104.93</v>
      </c>
      <c r="E332" s="152" t="n">
        <v>80.355</v>
      </c>
      <c r="F332" s="152" t="n">
        <v>145.6</v>
      </c>
      <c r="G332" s="152" t="n">
        <v>110.162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44</v>
      </c>
      <c r="C333" s="153" t="n">
        <v>5538</v>
      </c>
      <c r="D333" s="154" t="n">
        <v>125.465</v>
      </c>
      <c r="E333" s="155" t="n">
        <v>91.84</v>
      </c>
      <c r="F333" s="155" t="n">
        <v>150.84</v>
      </c>
      <c r="G333" s="155" t="n">
        <v>124.6396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68</v>
      </c>
      <c r="C334" s="153" t="n">
        <v>5585</v>
      </c>
      <c r="D334" s="154" t="n">
        <v>88.21</v>
      </c>
      <c r="E334" s="155" t="n">
        <v>74.87</v>
      </c>
      <c r="F334" s="155" t="n">
        <v>107.68</v>
      </c>
      <c r="G334" s="155" t="n">
        <v>89.7712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</v>
      </c>
      <c r="C335" s="153" t="n">
        <v>3000</v>
      </c>
      <c r="D335" s="154" t="n">
        <v>130.79</v>
      </c>
      <c r="E335" s="155" t="n">
        <v>94.29</v>
      </c>
      <c r="F335" s="155" t="n">
        <v>149.015</v>
      </c>
      <c r="G335" s="155" t="n">
        <v>125.5789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1326</v>
      </c>
      <c r="C336" s="150" t="n">
        <v>18707</v>
      </c>
      <c r="D336" s="151" t="n">
        <v>96.82</v>
      </c>
      <c r="E336" s="152" t="n">
        <v>69.55</v>
      </c>
      <c r="F336" s="152" t="n">
        <v>138.11</v>
      </c>
      <c r="G336" s="152" t="n">
        <v>101.2148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1103</v>
      </c>
      <c r="C337" s="153" t="n">
        <v>12897</v>
      </c>
      <c r="D337" s="154" t="n">
        <v>97.57</v>
      </c>
      <c r="E337" s="155" t="n">
        <v>72.67</v>
      </c>
      <c r="F337" s="155" t="n">
        <v>136.92</v>
      </c>
      <c r="G337" s="155" t="n">
        <v>102.1146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299</v>
      </c>
      <c r="C338" s="150" t="n">
        <v>3806</v>
      </c>
      <c r="D338" s="151" t="n">
        <v>87</v>
      </c>
      <c r="E338" s="152" t="n">
        <v>67.44</v>
      </c>
      <c r="F338" s="152" t="n">
        <v>124.86</v>
      </c>
      <c r="G338" s="152" t="n">
        <v>94.9437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459</v>
      </c>
      <c r="C339" s="150" t="n">
        <v>5133</v>
      </c>
      <c r="D339" s="151" t="n">
        <v>116.81</v>
      </c>
      <c r="E339" s="152" t="n">
        <v>88.99</v>
      </c>
      <c r="F339" s="152" t="n">
        <v>154.96</v>
      </c>
      <c r="G339" s="152" t="n">
        <v>120.4396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357</v>
      </c>
      <c r="C340" s="150" t="n">
        <v>4976</v>
      </c>
      <c r="D340" s="151" t="n">
        <v>99.1</v>
      </c>
      <c r="E340" s="152" t="n">
        <v>67.09</v>
      </c>
      <c r="F340" s="152" t="n">
        <v>143.89</v>
      </c>
      <c r="G340" s="152" t="n">
        <v>102.8586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721</v>
      </c>
      <c r="C341" s="150" t="n">
        <v>11871</v>
      </c>
      <c r="D341" s="151" t="n">
        <v>104.09</v>
      </c>
      <c r="E341" s="152" t="n">
        <v>72.13</v>
      </c>
      <c r="F341" s="152" t="n">
        <v>135</v>
      </c>
      <c r="G341" s="152" t="n">
        <v>104.546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456</v>
      </c>
      <c r="C342" s="153" t="n">
        <v>6764</v>
      </c>
      <c r="D342" s="154" t="n">
        <v>105.87</v>
      </c>
      <c r="E342" s="155" t="n">
        <v>73.46</v>
      </c>
      <c r="F342" s="155" t="n">
        <v>134.91</v>
      </c>
      <c r="G342" s="155" t="n">
        <v>105.602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276</v>
      </c>
      <c r="C343" s="153" t="n">
        <v>4587</v>
      </c>
      <c r="D343" s="154" t="n">
        <v>102.56</v>
      </c>
      <c r="E343" s="155" t="n">
        <v>72.17</v>
      </c>
      <c r="F343" s="155" t="n">
        <v>135.19</v>
      </c>
      <c r="G343" s="155" t="n">
        <v>103.8593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2053</v>
      </c>
      <c r="C344" s="150" t="n">
        <v>19884</v>
      </c>
      <c r="D344" s="151" t="n">
        <v>56.93</v>
      </c>
      <c r="E344" s="152" t="n">
        <v>47.51</v>
      </c>
      <c r="F344" s="152" t="n">
        <v>82.6</v>
      </c>
      <c r="G344" s="152" t="n">
        <v>61.8801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1018</v>
      </c>
      <c r="C345" s="153" t="n">
        <v>4495</v>
      </c>
      <c r="D345" s="154" t="n">
        <v>58</v>
      </c>
      <c r="E345" s="155" t="n">
        <v>48.1</v>
      </c>
      <c r="F345" s="155" t="n">
        <v>79.53</v>
      </c>
      <c r="G345" s="155" t="n">
        <v>61.4045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623</v>
      </c>
      <c r="C346" s="153" t="n">
        <v>2978</v>
      </c>
      <c r="D346" s="154" t="n">
        <v>56.49</v>
      </c>
      <c r="E346" s="155" t="n">
        <v>48.34</v>
      </c>
      <c r="F346" s="155" t="n">
        <v>76.51</v>
      </c>
      <c r="G346" s="155" t="n">
        <v>60.4363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77</v>
      </c>
      <c r="C347" s="153" t="n">
        <v>1805</v>
      </c>
      <c r="D347" s="154" t="n">
        <v>53.15</v>
      </c>
      <c r="E347" s="155" t="n">
        <v>47.46</v>
      </c>
      <c r="F347" s="155" t="n">
        <v>64.67</v>
      </c>
      <c r="G347" s="155" t="n">
        <v>55.2766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155</v>
      </c>
      <c r="C348" s="153" t="n">
        <v>1990</v>
      </c>
      <c r="D348" s="154" t="n">
        <v>63.92</v>
      </c>
      <c r="E348" s="155" t="n">
        <v>50.405</v>
      </c>
      <c r="F348" s="155" t="n">
        <v>91.475</v>
      </c>
      <c r="G348" s="155" t="n">
        <v>68.152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215</v>
      </c>
      <c r="C349" s="153" t="n">
        <v>3567</v>
      </c>
      <c r="D349" s="154" t="n">
        <v>52.01</v>
      </c>
      <c r="E349" s="155" t="n">
        <v>46.13</v>
      </c>
      <c r="F349" s="155" t="n">
        <v>71.03</v>
      </c>
      <c r="G349" s="155" t="n">
        <v>56.516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333</v>
      </c>
      <c r="C350" s="153" t="n">
        <v>3616</v>
      </c>
      <c r="D350" s="154" t="n">
        <v>61.265</v>
      </c>
      <c r="E350" s="155" t="n">
        <v>48.1</v>
      </c>
      <c r="F350" s="155" t="n">
        <v>93.53</v>
      </c>
      <c r="G350" s="155" t="n">
        <v>67.8991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389</v>
      </c>
      <c r="C351" s="150" t="n">
        <v>1093</v>
      </c>
      <c r="D351" s="151" t="n">
        <v>77.52</v>
      </c>
      <c r="E351" s="152" t="n">
        <v>50.16</v>
      </c>
      <c r="F351" s="152" t="n">
        <v>119.59</v>
      </c>
      <c r="G351" s="152" t="n">
        <v>82.106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782</v>
      </c>
      <c r="C352" s="150" t="n">
        <v>6964</v>
      </c>
      <c r="D352" s="151" t="n">
        <v>60.55</v>
      </c>
      <c r="E352" s="152" t="n">
        <v>48.44</v>
      </c>
      <c r="F352" s="152" t="n">
        <v>85.39</v>
      </c>
      <c r="G352" s="152" t="n">
        <v>64.7456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6</v>
      </c>
      <c r="B353" s="153" t="n">
        <v>564</v>
      </c>
      <c r="C353" s="153" t="n">
        <v>4408</v>
      </c>
      <c r="D353" s="154" t="n">
        <v>61.065</v>
      </c>
      <c r="E353" s="155" t="n">
        <v>48.25</v>
      </c>
      <c r="F353" s="155" t="n">
        <v>87.56</v>
      </c>
      <c r="G353" s="155" t="n">
        <v>65.3542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255</v>
      </c>
      <c r="C354" s="153" t="n">
        <v>2194</v>
      </c>
      <c r="D354" s="154" t="n">
        <v>60.395</v>
      </c>
      <c r="E354" s="155" t="n">
        <v>50.2</v>
      </c>
      <c r="F354" s="155" t="n">
        <v>79</v>
      </c>
      <c r="G354" s="155" t="n">
        <v>63.622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54</v>
      </c>
      <c r="C355" s="150" t="n">
        <v>1767</v>
      </c>
      <c r="D355" s="151" t="n">
        <v>75.97</v>
      </c>
      <c r="E355" s="152" t="n">
        <v>54.26</v>
      </c>
      <c r="F355" s="152" t="n">
        <v>104.02</v>
      </c>
      <c r="G355" s="152" t="n">
        <v>77.667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41</v>
      </c>
      <c r="C356" s="153" t="n">
        <v>1135</v>
      </c>
      <c r="D356" s="154" t="n">
        <v>87.21</v>
      </c>
      <c r="E356" s="155" t="n">
        <v>64.3</v>
      </c>
      <c r="F356" s="155" t="n">
        <v>106.53</v>
      </c>
      <c r="G356" s="155" t="n">
        <v>86.202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107</v>
      </c>
      <c r="C357" s="150" t="n">
        <v>960</v>
      </c>
      <c r="D357" s="151" t="n">
        <v>90.44</v>
      </c>
      <c r="E357" s="152" t="n">
        <v>59.94</v>
      </c>
      <c r="F357" s="152" t="n">
        <v>124.305</v>
      </c>
      <c r="G357" s="152" t="n">
        <v>90.309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18</v>
      </c>
      <c r="C358" s="150" t="n">
        <v>980</v>
      </c>
      <c r="D358" s="151" t="n">
        <v>68.145</v>
      </c>
      <c r="E358" s="152" t="n">
        <v>50.1</v>
      </c>
      <c r="F358" s="152" t="n">
        <v>94.895</v>
      </c>
      <c r="G358" s="152" t="n">
        <v>70.8525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22</v>
      </c>
      <c r="C359" s="150" t="n">
        <v>1707</v>
      </c>
      <c r="D359" s="151" t="n">
        <v>116.74</v>
      </c>
      <c r="E359" s="152" t="n">
        <v>82.92</v>
      </c>
      <c r="F359" s="152" t="n">
        <v>161.9</v>
      </c>
      <c r="G359" s="152" t="n">
        <v>119.1016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34</v>
      </c>
      <c r="C360" s="150" t="n">
        <v>1489</v>
      </c>
      <c r="D360" s="151" t="n">
        <v>90.23</v>
      </c>
      <c r="E360" s="152" t="n">
        <v>62.31</v>
      </c>
      <c r="F360" s="152" t="n">
        <v>127.45</v>
      </c>
      <c r="G360" s="152" t="n">
        <v>93.212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769</v>
      </c>
      <c r="C361" s="150" t="n">
        <v>20909</v>
      </c>
      <c r="D361" s="151" t="n">
        <v>73.59</v>
      </c>
      <c r="E361" s="152" t="n">
        <v>51.3</v>
      </c>
      <c r="F361" s="152" t="n">
        <v>110.37</v>
      </c>
      <c r="G361" s="152" t="n">
        <v>78.5134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565</v>
      </c>
      <c r="C362" s="153" t="n">
        <v>8084</v>
      </c>
      <c r="D362" s="154" t="n">
        <v>78.53</v>
      </c>
      <c r="E362" s="155" t="n">
        <v>55</v>
      </c>
      <c r="F362" s="155" t="n">
        <v>117.17</v>
      </c>
      <c r="G362" s="155" t="n">
        <v>83.5825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6</v>
      </c>
      <c r="B363" s="153" t="n">
        <v>278</v>
      </c>
      <c r="C363" s="153" t="n">
        <v>8841</v>
      </c>
      <c r="D363" s="154" t="n">
        <v>74.87</v>
      </c>
      <c r="E363" s="155" t="n">
        <v>52.25</v>
      </c>
      <c r="F363" s="155" t="n">
        <v>107.54</v>
      </c>
      <c r="G363" s="155" t="n">
        <v>78.7201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40</v>
      </c>
      <c r="C364" s="153" t="n">
        <v>1180</v>
      </c>
      <c r="D364" s="154" t="n">
        <v>57.085</v>
      </c>
      <c r="E364" s="155" t="n">
        <v>48.11</v>
      </c>
      <c r="F364" s="155" t="n">
        <v>75.425</v>
      </c>
      <c r="G364" s="155" t="n">
        <v>61.373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73</v>
      </c>
      <c r="C365" s="153" t="n">
        <v>2151</v>
      </c>
      <c r="D365" s="154" t="n">
        <v>60.14</v>
      </c>
      <c r="E365" s="155" t="n">
        <v>49.65</v>
      </c>
      <c r="F365" s="155" t="n">
        <v>93.63</v>
      </c>
      <c r="G365" s="155" t="n">
        <v>66.5762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1" t="s">
        <v>439</v>
      </c>
      <c r="B366" s="150" t="n">
        <v>192</v>
      </c>
      <c r="C366" s="150" t="n">
        <v>3534</v>
      </c>
      <c r="D366" s="151" t="n">
        <v>74.62</v>
      </c>
      <c r="E366" s="152" t="n">
        <v>53.7</v>
      </c>
      <c r="F366" s="152" t="n">
        <v>104.09</v>
      </c>
      <c r="G366" s="152" t="n">
        <v>77.0779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69</v>
      </c>
      <c r="C367" s="153" t="n">
        <v>3073</v>
      </c>
      <c r="D367" s="154" t="n">
        <v>74.26</v>
      </c>
      <c r="E367" s="155" t="n">
        <v>54.67</v>
      </c>
      <c r="F367" s="155" t="n">
        <v>100.5</v>
      </c>
      <c r="G367" s="155" t="n">
        <v>76.5077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227</v>
      </c>
      <c r="C368" s="150" t="n">
        <v>4183</v>
      </c>
      <c r="D368" s="151" t="n">
        <v>83.55</v>
      </c>
      <c r="E368" s="152" t="n">
        <v>52.64</v>
      </c>
      <c r="F368" s="152" t="n">
        <v>110.22</v>
      </c>
      <c r="G368" s="152" t="n">
        <v>84.264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78</v>
      </c>
      <c r="C369" s="153" t="n">
        <v>3398</v>
      </c>
      <c r="D369" s="154" t="n">
        <v>85.885</v>
      </c>
      <c r="E369" s="155" t="n">
        <v>52.22</v>
      </c>
      <c r="F369" s="155" t="n">
        <v>112.75</v>
      </c>
      <c r="G369" s="155" t="n">
        <v>85.9984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1" t="s">
        <v>443</v>
      </c>
      <c r="B370" s="150" t="n">
        <v>193</v>
      </c>
      <c r="C370" s="150" t="n">
        <v>1424</v>
      </c>
      <c r="D370" s="151" t="n">
        <v>85.97</v>
      </c>
      <c r="E370" s="152" t="n">
        <v>60.7</v>
      </c>
      <c r="F370" s="152" t="n">
        <v>121.36</v>
      </c>
      <c r="G370" s="152" t="n">
        <v>89.0127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1" t="s">
        <v>444</v>
      </c>
      <c r="B371" s="150" t="n">
        <v>1107</v>
      </c>
      <c r="C371" s="150" t="n">
        <v>19855</v>
      </c>
      <c r="D371" s="151" t="n">
        <v>76.21</v>
      </c>
      <c r="E371" s="152" t="n">
        <v>51.3</v>
      </c>
      <c r="F371" s="152" t="n">
        <v>112.02</v>
      </c>
      <c r="G371" s="152" t="n">
        <v>79.556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 t="s">
        <v>445</v>
      </c>
      <c r="B372" s="153" t="n">
        <v>157</v>
      </c>
      <c r="C372" s="153" t="n">
        <v>1375</v>
      </c>
      <c r="D372" s="154" t="n">
        <v>87.66</v>
      </c>
      <c r="E372" s="155" t="n">
        <v>64.52</v>
      </c>
      <c r="F372" s="155" t="n">
        <v>125.25</v>
      </c>
      <c r="G372" s="155" t="n">
        <v>91.3491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 t="s">
        <v>446</v>
      </c>
      <c r="B373" s="153" t="n">
        <v>811</v>
      </c>
      <c r="C373" s="153" t="n">
        <v>9678</v>
      </c>
      <c r="D373" s="154" t="n">
        <v>82.62</v>
      </c>
      <c r="E373" s="155" t="n">
        <v>60</v>
      </c>
      <c r="F373" s="155" t="n">
        <v>116.16</v>
      </c>
      <c r="G373" s="155" t="n">
        <v>86.1013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 t="s">
        <v>447</v>
      </c>
      <c r="B374" s="153" t="n">
        <v>175</v>
      </c>
      <c r="C374" s="153" t="n">
        <v>5102</v>
      </c>
      <c r="D374" s="154" t="n">
        <v>54.22</v>
      </c>
      <c r="E374" s="155" t="n">
        <v>48.09</v>
      </c>
      <c r="F374" s="155" t="n">
        <v>70.97</v>
      </c>
      <c r="G374" s="155" t="n">
        <v>58.233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193</v>
      </c>
      <c r="C375" s="153" t="n">
        <v>3265</v>
      </c>
      <c r="D375" s="154" t="n">
        <v>83.99</v>
      </c>
      <c r="E375" s="155" t="n">
        <v>66.7</v>
      </c>
      <c r="F375" s="155" t="n">
        <v>114.08</v>
      </c>
      <c r="G375" s="155" t="n">
        <v>87.955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0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1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2</v>
      </c>
      <c r="B11" s="131" t="s">
        <v>453</v>
      </c>
      <c r="C11" s="131"/>
      <c r="D11" s="131"/>
      <c r="E11" s="98" t="n">
        <v>59.55</v>
      </c>
      <c r="F11" s="99" t="n">
        <v>87.8</v>
      </c>
      <c r="G11" s="100" t="n">
        <v>55</v>
      </c>
      <c r="H11" s="100" t="n">
        <v>139.37</v>
      </c>
      <c r="I11" s="100" t="n">
        <v>94.0373</v>
      </c>
    </row>
    <row r="12" customFormat="false" ht="15" hidden="false" customHeight="true" outlineLevel="0" collapsed="false">
      <c r="A12" s="158" t="s">
        <v>454</v>
      </c>
      <c r="B12" s="138" t="s">
        <v>455</v>
      </c>
      <c r="C12" s="138"/>
      <c r="D12" s="138"/>
      <c r="E12" s="107" t="n">
        <v>40.44</v>
      </c>
      <c r="F12" s="108" t="n">
        <v>131.69</v>
      </c>
      <c r="G12" s="109" t="n">
        <v>75.48</v>
      </c>
      <c r="H12" s="109" t="n">
        <v>275.44</v>
      </c>
      <c r="I12" s="109" t="n">
        <v>167.0857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6</v>
      </c>
      <c r="C14" s="130"/>
      <c r="D14" s="130"/>
      <c r="E14" s="160"/>
      <c r="F14" s="160" t="n">
        <v>66.6717290606728</v>
      </c>
      <c r="G14" s="161" t="n">
        <v>72.8669846316905</v>
      </c>
      <c r="H14" s="161" t="n">
        <v>50.5990415335463</v>
      </c>
      <c r="I14" s="161" t="n">
        <v>56.2808786149862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1.36</v>
      </c>
      <c r="G16" s="120" t="n">
        <v>59.37</v>
      </c>
      <c r="H16" s="120" t="n">
        <v>193.78</v>
      </c>
      <c r="I16" s="121" t="n">
        <v>123.582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7</v>
      </c>
      <c r="B18" s="28"/>
    </row>
    <row r="19" customFormat="false" ht="12.75" hidden="false" customHeight="false" outlineLevel="0" collapsed="false">
      <c r="A19" s="164" t="s">
        <v>458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9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0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1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2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3</v>
      </c>
      <c r="B33" s="131" t="s">
        <v>464</v>
      </c>
      <c r="C33" s="136"/>
      <c r="D33" s="168" t="s">
        <v>465</v>
      </c>
      <c r="E33" s="169" t="n">
        <v>4.68</v>
      </c>
      <c r="F33" s="170" t="n">
        <v>80.65</v>
      </c>
      <c r="G33" s="100" t="n">
        <v>57.24</v>
      </c>
      <c r="H33" s="100" t="n">
        <v>130.88</v>
      </c>
      <c r="I33" s="100" t="n">
        <v>90.221</v>
      </c>
    </row>
    <row r="34" customFormat="false" ht="13.5" hidden="false" customHeight="true" outlineLevel="0" collapsed="false">
      <c r="A34" s="158" t="s">
        <v>466</v>
      </c>
      <c r="B34" s="138" t="s">
        <v>467</v>
      </c>
      <c r="C34" s="148"/>
      <c r="D34" s="171" t="s">
        <v>468</v>
      </c>
      <c r="E34" s="172" t="n">
        <v>1.78</v>
      </c>
      <c r="F34" s="173" t="n">
        <v>124.53</v>
      </c>
      <c r="G34" s="109" t="n">
        <v>78.38</v>
      </c>
      <c r="H34" s="109" t="n">
        <v>200.08</v>
      </c>
      <c r="I34" s="109" t="n">
        <v>138.3742</v>
      </c>
    </row>
    <row r="35" customFormat="false" ht="13.5" hidden="false" customHeight="true" outlineLevel="0" collapsed="false">
      <c r="A35" s="157" t="s">
        <v>469</v>
      </c>
      <c r="B35" s="131" t="s">
        <v>470</v>
      </c>
      <c r="C35" s="136"/>
      <c r="D35" s="168" t="s">
        <v>471</v>
      </c>
      <c r="E35" s="169" t="n">
        <v>40.75</v>
      </c>
      <c r="F35" s="170" t="n">
        <v>100.43</v>
      </c>
      <c r="G35" s="100" t="n">
        <v>61.82</v>
      </c>
      <c r="H35" s="100" t="n">
        <v>173.42</v>
      </c>
      <c r="I35" s="100" t="n">
        <v>116.2713</v>
      </c>
    </row>
    <row r="36" customFormat="false" ht="13.5" hidden="false" customHeight="true" outlineLevel="0" collapsed="false">
      <c r="A36" s="158" t="s">
        <v>452</v>
      </c>
      <c r="B36" s="138" t="s">
        <v>472</v>
      </c>
      <c r="C36" s="148"/>
      <c r="D36" s="171" t="s">
        <v>473</v>
      </c>
      <c r="E36" s="172" t="n">
        <v>1.51</v>
      </c>
      <c r="F36" s="173" t="n">
        <v>143.24</v>
      </c>
      <c r="G36" s="109" t="n">
        <v>72</v>
      </c>
      <c r="H36" s="109" t="n">
        <v>241.89</v>
      </c>
      <c r="I36" s="109" t="n">
        <v>162.0039</v>
      </c>
    </row>
    <row r="37" customFormat="false" ht="13.5" hidden="false" customHeight="true" outlineLevel="0" collapsed="false">
      <c r="A37" s="157" t="s">
        <v>474</v>
      </c>
      <c r="B37" s="131" t="s">
        <v>475</v>
      </c>
      <c r="C37" s="136"/>
      <c r="D37" s="168" t="s">
        <v>476</v>
      </c>
      <c r="E37" s="169" t="n">
        <v>2.61</v>
      </c>
      <c r="F37" s="170" t="n">
        <v>95.23</v>
      </c>
      <c r="G37" s="100" t="n">
        <v>59.92</v>
      </c>
      <c r="H37" s="100" t="n">
        <v>154.46</v>
      </c>
      <c r="I37" s="100" t="n">
        <v>107.7587</v>
      </c>
    </row>
    <row r="38" customFormat="false" ht="13.5" hidden="false" customHeight="true" outlineLevel="0" collapsed="false">
      <c r="A38" s="158" t="s">
        <v>477</v>
      </c>
      <c r="B38" s="138" t="s">
        <v>478</v>
      </c>
      <c r="C38" s="148"/>
      <c r="D38" s="171" t="s">
        <v>479</v>
      </c>
      <c r="E38" s="172" t="n">
        <v>7.93</v>
      </c>
      <c r="F38" s="173" t="n">
        <v>99.85</v>
      </c>
      <c r="G38" s="109" t="n">
        <v>64.93</v>
      </c>
      <c r="H38" s="109" t="n">
        <v>180.36</v>
      </c>
      <c r="I38" s="109" t="n">
        <v>118.8654</v>
      </c>
    </row>
    <row r="39" customFormat="false" ht="13.5" hidden="false" customHeight="true" outlineLevel="0" collapsed="false">
      <c r="A39" s="157" t="s">
        <v>480</v>
      </c>
      <c r="B39" s="131" t="s">
        <v>481</v>
      </c>
      <c r="C39" s="136"/>
      <c r="D39" s="168" t="s">
        <v>482</v>
      </c>
      <c r="E39" s="169" t="n">
        <v>12.84</v>
      </c>
      <c r="F39" s="170" t="n">
        <v>94.04</v>
      </c>
      <c r="G39" s="100" t="n">
        <v>54.28</v>
      </c>
      <c r="H39" s="100" t="n">
        <v>225</v>
      </c>
      <c r="I39" s="100" t="n">
        <v>127.9495</v>
      </c>
    </row>
    <row r="40" customFormat="false" ht="13.5" hidden="false" customHeight="true" outlineLevel="0" collapsed="false">
      <c r="A40" s="158" t="s">
        <v>483</v>
      </c>
      <c r="B40" s="138" t="s">
        <v>484</v>
      </c>
      <c r="C40" s="148"/>
      <c r="D40" s="171" t="s">
        <v>485</v>
      </c>
      <c r="E40" s="172" t="n">
        <v>8.23</v>
      </c>
      <c r="F40" s="173" t="n">
        <v>110.67</v>
      </c>
      <c r="G40" s="109" t="n">
        <v>73</v>
      </c>
      <c r="H40" s="109" t="n">
        <v>168.68</v>
      </c>
      <c r="I40" s="109" t="n">
        <v>125.5152</v>
      </c>
    </row>
    <row r="41" customFormat="false" ht="13.5" hidden="false" customHeight="true" outlineLevel="0" collapsed="false">
      <c r="A41" s="157" t="s">
        <v>486</v>
      </c>
      <c r="B41" s="131" t="s">
        <v>487</v>
      </c>
      <c r="C41" s="136"/>
      <c r="D41" s="168" t="s">
        <v>488</v>
      </c>
      <c r="E41" s="169" t="n">
        <v>2.5</v>
      </c>
      <c r="F41" s="170" t="n">
        <v>75</v>
      </c>
      <c r="G41" s="100" t="n">
        <v>47.85</v>
      </c>
      <c r="H41" s="100" t="n">
        <v>143.09</v>
      </c>
      <c r="I41" s="100" t="n">
        <v>90.4408</v>
      </c>
    </row>
    <row r="42" customFormat="false" ht="13.5" hidden="false" customHeight="true" outlineLevel="0" collapsed="false">
      <c r="A42" s="158" t="s">
        <v>489</v>
      </c>
      <c r="B42" s="138" t="s">
        <v>490</v>
      </c>
      <c r="C42" s="148"/>
      <c r="D42" s="171" t="s">
        <v>491</v>
      </c>
      <c r="E42" s="172" t="n">
        <v>2.48</v>
      </c>
      <c r="F42" s="173" t="n">
        <v>164.31</v>
      </c>
      <c r="G42" s="109" t="n">
        <v>88.26</v>
      </c>
      <c r="H42" s="109" t="n">
        <v>348.76</v>
      </c>
      <c r="I42" s="109" t="n">
        <v>209.7281</v>
      </c>
    </row>
    <row r="43" customFormat="false" ht="13.5" hidden="false" customHeight="true" outlineLevel="0" collapsed="false">
      <c r="A43" s="157" t="s">
        <v>492</v>
      </c>
      <c r="B43" s="131" t="s">
        <v>493</v>
      </c>
      <c r="C43" s="136"/>
      <c r="D43" s="168" t="s">
        <v>494</v>
      </c>
      <c r="E43" s="169" t="n">
        <v>2.43</v>
      </c>
      <c r="F43" s="170" t="n">
        <v>163.35</v>
      </c>
      <c r="G43" s="100" t="n">
        <v>95.54</v>
      </c>
      <c r="H43" s="100" t="n">
        <v>371.19</v>
      </c>
      <c r="I43" s="100" t="n">
        <v>218.8093</v>
      </c>
    </row>
    <row r="44" customFormat="false" ht="13.5" hidden="false" customHeight="true" outlineLevel="0" collapsed="false">
      <c r="A44" s="158" t="s">
        <v>495</v>
      </c>
      <c r="B44" s="138" t="s">
        <v>496</v>
      </c>
      <c r="C44" s="148"/>
      <c r="D44" s="171" t="s">
        <v>497</v>
      </c>
      <c r="E44" s="172" t="n">
        <v>0.73</v>
      </c>
      <c r="F44" s="173" t="n">
        <v>108.83</v>
      </c>
      <c r="G44" s="109" t="n">
        <v>58.32</v>
      </c>
      <c r="H44" s="109" t="n">
        <v>215.9</v>
      </c>
      <c r="I44" s="109" t="n">
        <v>143.5105</v>
      </c>
    </row>
    <row r="45" customFormat="false" ht="13.5" hidden="false" customHeight="true" outlineLevel="0" collapsed="false">
      <c r="A45" s="157" t="s">
        <v>498</v>
      </c>
      <c r="B45" s="131" t="s">
        <v>499</v>
      </c>
      <c r="C45" s="136"/>
      <c r="D45" s="168" t="s">
        <v>500</v>
      </c>
      <c r="E45" s="169" t="n">
        <v>3.37</v>
      </c>
      <c r="F45" s="170" t="n">
        <v>132.48</v>
      </c>
      <c r="G45" s="100" t="n">
        <v>70.44</v>
      </c>
      <c r="H45" s="100" t="n">
        <v>265.52</v>
      </c>
      <c r="I45" s="100" t="n">
        <v>164.0198</v>
      </c>
    </row>
    <row r="46" customFormat="false" ht="13.5" hidden="false" customHeight="true" outlineLevel="0" collapsed="false">
      <c r="A46" s="158" t="s">
        <v>501</v>
      </c>
      <c r="B46" s="138" t="s">
        <v>502</v>
      </c>
      <c r="C46" s="148"/>
      <c r="D46" s="171" t="s">
        <v>503</v>
      </c>
      <c r="E46" s="172" t="n">
        <v>3.24</v>
      </c>
      <c r="F46" s="173" t="n">
        <v>62.64</v>
      </c>
      <c r="G46" s="109" t="n">
        <v>48.58</v>
      </c>
      <c r="H46" s="109" t="n">
        <v>128.36</v>
      </c>
      <c r="I46" s="109" t="n">
        <v>78.6118</v>
      </c>
    </row>
    <row r="47" customFormat="false" ht="13.5" hidden="false" customHeight="true" outlineLevel="0" collapsed="false">
      <c r="A47" s="157" t="s">
        <v>504</v>
      </c>
      <c r="B47" s="131" t="s">
        <v>505</v>
      </c>
      <c r="C47" s="136"/>
      <c r="D47" s="168" t="s">
        <v>506</v>
      </c>
      <c r="E47" s="169" t="n">
        <v>0.31</v>
      </c>
      <c r="F47" s="170" t="n">
        <v>119.64</v>
      </c>
      <c r="G47" s="100" t="n">
        <v>83.99</v>
      </c>
      <c r="H47" s="100" t="n">
        <v>226.36</v>
      </c>
      <c r="I47" s="100" t="n">
        <v>143.0064</v>
      </c>
    </row>
    <row r="48" customFormat="false" ht="13.5" hidden="false" customHeight="true" outlineLevel="0" collapsed="false">
      <c r="A48" s="158" t="s">
        <v>507</v>
      </c>
      <c r="B48" s="138" t="s">
        <v>508</v>
      </c>
      <c r="C48" s="148"/>
      <c r="D48" s="171" t="s">
        <v>509</v>
      </c>
      <c r="E48" s="172" t="n">
        <v>1.86</v>
      </c>
      <c r="F48" s="173" t="n">
        <v>122.03</v>
      </c>
      <c r="G48" s="109" t="n">
        <v>71.8</v>
      </c>
      <c r="H48" s="109" t="n">
        <v>245.34</v>
      </c>
      <c r="I48" s="109" t="n">
        <v>148.8482</v>
      </c>
    </row>
    <row r="49" customFormat="false" ht="13.5" hidden="false" customHeight="true" outlineLevel="0" collapsed="false">
      <c r="A49" s="157" t="s">
        <v>510</v>
      </c>
      <c r="B49" s="131" t="s">
        <v>511</v>
      </c>
      <c r="C49" s="136"/>
      <c r="D49" s="168" t="s">
        <v>512</v>
      </c>
      <c r="E49" s="169" t="n">
        <v>2.22</v>
      </c>
      <c r="F49" s="170" t="n">
        <v>92.43</v>
      </c>
      <c r="G49" s="100" t="n">
        <v>59.83</v>
      </c>
      <c r="H49" s="100" t="n">
        <v>172.91</v>
      </c>
      <c r="I49" s="100" t="n">
        <v>110.7921</v>
      </c>
    </row>
    <row r="50" customFormat="false" ht="13.5" hidden="false" customHeight="true" outlineLevel="0" collapsed="false">
      <c r="A50" s="158" t="s">
        <v>513</v>
      </c>
      <c r="B50" s="138" t="s">
        <v>514</v>
      </c>
      <c r="C50" s="148"/>
      <c r="D50" s="171" t="s">
        <v>515</v>
      </c>
      <c r="E50" s="172" t="n">
        <v>0.19</v>
      </c>
      <c r="F50" s="173" t="n">
        <v>87.31</v>
      </c>
      <c r="G50" s="109" t="n">
        <v>62.85</v>
      </c>
      <c r="H50" s="109" t="n">
        <v>158.31</v>
      </c>
      <c r="I50" s="109" t="n">
        <v>108.182</v>
      </c>
    </row>
    <row r="51" customFormat="false" ht="13.5" hidden="false" customHeight="true" outlineLevel="0" collapsed="false">
      <c r="A51" s="157" t="s">
        <v>516</v>
      </c>
      <c r="B51" s="131" t="s">
        <v>517</v>
      </c>
      <c r="C51" s="136"/>
      <c r="D51" s="168" t="s">
        <v>518</v>
      </c>
      <c r="E51" s="169" t="n">
        <v>0.25</v>
      </c>
      <c r="F51" s="170" t="n">
        <v>64.11</v>
      </c>
      <c r="G51" s="100" t="n">
        <v>52.23</v>
      </c>
      <c r="H51" s="100" t="n">
        <v>97.71</v>
      </c>
      <c r="I51" s="100" t="n">
        <v>74.0748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01.36</v>
      </c>
      <c r="G53" s="120" t="n">
        <v>59.37</v>
      </c>
      <c r="H53" s="120" t="n">
        <v>193.78</v>
      </c>
      <c r="I53" s="121" t="n">
        <v>123.582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9</v>
      </c>
      <c r="E1" s="6"/>
      <c r="F1" s="76"/>
      <c r="G1" s="76"/>
      <c r="H1" s="77"/>
      <c r="I1" s="10" t="s">
        <v>520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1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2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8</v>
      </c>
      <c r="B11" s="131" t="s">
        <v>523</v>
      </c>
      <c r="C11" s="136"/>
      <c r="D11" s="131"/>
      <c r="E11" s="98" t="n">
        <v>61.19</v>
      </c>
      <c r="F11" s="99" t="n">
        <v>111.03</v>
      </c>
      <c r="G11" s="100" t="n">
        <v>67.03</v>
      </c>
      <c r="H11" s="100" t="n">
        <v>212.34</v>
      </c>
      <c r="I11" s="100" t="n">
        <v>136.4793</v>
      </c>
    </row>
    <row r="12" customFormat="false" ht="15" hidden="false" customHeight="true" outlineLevel="0" collapsed="false">
      <c r="A12" s="137" t="s">
        <v>524</v>
      </c>
      <c r="B12" s="132" t="s">
        <v>525</v>
      </c>
      <c r="C12" s="137"/>
      <c r="D12" s="138"/>
      <c r="E12" s="107" t="n">
        <v>38.8</v>
      </c>
      <c r="F12" s="108" t="n">
        <v>86.31</v>
      </c>
      <c r="G12" s="109" t="n">
        <v>53.85</v>
      </c>
      <c r="H12" s="109" t="n">
        <v>162.53</v>
      </c>
      <c r="I12" s="109" t="n">
        <v>103.2448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6</v>
      </c>
      <c r="C14" s="130"/>
      <c r="D14" s="130"/>
      <c r="E14" s="160"/>
      <c r="F14" s="160" t="n">
        <v>77.7357470953796</v>
      </c>
      <c r="G14" s="161" t="n">
        <v>80.3371624645681</v>
      </c>
      <c r="H14" s="161" t="n">
        <v>76.5423377601959</v>
      </c>
      <c r="I14" s="161" t="n">
        <v>75.6486881160733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1.36</v>
      </c>
      <c r="G16" s="120" t="n">
        <v>59.37</v>
      </c>
      <c r="H16" s="120" t="n">
        <v>193.78</v>
      </c>
      <c r="I16" s="121" t="n">
        <v>123.582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9</v>
      </c>
      <c r="E23" s="6"/>
      <c r="F23" s="6"/>
      <c r="G23" s="76"/>
      <c r="H23" s="77"/>
      <c r="I23" s="10" t="s">
        <v>527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8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29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0</v>
      </c>
      <c r="B33" s="131" t="s">
        <v>531</v>
      </c>
      <c r="C33" s="136"/>
      <c r="D33" s="131"/>
      <c r="E33" s="98" t="n">
        <v>18.85</v>
      </c>
      <c r="F33" s="99" t="n">
        <v>136.1</v>
      </c>
      <c r="G33" s="100" t="n">
        <v>70.28</v>
      </c>
      <c r="H33" s="100" t="n">
        <v>309.14</v>
      </c>
      <c r="I33" s="100" t="n">
        <v>181.5226</v>
      </c>
      <c r="J33" s="101"/>
      <c r="K33" s="176"/>
    </row>
    <row r="34" customFormat="false" ht="15.75" hidden="false" customHeight="true" outlineLevel="0" collapsed="false">
      <c r="A34" s="158" t="s">
        <v>532</v>
      </c>
      <c r="B34" s="138" t="s">
        <v>533</v>
      </c>
      <c r="C34" s="148"/>
      <c r="D34" s="138"/>
      <c r="E34" s="107" t="n">
        <v>10.31</v>
      </c>
      <c r="F34" s="108" t="n">
        <v>108.92</v>
      </c>
      <c r="G34" s="109" t="n">
        <v>61.17</v>
      </c>
      <c r="H34" s="109" t="n">
        <v>188.41</v>
      </c>
      <c r="I34" s="109" t="n">
        <v>124.857</v>
      </c>
      <c r="J34" s="101"/>
      <c r="K34" s="176"/>
    </row>
    <row r="35" customFormat="false" ht="15.75" hidden="false" customHeight="true" outlineLevel="0" collapsed="false">
      <c r="A35" s="157" t="s">
        <v>534</v>
      </c>
      <c r="B35" s="131" t="s">
        <v>535</v>
      </c>
      <c r="C35" s="136"/>
      <c r="D35" s="131"/>
      <c r="E35" s="98" t="n">
        <v>5.56</v>
      </c>
      <c r="F35" s="99" t="n">
        <v>93.04</v>
      </c>
      <c r="G35" s="100" t="n">
        <v>58.58</v>
      </c>
      <c r="H35" s="100" t="n">
        <v>159.93</v>
      </c>
      <c r="I35" s="100" t="n">
        <v>107.5366</v>
      </c>
      <c r="J35" s="101"/>
      <c r="K35" s="176"/>
    </row>
    <row r="36" customFormat="false" ht="15.75" hidden="false" customHeight="true" outlineLevel="0" collapsed="false">
      <c r="A36" s="158" t="s">
        <v>536</v>
      </c>
      <c r="B36" s="138" t="s">
        <v>537</v>
      </c>
      <c r="C36" s="148"/>
      <c r="D36" s="138"/>
      <c r="E36" s="107" t="n">
        <v>5.47</v>
      </c>
      <c r="F36" s="108" t="n">
        <v>102.79</v>
      </c>
      <c r="G36" s="109" t="n">
        <v>61.91</v>
      </c>
      <c r="H36" s="109" t="n">
        <v>173.21</v>
      </c>
      <c r="I36" s="109" t="n">
        <v>115.9815</v>
      </c>
      <c r="J36" s="101"/>
      <c r="K36" s="176"/>
    </row>
    <row r="37" customFormat="false" ht="15.75" hidden="false" customHeight="true" outlineLevel="0" collapsed="false">
      <c r="A37" s="157" t="s">
        <v>538</v>
      </c>
      <c r="B37" s="131" t="s">
        <v>539</v>
      </c>
      <c r="C37" s="136"/>
      <c r="D37" s="131"/>
      <c r="E37" s="98" t="n">
        <v>2.63</v>
      </c>
      <c r="F37" s="99" t="n">
        <v>93</v>
      </c>
      <c r="G37" s="100" t="n">
        <v>56</v>
      </c>
      <c r="H37" s="100" t="n">
        <v>159.66</v>
      </c>
      <c r="I37" s="100" t="n">
        <v>106.1315</v>
      </c>
      <c r="J37" s="101"/>
      <c r="K37" s="176"/>
    </row>
    <row r="38" customFormat="false" ht="15.75" hidden="false" customHeight="true" outlineLevel="0" collapsed="false">
      <c r="A38" s="158" t="s">
        <v>540</v>
      </c>
      <c r="B38" s="138" t="s">
        <v>541</v>
      </c>
      <c r="C38" s="148"/>
      <c r="D38" s="138"/>
      <c r="E38" s="107" t="n">
        <v>6.6</v>
      </c>
      <c r="F38" s="108" t="n">
        <v>97.56</v>
      </c>
      <c r="G38" s="109" t="n">
        <v>58.29</v>
      </c>
      <c r="H38" s="109" t="n">
        <v>174.43</v>
      </c>
      <c r="I38" s="109" t="n">
        <v>114.1999</v>
      </c>
      <c r="J38" s="101"/>
      <c r="K38" s="176"/>
    </row>
    <row r="39" customFormat="false" ht="15.75" hidden="false" customHeight="true" outlineLevel="0" collapsed="false">
      <c r="A39" s="157" t="s">
        <v>542</v>
      </c>
      <c r="B39" s="131" t="s">
        <v>543</v>
      </c>
      <c r="C39" s="136"/>
      <c r="D39" s="131"/>
      <c r="E39" s="98" t="n">
        <v>3.84</v>
      </c>
      <c r="F39" s="99" t="n">
        <v>99.88</v>
      </c>
      <c r="G39" s="100" t="n">
        <v>61</v>
      </c>
      <c r="H39" s="100" t="n">
        <v>171.08</v>
      </c>
      <c r="I39" s="100" t="n">
        <v>114.1371</v>
      </c>
      <c r="J39" s="101"/>
      <c r="K39" s="176"/>
    </row>
    <row r="40" customFormat="false" ht="15.75" hidden="false" customHeight="true" outlineLevel="0" collapsed="false">
      <c r="A40" s="158" t="s">
        <v>544</v>
      </c>
      <c r="B40" s="138" t="s">
        <v>545</v>
      </c>
      <c r="C40" s="148"/>
      <c r="D40" s="138"/>
      <c r="E40" s="107" t="n">
        <v>4.86</v>
      </c>
      <c r="F40" s="108" t="n">
        <v>92.59</v>
      </c>
      <c r="G40" s="109" t="n">
        <v>58.88</v>
      </c>
      <c r="H40" s="109" t="n">
        <v>158.37</v>
      </c>
      <c r="I40" s="109" t="n">
        <v>108.4608</v>
      </c>
      <c r="J40" s="101"/>
      <c r="K40" s="176"/>
    </row>
    <row r="41" customFormat="false" ht="15.75" hidden="false" customHeight="true" outlineLevel="0" collapsed="false">
      <c r="A41" s="157" t="s">
        <v>546</v>
      </c>
      <c r="B41" s="131" t="s">
        <v>547</v>
      </c>
      <c r="C41" s="136"/>
      <c r="D41" s="131"/>
      <c r="E41" s="98" t="n">
        <v>4.49</v>
      </c>
      <c r="F41" s="99" t="n">
        <v>90.4</v>
      </c>
      <c r="G41" s="100" t="n">
        <v>57.3</v>
      </c>
      <c r="H41" s="100" t="n">
        <v>167.68</v>
      </c>
      <c r="I41" s="100" t="n">
        <v>108.5695</v>
      </c>
      <c r="J41" s="101"/>
      <c r="K41" s="176"/>
    </row>
    <row r="42" customFormat="false" ht="15.75" hidden="false" customHeight="true" outlineLevel="0" collapsed="false">
      <c r="A42" s="148" t="s">
        <v>548</v>
      </c>
      <c r="B42" s="177" t="s">
        <v>549</v>
      </c>
      <c r="C42" s="148"/>
      <c r="D42" s="138"/>
      <c r="E42" s="107" t="n">
        <v>5.07</v>
      </c>
      <c r="F42" s="108" t="n">
        <v>91.62</v>
      </c>
      <c r="G42" s="109" t="n">
        <v>59.36</v>
      </c>
      <c r="H42" s="109" t="n">
        <v>161.58</v>
      </c>
      <c r="I42" s="109" t="n">
        <v>107.4243</v>
      </c>
      <c r="J42" s="101"/>
      <c r="K42" s="176"/>
    </row>
    <row r="43" customFormat="false" ht="15.75" hidden="false" customHeight="true" outlineLevel="0" collapsed="false">
      <c r="A43" s="136" t="s">
        <v>550</v>
      </c>
      <c r="B43" s="178" t="s">
        <v>551</v>
      </c>
      <c r="C43" s="136"/>
      <c r="D43" s="131"/>
      <c r="E43" s="98" t="n">
        <v>11.1</v>
      </c>
      <c r="F43" s="99" t="n">
        <v>94.99</v>
      </c>
      <c r="G43" s="100" t="n">
        <v>58.76</v>
      </c>
      <c r="H43" s="100" t="n">
        <v>182.12</v>
      </c>
      <c r="I43" s="100" t="n">
        <v>115.9752</v>
      </c>
      <c r="J43" s="101"/>
      <c r="K43" s="176"/>
    </row>
    <row r="44" customFormat="false" ht="15.75" hidden="false" customHeight="true" outlineLevel="0" collapsed="false">
      <c r="A44" s="158" t="s">
        <v>552</v>
      </c>
      <c r="B44" s="138" t="s">
        <v>553</v>
      </c>
      <c r="C44" s="148"/>
      <c r="D44" s="138"/>
      <c r="E44" s="107" t="n">
        <v>5.43</v>
      </c>
      <c r="F44" s="108" t="n">
        <v>95.78</v>
      </c>
      <c r="G44" s="109" t="n">
        <v>58.79</v>
      </c>
      <c r="H44" s="109" t="n">
        <v>167.7</v>
      </c>
      <c r="I44" s="109" t="n">
        <v>111.3541</v>
      </c>
      <c r="J44" s="101"/>
      <c r="K44" s="176"/>
    </row>
    <row r="45" customFormat="false" ht="15.75" hidden="false" customHeight="true" outlineLevel="0" collapsed="false">
      <c r="A45" s="157" t="s">
        <v>554</v>
      </c>
      <c r="B45" s="131" t="s">
        <v>555</v>
      </c>
      <c r="C45" s="136"/>
      <c r="D45" s="131"/>
      <c r="E45" s="98" t="n">
        <v>5.6</v>
      </c>
      <c r="F45" s="99" t="n">
        <v>93.16</v>
      </c>
      <c r="G45" s="100" t="n">
        <v>58.34</v>
      </c>
      <c r="H45" s="100" t="n">
        <v>161.52</v>
      </c>
      <c r="I45" s="100" t="n">
        <v>108.157</v>
      </c>
      <c r="J45" s="101"/>
      <c r="K45" s="176"/>
    </row>
    <row r="46" customFormat="false" ht="15.75" hidden="false" customHeight="true" outlineLevel="0" collapsed="false">
      <c r="A46" s="179" t="s">
        <v>556</v>
      </c>
      <c r="B46" s="132" t="s">
        <v>557</v>
      </c>
      <c r="C46" s="148"/>
      <c r="D46" s="138"/>
      <c r="E46" s="107" t="n">
        <v>10.13</v>
      </c>
      <c r="F46" s="108" t="n">
        <v>100.33</v>
      </c>
      <c r="G46" s="109" t="n">
        <v>57.8</v>
      </c>
      <c r="H46" s="109" t="n">
        <v>175.41</v>
      </c>
      <c r="I46" s="109" t="n">
        <v>114.5556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5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Q3" s="190" t="s">
        <v>560</v>
      </c>
      <c r="R3" s="190" t="s">
        <v>486</v>
      </c>
      <c r="S3" s="190" t="s">
        <v>561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2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4</v>
      </c>
      <c r="R5" s="190" t="s">
        <v>561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5</v>
      </c>
      <c r="R6" s="190" t="s">
        <v>566</v>
      </c>
      <c r="S6" s="190"/>
      <c r="T6" s="190"/>
      <c r="U6" s="190"/>
    </row>
    <row r="7" customFormat="false" ht="15.75" hidden="false" customHeight="true" outlineLevel="0" collapsed="false">
      <c r="A7" s="194" t="s">
        <v>567</v>
      </c>
      <c r="B7" s="194"/>
      <c r="C7" s="195" t="s">
        <v>568</v>
      </c>
      <c r="D7" s="195" t="s">
        <v>568</v>
      </c>
      <c r="E7" s="195"/>
      <c r="F7" s="195"/>
      <c r="G7" s="196" t="s">
        <v>569</v>
      </c>
      <c r="H7" s="190" t="s">
        <v>570</v>
      </c>
      <c r="I7" s="197" t="s">
        <v>571</v>
      </c>
    </row>
    <row r="8" customFormat="false" ht="15.75" hidden="false" customHeight="true" outlineLevel="0" collapsed="false">
      <c r="A8" s="194"/>
      <c r="B8" s="194"/>
      <c r="C8" s="196" t="s">
        <v>572</v>
      </c>
      <c r="D8" s="196" t="s">
        <v>573</v>
      </c>
      <c r="E8" s="196" t="s">
        <v>574</v>
      </c>
      <c r="F8" s="198" t="s">
        <v>575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6</v>
      </c>
      <c r="C12" s="208"/>
      <c r="D12" s="208" t="n">
        <v>103.124526724217</v>
      </c>
      <c r="E12" s="208" t="n">
        <v>104.282043962318</v>
      </c>
      <c r="F12" s="209" t="n">
        <v>106.44</v>
      </c>
      <c r="G12" s="208" t="n">
        <v>104.606528502633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7</v>
      </c>
      <c r="C13" s="212"/>
      <c r="D13" s="212" t="n">
        <v>104.62480229451</v>
      </c>
      <c r="E13" s="213" t="n">
        <v>106.806820516332</v>
      </c>
      <c r="F13" s="214" t="n">
        <v>106.45</v>
      </c>
      <c r="G13" s="213" t="n">
        <v>105.95621462108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78</v>
      </c>
      <c r="C14" s="208"/>
      <c r="D14" s="208" t="n">
        <v>104.831734280195</v>
      </c>
      <c r="E14" s="215" t="n">
        <v>105.519885856965</v>
      </c>
      <c r="F14" s="216" t="n">
        <v>106.78</v>
      </c>
      <c r="G14" s="215" t="n">
        <v>105.707467094936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79</v>
      </c>
      <c r="C15" s="212"/>
      <c r="D15" s="212" t="n">
        <v>101.335679153861</v>
      </c>
      <c r="E15" s="213" t="n">
        <v>106.436866814925</v>
      </c>
      <c r="F15" s="214" t="n">
        <v>107.41</v>
      </c>
      <c r="G15" s="213" t="n">
        <v>105.026701697899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0</v>
      </c>
      <c r="C16" s="208"/>
      <c r="D16" s="208" t="n">
        <v>105.142507937529</v>
      </c>
      <c r="E16" s="215" t="n">
        <v>105.389221556886</v>
      </c>
      <c r="F16" s="216" t="n">
        <v>106.5</v>
      </c>
      <c r="G16" s="215" t="n">
        <v>105.675597517099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1</v>
      </c>
      <c r="C17" s="212"/>
      <c r="D17" s="212" t="n">
        <v>107.062399316326</v>
      </c>
      <c r="E17" s="213" t="n">
        <v>104.509123812396</v>
      </c>
      <c r="F17" s="214" t="n">
        <v>105.42</v>
      </c>
      <c r="G17" s="213" t="n">
        <v>105.658570383593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2</v>
      </c>
      <c r="C18" s="208"/>
      <c r="D18" s="208" t="n">
        <v>104.507633867885</v>
      </c>
      <c r="E18" s="215" t="n">
        <v>106.161081716637</v>
      </c>
      <c r="F18" s="216" t="n">
        <v>105.43</v>
      </c>
      <c r="G18" s="215" t="n">
        <v>105.364065318641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3</v>
      </c>
      <c r="C19" s="212"/>
      <c r="D19" s="212" t="n">
        <v>104.782632998421</v>
      </c>
      <c r="E19" s="213" t="n">
        <v>105.085734282048</v>
      </c>
      <c r="F19" s="214" t="n">
        <v>104.09</v>
      </c>
      <c r="G19" s="213" t="n">
        <v>104.651958344335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4</v>
      </c>
      <c r="C20" s="208"/>
      <c r="D20" s="208" t="n">
        <v>106.386565225339</v>
      </c>
      <c r="E20" s="215" t="n">
        <v>106.612122224077</v>
      </c>
      <c r="F20" s="216" t="n">
        <v>103.03</v>
      </c>
      <c r="G20" s="215" t="n">
        <v>105.330066563595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052239728528</v>
      </c>
      <c r="E22" s="223" t="n">
        <v>105.433333333333</v>
      </c>
      <c r="F22" s="223" t="n">
        <v>105.43</v>
      </c>
      <c r="G22" s="224" t="n">
        <v>104.969837653511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5</v>
      </c>
      <c r="B45" s="130"/>
      <c r="C45" s="1"/>
    </row>
    <row r="46" customFormat="false" ht="12.75" hidden="false" customHeight="false" outlineLevel="0" collapsed="false">
      <c r="A46" s="130"/>
      <c r="B46" s="130" t="s">
        <v>586</v>
      </c>
      <c r="C46" s="1"/>
    </row>
    <row r="47" customFormat="false" ht="12.75" hidden="false" customHeight="false" outlineLevel="0" collapsed="false">
      <c r="A47" s="225"/>
      <c r="B47" s="130" t="s">
        <v>587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H3" s="189"/>
      <c r="Q3" s="190" t="s">
        <v>560</v>
      </c>
      <c r="R3" s="190" t="s">
        <v>486</v>
      </c>
      <c r="S3" s="190" t="s">
        <v>561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2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4</v>
      </c>
      <c r="R5" s="190" t="s">
        <v>561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5</v>
      </c>
      <c r="R6" s="190" t="s">
        <v>566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8</v>
      </c>
      <c r="F7" s="195"/>
      <c r="G7" s="195"/>
      <c r="H7" s="196" t="s">
        <v>569</v>
      </c>
      <c r="I7" s="190" t="s">
        <v>570</v>
      </c>
      <c r="J7" s="197" t="s">
        <v>571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3</v>
      </c>
      <c r="F8" s="196" t="s">
        <v>574</v>
      </c>
      <c r="G8" s="198" t="s">
        <v>575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5.816182318577</v>
      </c>
      <c r="F13" s="208" t="n">
        <v>103.163053163053</v>
      </c>
      <c r="G13" s="209" t="n">
        <v>104.3</v>
      </c>
      <c r="H13" s="208" t="n">
        <v>104.42076278111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9405210386</v>
      </c>
      <c r="F14" s="213" t="n">
        <v>104.958374142997</v>
      </c>
      <c r="G14" s="214" t="n">
        <v>104.86</v>
      </c>
      <c r="H14" s="213" t="n">
        <v>104.919622999564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3.019937007984</v>
      </c>
      <c r="F15" s="215" t="n">
        <v>104.182362600213</v>
      </c>
      <c r="G15" s="216" t="n">
        <v>105.53</v>
      </c>
      <c r="H15" s="215" t="n">
        <v>104.239056876723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1.600748421068</v>
      </c>
      <c r="F16" s="213" t="n">
        <v>105.563430191354</v>
      </c>
      <c r="G16" s="214" t="n">
        <v>106.24</v>
      </c>
      <c r="H16" s="213" t="n">
        <v>104.44784589678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2.611096245219</v>
      </c>
      <c r="F17" s="215" t="n">
        <v>102.617863065624</v>
      </c>
      <c r="G17" s="216" t="n">
        <v>108.69</v>
      </c>
      <c r="H17" s="215" t="n">
        <v>104.600949690215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052140013685</v>
      </c>
      <c r="F20" s="223" t="n">
        <v>105.433333333333</v>
      </c>
      <c r="G20" s="223" t="n">
        <v>105.43</v>
      </c>
      <c r="H20" s="224" t="n">
        <v>104.969804122103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5</v>
      </c>
      <c r="B49" s="130"/>
    </row>
    <row r="50" customFormat="false" ht="13.15" hidden="false" customHeight="true" outlineLevel="0" collapsed="false">
      <c r="A50" s="130"/>
      <c r="B50" s="130" t="s">
        <v>586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7</v>
      </c>
      <c r="C51" s="1"/>
      <c r="G51" s="182"/>
    </row>
    <row r="52" customFormat="false" ht="13.15" hidden="false" customHeight="true" outlineLevel="0" collapsed="false">
      <c r="A52" s="256" t="s">
        <v>589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0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59</v>
      </c>
      <c r="B3" s="189"/>
      <c r="C3" s="189"/>
      <c r="D3" s="189"/>
      <c r="E3" s="189"/>
      <c r="F3" s="189"/>
      <c r="G3" s="189"/>
      <c r="H3" s="189"/>
      <c r="Q3" s="190" t="s">
        <v>560</v>
      </c>
      <c r="R3" s="190" t="s">
        <v>486</v>
      </c>
      <c r="S3" s="190" t="s">
        <v>561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2</v>
      </c>
      <c r="R4" s="190" t="s">
        <v>563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4</v>
      </c>
      <c r="R5" s="190" t="s">
        <v>561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5</v>
      </c>
      <c r="R6" s="190" t="s">
        <v>566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8</v>
      </c>
      <c r="F7" s="195"/>
      <c r="G7" s="195"/>
      <c r="H7" s="196" t="s">
        <v>569</v>
      </c>
      <c r="I7" s="190" t="s">
        <v>570</v>
      </c>
      <c r="J7" s="197" t="s">
        <v>571</v>
      </c>
    </row>
    <row r="8" customFormat="false" ht="15.75" hidden="false" customHeight="true" outlineLevel="0" collapsed="false">
      <c r="A8" s="231" t="s">
        <v>591</v>
      </c>
      <c r="B8" s="231"/>
      <c r="C8" s="231"/>
      <c r="D8" s="196"/>
      <c r="E8" s="196" t="s">
        <v>573</v>
      </c>
      <c r="F8" s="196" t="s">
        <v>574</v>
      </c>
      <c r="G8" s="198" t="s">
        <v>575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10.73917206975</v>
      </c>
      <c r="F12" s="208" t="n">
        <v>108.844933756298</v>
      </c>
      <c r="G12" s="209" t="n">
        <v>103.41</v>
      </c>
      <c r="H12" s="208" t="n">
        <v>107.61942729393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2.018974401444</v>
      </c>
      <c r="F13" s="213" t="n">
        <v>105.225905391058</v>
      </c>
      <c r="G13" s="214" t="n">
        <v>105.2</v>
      </c>
      <c r="H13" s="213" t="n">
        <v>104.137333896719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213079728473</v>
      </c>
      <c r="F14" s="215" t="n">
        <v>104.997386304234</v>
      </c>
      <c r="G14" s="216" t="n">
        <v>106.49</v>
      </c>
      <c r="H14" s="215" t="n">
        <v>105.229259742635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5.421262330463</v>
      </c>
      <c r="F15" s="213" t="n">
        <v>105.51955065889</v>
      </c>
      <c r="G15" s="214" t="n">
        <v>106.45</v>
      </c>
      <c r="H15" s="213" t="n">
        <v>105.795924266454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140265668648</v>
      </c>
      <c r="F16" s="215" t="n">
        <v>104.8</v>
      </c>
      <c r="G16" s="216" t="n">
        <v>105.07</v>
      </c>
      <c r="H16" s="215" t="n">
        <v>104.669359204924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4.543622701684</v>
      </c>
      <c r="F17" s="213" t="n">
        <v>109.009439598518</v>
      </c>
      <c r="G17" s="214" t="n">
        <v>104.71</v>
      </c>
      <c r="H17" s="213" t="n">
        <v>106.067729082208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052239728528</v>
      </c>
      <c r="F19" s="223" t="n">
        <v>105.433333333333</v>
      </c>
      <c r="G19" s="223" t="n">
        <v>105.43</v>
      </c>
      <c r="H19" s="224" t="n">
        <v>104.969837653511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5</v>
      </c>
      <c r="B48" s="130"/>
    </row>
    <row r="49" customFormat="false" ht="13.15" hidden="false" customHeight="true" outlineLevel="0" collapsed="false">
      <c r="A49" s="130"/>
      <c r="B49" s="130" t="s">
        <v>586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7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15:53Z</dcterms:created>
  <dc:creator>MPSV ČR</dc:creator>
  <dc:description/>
  <dc:language>en-US</dc:language>
  <cp:lastModifiedBy>Lukačovič Aleš</cp:lastModifiedBy>
  <dcterms:modified xsi:type="dcterms:W3CDTF">2010-04-21T08:16:44Z</dcterms:modified>
  <cp:revision>0</cp:revision>
  <dc:subject>3. čtvrtletí 2006</dc:subject>
  <dc:title>Informační systém o průměrném výdělku</dc:title>
</cp:coreProperties>
</file>