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49">
  <si>
    <t xml:space="preserve">1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1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1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.Q.2006/I.Q.2005</t>
  </si>
  <si>
    <t xml:space="preserve">I.Q.2003/
I.Q.2002</t>
  </si>
  <si>
    <t xml:space="preserve">I.Q.2004/
I.Q.2003</t>
  </si>
  <si>
    <t xml:space="preserve">I.Q.2005/
I.Q.2004</t>
  </si>
  <si>
    <t xml:space="preserve">I.Q.2006/
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.Q.2003 až 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 32127 Technik lesního hospodářství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 41233 Nižší úředník peněžnictví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71118 Horník dělník v uhelných dolech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2 Automechanik osob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3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5.77</c:v>
                </c:pt>
              </c:numCache>
            </c:numRef>
          </c:val>
        </c:ser>
        <c:gapWidth val="300"/>
        <c:overlap val="100"/>
        <c:axId val="99120650"/>
        <c:axId val="936345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9.5738</c:v>
                </c:pt>
              </c:numCache>
            </c:numRef>
          </c:xVal>
          <c:smooth val="0"/>
        </c:ser>
        <c:axId val="76237136"/>
        <c:axId val="86274283"/>
      </c:scatterChart>
      <c:catAx>
        <c:axId val="9912065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452"/>
        <c:crossesAt val="0"/>
        <c:auto val="1"/>
        <c:lblAlgn val="ctr"/>
        <c:lblOffset val="100"/>
        <c:noMultiLvlLbl val="0"/>
      </c:catAx>
      <c:valAx>
        <c:axId val="9363452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20650"/>
        <c:crossesAt val="1"/>
        <c:crossBetween val="midCat"/>
        <c:majorUnit val="20"/>
      </c:valAx>
      <c:valAx>
        <c:axId val="7623713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74283"/>
        <c:crosses val="max"/>
        <c:crossBetween val="midCat"/>
        <c:majorUnit val="20"/>
      </c:valAx>
      <c:valAx>
        <c:axId val="862742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71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9</c:v>
                </c:pt>
                <c:pt idx="1">
                  <c:v>8.19</c:v>
                </c:pt>
                <c:pt idx="2">
                  <c:v>18.52</c:v>
                </c:pt>
                <c:pt idx="3">
                  <c:v>7.09</c:v>
                </c:pt>
                <c:pt idx="4">
                  <c:v>6.98</c:v>
                </c:pt>
                <c:pt idx="5">
                  <c:v>1.59</c:v>
                </c:pt>
                <c:pt idx="6">
                  <c:v>22.64</c:v>
                </c:pt>
                <c:pt idx="7">
                  <c:v>20.86</c:v>
                </c:pt>
                <c:pt idx="8">
                  <c:v>7.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665613557358</c:v>
                </c:pt>
                <c:pt idx="1">
                  <c:v>105.928326280999</c:v>
                </c:pt>
                <c:pt idx="2">
                  <c:v>105.642275541719</c:v>
                </c:pt>
                <c:pt idx="3">
                  <c:v>105.313513539791</c:v>
                </c:pt>
                <c:pt idx="4">
                  <c:v>104.659368917104</c:v>
                </c:pt>
                <c:pt idx="5">
                  <c:v>105.547355925606</c:v>
                </c:pt>
                <c:pt idx="6">
                  <c:v>104.923773478549</c:v>
                </c:pt>
                <c:pt idx="7">
                  <c:v>104.606683023909</c:v>
                </c:pt>
                <c:pt idx="8">
                  <c:v>104.375082811397</c:v>
                </c:pt>
              </c:numCache>
            </c:numRef>
          </c:val>
        </c:ser>
        <c:gapWidth val="150"/>
        <c:overlap val="0"/>
        <c:axId val="63127520"/>
        <c:axId val="1262903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84</c:v>
                </c:pt>
                <c:pt idx="1">
                  <c:v>103.95</c:v>
                </c:pt>
                <c:pt idx="2">
                  <c:v>104.24</c:v>
                </c:pt>
                <c:pt idx="3">
                  <c:v>105.73</c:v>
                </c:pt>
                <c:pt idx="4">
                  <c:v>104.75</c:v>
                </c:pt>
                <c:pt idx="5">
                  <c:v>104.73</c:v>
                </c:pt>
                <c:pt idx="6">
                  <c:v>105.1</c:v>
                </c:pt>
                <c:pt idx="7">
                  <c:v>103.74</c:v>
                </c:pt>
                <c:pt idx="8">
                  <c:v>102.68</c:v>
                </c:pt>
              </c:numCache>
            </c:numRef>
          </c:yVal>
          <c:smooth val="0"/>
        </c:ser>
        <c:axId val="57802231"/>
        <c:axId val="71605096"/>
      </c:scatterChart>
      <c:catAx>
        <c:axId val="6312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29030"/>
        <c:crossesAt val="0"/>
        <c:auto val="1"/>
        <c:lblAlgn val="ctr"/>
        <c:lblOffset val="100"/>
        <c:noMultiLvlLbl val="0"/>
      </c:catAx>
      <c:catAx>
        <c:axId val="578022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05096"/>
        <c:auto val="1"/>
        <c:lblAlgn val="ctr"/>
        <c:lblOffset val="100"/>
        <c:noMultiLvlLbl val="0"/>
      </c:catAx>
      <c:valAx>
        <c:axId val="1262903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27520"/>
        <c:crossesAt val="1"/>
        <c:crossBetween val="midCat"/>
        <c:majorUnit val="5"/>
      </c:valAx>
      <c:valAx>
        <c:axId val="7160509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0223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36770708014</c:v>
                </c:pt>
                <c:pt idx="1">
                  <c:v>104.613589912687</c:v>
                </c:pt>
                <c:pt idx="2">
                  <c:v>104.50702144741</c:v>
                </c:pt>
                <c:pt idx="3">
                  <c:v>104.825087284781</c:v>
                </c:pt>
                <c:pt idx="4">
                  <c:v>105.170308300122</c:v>
                </c:pt>
              </c:numCache>
            </c:numRef>
          </c:val>
        </c:ser>
        <c:gapWidth val="150"/>
        <c:overlap val="0"/>
        <c:axId val="2365546"/>
        <c:axId val="8620607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3.95</c:v>
                </c:pt>
                <c:pt idx="1">
                  <c:v>104.15</c:v>
                </c:pt>
                <c:pt idx="2">
                  <c:v>103.61</c:v>
                </c:pt>
                <c:pt idx="3">
                  <c:v>100.49</c:v>
                </c:pt>
                <c:pt idx="4">
                  <c:v>103.99</c:v>
                </c:pt>
              </c:numCache>
            </c:numRef>
          </c:yVal>
          <c:smooth val="0"/>
        </c:ser>
        <c:axId val="48524967"/>
        <c:axId val="16983513"/>
      </c:scatterChart>
      <c:catAx>
        <c:axId val="236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06074"/>
        <c:crossesAt val="0"/>
        <c:auto val="1"/>
        <c:lblAlgn val="ctr"/>
        <c:lblOffset val="100"/>
        <c:noMultiLvlLbl val="0"/>
      </c:catAx>
      <c:catAx>
        <c:axId val="485249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83513"/>
        <c:auto val="1"/>
        <c:lblAlgn val="ctr"/>
        <c:lblOffset val="100"/>
        <c:noMultiLvlLbl val="0"/>
      </c:catAx>
      <c:valAx>
        <c:axId val="8620607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5546"/>
        <c:crossesAt val="1"/>
        <c:crossBetween val="midCat"/>
        <c:majorUnit val="5"/>
      </c:valAx>
      <c:valAx>
        <c:axId val="1698351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2496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297952332509</c:v>
                </c:pt>
                <c:pt idx="1">
                  <c:v>104.393949027304</c:v>
                </c:pt>
                <c:pt idx="2">
                  <c:v>105.877477330789</c:v>
                </c:pt>
                <c:pt idx="3">
                  <c:v>106.037327828925</c:v>
                </c:pt>
                <c:pt idx="4">
                  <c:v>104.55878646313</c:v>
                </c:pt>
                <c:pt idx="5">
                  <c:v>106.959841751095</c:v>
                </c:pt>
              </c:numCache>
            </c:numRef>
          </c:val>
        </c:ser>
        <c:gapWidth val="150"/>
        <c:overlap val="0"/>
        <c:axId val="23295804"/>
        <c:axId val="88573057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03</c:v>
                </c:pt>
                <c:pt idx="1">
                  <c:v>103.48</c:v>
                </c:pt>
                <c:pt idx="2">
                  <c:v>105.18</c:v>
                </c:pt>
                <c:pt idx="3">
                  <c:v>104.95</c:v>
                </c:pt>
                <c:pt idx="4">
                  <c:v>104.1</c:v>
                </c:pt>
                <c:pt idx="5">
                  <c:v>106.15</c:v>
                </c:pt>
              </c:numCache>
            </c:numRef>
          </c:yVal>
          <c:smooth val="0"/>
        </c:ser>
        <c:axId val="5605049"/>
        <c:axId val="2341635"/>
      </c:scatterChart>
      <c:catAx>
        <c:axId val="2329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73057"/>
        <c:crossesAt val="0"/>
        <c:auto val="1"/>
        <c:lblAlgn val="ctr"/>
        <c:lblOffset val="100"/>
        <c:noMultiLvlLbl val="0"/>
      </c:catAx>
      <c:catAx>
        <c:axId val="560504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1635"/>
        <c:auto val="1"/>
        <c:lblAlgn val="ctr"/>
        <c:lblOffset val="100"/>
        <c:noMultiLvlLbl val="0"/>
      </c:catAx>
      <c:valAx>
        <c:axId val="8857305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95804"/>
        <c:crossesAt val="1"/>
        <c:crossBetween val="midCat"/>
        <c:majorUnit val="5"/>
      </c:valAx>
      <c:valAx>
        <c:axId val="234163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0504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473.6666</c:v>
                </c:pt>
                <c:pt idx="1">
                  <c:v>21310</c:v>
                </c:pt>
                <c:pt idx="2">
                  <c:v>16403.1111</c:v>
                </c:pt>
                <c:pt idx="3">
                  <c:v>12395.3333</c:v>
                </c:pt>
                <c:pt idx="4">
                  <c:v>9058</c:v>
                </c:pt>
                <c:pt idx="5">
                  <c:v>10858</c:v>
                </c:pt>
                <c:pt idx="6">
                  <c:v>13070</c:v>
                </c:pt>
                <c:pt idx="7">
                  <c:v>12996.6515</c:v>
                </c:pt>
                <c:pt idx="8">
                  <c:v>9164.666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947</c:v>
                </c:pt>
                <c:pt idx="1">
                  <c:v>6515.9692</c:v>
                </c:pt>
                <c:pt idx="2">
                  <c:v>4519.1462</c:v>
                </c:pt>
                <c:pt idx="3">
                  <c:v>2912.3333</c:v>
                </c:pt>
                <c:pt idx="4">
                  <c:v>2147.6077</c:v>
                </c:pt>
                <c:pt idx="5">
                  <c:v>2130.8643</c:v>
                </c:pt>
                <c:pt idx="6">
                  <c:v>3390.3495</c:v>
                </c:pt>
                <c:pt idx="7">
                  <c:v>3222.0151</c:v>
                </c:pt>
                <c:pt idx="8">
                  <c:v>2368.666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225.6667</c:v>
                </c:pt>
                <c:pt idx="1">
                  <c:v>10515.0308</c:v>
                </c:pt>
                <c:pt idx="2">
                  <c:v>6676.4093</c:v>
                </c:pt>
                <c:pt idx="3">
                  <c:v>4193.0719</c:v>
                </c:pt>
                <c:pt idx="4">
                  <c:v>3323.6005</c:v>
                </c:pt>
                <c:pt idx="5">
                  <c:v>2788.8023</c:v>
                </c:pt>
                <c:pt idx="6">
                  <c:v>4068.3171</c:v>
                </c:pt>
                <c:pt idx="7">
                  <c:v>3773</c:v>
                </c:pt>
                <c:pt idx="8">
                  <c:v>3088.6667</c:v>
                </c:pt>
              </c:numCache>
            </c:numRef>
          </c:val>
        </c:ser>
        <c:gapWidth val="120"/>
        <c:overlap val="100"/>
        <c:axId val="78946613"/>
        <c:axId val="63432900"/>
      </c:barChart>
      <c:catAx>
        <c:axId val="7894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32900"/>
        <c:crossesAt val="0"/>
        <c:auto val="1"/>
        <c:lblAlgn val="ctr"/>
        <c:lblOffset val="100"/>
        <c:noMultiLvlLbl val="0"/>
      </c:catAx>
      <c:valAx>
        <c:axId val="634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4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2.7</c:v>
                </c:pt>
                <c:pt idx="1">
                  <c:v>78.13</c:v>
                </c:pt>
                <c:pt idx="2">
                  <c:v>76.31</c:v>
                </c:pt>
                <c:pt idx="3">
                  <c:v>77.12</c:v>
                </c:pt>
                <c:pt idx="4">
                  <c:v>76.53</c:v>
                </c:pt>
                <c:pt idx="5">
                  <c:v>71.1</c:v>
                </c:pt>
                <c:pt idx="6">
                  <c:v>73.43</c:v>
                </c:pt>
                <c:pt idx="7">
                  <c:v>71.18</c:v>
                </c:pt>
                <c:pt idx="8">
                  <c:v>76.42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56</c:v>
                </c:pt>
                <c:pt idx="1">
                  <c:v>14.17</c:v>
                </c:pt>
                <c:pt idx="2">
                  <c:v>15.27</c:v>
                </c:pt>
                <c:pt idx="3">
                  <c:v>14.37</c:v>
                </c:pt>
                <c:pt idx="4">
                  <c:v>12.25</c:v>
                </c:pt>
                <c:pt idx="5">
                  <c:v>14.94</c:v>
                </c:pt>
                <c:pt idx="6">
                  <c:v>14.13</c:v>
                </c:pt>
                <c:pt idx="7">
                  <c:v>14.12</c:v>
                </c:pt>
                <c:pt idx="8">
                  <c:v>12.7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8</c:v>
                </c:pt>
                <c:pt idx="3">
                  <c:v>0.33</c:v>
                </c:pt>
                <c:pt idx="4">
                  <c:v>0.62</c:v>
                </c:pt>
                <c:pt idx="5">
                  <c:v>1.09</c:v>
                </c:pt>
                <c:pt idx="6">
                  <c:v>1.48</c:v>
                </c:pt>
                <c:pt idx="7">
                  <c:v>1.61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0.9</c:v>
                </c:pt>
                <c:pt idx="1">
                  <c:v>1.57</c:v>
                </c:pt>
                <c:pt idx="2">
                  <c:v>2.15</c:v>
                </c:pt>
                <c:pt idx="3">
                  <c:v>2.34</c:v>
                </c:pt>
                <c:pt idx="4">
                  <c:v>4.68</c:v>
                </c:pt>
                <c:pt idx="5">
                  <c:v>4.03</c:v>
                </c:pt>
                <c:pt idx="6">
                  <c:v>4.41</c:v>
                </c:pt>
                <c:pt idx="7">
                  <c:v>6.7</c:v>
                </c:pt>
                <c:pt idx="8">
                  <c:v>4.03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73</c:v>
                </c:pt>
                <c:pt idx="1">
                  <c:v>5.86</c:v>
                </c:pt>
                <c:pt idx="2">
                  <c:v>5.77</c:v>
                </c:pt>
                <c:pt idx="3">
                  <c:v>5.82</c:v>
                </c:pt>
                <c:pt idx="4">
                  <c:v>5.88</c:v>
                </c:pt>
                <c:pt idx="5">
                  <c:v>8.78</c:v>
                </c:pt>
                <c:pt idx="6">
                  <c:v>6.35</c:v>
                </c:pt>
                <c:pt idx="7">
                  <c:v>6.3</c:v>
                </c:pt>
                <c:pt idx="8">
                  <c:v>5.73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2</c:v>
                </c:pt>
                <c:pt idx="3">
                  <c:v>0.02</c:v>
                </c:pt>
                <c:pt idx="4">
                  <c:v>0.04</c:v>
                </c:pt>
                <c:pt idx="5">
                  <c:v>0.06</c:v>
                </c:pt>
                <c:pt idx="6">
                  <c:v>0.2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4974037"/>
        <c:axId val="1878409"/>
      </c:barChart>
      <c:catAx>
        <c:axId val="9497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8409"/>
        <c:crossesAt val="0"/>
        <c:auto val="1"/>
        <c:lblAlgn val="ctr"/>
        <c:lblOffset val="100"/>
        <c:noMultiLvlLbl val="0"/>
      </c:catAx>
      <c:valAx>
        <c:axId val="18784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740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7.5861</c:v>
                </c:pt>
                <c:pt idx="3">
                  <c:v>157.06</c:v>
                </c:pt>
                <c:pt idx="6">
                  <c:v>155.5196</c:v>
                </c:pt>
                <c:pt idx="9">
                  <c:v>151.122</c:v>
                </c:pt>
                <c:pt idx="12">
                  <c:v>152.2982</c:v>
                </c:pt>
                <c:pt idx="15">
                  <c:v>142.4414</c:v>
                </c:pt>
                <c:pt idx="18">
                  <c:v>145.7303</c:v>
                </c:pt>
                <c:pt idx="21">
                  <c:v>145.1692</c:v>
                </c:pt>
                <c:pt idx="24">
                  <c:v>147.194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7403</c:v>
                </c:pt>
                <c:pt idx="3">
                  <c:v>1.1073</c:v>
                </c:pt>
                <c:pt idx="6">
                  <c:v>1.8381</c:v>
                </c:pt>
                <c:pt idx="9">
                  <c:v>1.8929</c:v>
                </c:pt>
                <c:pt idx="12">
                  <c:v>3.1154</c:v>
                </c:pt>
                <c:pt idx="15">
                  <c:v>6.3441</c:v>
                </c:pt>
                <c:pt idx="18">
                  <c:v>7.0281</c:v>
                </c:pt>
                <c:pt idx="21">
                  <c:v>7.6367</c:v>
                </c:pt>
                <c:pt idx="24">
                  <c:v>4.6855</c:v>
                </c:pt>
              </c:numCache>
            </c:numRef>
          </c:val>
        </c:ser>
        <c:gapWidth val="0"/>
        <c:overlap val="100"/>
        <c:axId val="27260636"/>
        <c:axId val="37142737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5399</c:v>
                </c:pt>
                <c:pt idx="4">
                  <c:v>8.2545</c:v>
                </c:pt>
                <c:pt idx="7">
                  <c:v>7.745</c:v>
                </c:pt>
                <c:pt idx="10">
                  <c:v>7.9778</c:v>
                </c:pt>
                <c:pt idx="13">
                  <c:v>8.4433</c:v>
                </c:pt>
                <c:pt idx="16">
                  <c:v>12.1643</c:v>
                </c:pt>
                <c:pt idx="19">
                  <c:v>8.1085</c:v>
                </c:pt>
                <c:pt idx="22">
                  <c:v>8.1125</c:v>
                </c:pt>
                <c:pt idx="25">
                  <c:v>7.575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7386</c:v>
                </c:pt>
                <c:pt idx="4">
                  <c:v>3.1645</c:v>
                </c:pt>
                <c:pt idx="7">
                  <c:v>4.1544</c:v>
                </c:pt>
                <c:pt idx="10">
                  <c:v>7.3111</c:v>
                </c:pt>
                <c:pt idx="13">
                  <c:v>7.421</c:v>
                </c:pt>
                <c:pt idx="16">
                  <c:v>13.7909</c:v>
                </c:pt>
                <c:pt idx="19">
                  <c:v>10.7115</c:v>
                </c:pt>
                <c:pt idx="22">
                  <c:v>9.7556</c:v>
                </c:pt>
                <c:pt idx="25">
                  <c:v>10.780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0.814500000000001</c:v>
                </c:pt>
                <c:pt idx="4">
                  <c:v>1.1079</c:v>
                </c:pt>
                <c:pt idx="7">
                  <c:v>1.402</c:v>
                </c:pt>
                <c:pt idx="10">
                  <c:v>1.135</c:v>
                </c:pt>
                <c:pt idx="13">
                  <c:v>0.9362</c:v>
                </c:pt>
                <c:pt idx="16">
                  <c:v>2.8058</c:v>
                </c:pt>
                <c:pt idx="19">
                  <c:v>2.8336</c:v>
                </c:pt>
                <c:pt idx="22">
                  <c:v>2.6439</c:v>
                </c:pt>
                <c:pt idx="25">
                  <c:v>2.2294</c:v>
                </c:pt>
              </c:numCache>
            </c:numRef>
          </c:val>
        </c:ser>
        <c:gapWidth val="0"/>
        <c:overlap val="100"/>
        <c:axId val="98261383"/>
        <c:axId val="16984755"/>
      </c:barChart>
      <c:catAx>
        <c:axId val="2726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42737"/>
        <c:crossesAt val="0"/>
        <c:auto val="1"/>
        <c:lblAlgn val="ctr"/>
        <c:lblOffset val="100"/>
        <c:noMultiLvlLbl val="0"/>
      </c:catAx>
      <c:valAx>
        <c:axId val="3714273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60636"/>
        <c:crossesAt val="1"/>
        <c:crossBetween val="midCat"/>
      </c:valAx>
      <c:catAx>
        <c:axId val="9826138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84755"/>
        <c:auto val="1"/>
        <c:lblAlgn val="ctr"/>
        <c:lblOffset val="100"/>
        <c:noMultiLvlLbl val="0"/>
      </c:catAx>
      <c:valAx>
        <c:axId val="1698475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613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72</v>
      </c>
      <c r="T6" s="23" t="n">
        <v>73.54</v>
      </c>
      <c r="U6" s="24" t="n">
        <v>24.31</v>
      </c>
      <c r="V6" s="25" t="n">
        <v>35.77</v>
      </c>
      <c r="W6" s="25" t="n">
        <v>54.16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4.31</v>
      </c>
      <c r="T7" s="23" t="n">
        <v>97.85</v>
      </c>
      <c r="U7" s="24" t="n">
        <v>35.77</v>
      </c>
      <c r="V7" s="25" t="n">
        <v>54.16</v>
      </c>
      <c r="W7" s="25" t="n">
        <v>-187.78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5.77</v>
      </c>
      <c r="T8" s="23" t="n">
        <v>133.62</v>
      </c>
      <c r="U8" s="24" t="n">
        <v>54.16</v>
      </c>
      <c r="V8" s="25" t="n">
        <v>-187.78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076</v>
      </c>
      <c r="F9" s="38"/>
      <c r="G9" s="39"/>
      <c r="M9" s="40"/>
      <c r="S9" s="22" t="n">
        <v>54.16</v>
      </c>
      <c r="T9" s="23" t="n">
        <v>187.78</v>
      </c>
      <c r="U9" s="24" t="n">
        <v>-187.78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169753</v>
      </c>
      <c r="F10" s="38"/>
      <c r="G10" s="39"/>
      <c r="S10" s="22" t="n">
        <v>-187.78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97.85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4.4946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6.82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3.54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97.85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3.62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87.78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19.5738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3466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75</v>
      </c>
      <c r="B1" s="262"/>
      <c r="C1" s="263"/>
      <c r="D1" s="264"/>
      <c r="E1" s="265"/>
      <c r="F1" s="266"/>
      <c r="G1" s="267" t="s">
        <v>595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009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975596.398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00</v>
      </c>
      <c r="C16" s="49"/>
      <c r="D16" s="286" t="n">
        <v>17454</v>
      </c>
      <c r="E16" s="287" t="s">
        <v>601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2</v>
      </c>
      <c r="D19" s="289" t="n">
        <v>10139.6666</v>
      </c>
      <c r="E19" s="59" t="s">
        <v>601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3</v>
      </c>
      <c r="D20" s="289" t="n">
        <v>13108.6782</v>
      </c>
      <c r="E20" s="59" t="s">
        <v>601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4</v>
      </c>
      <c r="D21" s="290" t="n">
        <v>17454</v>
      </c>
      <c r="E21" s="59" t="s">
        <v>601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5</v>
      </c>
      <c r="D22" s="289" t="n">
        <v>23666.6666</v>
      </c>
      <c r="E22" s="59" t="s">
        <v>601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6</v>
      </c>
      <c r="D23" s="290" t="n">
        <v>33847</v>
      </c>
      <c r="E23" s="59" t="s">
        <v>601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7</v>
      </c>
      <c r="C25" s="49"/>
      <c r="D25" s="291" t="n">
        <v>21666.0785</v>
      </c>
      <c r="E25" s="70" t="s">
        <v>601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8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9</v>
      </c>
      <c r="C28" s="43"/>
      <c r="D28" s="58" t="n">
        <v>15.31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10</v>
      </c>
      <c r="C29" s="43"/>
      <c r="D29" s="58" t="n">
        <v>0.73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11</v>
      </c>
      <c r="C30" s="43"/>
      <c r="D30" s="58" t="n">
        <v>3.19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2</v>
      </c>
      <c r="C31" s="43"/>
      <c r="D31" s="58" t="n">
        <v>5.99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3</v>
      </c>
      <c r="C32" s="43"/>
      <c r="D32" s="58" t="n">
        <v>0.1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4</v>
      </c>
      <c r="C34" s="295"/>
      <c r="D34" s="296" t="n">
        <v>170.7451</v>
      </c>
      <c r="E34" s="70" t="s">
        <v>615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6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7</v>
      </c>
      <c r="Q1" s="270"/>
      <c r="R1" s="271"/>
      <c r="S1" s="311" t="s">
        <v>618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8</v>
      </c>
      <c r="B3" s="314"/>
      <c r="C3" s="314"/>
      <c r="D3" s="314" t="s">
        <v>598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9</v>
      </c>
      <c r="B6" s="319" t="s">
        <v>620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8</v>
      </c>
      <c r="J6" s="321"/>
      <c r="K6" s="321"/>
      <c r="L6" s="321"/>
      <c r="M6" s="321"/>
      <c r="N6" s="322" t="s">
        <v>621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2</v>
      </c>
      <c r="J7" s="323" t="s">
        <v>623</v>
      </c>
      <c r="K7" s="323" t="s">
        <v>624</v>
      </c>
      <c r="L7" s="323" t="s">
        <v>625</v>
      </c>
      <c r="M7" s="324" t="s">
        <v>626</v>
      </c>
      <c r="N7" s="322"/>
      <c r="O7" s="325" t="s">
        <v>627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8</v>
      </c>
      <c r="B12" s="335" t="n">
        <v>7.2766</v>
      </c>
      <c r="C12" s="336" t="n">
        <v>32420.6666</v>
      </c>
      <c r="D12" s="337" t="n">
        <v>15097.3333</v>
      </c>
      <c r="E12" s="337" t="n">
        <v>21473.6666</v>
      </c>
      <c r="F12" s="337" t="n">
        <v>51646.3333</v>
      </c>
      <c r="G12" s="337" t="n">
        <v>88144.4728</v>
      </c>
      <c r="H12" s="337" t="n">
        <v>47413.3562</v>
      </c>
      <c r="I12" s="338" t="n">
        <v>20.56</v>
      </c>
      <c r="J12" s="338" t="n">
        <v>0.08</v>
      </c>
      <c r="K12" s="338" t="n">
        <v>0.9</v>
      </c>
      <c r="L12" s="338" t="n">
        <v>5.73</v>
      </c>
      <c r="M12" s="338" t="n">
        <v>0.03</v>
      </c>
      <c r="N12" s="339" t="n">
        <v>168.8161</v>
      </c>
      <c r="O12" s="340" t="n">
        <v>72.7</v>
      </c>
    </row>
    <row r="13" customFormat="false" ht="17.25" hidden="false" customHeight="true" outlineLevel="0" collapsed="false">
      <c r="A13" s="341" t="s">
        <v>629</v>
      </c>
      <c r="B13" s="342" t="n">
        <v>8.68</v>
      </c>
      <c r="C13" s="343" t="n">
        <v>27825.9692</v>
      </c>
      <c r="D13" s="344" t="n">
        <v>16856.3333</v>
      </c>
      <c r="E13" s="344" t="n">
        <v>21310</v>
      </c>
      <c r="F13" s="344" t="n">
        <v>38341</v>
      </c>
      <c r="G13" s="344" t="n">
        <v>56499</v>
      </c>
      <c r="H13" s="344" t="n">
        <v>34299.0457</v>
      </c>
      <c r="I13" s="345" t="n">
        <v>14.17</v>
      </c>
      <c r="J13" s="345" t="n">
        <v>0.18</v>
      </c>
      <c r="K13" s="345" t="n">
        <v>1.57</v>
      </c>
      <c r="L13" s="345" t="n">
        <v>5.86</v>
      </c>
      <c r="M13" s="345" t="n">
        <v>0.09</v>
      </c>
      <c r="N13" s="346" t="n">
        <v>169.208</v>
      </c>
      <c r="O13" s="340" t="n">
        <v>78.13</v>
      </c>
    </row>
    <row r="14" customFormat="false" ht="17.25" hidden="false" customHeight="true" outlineLevel="0" collapsed="false">
      <c r="A14" s="334" t="s">
        <v>630</v>
      </c>
      <c r="B14" s="335" t="n">
        <v>19.9615</v>
      </c>
      <c r="C14" s="336" t="n">
        <v>20922.2573</v>
      </c>
      <c r="D14" s="337" t="n">
        <v>13391</v>
      </c>
      <c r="E14" s="337" t="n">
        <v>16403.1111</v>
      </c>
      <c r="F14" s="337" t="n">
        <v>27598.6666</v>
      </c>
      <c r="G14" s="337" t="n">
        <v>37872.3333</v>
      </c>
      <c r="H14" s="337" t="n">
        <v>24429.0584</v>
      </c>
      <c r="I14" s="338" t="n">
        <v>15.27</v>
      </c>
      <c r="J14" s="338" t="n">
        <v>0.38</v>
      </c>
      <c r="K14" s="338" t="n">
        <v>2.15</v>
      </c>
      <c r="L14" s="338" t="n">
        <v>5.77</v>
      </c>
      <c r="M14" s="338" t="n">
        <v>0.12</v>
      </c>
      <c r="N14" s="339" t="n">
        <v>169.0273</v>
      </c>
      <c r="O14" s="340" t="n">
        <v>76.31</v>
      </c>
    </row>
    <row r="15" customFormat="false" ht="17.25" hidden="false" customHeight="true" outlineLevel="0" collapsed="false">
      <c r="A15" s="341" t="s">
        <v>631</v>
      </c>
      <c r="B15" s="342" t="n">
        <v>7.3179</v>
      </c>
      <c r="C15" s="343" t="n">
        <v>15307.6666</v>
      </c>
      <c r="D15" s="344" t="n">
        <v>10265.4476</v>
      </c>
      <c r="E15" s="344" t="n">
        <v>12395.3333</v>
      </c>
      <c r="F15" s="344" t="n">
        <v>19500.7385</v>
      </c>
      <c r="G15" s="344" t="n">
        <v>25536.3333</v>
      </c>
      <c r="H15" s="344" t="n">
        <v>17112.4372</v>
      </c>
      <c r="I15" s="345" t="n">
        <v>14.37</v>
      </c>
      <c r="J15" s="345" t="n">
        <v>0.33</v>
      </c>
      <c r="K15" s="345" t="n">
        <v>2.34</v>
      </c>
      <c r="L15" s="345" t="n">
        <v>5.82</v>
      </c>
      <c r="M15" s="345" t="n">
        <v>0.02</v>
      </c>
      <c r="N15" s="346" t="n">
        <v>167.9634</v>
      </c>
      <c r="O15" s="340" t="n">
        <v>77.12</v>
      </c>
    </row>
    <row r="16" customFormat="false" ht="17.25" hidden="false" customHeight="true" outlineLevel="0" collapsed="false">
      <c r="A16" s="334" t="s">
        <v>632</v>
      </c>
      <c r="B16" s="335" t="n">
        <v>6.5261</v>
      </c>
      <c r="C16" s="336" t="n">
        <v>11205.6077</v>
      </c>
      <c r="D16" s="337" t="n">
        <v>8089.8727</v>
      </c>
      <c r="E16" s="337" t="n">
        <v>9058</v>
      </c>
      <c r="F16" s="337" t="n">
        <v>14529.2082</v>
      </c>
      <c r="G16" s="337" t="n">
        <v>19380.6666</v>
      </c>
      <c r="H16" s="337" t="n">
        <v>12862.2614</v>
      </c>
      <c r="I16" s="338" t="n">
        <v>12.25</v>
      </c>
      <c r="J16" s="338" t="n">
        <v>0.62</v>
      </c>
      <c r="K16" s="338" t="n">
        <v>4.68</v>
      </c>
      <c r="L16" s="338" t="n">
        <v>5.88</v>
      </c>
      <c r="M16" s="338" t="n">
        <v>0.04</v>
      </c>
      <c r="N16" s="339" t="n">
        <v>170.3003</v>
      </c>
      <c r="O16" s="340" t="n">
        <v>76.53</v>
      </c>
    </row>
    <row r="17" customFormat="false" ht="17.25" hidden="false" customHeight="true" outlineLevel="0" collapsed="false">
      <c r="A17" s="341" t="s">
        <v>633</v>
      </c>
      <c r="B17" s="342" t="n">
        <v>1.1769</v>
      </c>
      <c r="C17" s="343" t="n">
        <v>12988.8643</v>
      </c>
      <c r="D17" s="344" t="n">
        <v>9490.8199</v>
      </c>
      <c r="E17" s="344" t="n">
        <v>10858</v>
      </c>
      <c r="F17" s="344" t="n">
        <v>15777.6666</v>
      </c>
      <c r="G17" s="344" t="n">
        <v>18943.4585</v>
      </c>
      <c r="H17" s="344" t="n">
        <v>13773.701</v>
      </c>
      <c r="I17" s="345" t="n">
        <v>14.94</v>
      </c>
      <c r="J17" s="345" t="n">
        <v>1.09</v>
      </c>
      <c r="K17" s="345" t="n">
        <v>4.03</v>
      </c>
      <c r="L17" s="345" t="n">
        <v>8.78</v>
      </c>
      <c r="M17" s="345" t="n">
        <v>0.06</v>
      </c>
      <c r="N17" s="346" t="n">
        <v>175.2454</v>
      </c>
      <c r="O17" s="340" t="n">
        <v>71.1</v>
      </c>
    </row>
    <row r="18" customFormat="false" ht="17.25" hidden="false" customHeight="true" outlineLevel="0" collapsed="false">
      <c r="A18" s="334" t="s">
        <v>634</v>
      </c>
      <c r="B18" s="335" t="n">
        <v>21.9156</v>
      </c>
      <c r="C18" s="336" t="n">
        <v>16460.3495</v>
      </c>
      <c r="D18" s="337" t="n">
        <v>10573.3333</v>
      </c>
      <c r="E18" s="337" t="n">
        <v>13070</v>
      </c>
      <c r="F18" s="337" t="n">
        <v>20528.6666</v>
      </c>
      <c r="G18" s="337" t="n">
        <v>24989</v>
      </c>
      <c r="H18" s="337" t="n">
        <v>17358.4607</v>
      </c>
      <c r="I18" s="338" t="n">
        <v>14.13</v>
      </c>
      <c r="J18" s="338" t="n">
        <v>1.48</v>
      </c>
      <c r="K18" s="338" t="n">
        <v>4.41</v>
      </c>
      <c r="L18" s="338" t="n">
        <v>6.35</v>
      </c>
      <c r="M18" s="338" t="n">
        <v>0.2</v>
      </c>
      <c r="N18" s="339" t="n">
        <v>173.19</v>
      </c>
      <c r="O18" s="340" t="n">
        <v>73.43</v>
      </c>
    </row>
    <row r="19" customFormat="false" ht="17.25" hidden="false" customHeight="true" outlineLevel="0" collapsed="false">
      <c r="A19" s="341" t="s">
        <v>635</v>
      </c>
      <c r="B19" s="342" t="n">
        <v>20.4</v>
      </c>
      <c r="C19" s="343" t="n">
        <v>16218.6666</v>
      </c>
      <c r="D19" s="344" t="n">
        <v>10482.4498</v>
      </c>
      <c r="E19" s="344" t="n">
        <v>12996.6515</v>
      </c>
      <c r="F19" s="344" t="n">
        <v>19991.6666</v>
      </c>
      <c r="G19" s="344" t="n">
        <v>24149</v>
      </c>
      <c r="H19" s="344" t="n">
        <v>16978.0794</v>
      </c>
      <c r="I19" s="345" t="n">
        <v>14.12</v>
      </c>
      <c r="J19" s="345" t="n">
        <v>1.61</v>
      </c>
      <c r="K19" s="345" t="n">
        <v>6.7</v>
      </c>
      <c r="L19" s="345" t="n">
        <v>6.3</v>
      </c>
      <c r="M19" s="345" t="n">
        <v>0.09</v>
      </c>
      <c r="N19" s="346" t="n">
        <v>172.1544</v>
      </c>
      <c r="O19" s="340" t="n">
        <v>71.18</v>
      </c>
    </row>
    <row r="20" customFormat="false" ht="17.25" hidden="false" customHeight="true" outlineLevel="0" collapsed="false">
      <c r="A20" s="334" t="s">
        <v>636</v>
      </c>
      <c r="B20" s="335" t="n">
        <v>6.7449</v>
      </c>
      <c r="C20" s="336" t="n">
        <v>11533.3333</v>
      </c>
      <c r="D20" s="337" t="n">
        <v>8041.6902</v>
      </c>
      <c r="E20" s="337" t="n">
        <v>9164.6666</v>
      </c>
      <c r="F20" s="337" t="n">
        <v>14622</v>
      </c>
      <c r="G20" s="337" t="n">
        <v>18115.6666</v>
      </c>
      <c r="H20" s="337" t="n">
        <v>12465.8072</v>
      </c>
      <c r="I20" s="338" t="n">
        <v>12.78</v>
      </c>
      <c r="J20" s="338" t="n">
        <v>0.95</v>
      </c>
      <c r="K20" s="338" t="n">
        <v>4.03</v>
      </c>
      <c r="L20" s="338" t="n">
        <v>5.73</v>
      </c>
      <c r="M20" s="338" t="n">
        <v>0.09</v>
      </c>
      <c r="N20" s="339" t="n">
        <v>170.3441</v>
      </c>
      <c r="O20" s="340" t="n">
        <v>76.42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7454</v>
      </c>
      <c r="D22" s="354" t="n">
        <v>10139.6666</v>
      </c>
      <c r="E22" s="355" t="n">
        <v>13108.6782</v>
      </c>
      <c r="F22" s="355" t="n">
        <v>23666.6666</v>
      </c>
      <c r="G22" s="355" t="n">
        <v>33847</v>
      </c>
      <c r="H22" s="355" t="n">
        <v>21666.0785</v>
      </c>
      <c r="I22" s="356" t="n">
        <v>15.31</v>
      </c>
      <c r="J22" s="356" t="n">
        <v>0.73</v>
      </c>
      <c r="K22" s="356" t="n">
        <v>3.19</v>
      </c>
      <c r="L22" s="356" t="n">
        <v>5.99</v>
      </c>
      <c r="M22" s="356" t="n">
        <v>0.1</v>
      </c>
      <c r="N22" s="357" t="n">
        <v>170.7451</v>
      </c>
      <c r="O22" s="340"/>
    </row>
    <row r="25" customFormat="false" ht="12.75" hidden="false" customHeight="false" outlineLevel="0" collapsed="false">
      <c r="A25" s="358" t="s">
        <v>637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376.3333</v>
      </c>
      <c r="H30" s="359" t="n">
        <v>21473.6666</v>
      </c>
      <c r="I30" s="359" t="n">
        <v>10947</v>
      </c>
      <c r="J30" s="359" t="n">
        <v>19225.6667</v>
      </c>
      <c r="K30" s="359" t="n">
        <v>36498.1395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453.6667</v>
      </c>
      <c r="H31" s="359" t="n">
        <v>21310</v>
      </c>
      <c r="I31" s="359" t="n">
        <v>6515.9692</v>
      </c>
      <c r="J31" s="359" t="n">
        <v>10515.0308</v>
      </c>
      <c r="K31" s="359" t="n">
        <v>18158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012.1111</v>
      </c>
      <c r="H32" s="359" t="n">
        <v>16403.1111</v>
      </c>
      <c r="I32" s="359" t="n">
        <v>4519.1462</v>
      </c>
      <c r="J32" s="359" t="n">
        <v>6676.4093</v>
      </c>
      <c r="K32" s="359" t="n">
        <v>10273.6667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129.8857</v>
      </c>
      <c r="H33" s="359" t="n">
        <v>12395.3333</v>
      </c>
      <c r="I33" s="359" t="n">
        <v>2912.3333</v>
      </c>
      <c r="J33" s="359" t="n">
        <v>4193.0719</v>
      </c>
      <c r="K33" s="359" t="n">
        <v>6035.5948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968.1273</v>
      </c>
      <c r="H34" s="359" t="n">
        <v>9058</v>
      </c>
      <c r="I34" s="359" t="n">
        <v>2147.6077</v>
      </c>
      <c r="J34" s="359" t="n">
        <v>3323.6005</v>
      </c>
      <c r="K34" s="359" t="n">
        <v>4851.4584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367.1801</v>
      </c>
      <c r="H35" s="359" t="n">
        <v>10858</v>
      </c>
      <c r="I35" s="359" t="n">
        <v>2130.8643</v>
      </c>
      <c r="J35" s="359" t="n">
        <v>2788.8023</v>
      </c>
      <c r="K35" s="359" t="n">
        <v>3165.7919</v>
      </c>
    </row>
    <row r="36" customFormat="false" ht="12.75" hidden="false" customHeight="false" outlineLevel="0" collapsed="false">
      <c r="A36" s="358"/>
      <c r="F36" s="359" t="n">
        <v>7</v>
      </c>
      <c r="G36" s="359" t="n">
        <v>2496.6667</v>
      </c>
      <c r="H36" s="359" t="n">
        <v>13070</v>
      </c>
      <c r="I36" s="359" t="n">
        <v>3390.3495</v>
      </c>
      <c r="J36" s="359" t="n">
        <v>4068.3171</v>
      </c>
      <c r="K36" s="359" t="n">
        <v>4460.3334</v>
      </c>
    </row>
    <row r="37" customFormat="false" ht="12.75" hidden="false" customHeight="false" outlineLevel="0" collapsed="false">
      <c r="A37" s="358"/>
      <c r="F37" s="359" t="n">
        <v>8</v>
      </c>
      <c r="G37" s="359" t="n">
        <v>2514.2017</v>
      </c>
      <c r="H37" s="359" t="n">
        <v>12996.6515</v>
      </c>
      <c r="I37" s="359" t="n">
        <v>3222.0151</v>
      </c>
      <c r="J37" s="359" t="n">
        <v>3773</v>
      </c>
      <c r="K37" s="359" t="n">
        <v>4157.3334</v>
      </c>
    </row>
    <row r="38" customFormat="false" ht="12.75" hidden="false" customHeight="false" outlineLevel="0" collapsed="false">
      <c r="A38" s="358"/>
      <c r="F38" s="359" t="n">
        <v>9</v>
      </c>
      <c r="G38" s="359" t="n">
        <v>1122.9764</v>
      </c>
      <c r="H38" s="359" t="n">
        <v>9164.6666</v>
      </c>
      <c r="I38" s="359" t="n">
        <v>2368.6667</v>
      </c>
      <c r="J38" s="359" t="n">
        <v>3088.6667</v>
      </c>
      <c r="K38" s="359" t="n">
        <v>3493.6666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6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8</v>
      </c>
      <c r="O1" s="368"/>
      <c r="Q1" s="271"/>
      <c r="R1" s="271"/>
      <c r="S1" s="311" t="s">
        <v>618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8</v>
      </c>
      <c r="B3" s="372"/>
      <c r="C3" s="372"/>
      <c r="D3" s="372" t="s">
        <v>598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9</v>
      </c>
      <c r="B4" s="374"/>
      <c r="C4" s="374"/>
      <c r="D4" s="374" t="s">
        <v>639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40</v>
      </c>
      <c r="C6" s="377"/>
      <c r="D6" s="319" t="s">
        <v>14</v>
      </c>
      <c r="E6" s="319"/>
      <c r="F6" s="319"/>
      <c r="G6" s="319"/>
      <c r="H6" s="377"/>
      <c r="I6" s="329" t="s">
        <v>608</v>
      </c>
      <c r="J6" s="329"/>
      <c r="K6" s="329"/>
      <c r="L6" s="329"/>
      <c r="M6" s="329"/>
      <c r="N6" s="378" t="s">
        <v>641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2</v>
      </c>
      <c r="J7" s="323" t="s">
        <v>642</v>
      </c>
      <c r="K7" s="323" t="s">
        <v>624</v>
      </c>
      <c r="L7" s="323" t="s">
        <v>625</v>
      </c>
      <c r="M7" s="323" t="s">
        <v>626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05.3721</v>
      </c>
      <c r="C12" s="336" t="n">
        <v>77333.3333</v>
      </c>
      <c r="D12" s="337" t="n">
        <v>30000</v>
      </c>
      <c r="E12" s="337" t="n">
        <v>47485.3333</v>
      </c>
      <c r="F12" s="337" t="n">
        <v>133105.3333</v>
      </c>
      <c r="G12" s="337" t="n">
        <v>253367.6666</v>
      </c>
      <c r="H12" s="337" t="n">
        <v>117369.2347</v>
      </c>
      <c r="I12" s="387" t="n">
        <v>23.6909</v>
      </c>
      <c r="J12" s="387" t="n">
        <v>0.0092</v>
      </c>
      <c r="K12" s="387" t="n">
        <v>0.6618</v>
      </c>
      <c r="L12" s="387" t="n">
        <v>6.5104</v>
      </c>
      <c r="M12" s="387" t="n">
        <v>0.0055</v>
      </c>
      <c r="N12" s="339" t="n">
        <v>167.2733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62.2599</v>
      </c>
      <c r="C13" s="343" t="n">
        <v>89522</v>
      </c>
      <c r="D13" s="344" t="n">
        <v>35000</v>
      </c>
      <c r="E13" s="344" t="n">
        <v>56000</v>
      </c>
      <c r="F13" s="344" t="n">
        <v>155555.6666</v>
      </c>
      <c r="G13" s="344" t="n">
        <v>267428.3333</v>
      </c>
      <c r="H13" s="344" t="n">
        <v>128452.226</v>
      </c>
      <c r="I13" s="391" t="n">
        <v>23.1935</v>
      </c>
      <c r="J13" s="391" t="n">
        <v>0.0029</v>
      </c>
      <c r="K13" s="391" t="n">
        <v>0.7344</v>
      </c>
      <c r="L13" s="391" t="n">
        <v>5.6039</v>
      </c>
      <c r="M13" s="391" t="n">
        <v>0.0065</v>
      </c>
      <c r="N13" s="346" t="n">
        <v>165.352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3</v>
      </c>
      <c r="B14" s="386" t="n">
        <v>1237.3196</v>
      </c>
      <c r="C14" s="336" t="n">
        <v>25790</v>
      </c>
      <c r="D14" s="337" t="n">
        <v>16189</v>
      </c>
      <c r="E14" s="337" t="n">
        <v>19969</v>
      </c>
      <c r="F14" s="337" t="n">
        <v>34584.6666</v>
      </c>
      <c r="G14" s="337" t="n">
        <v>47670.3333</v>
      </c>
      <c r="H14" s="337" t="n">
        <v>30309.8802</v>
      </c>
      <c r="I14" s="387" t="n">
        <v>20.3565</v>
      </c>
      <c r="J14" s="387" t="n">
        <v>0.1782</v>
      </c>
      <c r="K14" s="387" t="n">
        <v>0.9054</v>
      </c>
      <c r="L14" s="387" t="n">
        <v>6.7808</v>
      </c>
      <c r="M14" s="387" t="n">
        <v>0.2871</v>
      </c>
      <c r="N14" s="339" t="n">
        <v>168.4665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7674.6072</v>
      </c>
      <c r="C15" s="336" t="n">
        <v>42000</v>
      </c>
      <c r="D15" s="337" t="n">
        <v>24271.6666</v>
      </c>
      <c r="E15" s="337" t="n">
        <v>31732.6666</v>
      </c>
      <c r="F15" s="337" t="n">
        <v>62333.3333</v>
      </c>
      <c r="G15" s="337" t="n">
        <v>97129.6666</v>
      </c>
      <c r="H15" s="337" t="n">
        <v>57243.9948</v>
      </c>
      <c r="I15" s="387" t="n">
        <v>20.413</v>
      </c>
      <c r="J15" s="387" t="n">
        <v>0.175</v>
      </c>
      <c r="K15" s="387" t="n">
        <v>1.2534</v>
      </c>
      <c r="L15" s="387" t="n">
        <v>5.2703</v>
      </c>
      <c r="M15" s="387" t="n">
        <v>0.0684</v>
      </c>
      <c r="N15" s="339" t="n">
        <v>166.5944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27.5527</v>
      </c>
      <c r="C16" s="343" t="n">
        <v>57356</v>
      </c>
      <c r="D16" s="344" t="n">
        <v>27639.9209</v>
      </c>
      <c r="E16" s="344" t="n">
        <v>37657.3333</v>
      </c>
      <c r="F16" s="344" t="n">
        <v>92052.5038</v>
      </c>
      <c r="G16" s="344" t="n">
        <v>158448.6666</v>
      </c>
      <c r="H16" s="344" t="n">
        <v>84000.4253</v>
      </c>
      <c r="I16" s="391" t="n">
        <v>28.0944</v>
      </c>
      <c r="J16" s="391" t="n">
        <v>0.0112</v>
      </c>
      <c r="K16" s="391" t="n">
        <v>0.9009</v>
      </c>
      <c r="L16" s="391" t="n">
        <v>5.2732</v>
      </c>
      <c r="M16" s="391" t="n">
        <v>0.0108</v>
      </c>
      <c r="N16" s="346" t="n">
        <v>165.3215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1774.2245</v>
      </c>
      <c r="C17" s="343" t="n">
        <v>41500</v>
      </c>
      <c r="D17" s="344" t="n">
        <v>24413.3333</v>
      </c>
      <c r="E17" s="344" t="n">
        <v>30457.3333</v>
      </c>
      <c r="F17" s="344" t="n">
        <v>62796.6666</v>
      </c>
      <c r="G17" s="344" t="n">
        <v>90093</v>
      </c>
      <c r="H17" s="344" t="n">
        <v>54035.9257</v>
      </c>
      <c r="I17" s="391" t="n">
        <v>16.5224</v>
      </c>
      <c r="J17" s="391" t="n">
        <v>0.1279</v>
      </c>
      <c r="K17" s="391" t="n">
        <v>1.1228</v>
      </c>
      <c r="L17" s="391" t="n">
        <v>4.8724</v>
      </c>
      <c r="M17" s="391" t="n">
        <v>0.0511</v>
      </c>
      <c r="N17" s="346" t="n">
        <v>166.9842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644</v>
      </c>
      <c r="B18" s="390" t="n">
        <v>2452.5083</v>
      </c>
      <c r="C18" s="343" t="n">
        <v>40223</v>
      </c>
      <c r="D18" s="344" t="n">
        <v>23591.6666</v>
      </c>
      <c r="E18" s="344" t="n">
        <v>32182.6666</v>
      </c>
      <c r="F18" s="344" t="n">
        <v>52000</v>
      </c>
      <c r="G18" s="344" t="n">
        <v>73530.8771</v>
      </c>
      <c r="H18" s="344" t="n">
        <v>48663.702</v>
      </c>
      <c r="I18" s="391" t="n">
        <v>14.2835</v>
      </c>
      <c r="J18" s="391" t="n">
        <v>0.269</v>
      </c>
      <c r="K18" s="391" t="n">
        <v>1.277</v>
      </c>
      <c r="L18" s="391" t="n">
        <v>5.3589</v>
      </c>
      <c r="M18" s="391" t="n">
        <v>0.042</v>
      </c>
      <c r="N18" s="346" t="n">
        <v>168.2915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93" t="s">
        <v>91</v>
      </c>
      <c r="B19" s="386" t="n">
        <v>1725.1577</v>
      </c>
      <c r="C19" s="336" t="n">
        <v>40968.6666</v>
      </c>
      <c r="D19" s="337" t="n">
        <v>24198.6666</v>
      </c>
      <c r="E19" s="337" t="n">
        <v>30980.3333</v>
      </c>
      <c r="F19" s="337" t="n">
        <v>62368.3333</v>
      </c>
      <c r="G19" s="337" t="n">
        <v>106942</v>
      </c>
      <c r="H19" s="337" t="n">
        <v>58669.045</v>
      </c>
      <c r="I19" s="387" t="n">
        <v>33.9342</v>
      </c>
      <c r="J19" s="387" t="n">
        <v>0.269</v>
      </c>
      <c r="K19" s="387" t="n">
        <v>0.2759</v>
      </c>
      <c r="L19" s="387" t="n">
        <v>7.5137</v>
      </c>
      <c r="M19" s="387" t="n">
        <v>0.0171</v>
      </c>
      <c r="N19" s="339" t="n">
        <v>170.1245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8875.6301</v>
      </c>
      <c r="C20" s="336" t="n">
        <v>19601.1976</v>
      </c>
      <c r="D20" s="337" t="n">
        <v>10842.6991</v>
      </c>
      <c r="E20" s="337" t="n">
        <v>14438</v>
      </c>
      <c r="F20" s="337" t="n">
        <v>29055</v>
      </c>
      <c r="G20" s="337" t="n">
        <v>46965.6666</v>
      </c>
      <c r="H20" s="337" t="n">
        <v>27267.597</v>
      </c>
      <c r="I20" s="387" t="n">
        <v>17.3744</v>
      </c>
      <c r="J20" s="387" t="n">
        <v>0.0737</v>
      </c>
      <c r="K20" s="387" t="n">
        <v>2.2692</v>
      </c>
      <c r="L20" s="387" t="n">
        <v>7.2864</v>
      </c>
      <c r="M20" s="387" t="n">
        <v>0.0077</v>
      </c>
      <c r="N20" s="339" t="n">
        <v>169.4755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89" t="s">
        <v>93</v>
      </c>
      <c r="B21" s="390" t="n">
        <v>3721.0056</v>
      </c>
      <c r="C21" s="343" t="n">
        <v>15975.8688</v>
      </c>
      <c r="D21" s="344" t="n">
        <v>9854</v>
      </c>
      <c r="E21" s="344" t="n">
        <v>12315</v>
      </c>
      <c r="F21" s="344" t="n">
        <v>21930</v>
      </c>
      <c r="G21" s="344" t="n">
        <v>31898.6666</v>
      </c>
      <c r="H21" s="344" t="n">
        <v>21427.4536</v>
      </c>
      <c r="I21" s="391" t="n">
        <v>17.6111</v>
      </c>
      <c r="J21" s="391" t="n">
        <v>0.1047</v>
      </c>
      <c r="K21" s="391" t="n">
        <v>2.083</v>
      </c>
      <c r="L21" s="391" t="n">
        <v>7.7312</v>
      </c>
      <c r="M21" s="391" t="n">
        <v>0.0043</v>
      </c>
      <c r="N21" s="346" t="n">
        <v>167.5566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1104.3626</v>
      </c>
      <c r="C22" s="343" t="n">
        <v>16802.6666</v>
      </c>
      <c r="D22" s="344" t="n">
        <v>10274.7086</v>
      </c>
      <c r="E22" s="344" t="n">
        <v>12037.6666</v>
      </c>
      <c r="F22" s="344" t="n">
        <v>22020</v>
      </c>
      <c r="G22" s="344" t="n">
        <v>34393.3333</v>
      </c>
      <c r="H22" s="344" t="n">
        <v>22557.7185</v>
      </c>
      <c r="I22" s="391" t="n">
        <v>16.0997</v>
      </c>
      <c r="J22" s="391" t="n">
        <v>0.0322</v>
      </c>
      <c r="K22" s="391" t="n">
        <v>1.6375</v>
      </c>
      <c r="L22" s="391" t="n">
        <v>6.4707</v>
      </c>
      <c r="M22" s="391" t="n">
        <v>0.0048</v>
      </c>
      <c r="N22" s="346" t="n">
        <v>167.2221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1032.7229</v>
      </c>
      <c r="C23" s="343" t="n">
        <v>22480.1293</v>
      </c>
      <c r="D23" s="344" t="n">
        <v>13268.3333</v>
      </c>
      <c r="E23" s="344" t="n">
        <v>17578.0201</v>
      </c>
      <c r="F23" s="344" t="n">
        <v>33533.3333</v>
      </c>
      <c r="G23" s="344" t="n">
        <v>45380.4498</v>
      </c>
      <c r="H23" s="344" t="n">
        <v>27771.1498</v>
      </c>
      <c r="I23" s="391" t="n">
        <v>13.0376</v>
      </c>
      <c r="J23" s="391" t="n">
        <v>0.0342</v>
      </c>
      <c r="K23" s="391" t="n">
        <v>4.1905</v>
      </c>
      <c r="L23" s="391" t="n">
        <v>6.5399</v>
      </c>
      <c r="M23" s="391" t="n">
        <v>0</v>
      </c>
      <c r="N23" s="346" t="n">
        <v>169.0102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703.9179</v>
      </c>
      <c r="C24" s="343" t="n">
        <v>37605</v>
      </c>
      <c r="D24" s="344" t="n">
        <v>18741.6666</v>
      </c>
      <c r="E24" s="344" t="n">
        <v>22875.3333</v>
      </c>
      <c r="F24" s="344" t="n">
        <v>58940</v>
      </c>
      <c r="G24" s="344" t="n">
        <v>97043</v>
      </c>
      <c r="H24" s="344" t="n">
        <v>50941.2765</v>
      </c>
      <c r="I24" s="391" t="n">
        <v>22.1466</v>
      </c>
      <c r="J24" s="391" t="n">
        <v>0.0367</v>
      </c>
      <c r="K24" s="391" t="n">
        <v>0.5248</v>
      </c>
      <c r="L24" s="391" t="n">
        <v>6.4172</v>
      </c>
      <c r="M24" s="391" t="n">
        <v>0.0158</v>
      </c>
      <c r="N24" s="346" t="n">
        <v>170.8658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45</v>
      </c>
      <c r="B25" s="390" t="n">
        <v>1899.494</v>
      </c>
      <c r="C25" s="343" t="n">
        <v>22583.2345</v>
      </c>
      <c r="D25" s="344" t="n">
        <v>14236.8107</v>
      </c>
      <c r="E25" s="344" t="n">
        <v>18170.5073</v>
      </c>
      <c r="F25" s="344" t="n">
        <v>32173</v>
      </c>
      <c r="G25" s="344" t="n">
        <v>48353.6666</v>
      </c>
      <c r="H25" s="344" t="n">
        <v>29941.2402</v>
      </c>
      <c r="I25" s="391" t="n">
        <v>12.4289</v>
      </c>
      <c r="J25" s="391" t="n">
        <v>0.0657</v>
      </c>
      <c r="K25" s="391" t="n">
        <v>3.1458</v>
      </c>
      <c r="L25" s="391" t="n">
        <v>8.2257</v>
      </c>
      <c r="M25" s="391" t="n">
        <v>0.0146</v>
      </c>
      <c r="N25" s="346" t="n">
        <v>173.5222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46</v>
      </c>
      <c r="B26" s="386" t="n">
        <v>5546.8182</v>
      </c>
      <c r="C26" s="336" t="n">
        <v>22908.6666</v>
      </c>
      <c r="D26" s="337" t="n">
        <v>16694.6666</v>
      </c>
      <c r="E26" s="337" t="n">
        <v>18901.3333</v>
      </c>
      <c r="F26" s="337" t="n">
        <v>36081.0317</v>
      </c>
      <c r="G26" s="337" t="n">
        <v>60276.516</v>
      </c>
      <c r="H26" s="337" t="n">
        <v>33063.1725</v>
      </c>
      <c r="I26" s="387" t="n">
        <v>21.0612</v>
      </c>
      <c r="J26" s="387" t="n">
        <v>0.1058</v>
      </c>
      <c r="K26" s="387" t="n">
        <v>1.4297</v>
      </c>
      <c r="L26" s="387" t="n">
        <v>6.1063</v>
      </c>
      <c r="M26" s="387" t="n">
        <v>0.3886</v>
      </c>
      <c r="N26" s="339" t="n">
        <v>160.8135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99</v>
      </c>
      <c r="B27" s="390" t="n">
        <v>3530.0713</v>
      </c>
      <c r="C27" s="343" t="n">
        <v>19903.6666</v>
      </c>
      <c r="D27" s="344" t="n">
        <v>15860.5373</v>
      </c>
      <c r="E27" s="344" t="n">
        <v>17839</v>
      </c>
      <c r="F27" s="344" t="n">
        <v>22989</v>
      </c>
      <c r="G27" s="344" t="n">
        <v>42764</v>
      </c>
      <c r="H27" s="344" t="n">
        <v>25919.5835</v>
      </c>
      <c r="I27" s="391" t="n">
        <v>16.3323</v>
      </c>
      <c r="J27" s="391" t="n">
        <v>0.1795</v>
      </c>
      <c r="K27" s="391" t="n">
        <v>1.6429</v>
      </c>
      <c r="L27" s="391" t="n">
        <v>7.1671</v>
      </c>
      <c r="M27" s="391" t="n">
        <v>0.0713</v>
      </c>
      <c r="N27" s="346" t="n">
        <v>159.4223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888.4991</v>
      </c>
      <c r="C28" s="343" t="n">
        <v>31472.6666</v>
      </c>
      <c r="D28" s="344" t="n">
        <v>23624.8798</v>
      </c>
      <c r="E28" s="344" t="n">
        <v>26114.1871</v>
      </c>
      <c r="F28" s="344" t="n">
        <v>49428.7324</v>
      </c>
      <c r="G28" s="344" t="n">
        <v>61903.4514</v>
      </c>
      <c r="H28" s="344" t="n">
        <v>38601.1682</v>
      </c>
      <c r="I28" s="391" t="n">
        <v>23.0578</v>
      </c>
      <c r="J28" s="391" t="n">
        <v>0.0308</v>
      </c>
      <c r="K28" s="391" t="n">
        <v>2.1335</v>
      </c>
      <c r="L28" s="391" t="n">
        <v>4.1185</v>
      </c>
      <c r="M28" s="391" t="n">
        <v>0.8477</v>
      </c>
      <c r="N28" s="346" t="n">
        <v>162.6373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47</v>
      </c>
      <c r="B29" s="390" t="n">
        <v>752.7646</v>
      </c>
      <c r="C29" s="343" t="n">
        <v>37863.3333</v>
      </c>
      <c r="D29" s="344" t="n">
        <v>23613.3333</v>
      </c>
      <c r="E29" s="344" t="n">
        <v>29839.8594</v>
      </c>
      <c r="F29" s="344" t="n">
        <v>51827.851</v>
      </c>
      <c r="G29" s="344" t="n">
        <v>67644</v>
      </c>
      <c r="H29" s="344" t="n">
        <v>46277.8128</v>
      </c>
      <c r="I29" s="391" t="n">
        <v>24.3469</v>
      </c>
      <c r="J29" s="391" t="n">
        <v>0.0423</v>
      </c>
      <c r="K29" s="391" t="n">
        <v>0.7809</v>
      </c>
      <c r="L29" s="391" t="n">
        <v>6.5174</v>
      </c>
      <c r="M29" s="391" t="n">
        <v>0.3856</v>
      </c>
      <c r="N29" s="346" t="n">
        <v>163.6933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8</v>
      </c>
      <c r="B30" s="386" t="n">
        <v>4638.2187</v>
      </c>
      <c r="C30" s="336" t="n">
        <v>59418.3333</v>
      </c>
      <c r="D30" s="337" t="n">
        <v>30234.3159</v>
      </c>
      <c r="E30" s="337" t="n">
        <v>41610.3333</v>
      </c>
      <c r="F30" s="337" t="n">
        <v>100880.3333</v>
      </c>
      <c r="G30" s="337" t="n">
        <v>201450.6666</v>
      </c>
      <c r="H30" s="337" t="n">
        <v>99913.9688</v>
      </c>
      <c r="I30" s="387" t="n">
        <v>26.2803</v>
      </c>
      <c r="J30" s="387" t="n">
        <v>0.0065</v>
      </c>
      <c r="K30" s="387" t="n">
        <v>0.8293</v>
      </c>
      <c r="L30" s="387" t="n">
        <v>5.5523</v>
      </c>
      <c r="M30" s="387" t="n">
        <v>0.0116</v>
      </c>
      <c r="N30" s="339" t="n">
        <v>170.4788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3</v>
      </c>
      <c r="B31" s="390" t="n">
        <v>1852.2761</v>
      </c>
      <c r="C31" s="343" t="n">
        <v>67559.6666</v>
      </c>
      <c r="D31" s="344" t="n">
        <v>36762</v>
      </c>
      <c r="E31" s="344" t="n">
        <v>47048</v>
      </c>
      <c r="F31" s="344" t="n">
        <v>111368.3333</v>
      </c>
      <c r="G31" s="344" t="n">
        <v>259188.3333</v>
      </c>
      <c r="H31" s="344" t="n">
        <v>114725.3105</v>
      </c>
      <c r="I31" s="391" t="n">
        <v>35.3097</v>
      </c>
      <c r="J31" s="391" t="n">
        <v>0.0067</v>
      </c>
      <c r="K31" s="391" t="n">
        <v>0.3318</v>
      </c>
      <c r="L31" s="391" t="n">
        <v>5.0144</v>
      </c>
      <c r="M31" s="391" t="n">
        <v>0.0085</v>
      </c>
      <c r="N31" s="346" t="n">
        <v>171.9696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4</v>
      </c>
      <c r="B32" s="390" t="n">
        <v>1399.1919</v>
      </c>
      <c r="C32" s="343" t="n">
        <v>55168.2683</v>
      </c>
      <c r="D32" s="344" t="n">
        <v>27906.3333</v>
      </c>
      <c r="E32" s="344" t="n">
        <v>33760.3333</v>
      </c>
      <c r="F32" s="344" t="n">
        <v>133000</v>
      </c>
      <c r="G32" s="344" t="n">
        <v>234521.3333</v>
      </c>
      <c r="H32" s="344" t="n">
        <v>109977.4321</v>
      </c>
      <c r="I32" s="391" t="n">
        <v>22.5122</v>
      </c>
      <c r="J32" s="391" t="n">
        <v>0.0023</v>
      </c>
      <c r="K32" s="391" t="n">
        <v>0.9002</v>
      </c>
      <c r="L32" s="391" t="n">
        <v>5.4507</v>
      </c>
      <c r="M32" s="391" t="n">
        <v>0.0073</v>
      </c>
      <c r="N32" s="346" t="n">
        <v>171.8962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5</v>
      </c>
      <c r="B33" s="390" t="n">
        <v>647.0212</v>
      </c>
      <c r="C33" s="343" t="n">
        <v>50108</v>
      </c>
      <c r="D33" s="344" t="n">
        <v>31241.6666</v>
      </c>
      <c r="E33" s="344" t="n">
        <v>41220</v>
      </c>
      <c r="F33" s="344" t="n">
        <v>62070</v>
      </c>
      <c r="G33" s="344" t="n">
        <v>74000</v>
      </c>
      <c r="H33" s="344" t="n">
        <v>53326.1531</v>
      </c>
      <c r="I33" s="391" t="n">
        <v>4.3995</v>
      </c>
      <c r="J33" s="391" t="n">
        <v>0.0219</v>
      </c>
      <c r="K33" s="391" t="n">
        <v>0.3535</v>
      </c>
      <c r="L33" s="391" t="n">
        <v>5.1936</v>
      </c>
      <c r="M33" s="391" t="n">
        <v>0.0703</v>
      </c>
      <c r="N33" s="346" t="n">
        <v>162.6476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85" t="s">
        <v>649</v>
      </c>
      <c r="B34" s="386" t="n">
        <v>1948.6645</v>
      </c>
      <c r="C34" s="336" t="n">
        <v>29950.6666</v>
      </c>
      <c r="D34" s="337" t="n">
        <v>18875.6666</v>
      </c>
      <c r="E34" s="337" t="n">
        <v>22598.3903</v>
      </c>
      <c r="F34" s="337" t="n">
        <v>44623</v>
      </c>
      <c r="G34" s="337" t="n">
        <v>66656.6666</v>
      </c>
      <c r="H34" s="337" t="n">
        <v>38998.3604</v>
      </c>
      <c r="I34" s="387" t="n">
        <v>15.7668</v>
      </c>
      <c r="J34" s="387" t="n">
        <v>0.0943</v>
      </c>
      <c r="K34" s="387" t="n">
        <v>2.0711</v>
      </c>
      <c r="L34" s="387" t="n">
        <v>6.874</v>
      </c>
      <c r="M34" s="387" t="n">
        <v>0.1464</v>
      </c>
      <c r="N34" s="339" t="n">
        <v>169.8061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94" t="s">
        <v>107</v>
      </c>
      <c r="B35" s="390" t="n">
        <v>1581.937</v>
      </c>
      <c r="C35" s="343" t="n">
        <v>27500</v>
      </c>
      <c r="D35" s="344" t="n">
        <v>18455</v>
      </c>
      <c r="E35" s="344" t="n">
        <v>21898.6666</v>
      </c>
      <c r="F35" s="344" t="n">
        <v>40435.3333</v>
      </c>
      <c r="G35" s="344" t="n">
        <v>65104.7233</v>
      </c>
      <c r="H35" s="344" t="n">
        <v>37163.8542</v>
      </c>
      <c r="I35" s="391" t="n">
        <v>16.2588</v>
      </c>
      <c r="J35" s="391" t="n">
        <v>0.0951</v>
      </c>
      <c r="K35" s="391" t="n">
        <v>1.6246</v>
      </c>
      <c r="L35" s="391" t="n">
        <v>6.7185</v>
      </c>
      <c r="M35" s="391" t="n">
        <v>0.1382</v>
      </c>
      <c r="N35" s="346" t="n">
        <v>169.317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93" t="s">
        <v>650</v>
      </c>
      <c r="B36" s="386" t="n">
        <v>4914.0445</v>
      </c>
      <c r="C36" s="336" t="n">
        <v>43119.3333</v>
      </c>
      <c r="D36" s="337" t="n">
        <v>22173.6666</v>
      </c>
      <c r="E36" s="337" t="n">
        <v>29600</v>
      </c>
      <c r="F36" s="337" t="n">
        <v>72435.3333</v>
      </c>
      <c r="G36" s="337" t="n">
        <v>130585.3333</v>
      </c>
      <c r="H36" s="337" t="n">
        <v>65654.3987</v>
      </c>
      <c r="I36" s="387" t="n">
        <v>23.1304</v>
      </c>
      <c r="J36" s="387" t="n">
        <v>0.0519</v>
      </c>
      <c r="K36" s="387" t="n">
        <v>0.8247</v>
      </c>
      <c r="L36" s="387" t="n">
        <v>5.7505</v>
      </c>
      <c r="M36" s="387" t="n">
        <v>0.0124</v>
      </c>
      <c r="N36" s="339" t="n">
        <v>167.2454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109</v>
      </c>
      <c r="B37" s="390" t="n">
        <v>1114.3997</v>
      </c>
      <c r="C37" s="343" t="n">
        <v>62665.3333</v>
      </c>
      <c r="D37" s="344" t="n">
        <v>29918.3333</v>
      </c>
      <c r="E37" s="344" t="n">
        <v>40249.6666</v>
      </c>
      <c r="F37" s="344" t="n">
        <v>105953</v>
      </c>
      <c r="G37" s="344" t="n">
        <v>181450.6666</v>
      </c>
      <c r="H37" s="344" t="n">
        <v>90152.5065</v>
      </c>
      <c r="I37" s="391" t="n">
        <v>25.9061</v>
      </c>
      <c r="J37" s="391" t="n">
        <v>0.009</v>
      </c>
      <c r="K37" s="391" t="n">
        <v>0.4933</v>
      </c>
      <c r="L37" s="391" t="n">
        <v>6.1861</v>
      </c>
      <c r="M37" s="391" t="n">
        <v>0.0104</v>
      </c>
      <c r="N37" s="346" t="n">
        <v>167.1407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0</v>
      </c>
      <c r="B38" s="390" t="n">
        <v>659.0148</v>
      </c>
      <c r="C38" s="343" t="n">
        <v>40553</v>
      </c>
      <c r="D38" s="344" t="n">
        <v>22157</v>
      </c>
      <c r="E38" s="344" t="n">
        <v>28216</v>
      </c>
      <c r="F38" s="344" t="n">
        <v>64819.3427</v>
      </c>
      <c r="G38" s="344" t="n">
        <v>102249.7691</v>
      </c>
      <c r="H38" s="344" t="n">
        <v>56628.3063</v>
      </c>
      <c r="I38" s="391" t="n">
        <v>22.287</v>
      </c>
      <c r="J38" s="391" t="n">
        <v>0.0392</v>
      </c>
      <c r="K38" s="391" t="n">
        <v>0.987</v>
      </c>
      <c r="L38" s="391" t="n">
        <v>4.7912</v>
      </c>
      <c r="M38" s="391" t="n">
        <v>0.0082</v>
      </c>
      <c r="N38" s="346" t="n">
        <v>166.6544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1</v>
      </c>
      <c r="B39" s="390" t="n">
        <v>706.4037</v>
      </c>
      <c r="C39" s="343" t="n">
        <v>34803.3333</v>
      </c>
      <c r="D39" s="344" t="n">
        <v>20650.4032</v>
      </c>
      <c r="E39" s="344" t="n">
        <v>26104.6666</v>
      </c>
      <c r="F39" s="344" t="n">
        <v>55371.3333</v>
      </c>
      <c r="G39" s="344" t="n">
        <v>88721.6666</v>
      </c>
      <c r="H39" s="344" t="n">
        <v>52986.3196</v>
      </c>
      <c r="I39" s="391" t="n">
        <v>18.0005</v>
      </c>
      <c r="J39" s="391" t="n">
        <v>0.1037</v>
      </c>
      <c r="K39" s="391" t="n">
        <v>0.5393</v>
      </c>
      <c r="L39" s="391" t="n">
        <v>5.0701</v>
      </c>
      <c r="M39" s="391" t="n">
        <v>0.0048</v>
      </c>
      <c r="N39" s="346" t="n">
        <v>167.7027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651</v>
      </c>
      <c r="B40" s="390" t="n">
        <v>827.0147</v>
      </c>
      <c r="C40" s="343" t="n">
        <v>41336</v>
      </c>
      <c r="D40" s="344" t="n">
        <v>21666.6666</v>
      </c>
      <c r="E40" s="344" t="n">
        <v>28150</v>
      </c>
      <c r="F40" s="344" t="n">
        <v>71809</v>
      </c>
      <c r="G40" s="344" t="n">
        <v>147763</v>
      </c>
      <c r="H40" s="344" t="n">
        <v>66702.068</v>
      </c>
      <c r="I40" s="391" t="n">
        <v>23.6275</v>
      </c>
      <c r="J40" s="391" t="n">
        <v>0.068</v>
      </c>
      <c r="K40" s="391" t="n">
        <v>1.104</v>
      </c>
      <c r="L40" s="391" t="n">
        <v>5.547</v>
      </c>
      <c r="M40" s="391" t="n">
        <v>0.0168</v>
      </c>
      <c r="N40" s="346" t="n">
        <v>167.641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652</v>
      </c>
      <c r="B41" s="386" t="n">
        <v>1059.4227</v>
      </c>
      <c r="C41" s="336" t="n">
        <v>45481.742</v>
      </c>
      <c r="D41" s="337" t="n">
        <v>23507.2514</v>
      </c>
      <c r="E41" s="337" t="n">
        <v>30047.3333</v>
      </c>
      <c r="F41" s="337" t="n">
        <v>76836</v>
      </c>
      <c r="G41" s="337" t="n">
        <v>131828</v>
      </c>
      <c r="H41" s="337" t="n">
        <v>71142.6455</v>
      </c>
      <c r="I41" s="387" t="n">
        <v>25.5008</v>
      </c>
      <c r="J41" s="387" t="n">
        <v>0.0397</v>
      </c>
      <c r="K41" s="387" t="n">
        <v>1.0743</v>
      </c>
      <c r="L41" s="387" t="n">
        <v>5.5186</v>
      </c>
      <c r="M41" s="387" t="n">
        <v>0.0097</v>
      </c>
      <c r="N41" s="339" t="n">
        <v>166.4685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114</v>
      </c>
      <c r="B42" s="386" t="n">
        <v>3796.746</v>
      </c>
      <c r="C42" s="336" t="n">
        <v>48027.6666</v>
      </c>
      <c r="D42" s="337" t="n">
        <v>24143.0738</v>
      </c>
      <c r="E42" s="337" t="n">
        <v>33104</v>
      </c>
      <c r="F42" s="337" t="n">
        <v>78008</v>
      </c>
      <c r="G42" s="337" t="n">
        <v>130680.3333</v>
      </c>
      <c r="H42" s="337" t="n">
        <v>70733.4051</v>
      </c>
      <c r="I42" s="387" t="n">
        <v>24.7886</v>
      </c>
      <c r="J42" s="387" t="n">
        <v>0.0322</v>
      </c>
      <c r="K42" s="387" t="n">
        <v>0.7443</v>
      </c>
      <c r="L42" s="387" t="n">
        <v>6.4913</v>
      </c>
      <c r="M42" s="387" t="n">
        <v>0.0107</v>
      </c>
      <c r="N42" s="339" t="n">
        <v>167.535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5</v>
      </c>
      <c r="B43" s="390" t="n">
        <v>870.2938</v>
      </c>
      <c r="C43" s="343" t="n">
        <v>65468.3333</v>
      </c>
      <c r="D43" s="344" t="n">
        <v>29510.6666</v>
      </c>
      <c r="E43" s="344" t="n">
        <v>40350.3333</v>
      </c>
      <c r="F43" s="344" t="n">
        <v>115500</v>
      </c>
      <c r="G43" s="344" t="n">
        <v>197933.3333</v>
      </c>
      <c r="H43" s="344" t="n">
        <v>101822.9962</v>
      </c>
      <c r="I43" s="391" t="n">
        <v>30.2413</v>
      </c>
      <c r="J43" s="391" t="n">
        <v>0.015</v>
      </c>
      <c r="K43" s="391" t="n">
        <v>0.775</v>
      </c>
      <c r="L43" s="391" t="n">
        <v>6.0386</v>
      </c>
      <c r="M43" s="391" t="n">
        <v>0.0002</v>
      </c>
      <c r="N43" s="346" t="n">
        <v>167.9929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116</v>
      </c>
      <c r="B44" s="390" t="n">
        <v>1519.5132</v>
      </c>
      <c r="C44" s="343" t="n">
        <v>46689</v>
      </c>
      <c r="D44" s="344" t="n">
        <v>24095.6997</v>
      </c>
      <c r="E44" s="344" t="n">
        <v>33000</v>
      </c>
      <c r="F44" s="344" t="n">
        <v>68049</v>
      </c>
      <c r="G44" s="344" t="n">
        <v>100400</v>
      </c>
      <c r="H44" s="344" t="n">
        <v>58489.7884</v>
      </c>
      <c r="I44" s="391" t="n">
        <v>20.792</v>
      </c>
      <c r="J44" s="391" t="n">
        <v>0.045</v>
      </c>
      <c r="K44" s="391" t="n">
        <v>0.7233</v>
      </c>
      <c r="L44" s="391" t="n">
        <v>6.4077</v>
      </c>
      <c r="M44" s="391" t="n">
        <v>0.0094</v>
      </c>
      <c r="N44" s="346" t="n">
        <v>166.3862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93" t="s">
        <v>117</v>
      </c>
      <c r="B45" s="386" t="n">
        <v>1414.872</v>
      </c>
      <c r="C45" s="336" t="n">
        <v>35650.8392</v>
      </c>
      <c r="D45" s="337" t="n">
        <v>19388.6666</v>
      </c>
      <c r="E45" s="337" t="n">
        <v>25720.3333</v>
      </c>
      <c r="F45" s="337" t="n">
        <v>54083.0811</v>
      </c>
      <c r="G45" s="337" t="n">
        <v>85769.3333</v>
      </c>
      <c r="H45" s="337" t="n">
        <v>48215.9513</v>
      </c>
      <c r="I45" s="387" t="n">
        <v>18.7371</v>
      </c>
      <c r="J45" s="387" t="n">
        <v>0.1091</v>
      </c>
      <c r="K45" s="387" t="n">
        <v>1.3574</v>
      </c>
      <c r="L45" s="387" t="n">
        <v>5.6405</v>
      </c>
      <c r="M45" s="387" t="n">
        <v>0.019</v>
      </c>
      <c r="N45" s="339" t="n">
        <v>167.1511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89" t="s">
        <v>118</v>
      </c>
      <c r="B46" s="390" t="n">
        <v>954.3552</v>
      </c>
      <c r="C46" s="343" t="n">
        <v>37944.6666</v>
      </c>
      <c r="D46" s="344" t="n">
        <v>20818</v>
      </c>
      <c r="E46" s="344" t="n">
        <v>27276.3333</v>
      </c>
      <c r="F46" s="344" t="n">
        <v>58992.3333</v>
      </c>
      <c r="G46" s="344" t="n">
        <v>93276.3333</v>
      </c>
      <c r="H46" s="344" t="n">
        <v>52347.9172</v>
      </c>
      <c r="I46" s="391" t="n">
        <v>19.6805</v>
      </c>
      <c r="J46" s="391" t="n">
        <v>0.0504</v>
      </c>
      <c r="K46" s="391" t="n">
        <v>1.1729</v>
      </c>
      <c r="L46" s="391" t="n">
        <v>5.6046</v>
      </c>
      <c r="M46" s="391" t="n">
        <v>0.0121</v>
      </c>
      <c r="N46" s="346" t="n">
        <v>166.274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85" t="s">
        <v>119</v>
      </c>
      <c r="B47" s="386" t="n">
        <v>933.2838</v>
      </c>
      <c r="C47" s="336" t="n">
        <v>48723.6666</v>
      </c>
      <c r="D47" s="337" t="n">
        <v>24044.3333</v>
      </c>
      <c r="E47" s="337" t="n">
        <v>33000</v>
      </c>
      <c r="F47" s="337" t="n">
        <v>75831</v>
      </c>
      <c r="G47" s="337" t="n">
        <v>130155.0684</v>
      </c>
      <c r="H47" s="337" t="n">
        <v>70848.2583</v>
      </c>
      <c r="I47" s="387" t="n">
        <v>16.7246</v>
      </c>
      <c r="J47" s="387" t="n">
        <v>0.0511</v>
      </c>
      <c r="K47" s="387" t="n">
        <v>1.0551</v>
      </c>
      <c r="L47" s="387" t="n">
        <v>5.7562</v>
      </c>
      <c r="M47" s="387" t="n">
        <v>0.1046</v>
      </c>
      <c r="N47" s="339" t="n">
        <v>167.5092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511.1541</v>
      </c>
      <c r="C48" s="336" t="n">
        <v>40597.3333</v>
      </c>
      <c r="D48" s="337" t="n">
        <v>20466.6666</v>
      </c>
      <c r="E48" s="337" t="n">
        <v>28000</v>
      </c>
      <c r="F48" s="337" t="n">
        <v>63789</v>
      </c>
      <c r="G48" s="337" t="n">
        <v>98016.6666</v>
      </c>
      <c r="H48" s="337" t="n">
        <v>55001.0353</v>
      </c>
      <c r="I48" s="387" t="n">
        <v>21.0732</v>
      </c>
      <c r="J48" s="387" t="n">
        <v>0.0586</v>
      </c>
      <c r="K48" s="387" t="n">
        <v>1.4494</v>
      </c>
      <c r="L48" s="387" t="n">
        <v>5.3281</v>
      </c>
      <c r="M48" s="387" t="n">
        <v>0.0146</v>
      </c>
      <c r="N48" s="339" t="n">
        <v>166.791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2</v>
      </c>
      <c r="B49" s="386" t="n">
        <v>3935.7935</v>
      </c>
      <c r="C49" s="336" t="n">
        <v>34310.3333</v>
      </c>
      <c r="D49" s="337" t="n">
        <v>20105.5888</v>
      </c>
      <c r="E49" s="337" t="n">
        <v>25737.3333</v>
      </c>
      <c r="F49" s="337" t="n">
        <v>54398.3333</v>
      </c>
      <c r="G49" s="337" t="n">
        <v>83549</v>
      </c>
      <c r="H49" s="337" t="n">
        <v>47702.7702</v>
      </c>
      <c r="I49" s="387" t="n">
        <v>21.0896</v>
      </c>
      <c r="J49" s="387" t="n">
        <v>0.0943</v>
      </c>
      <c r="K49" s="387" t="n">
        <v>0.8328</v>
      </c>
      <c r="L49" s="387" t="n">
        <v>6.1448</v>
      </c>
      <c r="M49" s="387" t="n">
        <v>0.057</v>
      </c>
      <c r="N49" s="339" t="n">
        <v>166.6158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94" t="s">
        <v>123</v>
      </c>
      <c r="B50" s="390" t="n">
        <v>902.1944</v>
      </c>
      <c r="C50" s="343" t="n">
        <v>26436.3333</v>
      </c>
      <c r="D50" s="344" t="n">
        <v>16500</v>
      </c>
      <c r="E50" s="344" t="n">
        <v>20628.6666</v>
      </c>
      <c r="F50" s="344" t="n">
        <v>37754.6666</v>
      </c>
      <c r="G50" s="344" t="n">
        <v>63736.6666</v>
      </c>
      <c r="H50" s="344" t="n">
        <v>37763.8542</v>
      </c>
      <c r="I50" s="391" t="n">
        <v>17.8086</v>
      </c>
      <c r="J50" s="391" t="n">
        <v>0.1194</v>
      </c>
      <c r="K50" s="391" t="n">
        <v>0.7529</v>
      </c>
      <c r="L50" s="391" t="n">
        <v>6.3374</v>
      </c>
      <c r="M50" s="391" t="n">
        <v>0.0058</v>
      </c>
      <c r="N50" s="346" t="n">
        <v>169.566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653</v>
      </c>
      <c r="B51" s="390" t="n">
        <v>2344.3085</v>
      </c>
      <c r="C51" s="343" t="n">
        <v>38009.3507</v>
      </c>
      <c r="D51" s="344" t="n">
        <v>23826.6692</v>
      </c>
      <c r="E51" s="344" t="n">
        <v>29028</v>
      </c>
      <c r="F51" s="344" t="n">
        <v>60000</v>
      </c>
      <c r="G51" s="344" t="n">
        <v>86711.6666</v>
      </c>
      <c r="H51" s="344" t="n">
        <v>51813.9638</v>
      </c>
      <c r="I51" s="391" t="n">
        <v>22.5836</v>
      </c>
      <c r="J51" s="391" t="n">
        <v>0.0894</v>
      </c>
      <c r="K51" s="391" t="n">
        <v>0.8061</v>
      </c>
      <c r="L51" s="391" t="n">
        <v>6.0486</v>
      </c>
      <c r="M51" s="391" t="n">
        <v>0.0642</v>
      </c>
      <c r="N51" s="346" t="n">
        <v>164.9768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85" t="s">
        <v>125</v>
      </c>
      <c r="B52" s="386" t="n">
        <v>1437.1835</v>
      </c>
      <c r="C52" s="336" t="n">
        <v>37037.6666</v>
      </c>
      <c r="D52" s="337" t="n">
        <v>19787</v>
      </c>
      <c r="E52" s="337" t="n">
        <v>25880</v>
      </c>
      <c r="F52" s="337" t="n">
        <v>53384.6666</v>
      </c>
      <c r="G52" s="337" t="n">
        <v>79379.6666</v>
      </c>
      <c r="H52" s="337" t="n">
        <v>47037.3652</v>
      </c>
      <c r="I52" s="387" t="n">
        <v>21.5037</v>
      </c>
      <c r="J52" s="387" t="n">
        <v>0.1315</v>
      </c>
      <c r="K52" s="387" t="n">
        <v>1.7995</v>
      </c>
      <c r="L52" s="387" t="n">
        <v>5.417</v>
      </c>
      <c r="M52" s="387" t="n">
        <v>0.1057</v>
      </c>
      <c r="N52" s="339" t="n">
        <v>166.9075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89" t="s">
        <v>126</v>
      </c>
      <c r="B53" s="390" t="n">
        <v>816.3579</v>
      </c>
      <c r="C53" s="343" t="n">
        <v>37366.6666</v>
      </c>
      <c r="D53" s="344" t="n">
        <v>19970</v>
      </c>
      <c r="E53" s="344" t="n">
        <v>26082.3333</v>
      </c>
      <c r="F53" s="344" t="n">
        <v>56778.2269</v>
      </c>
      <c r="G53" s="344" t="n">
        <v>82320</v>
      </c>
      <c r="H53" s="344" t="n">
        <v>47711.4703</v>
      </c>
      <c r="I53" s="391" t="n">
        <v>22.6071</v>
      </c>
      <c r="J53" s="391" t="n">
        <v>0.1291</v>
      </c>
      <c r="K53" s="391" t="n">
        <v>1.4326</v>
      </c>
      <c r="L53" s="391" t="n">
        <v>5.999</v>
      </c>
      <c r="M53" s="391" t="n">
        <v>0.1289</v>
      </c>
      <c r="N53" s="346" t="n">
        <v>167.443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93" t="s">
        <v>127</v>
      </c>
      <c r="B54" s="386" t="n">
        <v>3379.964</v>
      </c>
      <c r="C54" s="336" t="n">
        <v>15626.2292</v>
      </c>
      <c r="D54" s="337" t="n">
        <v>9254.7578</v>
      </c>
      <c r="E54" s="337" t="n">
        <v>11965.6666</v>
      </c>
      <c r="F54" s="337" t="n">
        <v>24613.3333</v>
      </c>
      <c r="G54" s="337" t="n">
        <v>41824</v>
      </c>
      <c r="H54" s="337" t="n">
        <v>21888.6971</v>
      </c>
      <c r="I54" s="387" t="n">
        <v>21.5969</v>
      </c>
      <c r="J54" s="387" t="n">
        <v>0.2048</v>
      </c>
      <c r="K54" s="387" t="n">
        <v>2.4433</v>
      </c>
      <c r="L54" s="387" t="n">
        <v>6.2089</v>
      </c>
      <c r="M54" s="387" t="n">
        <v>0.0031</v>
      </c>
      <c r="N54" s="339" t="n">
        <v>170.1562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5" t="s">
        <v>128</v>
      </c>
      <c r="B55" s="390" t="n">
        <v>2812.614</v>
      </c>
      <c r="C55" s="343" t="n">
        <v>14263.6232</v>
      </c>
      <c r="D55" s="344" t="n">
        <v>9022.2572</v>
      </c>
      <c r="E55" s="344" t="n">
        <v>11180.8118</v>
      </c>
      <c r="F55" s="344" t="n">
        <v>19477.2623</v>
      </c>
      <c r="G55" s="344" t="n">
        <v>28787.3333</v>
      </c>
      <c r="H55" s="344" t="n">
        <v>17438.8386</v>
      </c>
      <c r="I55" s="391" t="n">
        <v>23.0571</v>
      </c>
      <c r="J55" s="391" t="n">
        <v>0.2959</v>
      </c>
      <c r="K55" s="391" t="n">
        <v>2.7782</v>
      </c>
      <c r="L55" s="391" t="n">
        <v>6.2491</v>
      </c>
      <c r="M55" s="391" t="n">
        <v>0.0014</v>
      </c>
      <c r="N55" s="346" t="n">
        <v>170.121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93" t="s">
        <v>654</v>
      </c>
      <c r="B56" s="386" t="n">
        <v>1059.5486</v>
      </c>
      <c r="C56" s="336" t="n">
        <v>25629.3333</v>
      </c>
      <c r="D56" s="337" t="n">
        <v>19247.6666</v>
      </c>
      <c r="E56" s="337" t="n">
        <v>22226.3333</v>
      </c>
      <c r="F56" s="337" t="n">
        <v>31767.3333</v>
      </c>
      <c r="G56" s="337" t="n">
        <v>44033.7723</v>
      </c>
      <c r="H56" s="337" t="n">
        <v>30146.9951</v>
      </c>
      <c r="I56" s="387" t="n">
        <v>19.7663</v>
      </c>
      <c r="J56" s="387" t="n">
        <v>0.1708</v>
      </c>
      <c r="K56" s="387" t="n">
        <v>1.1193</v>
      </c>
      <c r="L56" s="387" t="n">
        <v>6.5774</v>
      </c>
      <c r="M56" s="387" t="n">
        <v>0.0225</v>
      </c>
      <c r="N56" s="339" t="n">
        <v>166.763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1</v>
      </c>
      <c r="B57" s="386" t="n">
        <v>1170.708</v>
      </c>
      <c r="C57" s="336" t="n">
        <v>25177</v>
      </c>
      <c r="D57" s="337" t="n">
        <v>15788.6666</v>
      </c>
      <c r="E57" s="337" t="n">
        <v>19277.3333</v>
      </c>
      <c r="F57" s="337" t="n">
        <v>32632.6666</v>
      </c>
      <c r="G57" s="337" t="n">
        <v>45597.3333</v>
      </c>
      <c r="H57" s="337" t="n">
        <v>28297.4203</v>
      </c>
      <c r="I57" s="387" t="n">
        <v>11.2773</v>
      </c>
      <c r="J57" s="387" t="n">
        <v>0.3211</v>
      </c>
      <c r="K57" s="387" t="n">
        <v>5.3931</v>
      </c>
      <c r="L57" s="387" t="n">
        <v>5.7961</v>
      </c>
      <c r="M57" s="387" t="n">
        <v>0.1661</v>
      </c>
      <c r="N57" s="339" t="n">
        <v>164.9066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93" t="s">
        <v>655</v>
      </c>
      <c r="B58" s="386" t="n">
        <v>1211.0369</v>
      </c>
      <c r="C58" s="336" t="n">
        <v>26533.3333</v>
      </c>
      <c r="D58" s="337" t="n">
        <v>17966.6666</v>
      </c>
      <c r="E58" s="337" t="n">
        <v>22092.3333</v>
      </c>
      <c r="F58" s="337" t="n">
        <v>32204.6666</v>
      </c>
      <c r="G58" s="337" t="n">
        <v>40473.3333</v>
      </c>
      <c r="H58" s="337" t="n">
        <v>29273.7615</v>
      </c>
      <c r="I58" s="387" t="n">
        <v>16.0953</v>
      </c>
      <c r="J58" s="387" t="n">
        <v>0.5053</v>
      </c>
      <c r="K58" s="387" t="n">
        <v>0.9163</v>
      </c>
      <c r="L58" s="387" t="n">
        <v>5.9381</v>
      </c>
      <c r="M58" s="387" t="n">
        <v>0.0044</v>
      </c>
      <c r="N58" s="339" t="n">
        <v>169.1035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5" t="s">
        <v>656</v>
      </c>
      <c r="B59" s="390" t="n">
        <v>1209.0369</v>
      </c>
      <c r="C59" s="343" t="n">
        <v>26533.3333</v>
      </c>
      <c r="D59" s="344" t="n">
        <v>17966.6666</v>
      </c>
      <c r="E59" s="344" t="n">
        <v>22124</v>
      </c>
      <c r="F59" s="344" t="n">
        <v>32217.3333</v>
      </c>
      <c r="G59" s="344" t="n">
        <v>40773.2954</v>
      </c>
      <c r="H59" s="344" t="n">
        <v>29297.1248</v>
      </c>
      <c r="I59" s="391" t="n">
        <v>16.1041</v>
      </c>
      <c r="J59" s="391" t="n">
        <v>0.5057</v>
      </c>
      <c r="K59" s="391" t="n">
        <v>0.917</v>
      </c>
      <c r="L59" s="391" t="n">
        <v>5.9393</v>
      </c>
      <c r="M59" s="391" t="n">
        <v>0.0044</v>
      </c>
      <c r="N59" s="346" t="n">
        <v>169.0965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4</v>
      </c>
      <c r="B60" s="386" t="n">
        <v>1942.0433</v>
      </c>
      <c r="C60" s="336" t="n">
        <v>34655.2844</v>
      </c>
      <c r="D60" s="337" t="n">
        <v>20799.48</v>
      </c>
      <c r="E60" s="337" t="n">
        <v>26844.3333</v>
      </c>
      <c r="F60" s="337" t="n">
        <v>46870.3333</v>
      </c>
      <c r="G60" s="337" t="n">
        <v>68674.4194</v>
      </c>
      <c r="H60" s="337" t="n">
        <v>41612.2956</v>
      </c>
      <c r="I60" s="387" t="n">
        <v>13.4693</v>
      </c>
      <c r="J60" s="387" t="n">
        <v>0.2122</v>
      </c>
      <c r="K60" s="387" t="n">
        <v>2.5166</v>
      </c>
      <c r="L60" s="387" t="n">
        <v>6.2316</v>
      </c>
      <c r="M60" s="387" t="n">
        <v>0.3066</v>
      </c>
      <c r="N60" s="339" t="n">
        <v>170.232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94" t="s">
        <v>135</v>
      </c>
      <c r="B61" s="390" t="n">
        <v>1087.0933</v>
      </c>
      <c r="C61" s="343" t="n">
        <v>35292.6666</v>
      </c>
      <c r="D61" s="344" t="n">
        <v>23063.3333</v>
      </c>
      <c r="E61" s="344" t="n">
        <v>28328.6666</v>
      </c>
      <c r="F61" s="344" t="n">
        <v>46660.6666</v>
      </c>
      <c r="G61" s="344" t="n">
        <v>69166.6666</v>
      </c>
      <c r="H61" s="344" t="n">
        <v>41460.196</v>
      </c>
      <c r="I61" s="391" t="n">
        <v>12.5368</v>
      </c>
      <c r="J61" s="391" t="n">
        <v>0.2245</v>
      </c>
      <c r="K61" s="391" t="n">
        <v>2.4661</v>
      </c>
      <c r="L61" s="391" t="n">
        <v>5.8541</v>
      </c>
      <c r="M61" s="391" t="n">
        <v>0.3428</v>
      </c>
      <c r="N61" s="346" t="n">
        <v>170.276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85" t="s">
        <v>136</v>
      </c>
      <c r="B62" s="386" t="n">
        <v>3363.6839</v>
      </c>
      <c r="C62" s="336" t="n">
        <v>31160.3333</v>
      </c>
      <c r="D62" s="337" t="n">
        <v>19385</v>
      </c>
      <c r="E62" s="337" t="n">
        <v>23205</v>
      </c>
      <c r="F62" s="337" t="n">
        <v>47711</v>
      </c>
      <c r="G62" s="337" t="n">
        <v>69442</v>
      </c>
      <c r="H62" s="337" t="n">
        <v>39739.2364</v>
      </c>
      <c r="I62" s="387" t="n">
        <v>9.638</v>
      </c>
      <c r="J62" s="387" t="n">
        <v>0.1561</v>
      </c>
      <c r="K62" s="387" t="n">
        <v>1.7256</v>
      </c>
      <c r="L62" s="387" t="n">
        <v>5.1496</v>
      </c>
      <c r="M62" s="387" t="n">
        <v>0.4089</v>
      </c>
      <c r="N62" s="339" t="n">
        <v>166.371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89" t="s">
        <v>657</v>
      </c>
      <c r="B63" s="390" t="n">
        <v>949.3653</v>
      </c>
      <c r="C63" s="343" t="n">
        <v>45690.1809</v>
      </c>
      <c r="D63" s="344" t="n">
        <v>23940</v>
      </c>
      <c r="E63" s="344" t="n">
        <v>30000</v>
      </c>
      <c r="F63" s="344" t="n">
        <v>67636.6666</v>
      </c>
      <c r="G63" s="344" t="n">
        <v>100600</v>
      </c>
      <c r="H63" s="344" t="n">
        <v>55854.4384</v>
      </c>
      <c r="I63" s="391" t="n">
        <v>7.0379</v>
      </c>
      <c r="J63" s="391" t="n">
        <v>0.1318</v>
      </c>
      <c r="K63" s="391" t="n">
        <v>0.9458</v>
      </c>
      <c r="L63" s="391" t="n">
        <v>4.8192</v>
      </c>
      <c r="M63" s="391" t="n">
        <v>0.625</v>
      </c>
      <c r="N63" s="346" t="n">
        <v>166.6055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7</v>
      </c>
      <c r="B64" s="390" t="n">
        <v>1001.2055</v>
      </c>
      <c r="C64" s="343" t="n">
        <v>31199.6666</v>
      </c>
      <c r="D64" s="344" t="n">
        <v>19331.6666</v>
      </c>
      <c r="E64" s="344" t="n">
        <v>23524.3084</v>
      </c>
      <c r="F64" s="344" t="n">
        <v>44667</v>
      </c>
      <c r="G64" s="344" t="n">
        <v>59137</v>
      </c>
      <c r="H64" s="344" t="n">
        <v>35865.5187</v>
      </c>
      <c r="I64" s="391" t="n">
        <v>9.662</v>
      </c>
      <c r="J64" s="391" t="n">
        <v>0.1032</v>
      </c>
      <c r="K64" s="391" t="n">
        <v>1.5997</v>
      </c>
      <c r="L64" s="391" t="n">
        <v>5.2212</v>
      </c>
      <c r="M64" s="391" t="n">
        <v>0.3055</v>
      </c>
      <c r="N64" s="346" t="n">
        <v>163.2706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658</v>
      </c>
      <c r="B65" s="386" t="n">
        <v>3803.1793</v>
      </c>
      <c r="C65" s="336" t="n">
        <v>33812.6666</v>
      </c>
      <c r="D65" s="337" t="n">
        <v>20692.765</v>
      </c>
      <c r="E65" s="337" t="n">
        <v>25662.3333</v>
      </c>
      <c r="F65" s="337" t="n">
        <v>47099</v>
      </c>
      <c r="G65" s="337" t="n">
        <v>66606.3333</v>
      </c>
      <c r="H65" s="337" t="n">
        <v>40063.0876</v>
      </c>
      <c r="I65" s="387" t="n">
        <v>10.9885</v>
      </c>
      <c r="J65" s="387" t="n">
        <v>0.181</v>
      </c>
      <c r="K65" s="387" t="n">
        <v>2.0322</v>
      </c>
      <c r="L65" s="387" t="n">
        <v>5.432</v>
      </c>
      <c r="M65" s="387" t="n">
        <v>0.4916</v>
      </c>
      <c r="N65" s="339" t="n">
        <v>168.7768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9</v>
      </c>
      <c r="B66" s="390" t="n">
        <v>1139.0666</v>
      </c>
      <c r="C66" s="343" t="n">
        <v>36955</v>
      </c>
      <c r="D66" s="344" t="n">
        <v>22754</v>
      </c>
      <c r="E66" s="344" t="n">
        <v>27440</v>
      </c>
      <c r="F66" s="344" t="n">
        <v>54239</v>
      </c>
      <c r="G66" s="344" t="n">
        <v>81020</v>
      </c>
      <c r="H66" s="344" t="n">
        <v>45082.6911</v>
      </c>
      <c r="I66" s="391" t="n">
        <v>11.3433</v>
      </c>
      <c r="J66" s="391" t="n">
        <v>0.1929</v>
      </c>
      <c r="K66" s="391" t="n">
        <v>1.6667</v>
      </c>
      <c r="L66" s="391" t="n">
        <v>5.4631</v>
      </c>
      <c r="M66" s="391" t="n">
        <v>0.7477</v>
      </c>
      <c r="N66" s="346" t="n">
        <v>169.136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93" t="s">
        <v>140</v>
      </c>
      <c r="B67" s="386" t="n">
        <v>2876.0799</v>
      </c>
      <c r="C67" s="336" t="n">
        <v>26166.6666</v>
      </c>
      <c r="D67" s="337" t="n">
        <v>18000</v>
      </c>
      <c r="E67" s="337" t="n">
        <v>21159</v>
      </c>
      <c r="F67" s="337" t="n">
        <v>36777.8947</v>
      </c>
      <c r="G67" s="337" t="n">
        <v>62554.3333</v>
      </c>
      <c r="H67" s="337" t="n">
        <v>35644.5509</v>
      </c>
      <c r="I67" s="387" t="n">
        <v>25.7099</v>
      </c>
      <c r="J67" s="387" t="n">
        <v>0.1585</v>
      </c>
      <c r="K67" s="387" t="n">
        <v>1.4357</v>
      </c>
      <c r="L67" s="387" t="n">
        <v>6.7119</v>
      </c>
      <c r="M67" s="387" t="n">
        <v>0.1294</v>
      </c>
      <c r="N67" s="339" t="n">
        <v>167.8022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141</v>
      </c>
      <c r="B68" s="386" t="n">
        <v>2611.6674</v>
      </c>
      <c r="C68" s="336" t="n">
        <v>30716.6666</v>
      </c>
      <c r="D68" s="337" t="n">
        <v>19961.441</v>
      </c>
      <c r="E68" s="337" t="n">
        <v>24584.6666</v>
      </c>
      <c r="F68" s="337" t="n">
        <v>40263</v>
      </c>
      <c r="G68" s="337" t="n">
        <v>60832.3333</v>
      </c>
      <c r="H68" s="337" t="n">
        <v>35910.2797</v>
      </c>
      <c r="I68" s="387" t="n">
        <v>13.9004</v>
      </c>
      <c r="J68" s="387" t="n">
        <v>0.3986</v>
      </c>
      <c r="K68" s="387" t="n">
        <v>2.7645</v>
      </c>
      <c r="L68" s="387" t="n">
        <v>5.6186</v>
      </c>
      <c r="M68" s="387" t="n">
        <v>0.3843</v>
      </c>
      <c r="N68" s="339" t="n">
        <v>167.5201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93" t="s">
        <v>659</v>
      </c>
      <c r="B69" s="386" t="n">
        <v>1676.7899</v>
      </c>
      <c r="C69" s="336" t="n">
        <v>29907</v>
      </c>
      <c r="D69" s="337" t="n">
        <v>20498.9887</v>
      </c>
      <c r="E69" s="337" t="n">
        <v>23190.2125</v>
      </c>
      <c r="F69" s="337" t="n">
        <v>41280</v>
      </c>
      <c r="G69" s="337" t="n">
        <v>59428.6666</v>
      </c>
      <c r="H69" s="337" t="n">
        <v>37161.2266</v>
      </c>
      <c r="I69" s="387" t="n">
        <v>10.9977</v>
      </c>
      <c r="J69" s="387" t="n">
        <v>0.3909</v>
      </c>
      <c r="K69" s="387" t="n">
        <v>1.9169</v>
      </c>
      <c r="L69" s="387" t="n">
        <v>4.9519</v>
      </c>
      <c r="M69" s="387" t="n">
        <v>1.1233</v>
      </c>
      <c r="N69" s="339" t="n">
        <v>167.5609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85" t="s">
        <v>144</v>
      </c>
      <c r="B70" s="386" t="n">
        <v>5503.4552</v>
      </c>
      <c r="C70" s="336" t="n">
        <v>26344</v>
      </c>
      <c r="D70" s="337" t="n">
        <v>18157</v>
      </c>
      <c r="E70" s="337" t="n">
        <v>21556.489</v>
      </c>
      <c r="F70" s="337" t="n">
        <v>33125.3333</v>
      </c>
      <c r="G70" s="337" t="n">
        <v>43401</v>
      </c>
      <c r="H70" s="337" t="n">
        <v>29440.6794</v>
      </c>
      <c r="I70" s="387" t="n">
        <v>13.4434</v>
      </c>
      <c r="J70" s="387" t="n">
        <v>0.6798</v>
      </c>
      <c r="K70" s="387" t="n">
        <v>1.8232</v>
      </c>
      <c r="L70" s="387" t="n">
        <v>4.895</v>
      </c>
      <c r="M70" s="387" t="n">
        <v>0.0796</v>
      </c>
      <c r="N70" s="339" t="n">
        <v>168.8778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5" t="s">
        <v>660</v>
      </c>
      <c r="B71" s="390" t="n">
        <v>2825.0247</v>
      </c>
      <c r="C71" s="343" t="n">
        <v>25000</v>
      </c>
      <c r="D71" s="344" t="n">
        <v>17175.3333</v>
      </c>
      <c r="E71" s="344" t="n">
        <v>20684.6666</v>
      </c>
      <c r="F71" s="344" t="n">
        <v>31015.3333</v>
      </c>
      <c r="G71" s="344" t="n">
        <v>38573</v>
      </c>
      <c r="H71" s="344" t="n">
        <v>27296.7665</v>
      </c>
      <c r="I71" s="391" t="n">
        <v>14.2758</v>
      </c>
      <c r="J71" s="391" t="n">
        <v>0.8043</v>
      </c>
      <c r="K71" s="391" t="n">
        <v>1.3329</v>
      </c>
      <c r="L71" s="391" t="n">
        <v>4.6841</v>
      </c>
      <c r="M71" s="391" t="n">
        <v>0.0371</v>
      </c>
      <c r="N71" s="346" t="n">
        <v>168.8318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661</v>
      </c>
      <c r="B72" s="386" t="n">
        <v>2701.6489</v>
      </c>
      <c r="C72" s="336" t="n">
        <v>29287</v>
      </c>
      <c r="D72" s="337" t="n">
        <v>20573.2184</v>
      </c>
      <c r="E72" s="337" t="n">
        <v>24594.3112</v>
      </c>
      <c r="F72" s="337" t="n">
        <v>38839.6666</v>
      </c>
      <c r="G72" s="337" t="n">
        <v>59741.3333</v>
      </c>
      <c r="H72" s="337" t="n">
        <v>38099.5415</v>
      </c>
      <c r="I72" s="387" t="n">
        <v>14.0806</v>
      </c>
      <c r="J72" s="387" t="n">
        <v>0.2394</v>
      </c>
      <c r="K72" s="387" t="n">
        <v>0.8974</v>
      </c>
      <c r="L72" s="387" t="n">
        <v>5.5125</v>
      </c>
      <c r="M72" s="387" t="n">
        <v>0.0531</v>
      </c>
      <c r="N72" s="339" t="n">
        <v>167.6506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94" t="s">
        <v>147</v>
      </c>
      <c r="B73" s="390" t="n">
        <v>1498.1263</v>
      </c>
      <c r="C73" s="343" t="n">
        <v>28428.6666</v>
      </c>
      <c r="D73" s="344" t="n">
        <v>20596.3333</v>
      </c>
      <c r="E73" s="344" t="n">
        <v>24028.3333</v>
      </c>
      <c r="F73" s="344" t="n">
        <v>34551.3333</v>
      </c>
      <c r="G73" s="344" t="n">
        <v>45527.216</v>
      </c>
      <c r="H73" s="344" t="n">
        <v>32701.6765</v>
      </c>
      <c r="I73" s="391" t="n">
        <v>11.572</v>
      </c>
      <c r="J73" s="391" t="n">
        <v>0.3912</v>
      </c>
      <c r="K73" s="391" t="n">
        <v>0.8605</v>
      </c>
      <c r="L73" s="391" t="n">
        <v>5.4834</v>
      </c>
      <c r="M73" s="391" t="n">
        <v>0.0567</v>
      </c>
      <c r="N73" s="346" t="n">
        <v>168.5375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6" t="s">
        <v>149</v>
      </c>
      <c r="B74" s="386" t="n">
        <v>1799.7532</v>
      </c>
      <c r="C74" s="336" t="n">
        <v>33552.2694</v>
      </c>
      <c r="D74" s="337" t="n">
        <v>21151.0416</v>
      </c>
      <c r="E74" s="337" t="n">
        <v>25793</v>
      </c>
      <c r="F74" s="337" t="n">
        <v>44559.6666</v>
      </c>
      <c r="G74" s="337" t="n">
        <v>58131</v>
      </c>
      <c r="H74" s="337" t="n">
        <v>37431.1931</v>
      </c>
      <c r="I74" s="387" t="n">
        <v>13.1214</v>
      </c>
      <c r="J74" s="387" t="n">
        <v>1.0565</v>
      </c>
      <c r="K74" s="387" t="n">
        <v>4.4263</v>
      </c>
      <c r="L74" s="387" t="n">
        <v>6.2456</v>
      </c>
      <c r="M74" s="387" t="n">
        <v>1.5267</v>
      </c>
      <c r="N74" s="339" t="n">
        <v>178.6914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89" t="s">
        <v>150</v>
      </c>
      <c r="B75" s="390" t="n">
        <v>977.9564</v>
      </c>
      <c r="C75" s="343" t="n">
        <v>32761.3333</v>
      </c>
      <c r="D75" s="344" t="n">
        <v>22100</v>
      </c>
      <c r="E75" s="344" t="n">
        <v>26030</v>
      </c>
      <c r="F75" s="344" t="n">
        <v>43258.3333</v>
      </c>
      <c r="G75" s="344" t="n">
        <v>56105</v>
      </c>
      <c r="H75" s="344" t="n">
        <v>37003.5644</v>
      </c>
      <c r="I75" s="391" t="n">
        <v>11.0394</v>
      </c>
      <c r="J75" s="391" t="n">
        <v>1.1756</v>
      </c>
      <c r="K75" s="391" t="n">
        <v>5.3799</v>
      </c>
      <c r="L75" s="391" t="n">
        <v>6.1854</v>
      </c>
      <c r="M75" s="391" t="n">
        <v>1.498</v>
      </c>
      <c r="N75" s="346" t="n">
        <v>178.4054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85" t="s">
        <v>151</v>
      </c>
      <c r="B76" s="386" t="n">
        <v>12338.7493</v>
      </c>
      <c r="C76" s="336" t="n">
        <v>24507.6666</v>
      </c>
      <c r="D76" s="337" t="n">
        <v>16775.6666</v>
      </c>
      <c r="E76" s="337" t="n">
        <v>19998.3333</v>
      </c>
      <c r="F76" s="337" t="n">
        <v>31332</v>
      </c>
      <c r="G76" s="337" t="n">
        <v>42003.6666</v>
      </c>
      <c r="H76" s="337" t="n">
        <v>27657.8575</v>
      </c>
      <c r="I76" s="387" t="n">
        <v>7.2443</v>
      </c>
      <c r="J76" s="387" t="n">
        <v>0.0019</v>
      </c>
      <c r="K76" s="387" t="n">
        <v>4.6729</v>
      </c>
      <c r="L76" s="387" t="n">
        <v>9.5531</v>
      </c>
      <c r="M76" s="387" t="n">
        <v>0.0008</v>
      </c>
      <c r="N76" s="339" t="n">
        <v>172.9535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5" t="s">
        <v>152</v>
      </c>
      <c r="B77" s="390" t="n">
        <v>1363.4152</v>
      </c>
      <c r="C77" s="343" t="n">
        <v>38704.3333</v>
      </c>
      <c r="D77" s="344" t="n">
        <v>24780</v>
      </c>
      <c r="E77" s="344" t="n">
        <v>29498.5714</v>
      </c>
      <c r="F77" s="344" t="n">
        <v>49610.6666</v>
      </c>
      <c r="G77" s="344" t="n">
        <v>65990.3333</v>
      </c>
      <c r="H77" s="344" t="n">
        <v>42667.7372</v>
      </c>
      <c r="I77" s="391" t="n">
        <v>8.458</v>
      </c>
      <c r="J77" s="391" t="n">
        <v>0.0008</v>
      </c>
      <c r="K77" s="391" t="n">
        <v>4.1344</v>
      </c>
      <c r="L77" s="391" t="n">
        <v>10.6402</v>
      </c>
      <c r="M77" s="391" t="n">
        <v>0.0014</v>
      </c>
      <c r="N77" s="346" t="n">
        <v>172.5171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53</v>
      </c>
      <c r="B78" s="390" t="n">
        <v>2918.6824</v>
      </c>
      <c r="C78" s="343" t="n">
        <v>29510.6666</v>
      </c>
      <c r="D78" s="344" t="n">
        <v>21000</v>
      </c>
      <c r="E78" s="344" t="n">
        <v>24000</v>
      </c>
      <c r="F78" s="344" t="n">
        <v>36678</v>
      </c>
      <c r="G78" s="344" t="n">
        <v>47434.3333</v>
      </c>
      <c r="H78" s="344" t="n">
        <v>32202.4429</v>
      </c>
      <c r="I78" s="391" t="n">
        <v>7.248</v>
      </c>
      <c r="J78" s="391" t="n">
        <v>0.0017</v>
      </c>
      <c r="K78" s="391" t="n">
        <v>4.4044</v>
      </c>
      <c r="L78" s="391" t="n">
        <v>9.6056</v>
      </c>
      <c r="M78" s="391" t="n">
        <v>0.0014</v>
      </c>
      <c r="N78" s="346" t="n">
        <v>172.9137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54</v>
      </c>
      <c r="B79" s="390" t="n">
        <v>6761.1717</v>
      </c>
      <c r="C79" s="343" t="n">
        <v>22608.3333</v>
      </c>
      <c r="D79" s="344" t="n">
        <v>16322.6666</v>
      </c>
      <c r="E79" s="344" t="n">
        <v>19085</v>
      </c>
      <c r="F79" s="344" t="n">
        <v>26820</v>
      </c>
      <c r="G79" s="344" t="n">
        <v>32308</v>
      </c>
      <c r="H79" s="344" t="n">
        <v>23901.8061</v>
      </c>
      <c r="I79" s="391" t="n">
        <v>6.679</v>
      </c>
      <c r="J79" s="391" t="n">
        <v>0.0028</v>
      </c>
      <c r="K79" s="391" t="n">
        <v>4.9768</v>
      </c>
      <c r="L79" s="391" t="n">
        <v>9.2321</v>
      </c>
      <c r="M79" s="391" t="n">
        <v>0.0005</v>
      </c>
      <c r="N79" s="346" t="n">
        <v>173.0501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5</v>
      </c>
      <c r="B80" s="390" t="n">
        <v>999.7334</v>
      </c>
      <c r="C80" s="343" t="n">
        <v>18777.171</v>
      </c>
      <c r="D80" s="344" t="n">
        <v>14000</v>
      </c>
      <c r="E80" s="344" t="n">
        <v>15481.6666</v>
      </c>
      <c r="F80" s="344" t="n">
        <v>22382.033</v>
      </c>
      <c r="G80" s="344" t="n">
        <v>27223.6666</v>
      </c>
      <c r="H80" s="344" t="n">
        <v>19969.8583</v>
      </c>
      <c r="I80" s="391" t="n">
        <v>7.7771</v>
      </c>
      <c r="J80" s="391" t="n">
        <v>0</v>
      </c>
      <c r="K80" s="391" t="n">
        <v>5.7384</v>
      </c>
      <c r="L80" s="391" t="n">
        <v>9.1678</v>
      </c>
      <c r="M80" s="391" t="n">
        <v>0</v>
      </c>
      <c r="N80" s="346" t="n">
        <v>173.1017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662</v>
      </c>
      <c r="B81" s="386" t="n">
        <v>6606.3935</v>
      </c>
      <c r="C81" s="336" t="n">
        <v>31427</v>
      </c>
      <c r="D81" s="337" t="n">
        <v>18933.7392</v>
      </c>
      <c r="E81" s="337" t="n">
        <v>23143.9826</v>
      </c>
      <c r="F81" s="337" t="n">
        <v>45848</v>
      </c>
      <c r="G81" s="337" t="n">
        <v>69833</v>
      </c>
      <c r="H81" s="337" t="n">
        <v>40534.6256</v>
      </c>
      <c r="I81" s="387" t="n">
        <v>14.1126</v>
      </c>
      <c r="J81" s="387" t="n">
        <v>0.1107</v>
      </c>
      <c r="K81" s="387" t="n">
        <v>0.9376</v>
      </c>
      <c r="L81" s="387" t="n">
        <v>5.2574</v>
      </c>
      <c r="M81" s="387" t="n">
        <v>0.0033</v>
      </c>
      <c r="N81" s="339" t="n">
        <v>167.4697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7</v>
      </c>
      <c r="B82" s="390" t="n">
        <v>1382.0383</v>
      </c>
      <c r="C82" s="343" t="n">
        <v>28000</v>
      </c>
      <c r="D82" s="344" t="n">
        <v>17939</v>
      </c>
      <c r="E82" s="344" t="n">
        <v>21603.0198</v>
      </c>
      <c r="F82" s="344" t="n">
        <v>40000</v>
      </c>
      <c r="G82" s="344" t="n">
        <v>60845.6666</v>
      </c>
      <c r="H82" s="344" t="n">
        <v>36078.8537</v>
      </c>
      <c r="I82" s="391" t="n">
        <v>16.6454</v>
      </c>
      <c r="J82" s="391" t="n">
        <v>0.1626</v>
      </c>
      <c r="K82" s="391" t="n">
        <v>1.246</v>
      </c>
      <c r="L82" s="391" t="n">
        <v>4.929</v>
      </c>
      <c r="M82" s="391" t="n">
        <v>0.0031</v>
      </c>
      <c r="N82" s="346" t="n">
        <v>167.4473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8</v>
      </c>
      <c r="B83" s="390" t="n">
        <v>1720.1621</v>
      </c>
      <c r="C83" s="343" t="n">
        <v>27899.3333</v>
      </c>
      <c r="D83" s="344" t="n">
        <v>17624.4734</v>
      </c>
      <c r="E83" s="344" t="n">
        <v>21271.6666</v>
      </c>
      <c r="F83" s="344" t="n">
        <v>39679.443</v>
      </c>
      <c r="G83" s="344" t="n">
        <v>55844.3333</v>
      </c>
      <c r="H83" s="344" t="n">
        <v>35296.2181</v>
      </c>
      <c r="I83" s="391" t="n">
        <v>12.8421</v>
      </c>
      <c r="J83" s="391" t="n">
        <v>0.1114</v>
      </c>
      <c r="K83" s="391" t="n">
        <v>0.8444</v>
      </c>
      <c r="L83" s="391" t="n">
        <v>4.4148</v>
      </c>
      <c r="M83" s="391" t="n">
        <v>0.011</v>
      </c>
      <c r="N83" s="346" t="n">
        <v>165.8645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93" t="s">
        <v>663</v>
      </c>
      <c r="B84" s="386" t="n">
        <v>1360.3382</v>
      </c>
      <c r="C84" s="336" t="n">
        <v>30422.1505</v>
      </c>
      <c r="D84" s="337" t="n">
        <v>18655.3333</v>
      </c>
      <c r="E84" s="337" t="n">
        <v>22993.6666</v>
      </c>
      <c r="F84" s="337" t="n">
        <v>43639.2228</v>
      </c>
      <c r="G84" s="337" t="n">
        <v>66624.3333</v>
      </c>
      <c r="H84" s="337" t="n">
        <v>38627.0209</v>
      </c>
      <c r="I84" s="387" t="n">
        <v>15.1114</v>
      </c>
      <c r="J84" s="387" t="n">
        <v>0.1367</v>
      </c>
      <c r="K84" s="387" t="n">
        <v>1.4077</v>
      </c>
      <c r="L84" s="387" t="n">
        <v>4.8308</v>
      </c>
      <c r="M84" s="387" t="n">
        <v>0.0035</v>
      </c>
      <c r="N84" s="339" t="n">
        <v>167.6963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93" t="s">
        <v>160</v>
      </c>
      <c r="B85" s="386" t="n">
        <v>15797.4321</v>
      </c>
      <c r="C85" s="336" t="n">
        <v>32282</v>
      </c>
      <c r="D85" s="337" t="n">
        <v>20195.7015</v>
      </c>
      <c r="E85" s="337" t="n">
        <v>25549.4033</v>
      </c>
      <c r="F85" s="337" t="n">
        <v>43674.0782</v>
      </c>
      <c r="G85" s="337" t="n">
        <v>68296.2379</v>
      </c>
      <c r="H85" s="337" t="n">
        <v>41741.5393</v>
      </c>
      <c r="I85" s="387" t="n">
        <v>19.3843</v>
      </c>
      <c r="J85" s="387" t="n">
        <v>0.0665</v>
      </c>
      <c r="K85" s="387" t="n">
        <v>0.782</v>
      </c>
      <c r="L85" s="387" t="n">
        <v>5.4538</v>
      </c>
      <c r="M85" s="387" t="n">
        <v>0.0068</v>
      </c>
      <c r="N85" s="339" t="n">
        <v>169.4479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94" t="s">
        <v>161</v>
      </c>
      <c r="B86" s="390" t="n">
        <v>6465.2547</v>
      </c>
      <c r="C86" s="343" t="n">
        <v>33311.6666</v>
      </c>
      <c r="D86" s="344" t="n">
        <v>24504.2347</v>
      </c>
      <c r="E86" s="344" t="n">
        <v>28458.1753</v>
      </c>
      <c r="F86" s="344" t="n">
        <v>41596.2182</v>
      </c>
      <c r="G86" s="344" t="n">
        <v>58567.7462</v>
      </c>
      <c r="H86" s="344" t="n">
        <v>41991.9859</v>
      </c>
      <c r="I86" s="391" t="n">
        <v>15.4844</v>
      </c>
      <c r="J86" s="391" t="n">
        <v>0.0427</v>
      </c>
      <c r="K86" s="391" t="n">
        <v>0.2817</v>
      </c>
      <c r="L86" s="391" t="n">
        <v>5.218</v>
      </c>
      <c r="M86" s="391" t="n">
        <v>0.01</v>
      </c>
      <c r="N86" s="346" t="n">
        <v>166.4476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664</v>
      </c>
      <c r="B87" s="390" t="n">
        <v>3489.8068</v>
      </c>
      <c r="C87" s="343" t="n">
        <v>26078</v>
      </c>
      <c r="D87" s="344" t="n">
        <v>18466.1767</v>
      </c>
      <c r="E87" s="344" t="n">
        <v>21486.3333</v>
      </c>
      <c r="F87" s="344" t="n">
        <v>35015.6666</v>
      </c>
      <c r="G87" s="344" t="n">
        <v>54933.3333</v>
      </c>
      <c r="H87" s="344" t="n">
        <v>33360.4406</v>
      </c>
      <c r="I87" s="391" t="n">
        <v>44.1852</v>
      </c>
      <c r="J87" s="391" t="n">
        <v>0.1398</v>
      </c>
      <c r="K87" s="391" t="n">
        <v>1.891</v>
      </c>
      <c r="L87" s="391" t="n">
        <v>6.428</v>
      </c>
      <c r="M87" s="391" t="n">
        <v>0</v>
      </c>
      <c r="N87" s="346" t="n">
        <v>173.5001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63</v>
      </c>
      <c r="B88" s="390" t="n">
        <v>1228.3364</v>
      </c>
      <c r="C88" s="343" t="n">
        <v>26283</v>
      </c>
      <c r="D88" s="344" t="n">
        <v>10965.7947</v>
      </c>
      <c r="E88" s="344" t="n">
        <v>21437.3597</v>
      </c>
      <c r="F88" s="344" t="n">
        <v>37220</v>
      </c>
      <c r="G88" s="344" t="n">
        <v>57047</v>
      </c>
      <c r="H88" s="344" t="n">
        <v>33169.9146</v>
      </c>
      <c r="I88" s="391" t="n">
        <v>11.9848</v>
      </c>
      <c r="J88" s="391" t="n">
        <v>0.0046</v>
      </c>
      <c r="K88" s="391" t="n">
        <v>0.0188</v>
      </c>
      <c r="L88" s="391" t="n">
        <v>5.4009</v>
      </c>
      <c r="M88" s="391" t="n">
        <v>0</v>
      </c>
      <c r="N88" s="346" t="n">
        <v>171.4663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89" t="s">
        <v>665</v>
      </c>
      <c r="B89" s="390" t="n">
        <v>2850.9161</v>
      </c>
      <c r="C89" s="343" t="n">
        <v>33778.6666</v>
      </c>
      <c r="D89" s="344" t="n">
        <v>18714.069</v>
      </c>
      <c r="E89" s="344" t="n">
        <v>26606</v>
      </c>
      <c r="F89" s="344" t="n">
        <v>47873</v>
      </c>
      <c r="G89" s="344" t="n">
        <v>75362</v>
      </c>
      <c r="H89" s="344" t="n">
        <v>43186.3496</v>
      </c>
      <c r="I89" s="391" t="n">
        <v>9.0993</v>
      </c>
      <c r="J89" s="391" t="n">
        <v>0.0615</v>
      </c>
      <c r="K89" s="391" t="n">
        <v>1.3804</v>
      </c>
      <c r="L89" s="391" t="n">
        <v>5.4379</v>
      </c>
      <c r="M89" s="391" t="n">
        <v>0.0086</v>
      </c>
      <c r="N89" s="346" t="n">
        <v>169.2268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5</v>
      </c>
      <c r="B90" s="386" t="n">
        <v>7094.1113</v>
      </c>
      <c r="C90" s="336" t="n">
        <v>31870.6666</v>
      </c>
      <c r="D90" s="337" t="n">
        <v>21273.6968</v>
      </c>
      <c r="E90" s="337" t="n">
        <v>25101.3333</v>
      </c>
      <c r="F90" s="337" t="n">
        <v>41369.6666</v>
      </c>
      <c r="G90" s="337" t="n">
        <v>65648</v>
      </c>
      <c r="H90" s="337" t="n">
        <v>39343.1881</v>
      </c>
      <c r="I90" s="387" t="n">
        <v>15.9525</v>
      </c>
      <c r="J90" s="387" t="n">
        <v>0.2127</v>
      </c>
      <c r="K90" s="387" t="n">
        <v>1.9455</v>
      </c>
      <c r="L90" s="387" t="n">
        <v>5.4771</v>
      </c>
      <c r="M90" s="387" t="n">
        <v>0.0529</v>
      </c>
      <c r="N90" s="339" t="n">
        <v>166.7275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6</v>
      </c>
      <c r="B91" s="390" t="n">
        <v>1165.4461</v>
      </c>
      <c r="C91" s="343" t="n">
        <v>35166.6666</v>
      </c>
      <c r="D91" s="344" t="n">
        <v>19932.6666</v>
      </c>
      <c r="E91" s="344" t="n">
        <v>25823</v>
      </c>
      <c r="F91" s="344" t="n">
        <v>60018.6666</v>
      </c>
      <c r="G91" s="344" t="n">
        <v>94166.6666</v>
      </c>
      <c r="H91" s="344" t="n">
        <v>48486.7818</v>
      </c>
      <c r="I91" s="391" t="n">
        <v>22.7564</v>
      </c>
      <c r="J91" s="391" t="n">
        <v>0.0314</v>
      </c>
      <c r="K91" s="391" t="n">
        <v>0.7439</v>
      </c>
      <c r="L91" s="391" t="n">
        <v>6.1646</v>
      </c>
      <c r="M91" s="391" t="n">
        <v>0</v>
      </c>
      <c r="N91" s="346" t="n">
        <v>168.5046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167</v>
      </c>
      <c r="B92" s="390" t="n">
        <v>4350.6345</v>
      </c>
      <c r="C92" s="343" t="n">
        <v>30969.3333</v>
      </c>
      <c r="D92" s="344" t="n">
        <v>21808.3333</v>
      </c>
      <c r="E92" s="344" t="n">
        <v>24880.6666</v>
      </c>
      <c r="F92" s="344" t="n">
        <v>36887.0395</v>
      </c>
      <c r="G92" s="344" t="n">
        <v>49773.3333</v>
      </c>
      <c r="H92" s="344" t="n">
        <v>35100.3483</v>
      </c>
      <c r="I92" s="391" t="n">
        <v>13.2095</v>
      </c>
      <c r="J92" s="391" t="n">
        <v>0.3438</v>
      </c>
      <c r="K92" s="391" t="n">
        <v>2.7764</v>
      </c>
      <c r="L92" s="391" t="n">
        <v>5.1797</v>
      </c>
      <c r="M92" s="391" t="n">
        <v>0.0964</v>
      </c>
      <c r="N92" s="346" t="n">
        <v>166.285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85" t="s">
        <v>168</v>
      </c>
      <c r="B93" s="386" t="n">
        <v>1252.5642</v>
      </c>
      <c r="C93" s="336" t="n">
        <v>38026</v>
      </c>
      <c r="D93" s="337" t="n">
        <v>23826.3333</v>
      </c>
      <c r="E93" s="337" t="n">
        <v>29434.3333</v>
      </c>
      <c r="F93" s="337" t="n">
        <v>53516</v>
      </c>
      <c r="G93" s="337" t="n">
        <v>79190.3333</v>
      </c>
      <c r="H93" s="337" t="n">
        <v>48526.2688</v>
      </c>
      <c r="I93" s="387" t="n">
        <v>17.0673</v>
      </c>
      <c r="J93" s="387" t="n">
        <v>0.0294</v>
      </c>
      <c r="K93" s="387" t="n">
        <v>1.1848</v>
      </c>
      <c r="L93" s="387" t="n">
        <v>6.1211</v>
      </c>
      <c r="M93" s="387" t="n">
        <v>0.0039</v>
      </c>
      <c r="N93" s="339" t="n">
        <v>168.4044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93" t="s">
        <v>169</v>
      </c>
      <c r="B94" s="386" t="n">
        <v>3984.9244</v>
      </c>
      <c r="C94" s="336" t="n">
        <v>29695</v>
      </c>
      <c r="D94" s="337" t="n">
        <v>18201.3333</v>
      </c>
      <c r="E94" s="337" t="n">
        <v>22622.2626</v>
      </c>
      <c r="F94" s="337" t="n">
        <v>42294</v>
      </c>
      <c r="G94" s="337" t="n">
        <v>61820.7922</v>
      </c>
      <c r="H94" s="337" t="n">
        <v>36800.4099</v>
      </c>
      <c r="I94" s="387" t="n">
        <v>18.8794</v>
      </c>
      <c r="J94" s="387" t="n">
        <v>0.1742</v>
      </c>
      <c r="K94" s="387" t="n">
        <v>1.5141</v>
      </c>
      <c r="L94" s="387" t="n">
        <v>5.8077</v>
      </c>
      <c r="M94" s="387" t="n">
        <v>0.025</v>
      </c>
      <c r="N94" s="339" t="n">
        <v>168.1099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94" t="s">
        <v>170</v>
      </c>
      <c r="B95" s="390" t="n">
        <v>1157.7671</v>
      </c>
      <c r="C95" s="343" t="n">
        <v>32200</v>
      </c>
      <c r="D95" s="344" t="n">
        <v>20216.6666</v>
      </c>
      <c r="E95" s="344" t="n">
        <v>24845.3333</v>
      </c>
      <c r="F95" s="344" t="n">
        <v>46444.3333</v>
      </c>
      <c r="G95" s="344" t="n">
        <v>69996</v>
      </c>
      <c r="H95" s="344" t="n">
        <v>40659.2355</v>
      </c>
      <c r="I95" s="391" t="n">
        <v>23.8188</v>
      </c>
      <c r="J95" s="391" t="n">
        <v>0.0916</v>
      </c>
      <c r="K95" s="391" t="n">
        <v>1.2246</v>
      </c>
      <c r="L95" s="391" t="n">
        <v>5.3756</v>
      </c>
      <c r="M95" s="391" t="n">
        <v>0.0124</v>
      </c>
      <c r="N95" s="346" t="n">
        <v>166.6216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85" t="s">
        <v>171</v>
      </c>
      <c r="B96" s="386" t="n">
        <v>1827.5327</v>
      </c>
      <c r="C96" s="336" t="n">
        <v>24627.2219</v>
      </c>
      <c r="D96" s="337" t="n">
        <v>16171.3333</v>
      </c>
      <c r="E96" s="337" t="n">
        <v>19466.994</v>
      </c>
      <c r="F96" s="337" t="n">
        <v>31338</v>
      </c>
      <c r="G96" s="337" t="n">
        <v>40327.0378</v>
      </c>
      <c r="H96" s="337" t="n">
        <v>27272.3608</v>
      </c>
      <c r="I96" s="387" t="n">
        <v>7.9862</v>
      </c>
      <c r="J96" s="387" t="n">
        <v>0.2567</v>
      </c>
      <c r="K96" s="387" t="n">
        <v>2.5804</v>
      </c>
      <c r="L96" s="387" t="n">
        <v>5.8871</v>
      </c>
      <c r="M96" s="387" t="n">
        <v>0.0153</v>
      </c>
      <c r="N96" s="339" t="n">
        <v>174.0733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72</v>
      </c>
      <c r="B97" s="390" t="n">
        <v>1404.2994</v>
      </c>
      <c r="C97" s="343" t="n">
        <v>23296.3333</v>
      </c>
      <c r="D97" s="344" t="n">
        <v>15859.5833</v>
      </c>
      <c r="E97" s="344" t="n">
        <v>18600</v>
      </c>
      <c r="F97" s="344" t="n">
        <v>28455</v>
      </c>
      <c r="G97" s="344" t="n">
        <v>36576.6666</v>
      </c>
      <c r="H97" s="344" t="n">
        <v>25311.3572</v>
      </c>
      <c r="I97" s="391" t="n">
        <v>7.1628</v>
      </c>
      <c r="J97" s="391" t="n">
        <v>0.0242</v>
      </c>
      <c r="K97" s="391" t="n">
        <v>2.7373</v>
      </c>
      <c r="L97" s="391" t="n">
        <v>5.9578</v>
      </c>
      <c r="M97" s="391" t="n">
        <v>0.0215</v>
      </c>
      <c r="N97" s="346" t="n">
        <v>173.301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73</v>
      </c>
      <c r="B98" s="386" t="n">
        <v>3142.0082</v>
      </c>
      <c r="C98" s="336" t="n">
        <v>22933.3333</v>
      </c>
      <c r="D98" s="337" t="n">
        <v>14835.6666</v>
      </c>
      <c r="E98" s="337" t="n">
        <v>17715.3333</v>
      </c>
      <c r="F98" s="337" t="n">
        <v>31328.3333</v>
      </c>
      <c r="G98" s="337" t="n">
        <v>44290</v>
      </c>
      <c r="H98" s="337" t="n">
        <v>27552.3084</v>
      </c>
      <c r="I98" s="387" t="n">
        <v>8.7837</v>
      </c>
      <c r="J98" s="387" t="n">
        <v>0.1835</v>
      </c>
      <c r="K98" s="387" t="n">
        <v>2.1247</v>
      </c>
      <c r="L98" s="387" t="n">
        <v>5.9943</v>
      </c>
      <c r="M98" s="387" t="n">
        <v>0.0747</v>
      </c>
      <c r="N98" s="339" t="n">
        <v>169.492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94" t="s">
        <v>174</v>
      </c>
      <c r="B99" s="390" t="n">
        <v>1393.9538</v>
      </c>
      <c r="C99" s="343" t="n">
        <v>21908.3333</v>
      </c>
      <c r="D99" s="344" t="n">
        <v>14322.6666</v>
      </c>
      <c r="E99" s="344" t="n">
        <v>16743</v>
      </c>
      <c r="F99" s="344" t="n">
        <v>30292</v>
      </c>
      <c r="G99" s="344" t="n">
        <v>44237</v>
      </c>
      <c r="H99" s="344" t="n">
        <v>26892.7655</v>
      </c>
      <c r="I99" s="391" t="n">
        <v>6.0006</v>
      </c>
      <c r="J99" s="391" t="n">
        <v>0.2161</v>
      </c>
      <c r="K99" s="391" t="n">
        <v>1.354</v>
      </c>
      <c r="L99" s="391" t="n">
        <v>5.435</v>
      </c>
      <c r="M99" s="391" t="n">
        <v>0.1137</v>
      </c>
      <c r="N99" s="346" t="n">
        <v>169.4039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5</v>
      </c>
      <c r="B100" s="390" t="n">
        <v>1404.8277</v>
      </c>
      <c r="C100" s="343" t="n">
        <v>24416.3333</v>
      </c>
      <c r="D100" s="344" t="n">
        <v>15681.6666</v>
      </c>
      <c r="E100" s="344" t="n">
        <v>18950</v>
      </c>
      <c r="F100" s="344" t="n">
        <v>33833.3333</v>
      </c>
      <c r="G100" s="344" t="n">
        <v>46603.3333</v>
      </c>
      <c r="H100" s="344" t="n">
        <v>29292.9185</v>
      </c>
      <c r="I100" s="391" t="n">
        <v>11.4179</v>
      </c>
      <c r="J100" s="391" t="n">
        <v>0.1708</v>
      </c>
      <c r="K100" s="391" t="n">
        <v>1.8069</v>
      </c>
      <c r="L100" s="391" t="n">
        <v>6.2554</v>
      </c>
      <c r="M100" s="391" t="n">
        <v>0.0536</v>
      </c>
      <c r="N100" s="346" t="n">
        <v>168.6436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6</v>
      </c>
      <c r="B101" s="386" t="n">
        <v>7839.3286</v>
      </c>
      <c r="C101" s="336" t="n">
        <v>25082.4048</v>
      </c>
      <c r="D101" s="337" t="n">
        <v>17085.6666</v>
      </c>
      <c r="E101" s="337" t="n">
        <v>20120.6666</v>
      </c>
      <c r="F101" s="337" t="n">
        <v>33333.3333</v>
      </c>
      <c r="G101" s="337" t="n">
        <v>47464.3333</v>
      </c>
      <c r="H101" s="337" t="n">
        <v>29762.331</v>
      </c>
      <c r="I101" s="387" t="n">
        <v>20.1828</v>
      </c>
      <c r="J101" s="387" t="n">
        <v>0.6725</v>
      </c>
      <c r="K101" s="387" t="n">
        <v>1.2855</v>
      </c>
      <c r="L101" s="387" t="n">
        <v>7.5777</v>
      </c>
      <c r="M101" s="387" t="n">
        <v>0.1279</v>
      </c>
      <c r="N101" s="339" t="n">
        <v>169.8352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7</v>
      </c>
      <c r="B102" s="390" t="n">
        <v>3944.6759</v>
      </c>
      <c r="C102" s="343" t="n">
        <v>26265</v>
      </c>
      <c r="D102" s="344" t="n">
        <v>17791</v>
      </c>
      <c r="E102" s="344" t="n">
        <v>21264</v>
      </c>
      <c r="F102" s="344" t="n">
        <v>36165</v>
      </c>
      <c r="G102" s="344" t="n">
        <v>52083.8257</v>
      </c>
      <c r="H102" s="344" t="n">
        <v>31730.5759</v>
      </c>
      <c r="I102" s="391" t="n">
        <v>21.6936</v>
      </c>
      <c r="J102" s="391" t="n">
        <v>1.0241</v>
      </c>
      <c r="K102" s="391" t="n">
        <v>1.39</v>
      </c>
      <c r="L102" s="391" t="n">
        <v>8.7951</v>
      </c>
      <c r="M102" s="391" t="n">
        <v>0.1587</v>
      </c>
      <c r="N102" s="346" t="n">
        <v>170.614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8</v>
      </c>
      <c r="B103" s="386" t="n">
        <v>7111.4262</v>
      </c>
      <c r="C103" s="336" t="n">
        <v>24277.3333</v>
      </c>
      <c r="D103" s="337" t="n">
        <v>17150.9565</v>
      </c>
      <c r="E103" s="337" t="n">
        <v>20069.9578</v>
      </c>
      <c r="F103" s="337" t="n">
        <v>32091.6666</v>
      </c>
      <c r="G103" s="337" t="n">
        <v>40379</v>
      </c>
      <c r="H103" s="337" t="n">
        <v>27194.2547</v>
      </c>
      <c r="I103" s="387" t="n">
        <v>9.8448</v>
      </c>
      <c r="J103" s="387" t="n">
        <v>0.7214</v>
      </c>
      <c r="K103" s="387" t="n">
        <v>6.497</v>
      </c>
      <c r="L103" s="387" t="n">
        <v>5.1298</v>
      </c>
      <c r="M103" s="387" t="n">
        <v>1.0815</v>
      </c>
      <c r="N103" s="339" t="n">
        <v>167.5103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9</v>
      </c>
      <c r="B104" s="390" t="n">
        <v>3050.7219</v>
      </c>
      <c r="C104" s="343" t="n">
        <v>22728.6666</v>
      </c>
      <c r="D104" s="344" t="n">
        <v>17841.2519</v>
      </c>
      <c r="E104" s="344" t="n">
        <v>19971.8432</v>
      </c>
      <c r="F104" s="344" t="n">
        <v>28506.3333</v>
      </c>
      <c r="G104" s="344" t="n">
        <v>34684.3333</v>
      </c>
      <c r="H104" s="344" t="n">
        <v>24885.4966</v>
      </c>
      <c r="I104" s="391" t="n">
        <v>8.7765</v>
      </c>
      <c r="J104" s="391" t="n">
        <v>0.9013</v>
      </c>
      <c r="K104" s="391" t="n">
        <v>7.4348</v>
      </c>
      <c r="L104" s="391" t="n">
        <v>5.3515</v>
      </c>
      <c r="M104" s="391" t="n">
        <v>1.5616</v>
      </c>
      <c r="N104" s="346" t="n">
        <v>166.2686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93" t="s">
        <v>180</v>
      </c>
      <c r="B105" s="386" t="n">
        <v>5014.5302</v>
      </c>
      <c r="C105" s="336" t="n">
        <v>24715.3831</v>
      </c>
      <c r="D105" s="337" t="n">
        <v>17532.2436</v>
      </c>
      <c r="E105" s="337" t="n">
        <v>20790.6666</v>
      </c>
      <c r="F105" s="337" t="n">
        <v>31702</v>
      </c>
      <c r="G105" s="337" t="n">
        <v>42588.3333</v>
      </c>
      <c r="H105" s="337" t="n">
        <v>28844.512</v>
      </c>
      <c r="I105" s="387" t="n">
        <v>6.8457</v>
      </c>
      <c r="J105" s="387" t="n">
        <v>1.0954</v>
      </c>
      <c r="K105" s="387" t="n">
        <v>2.7248</v>
      </c>
      <c r="L105" s="387" t="n">
        <v>4.8373</v>
      </c>
      <c r="M105" s="387" t="n">
        <v>0.9348</v>
      </c>
      <c r="N105" s="339" t="n">
        <v>171.0867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89" t="s">
        <v>181</v>
      </c>
      <c r="B106" s="390" t="n">
        <v>2308.448</v>
      </c>
      <c r="C106" s="343" t="n">
        <v>25503.6666</v>
      </c>
      <c r="D106" s="344" t="n">
        <v>20038.4413</v>
      </c>
      <c r="E106" s="344" t="n">
        <v>22100.5471</v>
      </c>
      <c r="F106" s="344" t="n">
        <v>32315.3333</v>
      </c>
      <c r="G106" s="344" t="n">
        <v>48185.6666</v>
      </c>
      <c r="H106" s="344" t="n">
        <v>31235.9502</v>
      </c>
      <c r="I106" s="391" t="n">
        <v>4.7218</v>
      </c>
      <c r="J106" s="391" t="n">
        <v>0.7208</v>
      </c>
      <c r="K106" s="391" t="n">
        <v>2.5728</v>
      </c>
      <c r="L106" s="391" t="n">
        <v>4.5877</v>
      </c>
      <c r="M106" s="391" t="n">
        <v>1.5575</v>
      </c>
      <c r="N106" s="346" t="n">
        <v>168.9709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93" t="s">
        <v>182</v>
      </c>
      <c r="B107" s="386" t="n">
        <v>17958.759</v>
      </c>
      <c r="C107" s="336" t="n">
        <v>23782.6666</v>
      </c>
      <c r="D107" s="337" t="n">
        <v>15713.6772</v>
      </c>
      <c r="E107" s="337" t="n">
        <v>19133.3333</v>
      </c>
      <c r="F107" s="337" t="n">
        <v>28394</v>
      </c>
      <c r="G107" s="337" t="n">
        <v>33855.3333</v>
      </c>
      <c r="H107" s="337" t="n">
        <v>24698.2126</v>
      </c>
      <c r="I107" s="387" t="n">
        <v>12.0675</v>
      </c>
      <c r="J107" s="387" t="n">
        <v>0.7825</v>
      </c>
      <c r="K107" s="387" t="n">
        <v>2.6239</v>
      </c>
      <c r="L107" s="387" t="n">
        <v>4.8812</v>
      </c>
      <c r="M107" s="387" t="n">
        <v>0.1113</v>
      </c>
      <c r="N107" s="339" t="n">
        <v>168.8576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5" t="s">
        <v>183</v>
      </c>
      <c r="B108" s="390" t="n">
        <v>4546.093</v>
      </c>
      <c r="C108" s="343" t="n">
        <v>25595.6666</v>
      </c>
      <c r="D108" s="344" t="n">
        <v>18132</v>
      </c>
      <c r="E108" s="344" t="n">
        <v>21293.3333</v>
      </c>
      <c r="F108" s="344" t="n">
        <v>30210</v>
      </c>
      <c r="G108" s="344" t="n">
        <v>35261.3333</v>
      </c>
      <c r="H108" s="344" t="n">
        <v>26432.7267</v>
      </c>
      <c r="I108" s="391" t="n">
        <v>14.5686</v>
      </c>
      <c r="J108" s="391" t="n">
        <v>1.1662</v>
      </c>
      <c r="K108" s="391" t="n">
        <v>3.4412</v>
      </c>
      <c r="L108" s="391" t="n">
        <v>4.6752</v>
      </c>
      <c r="M108" s="391" t="n">
        <v>0.0942</v>
      </c>
      <c r="N108" s="346" t="n">
        <v>171.0139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4</v>
      </c>
      <c r="B109" s="390" t="n">
        <v>3760.8071</v>
      </c>
      <c r="C109" s="343" t="n">
        <v>22390.3333</v>
      </c>
      <c r="D109" s="344" t="n">
        <v>14449</v>
      </c>
      <c r="E109" s="344" t="n">
        <v>17762</v>
      </c>
      <c r="F109" s="344" t="n">
        <v>26556.6666</v>
      </c>
      <c r="G109" s="344" t="n">
        <v>30442</v>
      </c>
      <c r="H109" s="344" t="n">
        <v>23149.6646</v>
      </c>
      <c r="I109" s="391" t="n">
        <v>9.236</v>
      </c>
      <c r="J109" s="391" t="n">
        <v>0.7393</v>
      </c>
      <c r="K109" s="391" t="n">
        <v>2.9163</v>
      </c>
      <c r="L109" s="391" t="n">
        <v>4.557</v>
      </c>
      <c r="M109" s="391" t="n">
        <v>0.025</v>
      </c>
      <c r="N109" s="346" t="n">
        <v>168.8518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94" t="s">
        <v>185</v>
      </c>
      <c r="B110" s="390" t="n">
        <v>3315.0285</v>
      </c>
      <c r="C110" s="343" t="n">
        <v>22139.6666</v>
      </c>
      <c r="D110" s="344" t="n">
        <v>15241.6666</v>
      </c>
      <c r="E110" s="344" t="n">
        <v>18231</v>
      </c>
      <c r="F110" s="344" t="n">
        <v>27042.3333</v>
      </c>
      <c r="G110" s="344" t="n">
        <v>32813.3333</v>
      </c>
      <c r="H110" s="344" t="n">
        <v>23549.8096</v>
      </c>
      <c r="I110" s="391" t="n">
        <v>14.4092</v>
      </c>
      <c r="J110" s="391" t="n">
        <v>0.6144</v>
      </c>
      <c r="K110" s="391" t="n">
        <v>1.9713</v>
      </c>
      <c r="L110" s="391" t="n">
        <v>4.7623</v>
      </c>
      <c r="M110" s="391" t="n">
        <v>0.0627</v>
      </c>
      <c r="N110" s="346" t="n">
        <v>168.2447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6</v>
      </c>
      <c r="B111" s="390" t="n">
        <v>2258.1129</v>
      </c>
      <c r="C111" s="343" t="n">
        <v>24156</v>
      </c>
      <c r="D111" s="344" t="n">
        <v>15859.6666</v>
      </c>
      <c r="E111" s="344" t="n">
        <v>19759.2183</v>
      </c>
      <c r="F111" s="344" t="n">
        <v>28262.3333</v>
      </c>
      <c r="G111" s="344" t="n">
        <v>33473.3333</v>
      </c>
      <c r="H111" s="344" t="n">
        <v>25185.1875</v>
      </c>
      <c r="I111" s="391" t="n">
        <v>9.5385</v>
      </c>
      <c r="J111" s="391" t="n">
        <v>0.6866</v>
      </c>
      <c r="K111" s="391" t="n">
        <v>1.75</v>
      </c>
      <c r="L111" s="391" t="n">
        <v>4.9856</v>
      </c>
      <c r="M111" s="391" t="n">
        <v>0.0748</v>
      </c>
      <c r="N111" s="346" t="n">
        <v>168.8577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7</v>
      </c>
      <c r="B112" s="386" t="n">
        <v>4225.3878</v>
      </c>
      <c r="C112" s="336" t="n">
        <v>23875.6666</v>
      </c>
      <c r="D112" s="337" t="n">
        <v>14925.6666</v>
      </c>
      <c r="E112" s="337" t="n">
        <v>18731.8651</v>
      </c>
      <c r="F112" s="337" t="n">
        <v>30496.6666</v>
      </c>
      <c r="G112" s="337" t="n">
        <v>38294.6666</v>
      </c>
      <c r="H112" s="337" t="n">
        <v>25634.9903</v>
      </c>
      <c r="I112" s="387" t="n">
        <v>11.2028</v>
      </c>
      <c r="J112" s="387" t="n">
        <v>1.2008</v>
      </c>
      <c r="K112" s="387" t="n">
        <v>6.527</v>
      </c>
      <c r="L112" s="387" t="n">
        <v>5.9447</v>
      </c>
      <c r="M112" s="387" t="n">
        <v>0.161</v>
      </c>
      <c r="N112" s="339" t="n">
        <v>165.79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85" t="s">
        <v>188</v>
      </c>
      <c r="B113" s="386" t="n">
        <v>2833.8419</v>
      </c>
      <c r="C113" s="336" t="n">
        <v>28753.2783</v>
      </c>
      <c r="D113" s="337" t="n">
        <v>21428.3333</v>
      </c>
      <c r="E113" s="337" t="n">
        <v>25024</v>
      </c>
      <c r="F113" s="337" t="n">
        <v>33917.5047</v>
      </c>
      <c r="G113" s="337" t="n">
        <v>38890</v>
      </c>
      <c r="H113" s="337" t="n">
        <v>29926.6317</v>
      </c>
      <c r="I113" s="387" t="n">
        <v>15.0742</v>
      </c>
      <c r="J113" s="387" t="n">
        <v>2.146</v>
      </c>
      <c r="K113" s="387" t="n">
        <v>6.5192</v>
      </c>
      <c r="L113" s="387" t="n">
        <v>6.8883</v>
      </c>
      <c r="M113" s="387" t="n">
        <v>0.2096</v>
      </c>
      <c r="N113" s="339" t="n">
        <v>166.7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93" t="s">
        <v>189</v>
      </c>
      <c r="B114" s="386" t="n">
        <v>2843.4887</v>
      </c>
      <c r="C114" s="336" t="n">
        <v>20500</v>
      </c>
      <c r="D114" s="337" t="n">
        <v>14385.6666</v>
      </c>
      <c r="E114" s="337" t="n">
        <v>17068.3333</v>
      </c>
      <c r="F114" s="337" t="n">
        <v>25516</v>
      </c>
      <c r="G114" s="337" t="n">
        <v>31800.3333</v>
      </c>
      <c r="H114" s="337" t="n">
        <v>22384.6088</v>
      </c>
      <c r="I114" s="387" t="n">
        <v>12.5284</v>
      </c>
      <c r="J114" s="387" t="n">
        <v>0.3882</v>
      </c>
      <c r="K114" s="387" t="n">
        <v>2.7078</v>
      </c>
      <c r="L114" s="387" t="n">
        <v>4.9319</v>
      </c>
      <c r="M114" s="387" t="n">
        <v>0.0218</v>
      </c>
      <c r="N114" s="339" t="n">
        <v>168.0735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85" t="s">
        <v>190</v>
      </c>
      <c r="B115" s="386" t="n">
        <v>21414.1161</v>
      </c>
      <c r="C115" s="336" t="n">
        <v>22716.3333</v>
      </c>
      <c r="D115" s="337" t="n">
        <v>14860</v>
      </c>
      <c r="E115" s="337" t="n">
        <v>18209.6666</v>
      </c>
      <c r="F115" s="337" t="n">
        <v>28199.6666</v>
      </c>
      <c r="G115" s="337" t="n">
        <v>35556.9097</v>
      </c>
      <c r="H115" s="337" t="n">
        <v>24554.8809</v>
      </c>
      <c r="I115" s="387" t="n">
        <v>15.4964</v>
      </c>
      <c r="J115" s="387" t="n">
        <v>0.6885</v>
      </c>
      <c r="K115" s="387" t="n">
        <v>2.9841</v>
      </c>
      <c r="L115" s="387" t="n">
        <v>5.1906</v>
      </c>
      <c r="M115" s="387" t="n">
        <v>0.2233</v>
      </c>
      <c r="N115" s="339" t="n">
        <v>168.1248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91</v>
      </c>
      <c r="B116" s="390" t="n">
        <v>6991.0346</v>
      </c>
      <c r="C116" s="343" t="n">
        <v>23520.6666</v>
      </c>
      <c r="D116" s="344" t="n">
        <v>15748</v>
      </c>
      <c r="E116" s="344" t="n">
        <v>19210.6666</v>
      </c>
      <c r="F116" s="344" t="n">
        <v>28833.3333</v>
      </c>
      <c r="G116" s="344" t="n">
        <v>35500</v>
      </c>
      <c r="H116" s="344" t="n">
        <v>24993.3137</v>
      </c>
      <c r="I116" s="391" t="n">
        <v>17.1196</v>
      </c>
      <c r="J116" s="391" t="n">
        <v>1.1095</v>
      </c>
      <c r="K116" s="391" t="n">
        <v>3.6398</v>
      </c>
      <c r="L116" s="391" t="n">
        <v>5.1897</v>
      </c>
      <c r="M116" s="391" t="n">
        <v>0.3305</v>
      </c>
      <c r="N116" s="346" t="n">
        <v>169.4477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94" t="s">
        <v>192</v>
      </c>
      <c r="B117" s="390" t="n">
        <v>7304.7803</v>
      </c>
      <c r="C117" s="343" t="n">
        <v>22512.3333</v>
      </c>
      <c r="D117" s="344" t="n">
        <v>15070</v>
      </c>
      <c r="E117" s="344" t="n">
        <v>18281.2684</v>
      </c>
      <c r="F117" s="344" t="n">
        <v>27835</v>
      </c>
      <c r="G117" s="344" t="n">
        <v>36043.3333</v>
      </c>
      <c r="H117" s="344" t="n">
        <v>24711.5365</v>
      </c>
      <c r="I117" s="391" t="n">
        <v>14.5459</v>
      </c>
      <c r="J117" s="391" t="n">
        <v>0.4377</v>
      </c>
      <c r="K117" s="391" t="n">
        <v>2.7763</v>
      </c>
      <c r="L117" s="391" t="n">
        <v>5.2697</v>
      </c>
      <c r="M117" s="391" t="n">
        <v>0.239</v>
      </c>
      <c r="N117" s="346" t="n">
        <v>168.0508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93</v>
      </c>
      <c r="B118" s="386" t="n">
        <v>2147.978</v>
      </c>
      <c r="C118" s="336" t="n">
        <v>31594.3333</v>
      </c>
      <c r="D118" s="337" t="n">
        <v>19029</v>
      </c>
      <c r="E118" s="337" t="n">
        <v>23580.2469</v>
      </c>
      <c r="F118" s="337" t="n">
        <v>48501.3333</v>
      </c>
      <c r="G118" s="337" t="n">
        <v>74212</v>
      </c>
      <c r="H118" s="337" t="n">
        <v>40457.0655</v>
      </c>
      <c r="I118" s="387" t="n">
        <v>16.2402</v>
      </c>
      <c r="J118" s="387" t="n">
        <v>0.1028</v>
      </c>
      <c r="K118" s="387" t="n">
        <v>1.5577</v>
      </c>
      <c r="L118" s="387" t="n">
        <v>5.837</v>
      </c>
      <c r="M118" s="387" t="n">
        <v>0.2485</v>
      </c>
      <c r="N118" s="339" t="n">
        <v>168.0067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4</v>
      </c>
      <c r="B119" s="386" t="n">
        <v>3108.0181</v>
      </c>
      <c r="C119" s="336" t="n">
        <v>19726.3333</v>
      </c>
      <c r="D119" s="337" t="n">
        <v>12938.6666</v>
      </c>
      <c r="E119" s="337" t="n">
        <v>15442.6666</v>
      </c>
      <c r="F119" s="337" t="n">
        <v>26620.3333</v>
      </c>
      <c r="G119" s="337" t="n">
        <v>36169</v>
      </c>
      <c r="H119" s="337" t="n">
        <v>22774.6453</v>
      </c>
      <c r="I119" s="387" t="n">
        <v>10.8282</v>
      </c>
      <c r="J119" s="387" t="n">
        <v>0.4146</v>
      </c>
      <c r="K119" s="387" t="n">
        <v>3.3035</v>
      </c>
      <c r="L119" s="387" t="n">
        <v>6.1343</v>
      </c>
      <c r="M119" s="387" t="n">
        <v>0.2149</v>
      </c>
      <c r="N119" s="339" t="n">
        <v>169.535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666</v>
      </c>
      <c r="B120" s="386" t="n">
        <v>4318.1212</v>
      </c>
      <c r="C120" s="336" t="n">
        <v>21171.8305</v>
      </c>
      <c r="D120" s="337" t="n">
        <v>14223.3333</v>
      </c>
      <c r="E120" s="337" t="n">
        <v>17466.6666</v>
      </c>
      <c r="F120" s="337" t="n">
        <v>25897</v>
      </c>
      <c r="G120" s="337" t="n">
        <v>33284</v>
      </c>
      <c r="H120" s="337" t="n">
        <v>23507.6808</v>
      </c>
      <c r="I120" s="387" t="n">
        <v>14.4114</v>
      </c>
      <c r="J120" s="387" t="n">
        <v>0.4511</v>
      </c>
      <c r="K120" s="387" t="n">
        <v>3.3727</v>
      </c>
      <c r="L120" s="387" t="n">
        <v>5.3989</v>
      </c>
      <c r="M120" s="387" t="n">
        <v>0.0626</v>
      </c>
      <c r="N120" s="339" t="n">
        <v>166.6351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93" t="s">
        <v>196</v>
      </c>
      <c r="B121" s="386" t="n">
        <v>7390.416</v>
      </c>
      <c r="C121" s="336" t="n">
        <v>23980.3056</v>
      </c>
      <c r="D121" s="337" t="n">
        <v>19475.8131</v>
      </c>
      <c r="E121" s="337" t="n">
        <v>22016.6922</v>
      </c>
      <c r="F121" s="337" t="n">
        <v>26011.1084</v>
      </c>
      <c r="G121" s="337" t="n">
        <v>28560.3925</v>
      </c>
      <c r="H121" s="337" t="n">
        <v>24065.8394</v>
      </c>
      <c r="I121" s="387" t="n">
        <v>5.9072</v>
      </c>
      <c r="J121" s="387" t="n">
        <v>1.3628</v>
      </c>
      <c r="K121" s="387" t="n">
        <v>12.3851</v>
      </c>
      <c r="L121" s="387" t="n">
        <v>6.287</v>
      </c>
      <c r="M121" s="387" t="n">
        <v>1.0166</v>
      </c>
      <c r="N121" s="339" t="n">
        <v>164.149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7</v>
      </c>
      <c r="B122" s="390" t="n">
        <v>3786.6947</v>
      </c>
      <c r="C122" s="343" t="n">
        <v>24237.0648</v>
      </c>
      <c r="D122" s="344" t="n">
        <v>21916.1451</v>
      </c>
      <c r="E122" s="344" t="n">
        <v>22857.9466</v>
      </c>
      <c r="F122" s="344" t="n">
        <v>25722.9053</v>
      </c>
      <c r="G122" s="344" t="n">
        <v>27577.3333</v>
      </c>
      <c r="H122" s="344" t="n">
        <v>24505.0274</v>
      </c>
      <c r="I122" s="391" t="n">
        <v>3.9293</v>
      </c>
      <c r="J122" s="391" t="n">
        <v>1.9953</v>
      </c>
      <c r="K122" s="391" t="n">
        <v>15.8045</v>
      </c>
      <c r="L122" s="391" t="n">
        <v>7.2471</v>
      </c>
      <c r="M122" s="391" t="n">
        <v>0.8933</v>
      </c>
      <c r="N122" s="346" t="n">
        <v>164.7752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8</v>
      </c>
      <c r="B123" s="386" t="n">
        <v>4749.3442</v>
      </c>
      <c r="C123" s="336" t="n">
        <v>19598.6666</v>
      </c>
      <c r="D123" s="337" t="n">
        <v>13472.3333</v>
      </c>
      <c r="E123" s="337" t="n">
        <v>16000</v>
      </c>
      <c r="F123" s="337" t="n">
        <v>24193</v>
      </c>
      <c r="G123" s="337" t="n">
        <v>27635.6666</v>
      </c>
      <c r="H123" s="337" t="n">
        <v>20548.3617</v>
      </c>
      <c r="I123" s="387" t="n">
        <v>13.6526</v>
      </c>
      <c r="J123" s="387" t="n">
        <v>0.0985</v>
      </c>
      <c r="K123" s="387" t="n">
        <v>0.9575</v>
      </c>
      <c r="L123" s="387" t="n">
        <v>12.1993</v>
      </c>
      <c r="M123" s="387" t="n">
        <v>0.1277</v>
      </c>
      <c r="N123" s="339" t="n">
        <v>169.6099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89" t="s">
        <v>667</v>
      </c>
      <c r="B124" s="390" t="n">
        <v>1986.1172</v>
      </c>
      <c r="C124" s="343" t="n">
        <v>22344</v>
      </c>
      <c r="D124" s="344" t="n">
        <v>14889.3333</v>
      </c>
      <c r="E124" s="344" t="n">
        <v>17955</v>
      </c>
      <c r="F124" s="344" t="n">
        <v>25581</v>
      </c>
      <c r="G124" s="344" t="n">
        <v>27682</v>
      </c>
      <c r="H124" s="344" t="n">
        <v>21892.6334</v>
      </c>
      <c r="I124" s="391" t="n">
        <v>8.8113</v>
      </c>
      <c r="J124" s="391" t="n">
        <v>0.0062</v>
      </c>
      <c r="K124" s="391" t="n">
        <v>0.5703</v>
      </c>
      <c r="L124" s="391" t="n">
        <v>17.7726</v>
      </c>
      <c r="M124" s="391" t="n">
        <v>0.0098</v>
      </c>
      <c r="N124" s="346" t="n">
        <v>169.8509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199</v>
      </c>
      <c r="B125" s="386" t="n">
        <v>4604.2839</v>
      </c>
      <c r="C125" s="336" t="n">
        <v>16150</v>
      </c>
      <c r="D125" s="337" t="n">
        <v>12755.6666</v>
      </c>
      <c r="E125" s="337" t="n">
        <v>14275.3333</v>
      </c>
      <c r="F125" s="337" t="n">
        <v>18420</v>
      </c>
      <c r="G125" s="337" t="n">
        <v>21150</v>
      </c>
      <c r="H125" s="337" t="n">
        <v>16741.2534</v>
      </c>
      <c r="I125" s="387" t="n">
        <v>5.189</v>
      </c>
      <c r="J125" s="387" t="n">
        <v>0.5382</v>
      </c>
      <c r="K125" s="387" t="n">
        <v>11.2312</v>
      </c>
      <c r="L125" s="387" t="n">
        <v>5.6278</v>
      </c>
      <c r="M125" s="387" t="n">
        <v>0.353</v>
      </c>
      <c r="N125" s="339" t="n">
        <v>168.2523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89" t="s">
        <v>200</v>
      </c>
      <c r="B126" s="390" t="n">
        <v>3103.1837</v>
      </c>
      <c r="C126" s="343" t="n">
        <v>15624.3333</v>
      </c>
      <c r="D126" s="344" t="n">
        <v>12478.6666</v>
      </c>
      <c r="E126" s="344" t="n">
        <v>13899.4865</v>
      </c>
      <c r="F126" s="344" t="n">
        <v>17452.6666</v>
      </c>
      <c r="G126" s="344" t="n">
        <v>19503.513</v>
      </c>
      <c r="H126" s="344" t="n">
        <v>15922.1782</v>
      </c>
      <c r="I126" s="391" t="n">
        <v>5.2131</v>
      </c>
      <c r="J126" s="391" t="n">
        <v>0.4568</v>
      </c>
      <c r="K126" s="391" t="n">
        <v>11.5158</v>
      </c>
      <c r="L126" s="391" t="n">
        <v>5.9361</v>
      </c>
      <c r="M126" s="391" t="n">
        <v>0.1977</v>
      </c>
      <c r="N126" s="346" t="n">
        <v>166.9057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93" t="s">
        <v>668</v>
      </c>
      <c r="B127" s="386" t="n">
        <v>2260.4354</v>
      </c>
      <c r="C127" s="336" t="n">
        <v>27012.6666</v>
      </c>
      <c r="D127" s="337" t="n">
        <v>18202.6666</v>
      </c>
      <c r="E127" s="337" t="n">
        <v>20720.7096</v>
      </c>
      <c r="F127" s="337" t="n">
        <v>37854.6666</v>
      </c>
      <c r="G127" s="337" t="n">
        <v>52631</v>
      </c>
      <c r="H127" s="337" t="n">
        <v>32702.55</v>
      </c>
      <c r="I127" s="387" t="n">
        <v>27.6386</v>
      </c>
      <c r="J127" s="387" t="n">
        <v>0.1554</v>
      </c>
      <c r="K127" s="387" t="n">
        <v>0.3458</v>
      </c>
      <c r="L127" s="387" t="n">
        <v>5.3021</v>
      </c>
      <c r="M127" s="387" t="n">
        <v>0.0235</v>
      </c>
      <c r="N127" s="339" t="n">
        <v>173.9077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2</v>
      </c>
      <c r="B128" s="386" t="n">
        <v>5200.6812</v>
      </c>
      <c r="C128" s="336" t="n">
        <v>23798.6354</v>
      </c>
      <c r="D128" s="337" t="n">
        <v>14397.0398</v>
      </c>
      <c r="E128" s="337" t="n">
        <v>17154</v>
      </c>
      <c r="F128" s="337" t="n">
        <v>34837.6666</v>
      </c>
      <c r="G128" s="337" t="n">
        <v>54464</v>
      </c>
      <c r="H128" s="337" t="n">
        <v>30836.6336</v>
      </c>
      <c r="I128" s="387" t="n">
        <v>11.8697</v>
      </c>
      <c r="J128" s="387" t="n">
        <v>0.058</v>
      </c>
      <c r="K128" s="387" t="n">
        <v>0.267</v>
      </c>
      <c r="L128" s="387" t="n">
        <v>5.5186</v>
      </c>
      <c r="M128" s="387" t="n">
        <v>0.0054</v>
      </c>
      <c r="N128" s="339" t="n">
        <v>172.286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5" t="s">
        <v>203</v>
      </c>
      <c r="B129" s="390" t="n">
        <v>2056.1208</v>
      </c>
      <c r="C129" s="343" t="n">
        <v>28962</v>
      </c>
      <c r="D129" s="344" t="n">
        <v>14877.1044</v>
      </c>
      <c r="E129" s="344" t="n">
        <v>19895</v>
      </c>
      <c r="F129" s="344" t="n">
        <v>49702</v>
      </c>
      <c r="G129" s="344" t="n">
        <v>78383</v>
      </c>
      <c r="H129" s="344" t="n">
        <v>39570.606</v>
      </c>
      <c r="I129" s="391" t="n">
        <v>8.2433</v>
      </c>
      <c r="J129" s="391" t="n">
        <v>0.0006</v>
      </c>
      <c r="K129" s="391" t="n">
        <v>0.0458</v>
      </c>
      <c r="L129" s="391" t="n">
        <v>5.0723</v>
      </c>
      <c r="M129" s="391" t="n">
        <v>0</v>
      </c>
      <c r="N129" s="346" t="n">
        <v>172.6122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4</v>
      </c>
      <c r="B130" s="390" t="n">
        <v>2051.5616</v>
      </c>
      <c r="C130" s="343" t="n">
        <v>18304.8731</v>
      </c>
      <c r="D130" s="344" t="n">
        <v>13620.6666</v>
      </c>
      <c r="E130" s="344" t="n">
        <v>15562.2646</v>
      </c>
      <c r="F130" s="344" t="n">
        <v>24333.3333</v>
      </c>
      <c r="G130" s="344" t="n">
        <v>31813.6666</v>
      </c>
      <c r="H130" s="344" t="n">
        <v>20870.4416</v>
      </c>
      <c r="I130" s="391" t="n">
        <v>13.171</v>
      </c>
      <c r="J130" s="391" t="n">
        <v>0.1162</v>
      </c>
      <c r="K130" s="391" t="n">
        <v>0.809</v>
      </c>
      <c r="L130" s="391" t="n">
        <v>6.0147</v>
      </c>
      <c r="M130" s="391" t="n">
        <v>0</v>
      </c>
      <c r="N130" s="346" t="n">
        <v>171.1713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9</v>
      </c>
      <c r="B131" s="386" t="n">
        <v>7382.346</v>
      </c>
      <c r="C131" s="336" t="n">
        <v>26899.0421</v>
      </c>
      <c r="D131" s="337" t="n">
        <v>16462</v>
      </c>
      <c r="E131" s="337" t="n">
        <v>20368.6666</v>
      </c>
      <c r="F131" s="337" t="n">
        <v>36621.6666</v>
      </c>
      <c r="G131" s="337" t="n">
        <v>50048</v>
      </c>
      <c r="H131" s="337" t="n">
        <v>31181.6165</v>
      </c>
      <c r="I131" s="387" t="n">
        <v>24.3186</v>
      </c>
      <c r="J131" s="387" t="n">
        <v>0.0904</v>
      </c>
      <c r="K131" s="387" t="n">
        <v>1.6006</v>
      </c>
      <c r="L131" s="387" t="n">
        <v>6.1633</v>
      </c>
      <c r="M131" s="387" t="n">
        <v>0.01</v>
      </c>
      <c r="N131" s="339" t="n">
        <v>168.9529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89" t="s">
        <v>206</v>
      </c>
      <c r="B132" s="390" t="n">
        <v>5533.0459</v>
      </c>
      <c r="C132" s="343" t="n">
        <v>28220.3333</v>
      </c>
      <c r="D132" s="344" t="n">
        <v>17015.6666</v>
      </c>
      <c r="E132" s="344" t="n">
        <v>21440.3333</v>
      </c>
      <c r="F132" s="344" t="n">
        <v>38858.5521</v>
      </c>
      <c r="G132" s="344" t="n">
        <v>51935.6666</v>
      </c>
      <c r="H132" s="344" t="n">
        <v>32583.3071</v>
      </c>
      <c r="I132" s="391" t="n">
        <v>25.8115</v>
      </c>
      <c r="J132" s="391" t="n">
        <v>0.0176</v>
      </c>
      <c r="K132" s="391" t="n">
        <v>1.2953</v>
      </c>
      <c r="L132" s="391" t="n">
        <v>6.1971</v>
      </c>
      <c r="M132" s="391" t="n">
        <v>0.0048</v>
      </c>
      <c r="N132" s="346" t="n">
        <v>168.1754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7</v>
      </c>
      <c r="B133" s="386" t="n">
        <v>6312.6253</v>
      </c>
      <c r="C133" s="336" t="n">
        <v>20269</v>
      </c>
      <c r="D133" s="337" t="n">
        <v>13210.3333</v>
      </c>
      <c r="E133" s="337" t="n">
        <v>16341.7543</v>
      </c>
      <c r="F133" s="337" t="n">
        <v>26452</v>
      </c>
      <c r="G133" s="337" t="n">
        <v>36013.3333</v>
      </c>
      <c r="H133" s="337" t="n">
        <v>23643.4783</v>
      </c>
      <c r="I133" s="387" t="n">
        <v>14.2115</v>
      </c>
      <c r="J133" s="387" t="n">
        <v>0.2616</v>
      </c>
      <c r="K133" s="387" t="n">
        <v>1.6063</v>
      </c>
      <c r="L133" s="387" t="n">
        <v>5.4689</v>
      </c>
      <c r="M133" s="387" t="n">
        <v>0.0309</v>
      </c>
      <c r="N133" s="339" t="n">
        <v>167.742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8</v>
      </c>
      <c r="B134" s="390" t="n">
        <v>4778.3609</v>
      </c>
      <c r="C134" s="343" t="n">
        <v>21056</v>
      </c>
      <c r="D134" s="344" t="n">
        <v>14329.6666</v>
      </c>
      <c r="E134" s="344" t="n">
        <v>17139.2554</v>
      </c>
      <c r="F134" s="344" t="n">
        <v>26900</v>
      </c>
      <c r="G134" s="344" t="n">
        <v>35632</v>
      </c>
      <c r="H134" s="344" t="n">
        <v>24085.5946</v>
      </c>
      <c r="I134" s="391" t="n">
        <v>14.8856</v>
      </c>
      <c r="J134" s="391" t="n">
        <v>0.2729</v>
      </c>
      <c r="K134" s="391" t="n">
        <v>1.5001</v>
      </c>
      <c r="L134" s="391" t="n">
        <v>5.3261</v>
      </c>
      <c r="M134" s="391" t="n">
        <v>0.0327</v>
      </c>
      <c r="N134" s="346" t="n">
        <v>167.4097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209</v>
      </c>
      <c r="B135" s="386" t="n">
        <v>7901.8261</v>
      </c>
      <c r="C135" s="336" t="n">
        <v>21931.6666</v>
      </c>
      <c r="D135" s="337" t="n">
        <v>14506.3333</v>
      </c>
      <c r="E135" s="337" t="n">
        <v>17596.6666</v>
      </c>
      <c r="F135" s="337" t="n">
        <v>30111.3333</v>
      </c>
      <c r="G135" s="337" t="n">
        <v>40833.3333</v>
      </c>
      <c r="H135" s="337" t="n">
        <v>26689.6295</v>
      </c>
      <c r="I135" s="387" t="n">
        <v>16.4287</v>
      </c>
      <c r="J135" s="387" t="n">
        <v>0.1369</v>
      </c>
      <c r="K135" s="387" t="n">
        <v>1.5613</v>
      </c>
      <c r="L135" s="387" t="n">
        <v>5.832</v>
      </c>
      <c r="M135" s="387" t="n">
        <v>0.0107</v>
      </c>
      <c r="N135" s="339" t="n">
        <v>166.9084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10</v>
      </c>
      <c r="B136" s="390" t="n">
        <v>5787.0604</v>
      </c>
      <c r="C136" s="343" t="n">
        <v>21078.3333</v>
      </c>
      <c r="D136" s="344" t="n">
        <v>14308</v>
      </c>
      <c r="E136" s="344" t="n">
        <v>17226</v>
      </c>
      <c r="F136" s="344" t="n">
        <v>28269.3333</v>
      </c>
      <c r="G136" s="344" t="n">
        <v>38242.3274</v>
      </c>
      <c r="H136" s="344" t="n">
        <v>24748.5335</v>
      </c>
      <c r="I136" s="391" t="n">
        <v>17.2562</v>
      </c>
      <c r="J136" s="391" t="n">
        <v>0.166</v>
      </c>
      <c r="K136" s="391" t="n">
        <v>1.1864</v>
      </c>
      <c r="L136" s="391" t="n">
        <v>5.7299</v>
      </c>
      <c r="M136" s="391" t="n">
        <v>0.0115</v>
      </c>
      <c r="N136" s="346" t="n">
        <v>166.8459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1</v>
      </c>
      <c r="B137" s="386" t="n">
        <v>8312.415</v>
      </c>
      <c r="C137" s="336" t="n">
        <v>20823.7986</v>
      </c>
      <c r="D137" s="337" t="n">
        <v>13500</v>
      </c>
      <c r="E137" s="337" t="n">
        <v>16609.3333</v>
      </c>
      <c r="F137" s="337" t="n">
        <v>27349</v>
      </c>
      <c r="G137" s="337" t="n">
        <v>37329.3333</v>
      </c>
      <c r="H137" s="337" t="n">
        <v>24499.2947</v>
      </c>
      <c r="I137" s="387" t="n">
        <v>20.5959</v>
      </c>
      <c r="J137" s="387" t="n">
        <v>0.2413</v>
      </c>
      <c r="K137" s="387" t="n">
        <v>2.3225</v>
      </c>
      <c r="L137" s="387" t="n">
        <v>5.9428</v>
      </c>
      <c r="M137" s="387" t="n">
        <v>0.0189</v>
      </c>
      <c r="N137" s="339" t="n">
        <v>167.6604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2</v>
      </c>
      <c r="B138" s="390" t="n">
        <v>5062.0022</v>
      </c>
      <c r="C138" s="343" t="n">
        <v>21407</v>
      </c>
      <c r="D138" s="344" t="n">
        <v>13157.5663</v>
      </c>
      <c r="E138" s="344" t="n">
        <v>16428.3333</v>
      </c>
      <c r="F138" s="344" t="n">
        <v>28464.3333</v>
      </c>
      <c r="G138" s="344" t="n">
        <v>38433.6666</v>
      </c>
      <c r="H138" s="344" t="n">
        <v>24999.7648</v>
      </c>
      <c r="I138" s="391" t="n">
        <v>24.7373</v>
      </c>
      <c r="J138" s="391" t="n">
        <v>0.1238</v>
      </c>
      <c r="K138" s="391" t="n">
        <v>1.3221</v>
      </c>
      <c r="L138" s="391" t="n">
        <v>6.0724</v>
      </c>
      <c r="M138" s="391" t="n">
        <v>0.0056</v>
      </c>
      <c r="N138" s="346" t="n">
        <v>167.0854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3</v>
      </c>
      <c r="B139" s="386" t="n">
        <v>4274.9509</v>
      </c>
      <c r="C139" s="336" t="n">
        <v>20646.6666</v>
      </c>
      <c r="D139" s="337" t="n">
        <v>13332.6666</v>
      </c>
      <c r="E139" s="337" t="n">
        <v>16177</v>
      </c>
      <c r="F139" s="337" t="n">
        <v>27891</v>
      </c>
      <c r="G139" s="337" t="n">
        <v>41611.418</v>
      </c>
      <c r="H139" s="337" t="n">
        <v>25670.1548</v>
      </c>
      <c r="I139" s="387" t="n">
        <v>12.8465</v>
      </c>
      <c r="J139" s="387" t="n">
        <v>0.0872</v>
      </c>
      <c r="K139" s="387" t="n">
        <v>2.2239</v>
      </c>
      <c r="L139" s="387" t="n">
        <v>6.3199</v>
      </c>
      <c r="M139" s="387" t="n">
        <v>0.0136</v>
      </c>
      <c r="N139" s="339" t="n">
        <v>169.5372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4</v>
      </c>
      <c r="B140" s="390" t="n">
        <v>2110.0625</v>
      </c>
      <c r="C140" s="343" t="n">
        <v>19823</v>
      </c>
      <c r="D140" s="344" t="n">
        <v>13480.3333</v>
      </c>
      <c r="E140" s="344" t="n">
        <v>15840.3333</v>
      </c>
      <c r="F140" s="344" t="n">
        <v>25114.7589</v>
      </c>
      <c r="G140" s="344" t="n">
        <v>32169</v>
      </c>
      <c r="H140" s="344" t="n">
        <v>22382.7137</v>
      </c>
      <c r="I140" s="391" t="n">
        <v>13.9661</v>
      </c>
      <c r="J140" s="391" t="n">
        <v>0.1336</v>
      </c>
      <c r="K140" s="391" t="n">
        <v>1.4531</v>
      </c>
      <c r="L140" s="391" t="n">
        <v>6.2821</v>
      </c>
      <c r="M140" s="391" t="n">
        <v>0.0185</v>
      </c>
      <c r="N140" s="346" t="n">
        <v>168.4283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670</v>
      </c>
      <c r="B141" s="386" t="n">
        <v>21674.4155</v>
      </c>
      <c r="C141" s="336" t="n">
        <v>19402.3333</v>
      </c>
      <c r="D141" s="337" t="n">
        <v>13178</v>
      </c>
      <c r="E141" s="337" t="n">
        <v>15902</v>
      </c>
      <c r="F141" s="337" t="n">
        <v>24508</v>
      </c>
      <c r="G141" s="337" t="n">
        <v>31570</v>
      </c>
      <c r="H141" s="337" t="n">
        <v>21655.7907</v>
      </c>
      <c r="I141" s="387" t="n">
        <v>14.0047</v>
      </c>
      <c r="J141" s="387" t="n">
        <v>0.2527</v>
      </c>
      <c r="K141" s="387" t="n">
        <v>1.376</v>
      </c>
      <c r="L141" s="387" t="n">
        <v>5.3186</v>
      </c>
      <c r="M141" s="387" t="n">
        <v>0.0088</v>
      </c>
      <c r="N141" s="339" t="n">
        <v>168.2949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6</v>
      </c>
      <c r="B142" s="390" t="n">
        <v>7163.6832</v>
      </c>
      <c r="C142" s="343" t="n">
        <v>18429</v>
      </c>
      <c r="D142" s="344" t="n">
        <v>12615</v>
      </c>
      <c r="E142" s="344" t="n">
        <v>15033</v>
      </c>
      <c r="F142" s="344" t="n">
        <v>22764.3333</v>
      </c>
      <c r="G142" s="344" t="n">
        <v>29581.6666</v>
      </c>
      <c r="H142" s="344" t="n">
        <v>20381.4118</v>
      </c>
      <c r="I142" s="391" t="n">
        <v>14.8148</v>
      </c>
      <c r="J142" s="391" t="n">
        <v>0.1561</v>
      </c>
      <c r="K142" s="391" t="n">
        <v>1.0896</v>
      </c>
      <c r="L142" s="391" t="n">
        <v>5.4938</v>
      </c>
      <c r="M142" s="391" t="n">
        <v>0.0039</v>
      </c>
      <c r="N142" s="346" t="n">
        <v>168.4469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7</v>
      </c>
      <c r="B143" s="390" t="n">
        <v>2868.2655</v>
      </c>
      <c r="C143" s="343" t="n">
        <v>19663.6666</v>
      </c>
      <c r="D143" s="344" t="n">
        <v>14020.6666</v>
      </c>
      <c r="E143" s="344" t="n">
        <v>16700</v>
      </c>
      <c r="F143" s="344" t="n">
        <v>24434</v>
      </c>
      <c r="G143" s="344" t="n">
        <v>30134.6666</v>
      </c>
      <c r="H143" s="344" t="n">
        <v>21414.3516</v>
      </c>
      <c r="I143" s="391" t="n">
        <v>14.539</v>
      </c>
      <c r="J143" s="391" t="n">
        <v>0.4755</v>
      </c>
      <c r="K143" s="391" t="n">
        <v>1.7706</v>
      </c>
      <c r="L143" s="391" t="n">
        <v>4.1393</v>
      </c>
      <c r="M143" s="391" t="n">
        <v>0.0009</v>
      </c>
      <c r="N143" s="346" t="n">
        <v>168.6047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8</v>
      </c>
      <c r="B144" s="390" t="n">
        <v>2917.0322</v>
      </c>
      <c r="C144" s="343" t="n">
        <v>19246.9971</v>
      </c>
      <c r="D144" s="344" t="n">
        <v>13708.6666</v>
      </c>
      <c r="E144" s="344" t="n">
        <v>16053.5128</v>
      </c>
      <c r="F144" s="344" t="n">
        <v>24166</v>
      </c>
      <c r="G144" s="344" t="n">
        <v>32000</v>
      </c>
      <c r="H144" s="344" t="n">
        <v>21554.1565</v>
      </c>
      <c r="I144" s="391" t="n">
        <v>12.3382</v>
      </c>
      <c r="J144" s="391" t="n">
        <v>0.2477</v>
      </c>
      <c r="K144" s="391" t="n">
        <v>1.8137</v>
      </c>
      <c r="L144" s="391" t="n">
        <v>5.1258</v>
      </c>
      <c r="M144" s="391" t="n">
        <v>0.0032</v>
      </c>
      <c r="N144" s="346" t="n">
        <v>169.0088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671</v>
      </c>
      <c r="B145" s="390" t="n">
        <v>1913.4275</v>
      </c>
      <c r="C145" s="343" t="n">
        <v>21206.6666</v>
      </c>
      <c r="D145" s="344" t="n">
        <v>13798.3333</v>
      </c>
      <c r="E145" s="344" t="n">
        <v>17066.6666</v>
      </c>
      <c r="F145" s="344" t="n">
        <v>26961.6666</v>
      </c>
      <c r="G145" s="344" t="n">
        <v>34475</v>
      </c>
      <c r="H145" s="344" t="n">
        <v>23928.1401</v>
      </c>
      <c r="I145" s="391" t="n">
        <v>14.4522</v>
      </c>
      <c r="J145" s="391" t="n">
        <v>0.3771</v>
      </c>
      <c r="K145" s="391" t="n">
        <v>1.4931</v>
      </c>
      <c r="L145" s="391" t="n">
        <v>5.3104</v>
      </c>
      <c r="M145" s="391" t="n">
        <v>0.0209</v>
      </c>
      <c r="N145" s="346" t="n">
        <v>168.2119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672</v>
      </c>
      <c r="B146" s="390" t="n">
        <v>2964.7643</v>
      </c>
      <c r="C146" s="343" t="n">
        <v>20274.0611</v>
      </c>
      <c r="D146" s="344" t="n">
        <v>14420</v>
      </c>
      <c r="E146" s="344" t="n">
        <v>17001.7001</v>
      </c>
      <c r="F146" s="344" t="n">
        <v>26039</v>
      </c>
      <c r="G146" s="344" t="n">
        <v>32995.6666</v>
      </c>
      <c r="H146" s="344" t="n">
        <v>22812.3258</v>
      </c>
      <c r="I146" s="391" t="n">
        <v>12.0498</v>
      </c>
      <c r="J146" s="391" t="n">
        <v>0.2881</v>
      </c>
      <c r="K146" s="391" t="n">
        <v>1.4475</v>
      </c>
      <c r="L146" s="391" t="n">
        <v>5.8944</v>
      </c>
      <c r="M146" s="391" t="n">
        <v>0.0217</v>
      </c>
      <c r="N146" s="346" t="n">
        <v>167.4458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85" t="s">
        <v>220</v>
      </c>
      <c r="B147" s="386" t="n">
        <v>2596.8886</v>
      </c>
      <c r="C147" s="336" t="n">
        <v>21314</v>
      </c>
      <c r="D147" s="337" t="n">
        <v>14994.3333</v>
      </c>
      <c r="E147" s="337" t="n">
        <v>17833.3333</v>
      </c>
      <c r="F147" s="337" t="n">
        <v>26799</v>
      </c>
      <c r="G147" s="337" t="n">
        <v>36390.3333</v>
      </c>
      <c r="H147" s="337" t="n">
        <v>24555.555</v>
      </c>
      <c r="I147" s="387" t="n">
        <v>13.0264</v>
      </c>
      <c r="J147" s="387" t="n">
        <v>0.1651</v>
      </c>
      <c r="K147" s="387" t="n">
        <v>1.7699</v>
      </c>
      <c r="L147" s="387" t="n">
        <v>5.5821</v>
      </c>
      <c r="M147" s="387" t="n">
        <v>0.0017</v>
      </c>
      <c r="N147" s="339" t="n">
        <v>167.287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93" t="s">
        <v>221</v>
      </c>
      <c r="B148" s="386" t="n">
        <v>11044.2353</v>
      </c>
      <c r="C148" s="336" t="n">
        <v>20000</v>
      </c>
      <c r="D148" s="337" t="n">
        <v>13570</v>
      </c>
      <c r="E148" s="337" t="n">
        <v>16127.3333</v>
      </c>
      <c r="F148" s="337" t="n">
        <v>26554.5925</v>
      </c>
      <c r="G148" s="337" t="n">
        <v>37220.2383</v>
      </c>
      <c r="H148" s="337" t="n">
        <v>24250.9875</v>
      </c>
      <c r="I148" s="387" t="n">
        <v>12.8284</v>
      </c>
      <c r="J148" s="387" t="n">
        <v>0.1466</v>
      </c>
      <c r="K148" s="387" t="n">
        <v>2.1039</v>
      </c>
      <c r="L148" s="387" t="n">
        <v>5.5208</v>
      </c>
      <c r="M148" s="387" t="n">
        <v>0.0306</v>
      </c>
      <c r="N148" s="339" t="n">
        <v>169.1268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222</v>
      </c>
      <c r="B149" s="390" t="n">
        <v>2229.0042</v>
      </c>
      <c r="C149" s="343" t="n">
        <v>20546.6666</v>
      </c>
      <c r="D149" s="344" t="n">
        <v>13786.6666</v>
      </c>
      <c r="E149" s="344" t="n">
        <v>16602</v>
      </c>
      <c r="F149" s="344" t="n">
        <v>26131.3333</v>
      </c>
      <c r="G149" s="344" t="n">
        <v>35492</v>
      </c>
      <c r="H149" s="344" t="n">
        <v>23219.5634</v>
      </c>
      <c r="I149" s="391" t="n">
        <v>11.1315</v>
      </c>
      <c r="J149" s="391" t="n">
        <v>0.1557</v>
      </c>
      <c r="K149" s="391" t="n">
        <v>1.7562</v>
      </c>
      <c r="L149" s="391" t="n">
        <v>5.251</v>
      </c>
      <c r="M149" s="391" t="n">
        <v>0.0335</v>
      </c>
      <c r="N149" s="346" t="n">
        <v>167.8806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94" t="s">
        <v>223</v>
      </c>
      <c r="B150" s="390" t="n">
        <v>5461.125</v>
      </c>
      <c r="C150" s="343" t="n">
        <v>18920</v>
      </c>
      <c r="D150" s="344" t="n">
        <v>13102</v>
      </c>
      <c r="E150" s="344" t="n">
        <v>15477.9251</v>
      </c>
      <c r="F150" s="344" t="n">
        <v>24782.4082</v>
      </c>
      <c r="G150" s="344" t="n">
        <v>34147</v>
      </c>
      <c r="H150" s="344" t="n">
        <v>22063.3496</v>
      </c>
      <c r="I150" s="391" t="n">
        <v>10.9034</v>
      </c>
      <c r="J150" s="391" t="n">
        <v>0.1298</v>
      </c>
      <c r="K150" s="391" t="n">
        <v>2.5385</v>
      </c>
      <c r="L150" s="391" t="n">
        <v>6.0514</v>
      </c>
      <c r="M150" s="391" t="n">
        <v>0.0176</v>
      </c>
      <c r="N150" s="346" t="n">
        <v>169.9601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4</v>
      </c>
      <c r="B151" s="386" t="n">
        <v>1597.1172</v>
      </c>
      <c r="C151" s="336" t="n">
        <v>14641</v>
      </c>
      <c r="D151" s="337" t="n">
        <v>9914.6666</v>
      </c>
      <c r="E151" s="337" t="n">
        <v>12125.6666</v>
      </c>
      <c r="F151" s="337" t="n">
        <v>17664.3333</v>
      </c>
      <c r="G151" s="337" t="n">
        <v>21493.0743</v>
      </c>
      <c r="H151" s="337" t="n">
        <v>15572.8171</v>
      </c>
      <c r="I151" s="387" t="n">
        <v>10.2422</v>
      </c>
      <c r="J151" s="387" t="n">
        <v>0.2483</v>
      </c>
      <c r="K151" s="387" t="n">
        <v>4.0159</v>
      </c>
      <c r="L151" s="387" t="n">
        <v>6.4182</v>
      </c>
      <c r="M151" s="387" t="n">
        <v>0.0409</v>
      </c>
      <c r="N151" s="339" t="n">
        <v>168.3962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5</v>
      </c>
      <c r="B152" s="390" t="n">
        <v>1047.3897</v>
      </c>
      <c r="C152" s="343" t="n">
        <v>14212.0468</v>
      </c>
      <c r="D152" s="344" t="n">
        <v>10594.6666</v>
      </c>
      <c r="E152" s="344" t="n">
        <v>12279.3333</v>
      </c>
      <c r="F152" s="344" t="n">
        <v>17109.3333</v>
      </c>
      <c r="G152" s="344" t="n">
        <v>20355</v>
      </c>
      <c r="H152" s="344" t="n">
        <v>15177.1053</v>
      </c>
      <c r="I152" s="391" t="n">
        <v>10.632</v>
      </c>
      <c r="J152" s="391" t="n">
        <v>0.3083</v>
      </c>
      <c r="K152" s="391" t="n">
        <v>4.215</v>
      </c>
      <c r="L152" s="391" t="n">
        <v>6.5803</v>
      </c>
      <c r="M152" s="391" t="n">
        <v>0.0084</v>
      </c>
      <c r="N152" s="346" t="n">
        <v>168.403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6</v>
      </c>
      <c r="B153" s="386" t="n">
        <v>7300.6185</v>
      </c>
      <c r="C153" s="336" t="n">
        <v>17238.3333</v>
      </c>
      <c r="D153" s="337" t="n">
        <v>11949.2994</v>
      </c>
      <c r="E153" s="337" t="n">
        <v>14109.3474</v>
      </c>
      <c r="F153" s="337" t="n">
        <v>21849.3333</v>
      </c>
      <c r="G153" s="337" t="n">
        <v>28751.3333</v>
      </c>
      <c r="H153" s="337" t="n">
        <v>19363.842</v>
      </c>
      <c r="I153" s="387" t="n">
        <v>12.1126</v>
      </c>
      <c r="J153" s="387" t="n">
        <v>0.1392</v>
      </c>
      <c r="K153" s="387" t="n">
        <v>2.0104</v>
      </c>
      <c r="L153" s="387" t="n">
        <v>5.6205</v>
      </c>
      <c r="M153" s="387" t="n">
        <v>0.0043</v>
      </c>
      <c r="N153" s="339" t="n">
        <v>169.2278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7</v>
      </c>
      <c r="B154" s="390" t="n">
        <v>3629.4293</v>
      </c>
      <c r="C154" s="343" t="n">
        <v>17698.195</v>
      </c>
      <c r="D154" s="344" t="n">
        <v>12198.019</v>
      </c>
      <c r="E154" s="344" t="n">
        <v>14521.6666</v>
      </c>
      <c r="F154" s="344" t="n">
        <v>22216</v>
      </c>
      <c r="G154" s="344" t="n">
        <v>28366</v>
      </c>
      <c r="H154" s="344" t="n">
        <v>19511.6154</v>
      </c>
      <c r="I154" s="391" t="n">
        <v>11.361</v>
      </c>
      <c r="J154" s="391" t="n">
        <v>0.0959</v>
      </c>
      <c r="K154" s="391" t="n">
        <v>2.2377</v>
      </c>
      <c r="L154" s="391" t="n">
        <v>5.9224</v>
      </c>
      <c r="M154" s="391" t="n">
        <v>0.001</v>
      </c>
      <c r="N154" s="346" t="n">
        <v>168.821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8</v>
      </c>
      <c r="B155" s="390" t="n">
        <v>3339.4643</v>
      </c>
      <c r="C155" s="343" t="n">
        <v>16659.3336</v>
      </c>
      <c r="D155" s="344" t="n">
        <v>11351.3333</v>
      </c>
      <c r="E155" s="344" t="n">
        <v>13656.3333</v>
      </c>
      <c r="F155" s="344" t="n">
        <v>21000</v>
      </c>
      <c r="G155" s="344" t="n">
        <v>28399.3333</v>
      </c>
      <c r="H155" s="344" t="n">
        <v>18935.312</v>
      </c>
      <c r="I155" s="391" t="n">
        <v>12.4321</v>
      </c>
      <c r="J155" s="391" t="n">
        <v>0.2029</v>
      </c>
      <c r="K155" s="391" t="n">
        <v>1.8747</v>
      </c>
      <c r="L155" s="391" t="n">
        <v>5.8103</v>
      </c>
      <c r="M155" s="391" t="n">
        <v>0.0085</v>
      </c>
      <c r="N155" s="346" t="n">
        <v>170.0951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29</v>
      </c>
      <c r="B156" s="386" t="n">
        <v>2753.7688</v>
      </c>
      <c r="C156" s="336" t="n">
        <v>15125.8333</v>
      </c>
      <c r="D156" s="337" t="n">
        <v>9823.363</v>
      </c>
      <c r="E156" s="337" t="n">
        <v>11962.6666</v>
      </c>
      <c r="F156" s="337" t="n">
        <v>19225.6666</v>
      </c>
      <c r="G156" s="337" t="n">
        <v>24285.3333</v>
      </c>
      <c r="H156" s="337" t="n">
        <v>16560.8969</v>
      </c>
      <c r="I156" s="387" t="n">
        <v>13.6543</v>
      </c>
      <c r="J156" s="387" t="n">
        <v>0.1923</v>
      </c>
      <c r="K156" s="387" t="n">
        <v>1.4002</v>
      </c>
      <c r="L156" s="387" t="n">
        <v>5.847</v>
      </c>
      <c r="M156" s="387" t="n">
        <v>0.0151</v>
      </c>
      <c r="N156" s="339" t="n">
        <v>168.8101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0</v>
      </c>
      <c r="B157" s="390" t="n">
        <v>922.6049</v>
      </c>
      <c r="C157" s="343" t="n">
        <v>13539</v>
      </c>
      <c r="D157" s="344" t="n">
        <v>8942</v>
      </c>
      <c r="E157" s="344" t="n">
        <v>10322.8042</v>
      </c>
      <c r="F157" s="344" t="n">
        <v>17477</v>
      </c>
      <c r="G157" s="344" t="n">
        <v>20526</v>
      </c>
      <c r="H157" s="344" t="n">
        <v>14513.5801</v>
      </c>
      <c r="I157" s="391" t="n">
        <v>11.7644</v>
      </c>
      <c r="J157" s="391" t="n">
        <v>0.1511</v>
      </c>
      <c r="K157" s="391" t="n">
        <v>1.5988</v>
      </c>
      <c r="L157" s="391" t="n">
        <v>5.2086</v>
      </c>
      <c r="M157" s="391" t="n">
        <v>0.0353</v>
      </c>
      <c r="N157" s="346" t="n">
        <v>167.5352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1</v>
      </c>
      <c r="B158" s="386" t="n">
        <v>1152.7887</v>
      </c>
      <c r="C158" s="336" t="n">
        <v>25243.7483</v>
      </c>
      <c r="D158" s="337" t="n">
        <v>17360.3333</v>
      </c>
      <c r="E158" s="337" t="n">
        <v>19822.3333</v>
      </c>
      <c r="F158" s="337" t="n">
        <v>33387.6666</v>
      </c>
      <c r="G158" s="337" t="n">
        <v>42586.3333</v>
      </c>
      <c r="H158" s="337" t="n">
        <v>28716.7958</v>
      </c>
      <c r="I158" s="387" t="n">
        <v>15.693</v>
      </c>
      <c r="J158" s="387" t="n">
        <v>0.1097</v>
      </c>
      <c r="K158" s="387" t="n">
        <v>1.5401</v>
      </c>
      <c r="L158" s="387" t="n">
        <v>6.2797</v>
      </c>
      <c r="M158" s="387" t="n">
        <v>0.0048</v>
      </c>
      <c r="N158" s="339" t="n">
        <v>172.2884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673</v>
      </c>
      <c r="B159" s="390" t="n">
        <v>853.8883</v>
      </c>
      <c r="C159" s="343" t="n">
        <v>25192.0762</v>
      </c>
      <c r="D159" s="344" t="n">
        <v>17423.3333</v>
      </c>
      <c r="E159" s="344" t="n">
        <v>19883</v>
      </c>
      <c r="F159" s="344" t="n">
        <v>33044.176</v>
      </c>
      <c r="G159" s="344" t="n">
        <v>40664</v>
      </c>
      <c r="H159" s="344" t="n">
        <v>28421.2793</v>
      </c>
      <c r="I159" s="391" t="n">
        <v>18.4025</v>
      </c>
      <c r="J159" s="391" t="n">
        <v>0.1039</v>
      </c>
      <c r="K159" s="391" t="n">
        <v>1.9603</v>
      </c>
      <c r="L159" s="391" t="n">
        <v>6.5632</v>
      </c>
      <c r="M159" s="391" t="n">
        <v>0.0066</v>
      </c>
      <c r="N159" s="346" t="n">
        <v>172.8706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2</v>
      </c>
      <c r="B160" s="386" t="n">
        <v>11645.4001</v>
      </c>
      <c r="C160" s="336" t="n">
        <v>15727.6666</v>
      </c>
      <c r="D160" s="337" t="n">
        <v>11043.5086</v>
      </c>
      <c r="E160" s="337" t="n">
        <v>13091.3333</v>
      </c>
      <c r="F160" s="337" t="n">
        <v>19052.7843</v>
      </c>
      <c r="G160" s="337" t="n">
        <v>23285.3333</v>
      </c>
      <c r="H160" s="337" t="n">
        <v>16745.1656</v>
      </c>
      <c r="I160" s="387" t="n">
        <v>12.9459</v>
      </c>
      <c r="J160" s="387" t="n">
        <v>0.9421</v>
      </c>
      <c r="K160" s="387" t="n">
        <v>4.625</v>
      </c>
      <c r="L160" s="387" t="n">
        <v>5.7469</v>
      </c>
      <c r="M160" s="387" t="n">
        <v>0.0872</v>
      </c>
      <c r="N160" s="339" t="n">
        <v>170.9476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89" t="s">
        <v>233</v>
      </c>
      <c r="B161" s="390" t="n">
        <v>1214.2653</v>
      </c>
      <c r="C161" s="343" t="n">
        <v>18297</v>
      </c>
      <c r="D161" s="344" t="n">
        <v>11450.3351</v>
      </c>
      <c r="E161" s="344" t="n">
        <v>14509.7803</v>
      </c>
      <c r="F161" s="344" t="n">
        <v>23054.6666</v>
      </c>
      <c r="G161" s="344" t="n">
        <v>28281</v>
      </c>
      <c r="H161" s="344" t="n">
        <v>19614.4867</v>
      </c>
      <c r="I161" s="391" t="n">
        <v>13.6386</v>
      </c>
      <c r="J161" s="391" t="n">
        <v>0.9178</v>
      </c>
      <c r="K161" s="391" t="n">
        <v>2.7779</v>
      </c>
      <c r="L161" s="391" t="n">
        <v>5.1892</v>
      </c>
      <c r="M161" s="391" t="n">
        <v>0.1441</v>
      </c>
      <c r="N161" s="346" t="n">
        <v>170.6214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4</v>
      </c>
      <c r="B162" s="390" t="n">
        <v>5636.5811</v>
      </c>
      <c r="C162" s="343" t="n">
        <v>15516.3333</v>
      </c>
      <c r="D162" s="344" t="n">
        <v>11076.886</v>
      </c>
      <c r="E162" s="344" t="n">
        <v>13045.3333</v>
      </c>
      <c r="F162" s="344" t="n">
        <v>18749</v>
      </c>
      <c r="G162" s="344" t="n">
        <v>22456.7848</v>
      </c>
      <c r="H162" s="344" t="n">
        <v>16397.4421</v>
      </c>
      <c r="I162" s="391" t="n">
        <v>13.25</v>
      </c>
      <c r="J162" s="391" t="n">
        <v>0.9158</v>
      </c>
      <c r="K162" s="391" t="n">
        <v>4.1624</v>
      </c>
      <c r="L162" s="391" t="n">
        <v>5.9347</v>
      </c>
      <c r="M162" s="391" t="n">
        <v>0.0521</v>
      </c>
      <c r="N162" s="346" t="n">
        <v>170.776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5</v>
      </c>
      <c r="B163" s="390" t="n">
        <v>1681.1431</v>
      </c>
      <c r="C163" s="343" t="n">
        <v>15000.8513</v>
      </c>
      <c r="D163" s="344" t="n">
        <v>10627.3333</v>
      </c>
      <c r="E163" s="344" t="n">
        <v>12527.3333</v>
      </c>
      <c r="F163" s="344" t="n">
        <v>18208</v>
      </c>
      <c r="G163" s="344" t="n">
        <v>22230</v>
      </c>
      <c r="H163" s="344" t="n">
        <v>15986.6652</v>
      </c>
      <c r="I163" s="391" t="n">
        <v>15.8859</v>
      </c>
      <c r="J163" s="391" t="n">
        <v>0.7871</v>
      </c>
      <c r="K163" s="391" t="n">
        <v>4.5992</v>
      </c>
      <c r="L163" s="391" t="n">
        <v>5.596</v>
      </c>
      <c r="M163" s="391" t="n">
        <v>0.0148</v>
      </c>
      <c r="N163" s="346" t="n">
        <v>171.4317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6</v>
      </c>
      <c r="B164" s="390" t="n">
        <v>2116.786</v>
      </c>
      <c r="C164" s="343" t="n">
        <v>15908.91</v>
      </c>
      <c r="D164" s="344" t="n">
        <v>11366</v>
      </c>
      <c r="E164" s="344" t="n">
        <v>13491</v>
      </c>
      <c r="F164" s="344" t="n">
        <v>18566</v>
      </c>
      <c r="G164" s="344" t="n">
        <v>22893</v>
      </c>
      <c r="H164" s="344" t="n">
        <v>16649.5122</v>
      </c>
      <c r="I164" s="391" t="n">
        <v>9.7668</v>
      </c>
      <c r="J164" s="391" t="n">
        <v>1.1916</v>
      </c>
      <c r="K164" s="391" t="n">
        <v>7.4015</v>
      </c>
      <c r="L164" s="391" t="n">
        <v>5.9917</v>
      </c>
      <c r="M164" s="391" t="n">
        <v>0.219</v>
      </c>
      <c r="N164" s="346" t="n">
        <v>171.0704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85" t="s">
        <v>237</v>
      </c>
      <c r="B165" s="386" t="n">
        <v>2459.0921</v>
      </c>
      <c r="C165" s="336" t="n">
        <v>17729.3333</v>
      </c>
      <c r="D165" s="337" t="n">
        <v>11694.1274</v>
      </c>
      <c r="E165" s="337" t="n">
        <v>14071.3333</v>
      </c>
      <c r="F165" s="337" t="n">
        <v>22339.3333</v>
      </c>
      <c r="G165" s="337" t="n">
        <v>27478</v>
      </c>
      <c r="H165" s="337" t="n">
        <v>18987.7827</v>
      </c>
      <c r="I165" s="387" t="n">
        <v>14.7244</v>
      </c>
      <c r="J165" s="387" t="n">
        <v>0.9787</v>
      </c>
      <c r="K165" s="387" t="n">
        <v>3.1001</v>
      </c>
      <c r="L165" s="387" t="n">
        <v>5.1537</v>
      </c>
      <c r="M165" s="387" t="n">
        <v>0.0418</v>
      </c>
      <c r="N165" s="339" t="n">
        <v>168.3467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8</v>
      </c>
      <c r="B166" s="390" t="n">
        <v>988.6621</v>
      </c>
      <c r="C166" s="343" t="n">
        <v>16671.3333</v>
      </c>
      <c r="D166" s="344" t="n">
        <v>11643.3187</v>
      </c>
      <c r="E166" s="344" t="n">
        <v>13741.3333</v>
      </c>
      <c r="F166" s="344" t="n">
        <v>20672</v>
      </c>
      <c r="G166" s="344" t="n">
        <v>25772.3333</v>
      </c>
      <c r="H166" s="344" t="n">
        <v>17974.4957</v>
      </c>
      <c r="I166" s="391" t="n">
        <v>13.919</v>
      </c>
      <c r="J166" s="391" t="n">
        <v>0.5868</v>
      </c>
      <c r="K166" s="391" t="n">
        <v>2.9887</v>
      </c>
      <c r="L166" s="391" t="n">
        <v>4.9964</v>
      </c>
      <c r="M166" s="391" t="n">
        <v>0.0393</v>
      </c>
      <c r="N166" s="346" t="n">
        <v>167.22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39</v>
      </c>
      <c r="B167" s="386" t="n">
        <v>4288.7039</v>
      </c>
      <c r="C167" s="336" t="n">
        <v>21215.9799</v>
      </c>
      <c r="D167" s="337" t="n">
        <v>15021.0536</v>
      </c>
      <c r="E167" s="337" t="n">
        <v>17649.2821</v>
      </c>
      <c r="F167" s="337" t="n">
        <v>26928.3333</v>
      </c>
      <c r="G167" s="337" t="n">
        <v>33961.6666</v>
      </c>
      <c r="H167" s="337" t="n">
        <v>23077.2997</v>
      </c>
      <c r="I167" s="387" t="n">
        <v>12.737</v>
      </c>
      <c r="J167" s="387" t="n">
        <v>0.5661</v>
      </c>
      <c r="K167" s="387" t="n">
        <v>7.0863</v>
      </c>
      <c r="L167" s="387" t="n">
        <v>6.7101</v>
      </c>
      <c r="M167" s="387" t="n">
        <v>0.1047</v>
      </c>
      <c r="N167" s="339" t="n">
        <v>166.9644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0</v>
      </c>
      <c r="B168" s="390" t="n">
        <v>1597.7111</v>
      </c>
      <c r="C168" s="343" t="n">
        <v>21654.1883</v>
      </c>
      <c r="D168" s="344" t="n">
        <v>14047.272</v>
      </c>
      <c r="E168" s="344" t="n">
        <v>17497.6666</v>
      </c>
      <c r="F168" s="344" t="n">
        <v>27508.4983</v>
      </c>
      <c r="G168" s="344" t="n">
        <v>32950.5613</v>
      </c>
      <c r="H168" s="344" t="n">
        <v>22930.1708</v>
      </c>
      <c r="I168" s="391" t="n">
        <v>15.5025</v>
      </c>
      <c r="J168" s="391" t="n">
        <v>0.3024</v>
      </c>
      <c r="K168" s="391" t="n">
        <v>4.7996</v>
      </c>
      <c r="L168" s="391" t="n">
        <v>6.0147</v>
      </c>
      <c r="M168" s="391" t="n">
        <v>0.0852</v>
      </c>
      <c r="N168" s="346" t="n">
        <v>169.8561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89" t="s">
        <v>241</v>
      </c>
      <c r="B169" s="390" t="n">
        <v>1005.1511</v>
      </c>
      <c r="C169" s="343" t="n">
        <v>24548.0462</v>
      </c>
      <c r="D169" s="344" t="n">
        <v>16619.6666</v>
      </c>
      <c r="E169" s="344" t="n">
        <v>20085</v>
      </c>
      <c r="F169" s="344" t="n">
        <v>30767.3333</v>
      </c>
      <c r="G169" s="344" t="n">
        <v>39690</v>
      </c>
      <c r="H169" s="344" t="n">
        <v>26526.582</v>
      </c>
      <c r="I169" s="391" t="n">
        <v>8.4951</v>
      </c>
      <c r="J169" s="391" t="n">
        <v>0.334</v>
      </c>
      <c r="K169" s="391" t="n">
        <v>5.0597</v>
      </c>
      <c r="L169" s="391" t="n">
        <v>7.0835</v>
      </c>
      <c r="M169" s="391" t="n">
        <v>0.0805</v>
      </c>
      <c r="N169" s="346" t="n">
        <v>164.6877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85" t="s">
        <v>242</v>
      </c>
      <c r="B170" s="386" t="n">
        <v>15382.0006</v>
      </c>
      <c r="C170" s="336" t="n">
        <v>13093.7616</v>
      </c>
      <c r="D170" s="337" t="n">
        <v>10970</v>
      </c>
      <c r="E170" s="337" t="n">
        <v>11949.5765</v>
      </c>
      <c r="F170" s="337" t="n">
        <v>15126.3333</v>
      </c>
      <c r="G170" s="337" t="n">
        <v>17258</v>
      </c>
      <c r="H170" s="337" t="n">
        <v>13762.7111</v>
      </c>
      <c r="I170" s="387" t="n">
        <v>16.5155</v>
      </c>
      <c r="J170" s="387" t="n">
        <v>0.3956</v>
      </c>
      <c r="K170" s="387" t="n">
        <v>2.2828</v>
      </c>
      <c r="L170" s="387" t="n">
        <v>7.0944</v>
      </c>
      <c r="M170" s="387" t="n">
        <v>0.0115</v>
      </c>
      <c r="N170" s="339" t="n">
        <v>159.9024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243</v>
      </c>
      <c r="B171" s="390" t="n">
        <v>9982.4567</v>
      </c>
      <c r="C171" s="343" t="n">
        <v>12544.6666</v>
      </c>
      <c r="D171" s="344" t="n">
        <v>10662.6666</v>
      </c>
      <c r="E171" s="344" t="n">
        <v>11649.8543</v>
      </c>
      <c r="F171" s="344" t="n">
        <v>13875.3333</v>
      </c>
      <c r="G171" s="344" t="n">
        <v>15589</v>
      </c>
      <c r="H171" s="344" t="n">
        <v>12916.9013</v>
      </c>
      <c r="I171" s="391" t="n">
        <v>17.2571</v>
      </c>
      <c r="J171" s="391" t="n">
        <v>0.3466</v>
      </c>
      <c r="K171" s="391" t="n">
        <v>1.365</v>
      </c>
      <c r="L171" s="391" t="n">
        <v>6.9144</v>
      </c>
      <c r="M171" s="391" t="n">
        <v>0.0029</v>
      </c>
      <c r="N171" s="346" t="n">
        <v>160.9848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674</v>
      </c>
      <c r="B172" s="390" t="n">
        <v>898.9681</v>
      </c>
      <c r="C172" s="343" t="n">
        <v>17638.6666</v>
      </c>
      <c r="D172" s="344" t="n">
        <v>14200.8522</v>
      </c>
      <c r="E172" s="344" t="n">
        <v>15990.6666</v>
      </c>
      <c r="F172" s="344" t="n">
        <v>19399</v>
      </c>
      <c r="G172" s="344" t="n">
        <v>21479.3333</v>
      </c>
      <c r="H172" s="344" t="n">
        <v>17832.3389</v>
      </c>
      <c r="I172" s="391" t="n">
        <v>17.6203</v>
      </c>
      <c r="J172" s="391" t="n">
        <v>0.1275</v>
      </c>
      <c r="K172" s="391" t="n">
        <v>2.035</v>
      </c>
      <c r="L172" s="391" t="n">
        <v>8.5595</v>
      </c>
      <c r="M172" s="391" t="n">
        <v>0.0295</v>
      </c>
      <c r="N172" s="346" t="n">
        <v>161.8148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4</v>
      </c>
      <c r="B173" s="390" t="n">
        <v>1626.155</v>
      </c>
      <c r="C173" s="343" t="n">
        <v>14760</v>
      </c>
      <c r="D173" s="344" t="n">
        <v>12326.6666</v>
      </c>
      <c r="E173" s="344" t="n">
        <v>13235</v>
      </c>
      <c r="F173" s="344" t="n">
        <v>16292.6666</v>
      </c>
      <c r="G173" s="344" t="n">
        <v>17797.3333</v>
      </c>
      <c r="H173" s="344" t="n">
        <v>14941.0935</v>
      </c>
      <c r="I173" s="391" t="n">
        <v>14.3659</v>
      </c>
      <c r="J173" s="391" t="n">
        <v>0.6612</v>
      </c>
      <c r="K173" s="391" t="n">
        <v>5.6942</v>
      </c>
      <c r="L173" s="391" t="n">
        <v>7.7269</v>
      </c>
      <c r="M173" s="391" t="n">
        <v>0.0068</v>
      </c>
      <c r="N173" s="346" t="n">
        <v>153.6552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5</v>
      </c>
      <c r="B174" s="390" t="n">
        <v>2283.9263</v>
      </c>
      <c r="C174" s="343" t="n">
        <v>13530.1251</v>
      </c>
      <c r="D174" s="344" t="n">
        <v>11404.9785</v>
      </c>
      <c r="E174" s="344" t="n">
        <v>12250.6666</v>
      </c>
      <c r="F174" s="344" t="n">
        <v>15172.613</v>
      </c>
      <c r="G174" s="344" t="n">
        <v>16735.3333</v>
      </c>
      <c r="H174" s="344" t="n">
        <v>13879.8529</v>
      </c>
      <c r="I174" s="391" t="n">
        <v>14.8695</v>
      </c>
      <c r="J174" s="391" t="n">
        <v>0.48</v>
      </c>
      <c r="K174" s="391" t="n">
        <v>3.2756</v>
      </c>
      <c r="L174" s="391" t="n">
        <v>6.8935</v>
      </c>
      <c r="M174" s="391" t="n">
        <v>0.007</v>
      </c>
      <c r="N174" s="346" t="n">
        <v>158.4827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85" t="s">
        <v>246</v>
      </c>
      <c r="B175" s="386" t="n">
        <v>1527.3394</v>
      </c>
      <c r="C175" s="336" t="n">
        <v>16240.6666</v>
      </c>
      <c r="D175" s="337" t="n">
        <v>11333.6666</v>
      </c>
      <c r="E175" s="337" t="n">
        <v>13477.1402</v>
      </c>
      <c r="F175" s="337" t="n">
        <v>21209.6666</v>
      </c>
      <c r="G175" s="337" t="n">
        <v>28279.3333</v>
      </c>
      <c r="H175" s="337" t="n">
        <v>18509.8079</v>
      </c>
      <c r="I175" s="387" t="n">
        <v>8.9636</v>
      </c>
      <c r="J175" s="387" t="n">
        <v>0.326</v>
      </c>
      <c r="K175" s="387" t="n">
        <v>3.2856</v>
      </c>
      <c r="L175" s="387" t="n">
        <v>5.5669</v>
      </c>
      <c r="M175" s="387" t="n">
        <v>0.1473</v>
      </c>
      <c r="N175" s="339" t="n">
        <v>169.5501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89" t="s">
        <v>247</v>
      </c>
      <c r="B176" s="390" t="n">
        <v>1062.1605</v>
      </c>
      <c r="C176" s="343" t="n">
        <v>16360.3333</v>
      </c>
      <c r="D176" s="344" t="n">
        <v>11370</v>
      </c>
      <c r="E176" s="344" t="n">
        <v>13510.6666</v>
      </c>
      <c r="F176" s="344" t="n">
        <v>22506.6666</v>
      </c>
      <c r="G176" s="344" t="n">
        <v>30680</v>
      </c>
      <c r="H176" s="344" t="n">
        <v>19164.8141</v>
      </c>
      <c r="I176" s="391" t="n">
        <v>8.6627</v>
      </c>
      <c r="J176" s="391" t="n">
        <v>0.3295</v>
      </c>
      <c r="K176" s="391" t="n">
        <v>3.7277</v>
      </c>
      <c r="L176" s="391" t="n">
        <v>5.6312</v>
      </c>
      <c r="M176" s="391" t="n">
        <v>0.1798</v>
      </c>
      <c r="N176" s="346" t="n">
        <v>169.0581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85" t="s">
        <v>248</v>
      </c>
      <c r="B177" s="386" t="n">
        <v>3261.2726</v>
      </c>
      <c r="C177" s="336" t="n">
        <v>17781.6666</v>
      </c>
      <c r="D177" s="337" t="n">
        <v>13156.8684</v>
      </c>
      <c r="E177" s="337" t="n">
        <v>14723.3333</v>
      </c>
      <c r="F177" s="337" t="n">
        <v>22197.3333</v>
      </c>
      <c r="G177" s="337" t="n">
        <v>26327.3333</v>
      </c>
      <c r="H177" s="337" t="n">
        <v>19028.0078</v>
      </c>
      <c r="I177" s="387" t="n">
        <v>11.8098</v>
      </c>
      <c r="J177" s="387" t="n">
        <v>0.2771</v>
      </c>
      <c r="K177" s="387" t="n">
        <v>1.2649</v>
      </c>
      <c r="L177" s="387" t="n">
        <v>5.4418</v>
      </c>
      <c r="M177" s="387" t="n">
        <v>0.0081</v>
      </c>
      <c r="N177" s="339" t="n">
        <v>166.53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94" t="s">
        <v>249</v>
      </c>
      <c r="B178" s="390" t="n">
        <v>1372.2818</v>
      </c>
      <c r="C178" s="343" t="n">
        <v>22587</v>
      </c>
      <c r="D178" s="344" t="n">
        <v>17494</v>
      </c>
      <c r="E178" s="344" t="n">
        <v>19336.6666</v>
      </c>
      <c r="F178" s="344" t="n">
        <v>25810</v>
      </c>
      <c r="G178" s="344" t="n">
        <v>28934</v>
      </c>
      <c r="H178" s="344" t="n">
        <v>23205.7536</v>
      </c>
      <c r="I178" s="391" t="n">
        <v>10.79</v>
      </c>
      <c r="J178" s="391" t="n">
        <v>0.1221</v>
      </c>
      <c r="K178" s="391" t="n">
        <v>0.8581</v>
      </c>
      <c r="L178" s="391" t="n">
        <v>5.0637</v>
      </c>
      <c r="M178" s="391" t="n">
        <v>0.0096</v>
      </c>
      <c r="N178" s="346" t="n">
        <v>169.4319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85" t="s">
        <v>250</v>
      </c>
      <c r="B179" s="386" t="n">
        <v>9444.2077</v>
      </c>
      <c r="C179" s="336" t="n">
        <v>14431.5876</v>
      </c>
      <c r="D179" s="337" t="n">
        <v>11882</v>
      </c>
      <c r="E179" s="337" t="n">
        <v>13003</v>
      </c>
      <c r="F179" s="337" t="n">
        <v>16804.8533</v>
      </c>
      <c r="G179" s="337" t="n">
        <v>23989.6666</v>
      </c>
      <c r="H179" s="337" t="n">
        <v>16500.03</v>
      </c>
      <c r="I179" s="387" t="n">
        <v>13.2146</v>
      </c>
      <c r="J179" s="387" t="n">
        <v>0.2677</v>
      </c>
      <c r="K179" s="387" t="n">
        <v>1.1247</v>
      </c>
      <c r="L179" s="387" t="n">
        <v>6.8931</v>
      </c>
      <c r="M179" s="387" t="n">
        <v>0.0189</v>
      </c>
      <c r="N179" s="339" t="n">
        <v>160.6692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1</v>
      </c>
      <c r="B180" s="390" t="n">
        <v>1162.2541</v>
      </c>
      <c r="C180" s="343" t="n">
        <v>20343.3333</v>
      </c>
      <c r="D180" s="344" t="n">
        <v>13190.6666</v>
      </c>
      <c r="E180" s="344" t="n">
        <v>15409</v>
      </c>
      <c r="F180" s="344" t="n">
        <v>29082</v>
      </c>
      <c r="G180" s="344" t="n">
        <v>36842.3333</v>
      </c>
      <c r="H180" s="344" t="n">
        <v>23075.7535</v>
      </c>
      <c r="I180" s="391" t="n">
        <v>2.7518</v>
      </c>
      <c r="J180" s="391" t="n">
        <v>0.0799</v>
      </c>
      <c r="K180" s="391" t="n">
        <v>0.0483</v>
      </c>
      <c r="L180" s="391" t="n">
        <v>4.6346</v>
      </c>
      <c r="M180" s="391" t="n">
        <v>0</v>
      </c>
      <c r="N180" s="346" t="n">
        <v>170.2437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2</v>
      </c>
      <c r="B181" s="386" t="n">
        <v>9370.3613</v>
      </c>
      <c r="C181" s="336" t="n">
        <v>10516.6666</v>
      </c>
      <c r="D181" s="337" t="n">
        <v>8172.0301</v>
      </c>
      <c r="E181" s="337" t="n">
        <v>9190.3798</v>
      </c>
      <c r="F181" s="337" t="n">
        <v>12204</v>
      </c>
      <c r="G181" s="337" t="n">
        <v>13963.7904</v>
      </c>
      <c r="H181" s="337" t="n">
        <v>10999.712</v>
      </c>
      <c r="I181" s="387" t="n">
        <v>12.8199</v>
      </c>
      <c r="J181" s="387" t="n">
        <v>0.2008</v>
      </c>
      <c r="K181" s="387" t="n">
        <v>3.3932</v>
      </c>
      <c r="L181" s="387" t="n">
        <v>6.8176</v>
      </c>
      <c r="M181" s="387" t="n">
        <v>0.0003</v>
      </c>
      <c r="N181" s="339" t="n">
        <v>165.8398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3</v>
      </c>
      <c r="B182" s="390" t="n">
        <v>5396.176</v>
      </c>
      <c r="C182" s="343" t="n">
        <v>10428.3061</v>
      </c>
      <c r="D182" s="344" t="n">
        <v>8054.3333</v>
      </c>
      <c r="E182" s="344" t="n">
        <v>8904.6666</v>
      </c>
      <c r="F182" s="344" t="n">
        <v>12383.2696</v>
      </c>
      <c r="G182" s="344" t="n">
        <v>14253</v>
      </c>
      <c r="H182" s="344" t="n">
        <v>11042.5432</v>
      </c>
      <c r="I182" s="391" t="n">
        <v>14.6917</v>
      </c>
      <c r="J182" s="391" t="n">
        <v>0.1326</v>
      </c>
      <c r="K182" s="391" t="n">
        <v>3.5337</v>
      </c>
      <c r="L182" s="391" t="n">
        <v>6.9271</v>
      </c>
      <c r="M182" s="391" t="n">
        <v>0</v>
      </c>
      <c r="N182" s="346" t="n">
        <v>162.517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4</v>
      </c>
      <c r="B183" s="390" t="n">
        <v>2493.7205</v>
      </c>
      <c r="C183" s="343" t="n">
        <v>10435.3333</v>
      </c>
      <c r="D183" s="344" t="n">
        <v>8720.3333</v>
      </c>
      <c r="E183" s="344" t="n">
        <v>9663.5022</v>
      </c>
      <c r="F183" s="344" t="n">
        <v>11649.3187</v>
      </c>
      <c r="G183" s="344" t="n">
        <v>12717</v>
      </c>
      <c r="H183" s="344" t="n">
        <v>10653.724</v>
      </c>
      <c r="I183" s="391" t="n">
        <v>10.8574</v>
      </c>
      <c r="J183" s="391" t="n">
        <v>0.1328</v>
      </c>
      <c r="K183" s="391" t="n">
        <v>2.5667</v>
      </c>
      <c r="L183" s="391" t="n">
        <v>7.3371</v>
      </c>
      <c r="M183" s="391" t="n">
        <v>0.0014</v>
      </c>
      <c r="N183" s="346" t="n">
        <v>169.974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5</v>
      </c>
      <c r="B184" s="390" t="n">
        <v>992.3479</v>
      </c>
      <c r="C184" s="343" t="n">
        <v>11117.3333</v>
      </c>
      <c r="D184" s="344" t="n">
        <v>7998</v>
      </c>
      <c r="E184" s="344" t="n">
        <v>9345.6666</v>
      </c>
      <c r="F184" s="344" t="n">
        <v>13009.3712</v>
      </c>
      <c r="G184" s="344" t="n">
        <v>15106</v>
      </c>
      <c r="H184" s="344" t="n">
        <v>11442.8073</v>
      </c>
      <c r="I184" s="391" t="n">
        <v>7.7623</v>
      </c>
      <c r="J184" s="391" t="n">
        <v>0.7208</v>
      </c>
      <c r="K184" s="391" t="n">
        <v>4.7888</v>
      </c>
      <c r="L184" s="391" t="n">
        <v>6.7465</v>
      </c>
      <c r="M184" s="391" t="n">
        <v>0</v>
      </c>
      <c r="N184" s="346" t="n">
        <v>170.3251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85" t="s">
        <v>256</v>
      </c>
      <c r="B185" s="386" t="n">
        <v>1673.5661</v>
      </c>
      <c r="C185" s="336" t="n">
        <v>17302.0684</v>
      </c>
      <c r="D185" s="337" t="n">
        <v>13875.8786</v>
      </c>
      <c r="E185" s="337" t="n">
        <v>15791.8776</v>
      </c>
      <c r="F185" s="337" t="n">
        <v>19221.5045</v>
      </c>
      <c r="G185" s="337" t="n">
        <v>21007.6539</v>
      </c>
      <c r="H185" s="337" t="n">
        <v>17519.496</v>
      </c>
      <c r="I185" s="387" t="n">
        <v>5.4288</v>
      </c>
      <c r="J185" s="387" t="n">
        <v>0.9781</v>
      </c>
      <c r="K185" s="387" t="n">
        <v>10.8738</v>
      </c>
      <c r="L185" s="387" t="n">
        <v>7.1534</v>
      </c>
      <c r="M185" s="387" t="n">
        <v>0.2839</v>
      </c>
      <c r="N185" s="339" t="n">
        <v>166.0677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7</v>
      </c>
      <c r="B186" s="390" t="n">
        <v>1390.2303</v>
      </c>
      <c r="C186" s="343" t="n">
        <v>17297.625</v>
      </c>
      <c r="D186" s="344" t="n">
        <v>14200.8384</v>
      </c>
      <c r="E186" s="344" t="n">
        <v>15759.4743</v>
      </c>
      <c r="F186" s="344" t="n">
        <v>19174.1741</v>
      </c>
      <c r="G186" s="344" t="n">
        <v>20436.4243</v>
      </c>
      <c r="H186" s="344" t="n">
        <v>17383.3156</v>
      </c>
      <c r="I186" s="391" t="n">
        <v>5.2279</v>
      </c>
      <c r="J186" s="391" t="n">
        <v>1.0717</v>
      </c>
      <c r="K186" s="391" t="n">
        <v>11.9238</v>
      </c>
      <c r="L186" s="391" t="n">
        <v>7.133</v>
      </c>
      <c r="M186" s="391" t="n">
        <v>0.338</v>
      </c>
      <c r="N186" s="346" t="n">
        <v>165.8883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58</v>
      </c>
      <c r="B187" s="386" t="n">
        <v>3025.3774</v>
      </c>
      <c r="C187" s="336" t="n">
        <v>13657.9047</v>
      </c>
      <c r="D187" s="337" t="n">
        <v>10069.7142</v>
      </c>
      <c r="E187" s="337" t="n">
        <v>11582.8571</v>
      </c>
      <c r="F187" s="337" t="n">
        <v>17063.1111</v>
      </c>
      <c r="G187" s="337" t="n">
        <v>20996</v>
      </c>
      <c r="H187" s="337" t="n">
        <v>14953.1768</v>
      </c>
      <c r="I187" s="387" t="n">
        <v>28.0812</v>
      </c>
      <c r="J187" s="387" t="n">
        <v>0.1278</v>
      </c>
      <c r="K187" s="387" t="n">
        <v>2.6589</v>
      </c>
      <c r="L187" s="387" t="n">
        <v>3.658</v>
      </c>
      <c r="M187" s="387" t="n">
        <v>0</v>
      </c>
      <c r="N187" s="339" t="n">
        <v>174.3499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59</v>
      </c>
      <c r="B188" s="390" t="n">
        <v>2896.5936</v>
      </c>
      <c r="C188" s="343" t="n">
        <v>13504.4178</v>
      </c>
      <c r="D188" s="344" t="n">
        <v>10007.238</v>
      </c>
      <c r="E188" s="344" t="n">
        <v>11511.6666</v>
      </c>
      <c r="F188" s="344" t="n">
        <v>16642.6666</v>
      </c>
      <c r="G188" s="344" t="n">
        <v>20540.9504</v>
      </c>
      <c r="H188" s="344" t="n">
        <v>14759.2303</v>
      </c>
      <c r="I188" s="391" t="n">
        <v>28.9826</v>
      </c>
      <c r="J188" s="391" t="n">
        <v>0.1352</v>
      </c>
      <c r="K188" s="391" t="n">
        <v>2.7933</v>
      </c>
      <c r="L188" s="391" t="n">
        <v>3.4938</v>
      </c>
      <c r="M188" s="391" t="n">
        <v>0</v>
      </c>
      <c r="N188" s="346" t="n">
        <v>174.3951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0</v>
      </c>
      <c r="B189" s="386" t="n">
        <v>1452.1473</v>
      </c>
      <c r="C189" s="336" t="n">
        <v>14525.3333</v>
      </c>
      <c r="D189" s="337" t="n">
        <v>10592.6666</v>
      </c>
      <c r="E189" s="337" t="n">
        <v>12369.3333</v>
      </c>
      <c r="F189" s="337" t="n">
        <v>17500</v>
      </c>
      <c r="G189" s="337" t="n">
        <v>21333.3333</v>
      </c>
      <c r="H189" s="337" t="n">
        <v>15615.3721</v>
      </c>
      <c r="I189" s="387" t="n">
        <v>12.0694</v>
      </c>
      <c r="J189" s="387" t="n">
        <v>0.3789</v>
      </c>
      <c r="K189" s="387" t="n">
        <v>5.2384</v>
      </c>
      <c r="L189" s="387" t="n">
        <v>6.5128</v>
      </c>
      <c r="M189" s="387" t="n">
        <v>0.0166</v>
      </c>
      <c r="N189" s="339" t="n">
        <v>168.1973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1</v>
      </c>
      <c r="B190" s="390" t="n">
        <v>1256.5367</v>
      </c>
      <c r="C190" s="343" t="n">
        <v>14404.6415</v>
      </c>
      <c r="D190" s="344" t="n">
        <v>10503.3333</v>
      </c>
      <c r="E190" s="344" t="n">
        <v>12273.3333</v>
      </c>
      <c r="F190" s="344" t="n">
        <v>17250</v>
      </c>
      <c r="G190" s="344" t="n">
        <v>20877</v>
      </c>
      <c r="H190" s="344" t="n">
        <v>15254.6815</v>
      </c>
      <c r="I190" s="391" t="n">
        <v>11.5723</v>
      </c>
      <c r="J190" s="391" t="n">
        <v>0.4198</v>
      </c>
      <c r="K190" s="391" t="n">
        <v>5.451</v>
      </c>
      <c r="L190" s="391" t="n">
        <v>6.4877</v>
      </c>
      <c r="M190" s="391" t="n">
        <v>0.0108</v>
      </c>
      <c r="N190" s="346" t="n">
        <v>168.7433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2</v>
      </c>
      <c r="B191" s="386" t="n">
        <v>1267.0927</v>
      </c>
      <c r="C191" s="336" t="n">
        <v>16783.4653</v>
      </c>
      <c r="D191" s="337" t="n">
        <v>9951.6339</v>
      </c>
      <c r="E191" s="337" t="n">
        <v>11606.3333</v>
      </c>
      <c r="F191" s="337" t="n">
        <v>22731.8359</v>
      </c>
      <c r="G191" s="337" t="n">
        <v>32360.3333</v>
      </c>
      <c r="H191" s="337" t="n">
        <v>19335.253</v>
      </c>
      <c r="I191" s="387" t="n">
        <v>19.4299</v>
      </c>
      <c r="J191" s="387" t="n">
        <v>0.3416</v>
      </c>
      <c r="K191" s="387" t="n">
        <v>1.0166</v>
      </c>
      <c r="L191" s="387" t="n">
        <v>5.8882</v>
      </c>
      <c r="M191" s="387" t="n">
        <v>0.0033</v>
      </c>
      <c r="N191" s="339" t="n">
        <v>170.1606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3</v>
      </c>
      <c r="B192" s="386" t="n">
        <v>1395.9137</v>
      </c>
      <c r="C192" s="336" t="n">
        <v>19726.6666</v>
      </c>
      <c r="D192" s="337" t="n">
        <v>12723.771</v>
      </c>
      <c r="E192" s="337" t="n">
        <v>15186</v>
      </c>
      <c r="F192" s="337" t="n">
        <v>25552.6939</v>
      </c>
      <c r="G192" s="337" t="n">
        <v>33299.6666</v>
      </c>
      <c r="H192" s="337" t="n">
        <v>22449.1136</v>
      </c>
      <c r="I192" s="387" t="n">
        <v>21.5508</v>
      </c>
      <c r="J192" s="387" t="n">
        <v>0.7235</v>
      </c>
      <c r="K192" s="387" t="n">
        <v>3.1047</v>
      </c>
      <c r="L192" s="387" t="n">
        <v>7.139</v>
      </c>
      <c r="M192" s="387" t="n">
        <v>0.042</v>
      </c>
      <c r="N192" s="339" t="n">
        <v>168.52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94" t="s">
        <v>264</v>
      </c>
      <c r="B193" s="390" t="n">
        <v>841.0836</v>
      </c>
      <c r="C193" s="343" t="n">
        <v>20843.8865</v>
      </c>
      <c r="D193" s="344" t="n">
        <v>13157.6894</v>
      </c>
      <c r="E193" s="344" t="n">
        <v>16238.6666</v>
      </c>
      <c r="F193" s="344" t="n">
        <v>25411.0564</v>
      </c>
      <c r="G193" s="344" t="n">
        <v>30678.3333</v>
      </c>
      <c r="H193" s="344" t="n">
        <v>22261.9447</v>
      </c>
      <c r="I193" s="391" t="n">
        <v>24.6779</v>
      </c>
      <c r="J193" s="391" t="n">
        <v>0.0297</v>
      </c>
      <c r="K193" s="391" t="n">
        <v>1.2666</v>
      </c>
      <c r="L193" s="391" t="n">
        <v>7.7743</v>
      </c>
      <c r="M193" s="391" t="n">
        <v>0</v>
      </c>
      <c r="N193" s="346" t="n">
        <v>171.2427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5</v>
      </c>
      <c r="B194" s="386" t="n">
        <v>544.1534</v>
      </c>
      <c r="C194" s="336" t="n">
        <v>62313.7098</v>
      </c>
      <c r="D194" s="337" t="n">
        <v>19058</v>
      </c>
      <c r="E194" s="337" t="n">
        <v>32438.8018</v>
      </c>
      <c r="F194" s="337" t="n">
        <v>77535.8603</v>
      </c>
      <c r="G194" s="337" t="n">
        <v>92501.8987</v>
      </c>
      <c r="H194" s="337" t="n">
        <v>58693.94</v>
      </c>
      <c r="I194" s="387" t="n">
        <v>3.3416</v>
      </c>
      <c r="J194" s="387" t="n">
        <v>0.0638</v>
      </c>
      <c r="K194" s="387" t="n">
        <v>1.5625</v>
      </c>
      <c r="L194" s="387" t="n">
        <v>12.3533</v>
      </c>
      <c r="M194" s="387" t="n">
        <v>0.0235</v>
      </c>
      <c r="N194" s="339" t="n">
        <v>206.5768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66</v>
      </c>
      <c r="B195" s="386" t="n">
        <v>2016.8986</v>
      </c>
      <c r="C195" s="336" t="n">
        <v>21902.4293</v>
      </c>
      <c r="D195" s="337" t="n">
        <v>19197.121</v>
      </c>
      <c r="E195" s="337" t="n">
        <v>20401.3914</v>
      </c>
      <c r="F195" s="337" t="n">
        <v>23913.3929</v>
      </c>
      <c r="G195" s="337" t="n">
        <v>25903.1527</v>
      </c>
      <c r="H195" s="337" t="n">
        <v>22194.7754</v>
      </c>
      <c r="I195" s="387" t="n">
        <v>7.9995</v>
      </c>
      <c r="J195" s="387" t="n">
        <v>2.9653</v>
      </c>
      <c r="K195" s="387" t="n">
        <v>15.934</v>
      </c>
      <c r="L195" s="387" t="n">
        <v>8.0038</v>
      </c>
      <c r="M195" s="387" t="n">
        <v>0.0537</v>
      </c>
      <c r="N195" s="339" t="n">
        <v>169.3442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93" t="s">
        <v>267</v>
      </c>
      <c r="B196" s="386" t="n">
        <v>1005.648</v>
      </c>
      <c r="C196" s="336" t="n">
        <v>15302.2489</v>
      </c>
      <c r="D196" s="337" t="n">
        <v>10428.6666</v>
      </c>
      <c r="E196" s="337" t="n">
        <v>12256.6666</v>
      </c>
      <c r="F196" s="337" t="n">
        <v>19090.6666</v>
      </c>
      <c r="G196" s="337" t="n">
        <v>23305.3333</v>
      </c>
      <c r="H196" s="337" t="n">
        <v>16528.873</v>
      </c>
      <c r="I196" s="387" t="n">
        <v>10.0806</v>
      </c>
      <c r="J196" s="387" t="n">
        <v>0.4377</v>
      </c>
      <c r="K196" s="387" t="n">
        <v>3.3905</v>
      </c>
      <c r="L196" s="387" t="n">
        <v>6.2865</v>
      </c>
      <c r="M196" s="387" t="n">
        <v>0.0475</v>
      </c>
      <c r="N196" s="339" t="n">
        <v>169.1374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68</v>
      </c>
      <c r="B197" s="386" t="n">
        <v>6490.9306</v>
      </c>
      <c r="C197" s="336" t="n">
        <v>11744.5552</v>
      </c>
      <c r="D197" s="337" t="n">
        <v>8727.5894</v>
      </c>
      <c r="E197" s="337" t="n">
        <v>9881.155</v>
      </c>
      <c r="F197" s="337" t="n">
        <v>14466.3333</v>
      </c>
      <c r="G197" s="337" t="n">
        <v>18413.1756</v>
      </c>
      <c r="H197" s="337" t="n">
        <v>12909.1592</v>
      </c>
      <c r="I197" s="387" t="n">
        <v>12.5639</v>
      </c>
      <c r="J197" s="387" t="n">
        <v>0.3607</v>
      </c>
      <c r="K197" s="387" t="n">
        <v>3.7121</v>
      </c>
      <c r="L197" s="387" t="n">
        <v>5.558</v>
      </c>
      <c r="M197" s="387" t="n">
        <v>0.0058</v>
      </c>
      <c r="N197" s="339" t="n">
        <v>170.8177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94" t="s">
        <v>269</v>
      </c>
      <c r="B198" s="390" t="n">
        <v>3615.4086</v>
      </c>
      <c r="C198" s="343" t="n">
        <v>12129</v>
      </c>
      <c r="D198" s="344" t="n">
        <v>9101.3333</v>
      </c>
      <c r="E198" s="344" t="n">
        <v>10369.5095</v>
      </c>
      <c r="F198" s="344" t="n">
        <v>14533</v>
      </c>
      <c r="G198" s="344" t="n">
        <v>17879.8244</v>
      </c>
      <c r="H198" s="344" t="n">
        <v>12984.8983</v>
      </c>
      <c r="I198" s="391" t="n">
        <v>12.8258</v>
      </c>
      <c r="J198" s="391" t="n">
        <v>0.4382</v>
      </c>
      <c r="K198" s="391" t="n">
        <v>4.0702</v>
      </c>
      <c r="L198" s="391" t="n">
        <v>5.8308</v>
      </c>
      <c r="M198" s="391" t="n">
        <v>0.0039</v>
      </c>
      <c r="N198" s="346" t="n">
        <v>170.6653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89" t="s">
        <v>270</v>
      </c>
      <c r="B199" s="390" t="n">
        <v>1399.1457</v>
      </c>
      <c r="C199" s="343" t="n">
        <v>9642.6666</v>
      </c>
      <c r="D199" s="344" t="n">
        <v>8051.6666</v>
      </c>
      <c r="E199" s="344" t="n">
        <v>8658.7359</v>
      </c>
      <c r="F199" s="344" t="n">
        <v>10962.3333</v>
      </c>
      <c r="G199" s="344" t="n">
        <v>12787.9701</v>
      </c>
      <c r="H199" s="344" t="n">
        <v>10070.4671</v>
      </c>
      <c r="I199" s="391" t="n">
        <v>12.1091</v>
      </c>
      <c r="J199" s="391" t="n">
        <v>0.2528</v>
      </c>
      <c r="K199" s="391" t="n">
        <v>2.9165</v>
      </c>
      <c r="L199" s="391" t="n">
        <v>4.3212</v>
      </c>
      <c r="M199" s="391" t="n">
        <v>0</v>
      </c>
      <c r="N199" s="346" t="n">
        <v>170.6016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1</v>
      </c>
      <c r="B200" s="390" t="n">
        <v>621.9611</v>
      </c>
      <c r="C200" s="343" t="n">
        <v>12545.6641</v>
      </c>
      <c r="D200" s="344" t="n">
        <v>9628.381</v>
      </c>
      <c r="E200" s="344" t="n">
        <v>10962.0647</v>
      </c>
      <c r="F200" s="344" t="n">
        <v>15267.3333</v>
      </c>
      <c r="G200" s="344" t="n">
        <v>18413.1756</v>
      </c>
      <c r="H200" s="344" t="n">
        <v>13434.5034</v>
      </c>
      <c r="I200" s="391" t="n">
        <v>5.3755</v>
      </c>
      <c r="J200" s="391" t="n">
        <v>0.0593</v>
      </c>
      <c r="K200" s="391" t="n">
        <v>4.1239</v>
      </c>
      <c r="L200" s="391" t="n">
        <v>6.8999</v>
      </c>
      <c r="M200" s="391" t="n">
        <v>0</v>
      </c>
      <c r="N200" s="346" t="n">
        <v>171.6358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85" t="s">
        <v>272</v>
      </c>
      <c r="B201" s="386" t="n">
        <v>1459.1405</v>
      </c>
      <c r="C201" s="336" t="n">
        <v>12364.3333</v>
      </c>
      <c r="D201" s="337" t="n">
        <v>9187.0341</v>
      </c>
      <c r="E201" s="337" t="n">
        <v>10659</v>
      </c>
      <c r="F201" s="337" t="n">
        <v>14784.6666</v>
      </c>
      <c r="G201" s="337" t="n">
        <v>17197.4353</v>
      </c>
      <c r="H201" s="337" t="n">
        <v>13034.126</v>
      </c>
      <c r="I201" s="387" t="n">
        <v>12.1924</v>
      </c>
      <c r="J201" s="387" t="n">
        <v>0.4962</v>
      </c>
      <c r="K201" s="387" t="n">
        <v>5.9384</v>
      </c>
      <c r="L201" s="387" t="n">
        <v>8.1479</v>
      </c>
      <c r="M201" s="387" t="n">
        <v>0.0606</v>
      </c>
      <c r="N201" s="339" t="n">
        <v>169.0122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3</v>
      </c>
      <c r="B202" s="390" t="n">
        <v>1201.9847</v>
      </c>
      <c r="C202" s="343" t="n">
        <v>12128</v>
      </c>
      <c r="D202" s="344" t="n">
        <v>9298</v>
      </c>
      <c r="E202" s="344" t="n">
        <v>10606.6666</v>
      </c>
      <c r="F202" s="344" t="n">
        <v>14229.3333</v>
      </c>
      <c r="G202" s="344" t="n">
        <v>16627.2616</v>
      </c>
      <c r="H202" s="344" t="n">
        <v>12696.2548</v>
      </c>
      <c r="I202" s="391" t="n">
        <v>11.2703</v>
      </c>
      <c r="J202" s="391" t="n">
        <v>0.4911</v>
      </c>
      <c r="K202" s="391" t="n">
        <v>6.0044</v>
      </c>
      <c r="L202" s="391" t="n">
        <v>8.4564</v>
      </c>
      <c r="M202" s="391" t="n">
        <v>0.0011</v>
      </c>
      <c r="N202" s="346" t="n">
        <v>168.974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675</v>
      </c>
      <c r="B203" s="386" t="n">
        <v>1516.4357</v>
      </c>
      <c r="C203" s="336" t="n">
        <v>11320.7102</v>
      </c>
      <c r="D203" s="337" t="n">
        <v>9249</v>
      </c>
      <c r="E203" s="337" t="n">
        <v>10182.8765</v>
      </c>
      <c r="F203" s="337" t="n">
        <v>12890.2895</v>
      </c>
      <c r="G203" s="337" t="n">
        <v>15571.8486</v>
      </c>
      <c r="H203" s="337" t="n">
        <v>12120.4512</v>
      </c>
      <c r="I203" s="387" t="n">
        <v>6.4513</v>
      </c>
      <c r="J203" s="387" t="n">
        <v>0.5868</v>
      </c>
      <c r="K203" s="387" t="n">
        <v>9.6337</v>
      </c>
      <c r="L203" s="387" t="n">
        <v>5.3837</v>
      </c>
      <c r="M203" s="387" t="n">
        <v>0.1862</v>
      </c>
      <c r="N203" s="339" t="n">
        <v>170.2145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5</v>
      </c>
      <c r="B204" s="390" t="n">
        <v>1083.5415</v>
      </c>
      <c r="C204" s="343" t="n">
        <v>11269.3333</v>
      </c>
      <c r="D204" s="344" t="n">
        <v>9296</v>
      </c>
      <c r="E204" s="344" t="n">
        <v>10151.9392</v>
      </c>
      <c r="F204" s="344" t="n">
        <v>12650.6666</v>
      </c>
      <c r="G204" s="344" t="n">
        <v>15571.8486</v>
      </c>
      <c r="H204" s="344" t="n">
        <v>11890.0433</v>
      </c>
      <c r="I204" s="391" t="n">
        <v>7.3732</v>
      </c>
      <c r="J204" s="391" t="n">
        <v>0.678</v>
      </c>
      <c r="K204" s="391" t="n">
        <v>9.5778</v>
      </c>
      <c r="L204" s="391" t="n">
        <v>5.4802</v>
      </c>
      <c r="M204" s="391" t="n">
        <v>0.2031</v>
      </c>
      <c r="N204" s="346" t="n">
        <v>170.8392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276</v>
      </c>
      <c r="B205" s="386" t="n">
        <v>1898.412</v>
      </c>
      <c r="C205" s="336" t="n">
        <v>20376.6666</v>
      </c>
      <c r="D205" s="337" t="n">
        <v>14705.9959</v>
      </c>
      <c r="E205" s="337" t="n">
        <v>16501.6666</v>
      </c>
      <c r="F205" s="337" t="n">
        <v>24042.3333</v>
      </c>
      <c r="G205" s="337" t="n">
        <v>27329</v>
      </c>
      <c r="H205" s="337" t="n">
        <v>20689.8003</v>
      </c>
      <c r="I205" s="387" t="n">
        <v>6.9045</v>
      </c>
      <c r="J205" s="387" t="n">
        <v>1.3152</v>
      </c>
      <c r="K205" s="387" t="n">
        <v>14.1506</v>
      </c>
      <c r="L205" s="387" t="n">
        <v>6.142</v>
      </c>
      <c r="M205" s="387" t="n">
        <v>0.9591</v>
      </c>
      <c r="N205" s="339" t="n">
        <v>167.4083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77</v>
      </c>
      <c r="B206" s="390" t="n">
        <v>1152.6512</v>
      </c>
      <c r="C206" s="343" t="n">
        <v>20335.8735</v>
      </c>
      <c r="D206" s="344" t="n">
        <v>14415.3333</v>
      </c>
      <c r="E206" s="344" t="n">
        <v>16508.3333</v>
      </c>
      <c r="F206" s="344" t="n">
        <v>23982.6666</v>
      </c>
      <c r="G206" s="344" t="n">
        <v>27237.3333</v>
      </c>
      <c r="H206" s="344" t="n">
        <v>20652.8129</v>
      </c>
      <c r="I206" s="391" t="n">
        <v>7.143</v>
      </c>
      <c r="J206" s="391" t="n">
        <v>1.4733</v>
      </c>
      <c r="K206" s="391" t="n">
        <v>12.8547</v>
      </c>
      <c r="L206" s="391" t="n">
        <v>5.4456</v>
      </c>
      <c r="M206" s="391" t="n">
        <v>0.8794</v>
      </c>
      <c r="N206" s="346" t="n">
        <v>169.0905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93" t="s">
        <v>278</v>
      </c>
      <c r="B207" s="386" t="n">
        <v>11707.2515</v>
      </c>
      <c r="C207" s="336" t="n">
        <v>10254.8744</v>
      </c>
      <c r="D207" s="337" t="n">
        <v>8229</v>
      </c>
      <c r="E207" s="337" t="n">
        <v>8835</v>
      </c>
      <c r="F207" s="337" t="n">
        <v>12680</v>
      </c>
      <c r="G207" s="337" t="n">
        <v>17190</v>
      </c>
      <c r="H207" s="337" t="n">
        <v>11676.4657</v>
      </c>
      <c r="I207" s="387" t="n">
        <v>7.1134</v>
      </c>
      <c r="J207" s="387" t="n">
        <v>1.2799</v>
      </c>
      <c r="K207" s="387" t="n">
        <v>7.1512</v>
      </c>
      <c r="L207" s="387" t="n">
        <v>4.5433</v>
      </c>
      <c r="M207" s="387" t="n">
        <v>0.0438</v>
      </c>
      <c r="N207" s="339" t="n">
        <v>176.5283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89" t="s">
        <v>279</v>
      </c>
      <c r="B208" s="390" t="n">
        <v>3251.2988</v>
      </c>
      <c r="C208" s="343" t="n">
        <v>11055.9994</v>
      </c>
      <c r="D208" s="344" t="n">
        <v>8552.3333</v>
      </c>
      <c r="E208" s="344" t="n">
        <v>9485</v>
      </c>
      <c r="F208" s="344" t="n">
        <v>13629.6666</v>
      </c>
      <c r="G208" s="344" t="n">
        <v>19013.2155</v>
      </c>
      <c r="H208" s="344" t="n">
        <v>12455.7699</v>
      </c>
      <c r="I208" s="391" t="n">
        <v>10.6117</v>
      </c>
      <c r="J208" s="391" t="n">
        <v>1.2808</v>
      </c>
      <c r="K208" s="391" t="n">
        <v>10.7636</v>
      </c>
      <c r="L208" s="391" t="n">
        <v>4.8814</v>
      </c>
      <c r="M208" s="391" t="n">
        <v>0.0362</v>
      </c>
      <c r="N208" s="346" t="n">
        <v>176.9639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0</v>
      </c>
      <c r="B209" s="390" t="n">
        <v>8103.8306</v>
      </c>
      <c r="C209" s="343" t="n">
        <v>9806</v>
      </c>
      <c r="D209" s="344" t="n">
        <v>8126</v>
      </c>
      <c r="E209" s="344" t="n">
        <v>8665.3333</v>
      </c>
      <c r="F209" s="344" t="n">
        <v>11917.3333</v>
      </c>
      <c r="G209" s="344" t="n">
        <v>15854</v>
      </c>
      <c r="H209" s="344" t="n">
        <v>11135.1774</v>
      </c>
      <c r="I209" s="391" t="n">
        <v>5.1401</v>
      </c>
      <c r="J209" s="391" t="n">
        <v>1.3037</v>
      </c>
      <c r="K209" s="391" t="n">
        <v>5.8015</v>
      </c>
      <c r="L209" s="391" t="n">
        <v>4.3977</v>
      </c>
      <c r="M209" s="391" t="n">
        <v>0.0427</v>
      </c>
      <c r="N209" s="346" t="n">
        <v>176.5411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93" t="s">
        <v>281</v>
      </c>
      <c r="B210" s="386" t="n">
        <v>28548.0592</v>
      </c>
      <c r="C210" s="336" t="n">
        <v>10823.4338</v>
      </c>
      <c r="D210" s="337" t="n">
        <v>7972.6666</v>
      </c>
      <c r="E210" s="337" t="n">
        <v>9184.6666</v>
      </c>
      <c r="F210" s="337" t="n">
        <v>13279.6666</v>
      </c>
      <c r="G210" s="337" t="n">
        <v>16207.3485</v>
      </c>
      <c r="H210" s="337" t="n">
        <v>11863.9517</v>
      </c>
      <c r="I210" s="387" t="n">
        <v>12.6541</v>
      </c>
      <c r="J210" s="387" t="n">
        <v>0.3223</v>
      </c>
      <c r="K210" s="387" t="n">
        <v>4.0909</v>
      </c>
      <c r="L210" s="387" t="n">
        <v>6.342</v>
      </c>
      <c r="M210" s="387" t="n">
        <v>0.0021</v>
      </c>
      <c r="N210" s="339" t="n">
        <v>169.4661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2</v>
      </c>
      <c r="B211" s="390" t="n">
        <v>9624.6725</v>
      </c>
      <c r="C211" s="343" t="n">
        <v>9876.5432</v>
      </c>
      <c r="D211" s="344" t="n">
        <v>7169.6666</v>
      </c>
      <c r="E211" s="344" t="n">
        <v>8146.6666</v>
      </c>
      <c r="F211" s="344" t="n">
        <v>12122.959</v>
      </c>
      <c r="G211" s="344" t="n">
        <v>14548.6666</v>
      </c>
      <c r="H211" s="344" t="n">
        <v>10458.9659</v>
      </c>
      <c r="I211" s="391" t="n">
        <v>11.422</v>
      </c>
      <c r="J211" s="391" t="n">
        <v>0.2722</v>
      </c>
      <c r="K211" s="391" t="n">
        <v>3.4404</v>
      </c>
      <c r="L211" s="391" t="n">
        <v>7.064</v>
      </c>
      <c r="M211" s="391" t="n">
        <v>0.0004</v>
      </c>
      <c r="N211" s="346" t="n">
        <v>166.4738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3</v>
      </c>
      <c r="B212" s="390" t="n">
        <v>10546.5038</v>
      </c>
      <c r="C212" s="343" t="n">
        <v>11096.3333</v>
      </c>
      <c r="D212" s="344" t="n">
        <v>8570.7156</v>
      </c>
      <c r="E212" s="344" t="n">
        <v>9476.023</v>
      </c>
      <c r="F212" s="344" t="n">
        <v>13626.3333</v>
      </c>
      <c r="G212" s="344" t="n">
        <v>16252.6666</v>
      </c>
      <c r="H212" s="344" t="n">
        <v>12115.9753</v>
      </c>
      <c r="I212" s="391" t="n">
        <v>8.2925</v>
      </c>
      <c r="J212" s="391" t="n">
        <v>0.3317</v>
      </c>
      <c r="K212" s="391" t="n">
        <v>4.7705</v>
      </c>
      <c r="L212" s="391" t="n">
        <v>6.7436</v>
      </c>
      <c r="M212" s="391" t="n">
        <v>0</v>
      </c>
      <c r="N212" s="346" t="n">
        <v>170.5815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4</v>
      </c>
      <c r="B213" s="390" t="n">
        <v>2159.8172</v>
      </c>
      <c r="C213" s="343" t="n">
        <v>11572.212</v>
      </c>
      <c r="D213" s="344" t="n">
        <v>9637.118</v>
      </c>
      <c r="E213" s="344" t="n">
        <v>10077.161</v>
      </c>
      <c r="F213" s="344" t="n">
        <v>14208.7847</v>
      </c>
      <c r="G213" s="344" t="n">
        <v>17242</v>
      </c>
      <c r="H213" s="344" t="n">
        <v>12618.598</v>
      </c>
      <c r="I213" s="391" t="n">
        <v>8.2625</v>
      </c>
      <c r="J213" s="391" t="n">
        <v>0.142</v>
      </c>
      <c r="K213" s="391" t="n">
        <v>7.4523</v>
      </c>
      <c r="L213" s="391" t="n">
        <v>5.4714</v>
      </c>
      <c r="M213" s="391" t="n">
        <v>0.0052</v>
      </c>
      <c r="N213" s="346" t="n">
        <v>170.3781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6</v>
      </c>
      <c r="B214" s="390" t="n">
        <v>1492.8594</v>
      </c>
      <c r="C214" s="343" t="n">
        <v>10238.6666</v>
      </c>
      <c r="D214" s="344" t="n">
        <v>7980</v>
      </c>
      <c r="E214" s="344" t="n">
        <v>8566.6666</v>
      </c>
      <c r="F214" s="344" t="n">
        <v>11930.5214</v>
      </c>
      <c r="G214" s="344" t="n">
        <v>13483</v>
      </c>
      <c r="H214" s="344" t="n">
        <v>10560.7991</v>
      </c>
      <c r="I214" s="391" t="n">
        <v>9.345</v>
      </c>
      <c r="J214" s="391" t="n">
        <v>0.0394</v>
      </c>
      <c r="K214" s="391" t="n">
        <v>1.627</v>
      </c>
      <c r="L214" s="391" t="n">
        <v>4.8905</v>
      </c>
      <c r="M214" s="391" t="n">
        <v>0</v>
      </c>
      <c r="N214" s="346" t="n">
        <v>169.974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7</v>
      </c>
      <c r="B215" s="390" t="n">
        <v>3386.2321</v>
      </c>
      <c r="C215" s="343" t="n">
        <v>11437.3333</v>
      </c>
      <c r="D215" s="344" t="n">
        <v>9362.0833</v>
      </c>
      <c r="E215" s="344" t="n">
        <v>10200</v>
      </c>
      <c r="F215" s="344" t="n">
        <v>13924.3333</v>
      </c>
      <c r="G215" s="344" t="n">
        <v>22845.6666</v>
      </c>
      <c r="H215" s="344" t="n">
        <v>13383.6455</v>
      </c>
      <c r="I215" s="391" t="n">
        <v>25.1942</v>
      </c>
      <c r="J215" s="391" t="n">
        <v>0.1783</v>
      </c>
      <c r="K215" s="391" t="n">
        <v>1.6677</v>
      </c>
      <c r="L215" s="391" t="n">
        <v>5.4082</v>
      </c>
      <c r="M215" s="391" t="n">
        <v>0.0034</v>
      </c>
      <c r="N215" s="346" t="n">
        <v>171.542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93" t="s">
        <v>288</v>
      </c>
      <c r="B216" s="386" t="n">
        <v>604.0118</v>
      </c>
      <c r="C216" s="336" t="n">
        <v>10769.1486</v>
      </c>
      <c r="D216" s="337" t="n">
        <v>8428.5995</v>
      </c>
      <c r="E216" s="337" t="n">
        <v>9446.3333</v>
      </c>
      <c r="F216" s="337" t="n">
        <v>12639.5571</v>
      </c>
      <c r="G216" s="337" t="n">
        <v>14807.6666</v>
      </c>
      <c r="H216" s="337" t="n">
        <v>11268.8923</v>
      </c>
      <c r="I216" s="387" t="n">
        <v>9.0443</v>
      </c>
      <c r="J216" s="387" t="n">
        <v>0.5888</v>
      </c>
      <c r="K216" s="387" t="n">
        <v>2.4599</v>
      </c>
      <c r="L216" s="387" t="n">
        <v>9.3462</v>
      </c>
      <c r="M216" s="387" t="n">
        <v>0.0365</v>
      </c>
      <c r="N216" s="339" t="n">
        <v>171.4182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89</v>
      </c>
      <c r="B217" s="390" t="n">
        <v>498.766</v>
      </c>
      <c r="C217" s="343" t="n">
        <v>10846.1657</v>
      </c>
      <c r="D217" s="344" t="n">
        <v>8507.9701</v>
      </c>
      <c r="E217" s="344" t="n">
        <v>9531.6247</v>
      </c>
      <c r="F217" s="344" t="n">
        <v>12835.6666</v>
      </c>
      <c r="G217" s="344" t="n">
        <v>15260.6666</v>
      </c>
      <c r="H217" s="344" t="n">
        <v>11408.2592</v>
      </c>
      <c r="I217" s="391" t="n">
        <v>9.5488</v>
      </c>
      <c r="J217" s="391" t="n">
        <v>0.6666</v>
      </c>
      <c r="K217" s="391" t="n">
        <v>2.6283</v>
      </c>
      <c r="L217" s="391" t="n">
        <v>9.1299</v>
      </c>
      <c r="M217" s="391" t="n">
        <v>0.0437</v>
      </c>
      <c r="N217" s="346" t="n">
        <v>171.1658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85" t="s">
        <v>676</v>
      </c>
      <c r="B218" s="386" t="n">
        <v>168.1101</v>
      </c>
      <c r="C218" s="336" t="n">
        <v>12898.3333</v>
      </c>
      <c r="D218" s="337" t="n">
        <v>9635.4166</v>
      </c>
      <c r="E218" s="337" t="n">
        <v>10612.3333</v>
      </c>
      <c r="F218" s="337" t="n">
        <v>14600.8531</v>
      </c>
      <c r="G218" s="337" t="n">
        <v>17408</v>
      </c>
      <c r="H218" s="337" t="n">
        <v>12980.3694</v>
      </c>
      <c r="I218" s="387" t="n">
        <v>15.4797</v>
      </c>
      <c r="J218" s="387" t="n">
        <v>0.7765</v>
      </c>
      <c r="K218" s="387" t="n">
        <v>0.8307</v>
      </c>
      <c r="L218" s="387" t="n">
        <v>8.2423</v>
      </c>
      <c r="M218" s="387" t="n">
        <v>0.0596</v>
      </c>
      <c r="N218" s="339" t="n">
        <v>172.6734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85" t="s">
        <v>291</v>
      </c>
      <c r="B219" s="386" t="n">
        <v>576.965</v>
      </c>
      <c r="C219" s="336" t="n">
        <v>11509.6666</v>
      </c>
      <c r="D219" s="337" t="n">
        <v>8527.1759</v>
      </c>
      <c r="E219" s="337" t="n">
        <v>9966.3333</v>
      </c>
      <c r="F219" s="337" t="n">
        <v>13900</v>
      </c>
      <c r="G219" s="337" t="n">
        <v>17971.3333</v>
      </c>
      <c r="H219" s="337" t="n">
        <v>12585.1334</v>
      </c>
      <c r="I219" s="387" t="n">
        <v>8.7338</v>
      </c>
      <c r="J219" s="387" t="n">
        <v>0.895</v>
      </c>
      <c r="K219" s="387" t="n">
        <v>2.6682</v>
      </c>
      <c r="L219" s="387" t="n">
        <v>8.0754</v>
      </c>
      <c r="M219" s="387" t="n">
        <v>0.319</v>
      </c>
      <c r="N219" s="339" t="n">
        <v>170.6898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89" t="s">
        <v>292</v>
      </c>
      <c r="B220" s="390" t="n">
        <v>360.1048</v>
      </c>
      <c r="C220" s="343" t="n">
        <v>11666.3333</v>
      </c>
      <c r="D220" s="344" t="n">
        <v>8940.3333</v>
      </c>
      <c r="E220" s="344" t="n">
        <v>10150</v>
      </c>
      <c r="F220" s="344" t="n">
        <v>13763.3333</v>
      </c>
      <c r="G220" s="344" t="n">
        <v>16395.6666</v>
      </c>
      <c r="H220" s="344" t="n">
        <v>12468.6715</v>
      </c>
      <c r="I220" s="391" t="n">
        <v>8.3305</v>
      </c>
      <c r="J220" s="391" t="n">
        <v>1.1175</v>
      </c>
      <c r="K220" s="391" t="n">
        <v>2.8723</v>
      </c>
      <c r="L220" s="391" t="n">
        <v>7.928</v>
      </c>
      <c r="M220" s="391" t="n">
        <v>0.3973</v>
      </c>
      <c r="N220" s="346" t="n">
        <v>169.4571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94" t="s">
        <v>293</v>
      </c>
      <c r="B221" s="390" t="n">
        <v>153.6631</v>
      </c>
      <c r="C221" s="343" t="n">
        <v>11538.6666</v>
      </c>
      <c r="D221" s="344" t="n">
        <v>8291.0149</v>
      </c>
      <c r="E221" s="344" t="n">
        <v>9927.9524</v>
      </c>
      <c r="F221" s="344" t="n">
        <v>16702.5926</v>
      </c>
      <c r="G221" s="344" t="n">
        <v>20069.4659</v>
      </c>
      <c r="H221" s="344" t="n">
        <v>13671.0397</v>
      </c>
      <c r="I221" s="391" t="n">
        <v>10.0638</v>
      </c>
      <c r="J221" s="391" t="n">
        <v>0.6169</v>
      </c>
      <c r="K221" s="391" t="n">
        <v>2.3563</v>
      </c>
      <c r="L221" s="391" t="n">
        <v>8.8892</v>
      </c>
      <c r="M221" s="391" t="n">
        <v>0.1238</v>
      </c>
      <c r="N221" s="346" t="n">
        <v>171.4501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85" t="s">
        <v>294</v>
      </c>
      <c r="B222" s="386" t="n">
        <v>3837.7876</v>
      </c>
      <c r="C222" s="336" t="n">
        <v>13894.3333</v>
      </c>
      <c r="D222" s="337" t="n">
        <v>10456.6666</v>
      </c>
      <c r="E222" s="337" t="n">
        <v>11940.3333</v>
      </c>
      <c r="F222" s="337" t="n">
        <v>16137.6142</v>
      </c>
      <c r="G222" s="337" t="n">
        <v>18663.6666</v>
      </c>
      <c r="H222" s="337" t="n">
        <v>14314.7296</v>
      </c>
      <c r="I222" s="387" t="n">
        <v>15.3882</v>
      </c>
      <c r="J222" s="387" t="n">
        <v>1.1665</v>
      </c>
      <c r="K222" s="387" t="n">
        <v>6.4002</v>
      </c>
      <c r="L222" s="387" t="n">
        <v>7.3151</v>
      </c>
      <c r="M222" s="387" t="n">
        <v>0.0498</v>
      </c>
      <c r="N222" s="339" t="n">
        <v>176.2865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5</v>
      </c>
      <c r="B223" s="390" t="n">
        <v>820.9123</v>
      </c>
      <c r="C223" s="343" t="n">
        <v>13938.6033</v>
      </c>
      <c r="D223" s="344" t="n">
        <v>10708.4292</v>
      </c>
      <c r="E223" s="344" t="n">
        <v>12147.4301</v>
      </c>
      <c r="F223" s="344" t="n">
        <v>15807</v>
      </c>
      <c r="G223" s="344" t="n">
        <v>18185.4746</v>
      </c>
      <c r="H223" s="344" t="n">
        <v>14232.4941</v>
      </c>
      <c r="I223" s="391" t="n">
        <v>15.291</v>
      </c>
      <c r="J223" s="391" t="n">
        <v>1.0975</v>
      </c>
      <c r="K223" s="391" t="n">
        <v>6.3378</v>
      </c>
      <c r="L223" s="391" t="n">
        <v>7.6627</v>
      </c>
      <c r="M223" s="391" t="n">
        <v>0.0283</v>
      </c>
      <c r="N223" s="346" t="n">
        <v>174.94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94" t="s">
        <v>296</v>
      </c>
      <c r="B224" s="390" t="n">
        <v>531.4568</v>
      </c>
      <c r="C224" s="343" t="n">
        <v>12919.6666</v>
      </c>
      <c r="D224" s="344" t="n">
        <v>10595.3333</v>
      </c>
      <c r="E224" s="344" t="n">
        <v>11725.1184</v>
      </c>
      <c r="F224" s="344" t="n">
        <v>14143.2025</v>
      </c>
      <c r="G224" s="344" t="n">
        <v>15905</v>
      </c>
      <c r="H224" s="344" t="n">
        <v>13115.0564</v>
      </c>
      <c r="I224" s="391" t="n">
        <v>13.1119</v>
      </c>
      <c r="J224" s="391" t="n">
        <v>0.5195</v>
      </c>
      <c r="K224" s="391" t="n">
        <v>6.3775</v>
      </c>
      <c r="L224" s="391" t="n">
        <v>7.388</v>
      </c>
      <c r="M224" s="391" t="n">
        <v>0.0261</v>
      </c>
      <c r="N224" s="346" t="n">
        <v>170.426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297</v>
      </c>
      <c r="B225" s="390" t="n">
        <v>2305.5743</v>
      </c>
      <c r="C225" s="343" t="n">
        <v>14281.6666</v>
      </c>
      <c r="D225" s="344" t="n">
        <v>10376.6666</v>
      </c>
      <c r="E225" s="344" t="n">
        <v>12000.3333</v>
      </c>
      <c r="F225" s="344" t="n">
        <v>16658.6666</v>
      </c>
      <c r="G225" s="344" t="n">
        <v>19144</v>
      </c>
      <c r="H225" s="344" t="n">
        <v>14626.6561</v>
      </c>
      <c r="I225" s="391" t="n">
        <v>16.2006</v>
      </c>
      <c r="J225" s="391" t="n">
        <v>1.3576</v>
      </c>
      <c r="K225" s="391" t="n">
        <v>6.5176</v>
      </c>
      <c r="L225" s="391" t="n">
        <v>7.2242</v>
      </c>
      <c r="M225" s="391" t="n">
        <v>0.066</v>
      </c>
      <c r="N225" s="346" t="n">
        <v>177.8979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93" t="s">
        <v>298</v>
      </c>
      <c r="B226" s="386" t="n">
        <v>306.0186</v>
      </c>
      <c r="C226" s="336" t="n">
        <v>11770.528</v>
      </c>
      <c r="D226" s="337" t="n">
        <v>9195.6666</v>
      </c>
      <c r="E226" s="337" t="n">
        <v>10261.3333</v>
      </c>
      <c r="F226" s="337" t="n">
        <v>14192.6854</v>
      </c>
      <c r="G226" s="337" t="n">
        <v>16957.27</v>
      </c>
      <c r="H226" s="337" t="n">
        <v>12629.0501</v>
      </c>
      <c r="I226" s="387" t="n">
        <v>16.5678</v>
      </c>
      <c r="J226" s="387" t="n">
        <v>1.5881</v>
      </c>
      <c r="K226" s="387" t="n">
        <v>7.238</v>
      </c>
      <c r="L226" s="387" t="n">
        <v>6.0291</v>
      </c>
      <c r="M226" s="387" t="n">
        <v>0.0663</v>
      </c>
      <c r="N226" s="339" t="n">
        <v>176.8166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299</v>
      </c>
      <c r="B227" s="390" t="n">
        <v>190.2204</v>
      </c>
      <c r="C227" s="343" t="n">
        <v>12235.6666</v>
      </c>
      <c r="D227" s="344" t="n">
        <v>9597.6477</v>
      </c>
      <c r="E227" s="344" t="n">
        <v>10690</v>
      </c>
      <c r="F227" s="344" t="n">
        <v>15117.6666</v>
      </c>
      <c r="G227" s="344" t="n">
        <v>18139.3777</v>
      </c>
      <c r="H227" s="344" t="n">
        <v>13180.597</v>
      </c>
      <c r="I227" s="391" t="n">
        <v>17.5109</v>
      </c>
      <c r="J227" s="391" t="n">
        <v>1.6649</v>
      </c>
      <c r="K227" s="391" t="n">
        <v>7.1177</v>
      </c>
      <c r="L227" s="391" t="n">
        <v>5.3309</v>
      </c>
      <c r="M227" s="391" t="n">
        <v>0.0461</v>
      </c>
      <c r="N227" s="346" t="n">
        <v>177.899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0</v>
      </c>
      <c r="B228" s="386" t="n">
        <v>115.5956</v>
      </c>
      <c r="C228" s="336" t="n">
        <v>11711.6666</v>
      </c>
      <c r="D228" s="337" t="n">
        <v>9737.0264</v>
      </c>
      <c r="E228" s="337" t="n">
        <v>10563</v>
      </c>
      <c r="F228" s="337" t="n">
        <v>14039.6666</v>
      </c>
      <c r="G228" s="337" t="n">
        <v>17071.5535</v>
      </c>
      <c r="H228" s="337" t="n">
        <v>12967.6538</v>
      </c>
      <c r="I228" s="387" t="n">
        <v>15.0808</v>
      </c>
      <c r="J228" s="387" t="n">
        <v>0.21</v>
      </c>
      <c r="K228" s="387" t="n">
        <v>4.864</v>
      </c>
      <c r="L228" s="387" t="n">
        <v>9.6499</v>
      </c>
      <c r="M228" s="387" t="n">
        <v>0.0233</v>
      </c>
      <c r="N228" s="339" t="n">
        <v>169.7142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677</v>
      </c>
      <c r="B229" s="390" t="n">
        <v>94.4495</v>
      </c>
      <c r="C229" s="343" t="n">
        <v>11440.6666</v>
      </c>
      <c r="D229" s="344" t="n">
        <v>9760.3333</v>
      </c>
      <c r="E229" s="344" t="n">
        <v>10427.2613</v>
      </c>
      <c r="F229" s="344" t="n">
        <v>13806.3333</v>
      </c>
      <c r="G229" s="344" t="n">
        <v>17918.6347</v>
      </c>
      <c r="H229" s="344" t="n">
        <v>12868.0021</v>
      </c>
      <c r="I229" s="391" t="n">
        <v>15.8064</v>
      </c>
      <c r="J229" s="391" t="n">
        <v>0.0853</v>
      </c>
      <c r="K229" s="391" t="n">
        <v>4.6671</v>
      </c>
      <c r="L229" s="391" t="n">
        <v>10.1729</v>
      </c>
      <c r="M229" s="391" t="n">
        <v>0.0287</v>
      </c>
      <c r="N229" s="346" t="n">
        <v>164.2496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93" t="s">
        <v>678</v>
      </c>
      <c r="B230" s="386" t="n">
        <v>131.3275</v>
      </c>
      <c r="C230" s="336" t="n">
        <v>13697</v>
      </c>
      <c r="D230" s="337" t="n">
        <v>9823.6666</v>
      </c>
      <c r="E230" s="337" t="n">
        <v>11518.6666</v>
      </c>
      <c r="F230" s="337" t="n">
        <v>15672.6072</v>
      </c>
      <c r="G230" s="337" t="n">
        <v>17746</v>
      </c>
      <c r="H230" s="337" t="n">
        <v>14042.5633</v>
      </c>
      <c r="I230" s="387" t="n">
        <v>14.2614</v>
      </c>
      <c r="J230" s="387" t="n">
        <v>2.0181</v>
      </c>
      <c r="K230" s="387" t="n">
        <v>5.8474</v>
      </c>
      <c r="L230" s="387" t="n">
        <v>7.7624</v>
      </c>
      <c r="M230" s="387" t="n">
        <v>0.1749</v>
      </c>
      <c r="N230" s="339" t="n">
        <v>180.2933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303</v>
      </c>
      <c r="B231" s="386" t="n">
        <v>877.9246</v>
      </c>
      <c r="C231" s="336" t="n">
        <v>10160</v>
      </c>
      <c r="D231" s="337" t="n">
        <v>7813.3288</v>
      </c>
      <c r="E231" s="337" t="n">
        <v>8728</v>
      </c>
      <c r="F231" s="337" t="n">
        <v>12469.6666</v>
      </c>
      <c r="G231" s="337" t="n">
        <v>15334.3333</v>
      </c>
      <c r="H231" s="337" t="n">
        <v>10858.0938</v>
      </c>
      <c r="I231" s="387" t="n">
        <v>5.6883</v>
      </c>
      <c r="J231" s="387" t="n">
        <v>0.3018</v>
      </c>
      <c r="K231" s="387" t="n">
        <v>0.9292</v>
      </c>
      <c r="L231" s="387" t="n">
        <v>17.6815</v>
      </c>
      <c r="M231" s="387" t="n">
        <v>0.0069</v>
      </c>
      <c r="N231" s="339" t="n">
        <v>168.4161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4</v>
      </c>
      <c r="B232" s="390" t="n">
        <v>134.2578</v>
      </c>
      <c r="C232" s="343" t="n">
        <v>9852.6666</v>
      </c>
      <c r="D232" s="344" t="n">
        <v>8094.9187</v>
      </c>
      <c r="E232" s="344" t="n">
        <v>8567.3333</v>
      </c>
      <c r="F232" s="344" t="n">
        <v>11497.3333</v>
      </c>
      <c r="G232" s="344" t="n">
        <v>12709.6666</v>
      </c>
      <c r="H232" s="344" t="n">
        <v>10097.8371</v>
      </c>
      <c r="I232" s="391" t="n">
        <v>3.6833</v>
      </c>
      <c r="J232" s="391" t="n">
        <v>0.0892</v>
      </c>
      <c r="K232" s="391" t="n">
        <v>0.4033</v>
      </c>
      <c r="L232" s="391" t="n">
        <v>21.4834</v>
      </c>
      <c r="M232" s="391" t="n">
        <v>0.0489</v>
      </c>
      <c r="N232" s="346" t="n">
        <v>166.8075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5</v>
      </c>
      <c r="B233" s="390" t="n">
        <v>74.0064</v>
      </c>
      <c r="C233" s="343" t="n">
        <v>9372</v>
      </c>
      <c r="D233" s="344" t="n">
        <v>7814.6666</v>
      </c>
      <c r="E233" s="344" t="n">
        <v>8506</v>
      </c>
      <c r="F233" s="344" t="n">
        <v>10945.6666</v>
      </c>
      <c r="G233" s="344" t="n">
        <v>12563.139</v>
      </c>
      <c r="H233" s="344" t="n">
        <v>9881.597</v>
      </c>
      <c r="I233" s="391" t="n">
        <v>2.0167</v>
      </c>
      <c r="J233" s="391" t="n">
        <v>0.6563</v>
      </c>
      <c r="K233" s="391" t="n">
        <v>1.2433</v>
      </c>
      <c r="L233" s="391" t="n">
        <v>14.5824</v>
      </c>
      <c r="M233" s="391" t="n">
        <v>0</v>
      </c>
      <c r="N233" s="346" t="n">
        <v>165.9164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06</v>
      </c>
      <c r="B234" s="390" t="n">
        <v>191.7644</v>
      </c>
      <c r="C234" s="343" t="n">
        <v>9691.3134</v>
      </c>
      <c r="D234" s="344" t="n">
        <v>7719.6666</v>
      </c>
      <c r="E234" s="344" t="n">
        <v>8760.3333</v>
      </c>
      <c r="F234" s="344" t="n">
        <v>10531.6666</v>
      </c>
      <c r="G234" s="344" t="n">
        <v>12559.6666</v>
      </c>
      <c r="H234" s="344" t="n">
        <v>9757.0059</v>
      </c>
      <c r="I234" s="391" t="n">
        <v>7.5016</v>
      </c>
      <c r="J234" s="391" t="n">
        <v>0.2252</v>
      </c>
      <c r="K234" s="391" t="n">
        <v>0.7064</v>
      </c>
      <c r="L234" s="391" t="n">
        <v>16.29</v>
      </c>
      <c r="M234" s="391" t="n">
        <v>0</v>
      </c>
      <c r="N234" s="346" t="n">
        <v>164.992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7</v>
      </c>
      <c r="B235" s="390" t="n">
        <v>392.4151</v>
      </c>
      <c r="C235" s="343" t="n">
        <v>10829.5379</v>
      </c>
      <c r="D235" s="344" t="n">
        <v>7806.2403</v>
      </c>
      <c r="E235" s="344" t="n">
        <v>8705</v>
      </c>
      <c r="F235" s="344" t="n">
        <v>13921.6666</v>
      </c>
      <c r="G235" s="344" t="n">
        <v>16367.3333</v>
      </c>
      <c r="H235" s="344" t="n">
        <v>11534.549</v>
      </c>
      <c r="I235" s="391" t="n">
        <v>5.7615</v>
      </c>
      <c r="J235" s="391" t="n">
        <v>0.2906</v>
      </c>
      <c r="K235" s="391" t="n">
        <v>1.1245</v>
      </c>
      <c r="L235" s="391" t="n">
        <v>17.1153</v>
      </c>
      <c r="M235" s="391" t="n">
        <v>0</v>
      </c>
      <c r="N235" s="346" t="n">
        <v>170.2288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93" t="s">
        <v>308</v>
      </c>
      <c r="B236" s="386" t="n">
        <v>1076.2692</v>
      </c>
      <c r="C236" s="336" t="n">
        <v>13733.6666</v>
      </c>
      <c r="D236" s="337" t="n">
        <v>10261.9752</v>
      </c>
      <c r="E236" s="337" t="n">
        <v>12098.7654</v>
      </c>
      <c r="F236" s="337" t="n">
        <v>16261.3333</v>
      </c>
      <c r="G236" s="337" t="n">
        <v>19513</v>
      </c>
      <c r="H236" s="337" t="n">
        <v>14480.0987</v>
      </c>
      <c r="I236" s="387" t="n">
        <v>5.8043</v>
      </c>
      <c r="J236" s="387" t="n">
        <v>0.3283</v>
      </c>
      <c r="K236" s="387" t="n">
        <v>1.4145</v>
      </c>
      <c r="L236" s="387" t="n">
        <v>18.3671</v>
      </c>
      <c r="M236" s="387" t="n">
        <v>0</v>
      </c>
      <c r="N236" s="339" t="n">
        <v>166.319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09</v>
      </c>
      <c r="B237" s="390" t="n">
        <v>271.9033</v>
      </c>
      <c r="C237" s="343" t="n">
        <v>14156.4136</v>
      </c>
      <c r="D237" s="344" t="n">
        <v>11517.3333</v>
      </c>
      <c r="E237" s="344" t="n">
        <v>12769</v>
      </c>
      <c r="F237" s="344" t="n">
        <v>16556</v>
      </c>
      <c r="G237" s="344" t="n">
        <v>19536.3333</v>
      </c>
      <c r="H237" s="344" t="n">
        <v>15197.2167</v>
      </c>
      <c r="I237" s="391" t="n">
        <v>10.5352</v>
      </c>
      <c r="J237" s="391" t="n">
        <v>0.6025</v>
      </c>
      <c r="K237" s="391" t="n">
        <v>1.6269</v>
      </c>
      <c r="L237" s="391" t="n">
        <v>15.2625</v>
      </c>
      <c r="M237" s="391" t="n">
        <v>0</v>
      </c>
      <c r="N237" s="346" t="n">
        <v>165.5915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10</v>
      </c>
      <c r="B238" s="390" t="n">
        <v>352.7937</v>
      </c>
      <c r="C238" s="343" t="n">
        <v>13841.2077</v>
      </c>
      <c r="D238" s="344" t="n">
        <v>9784.3333</v>
      </c>
      <c r="E238" s="344" t="n">
        <v>11598</v>
      </c>
      <c r="F238" s="344" t="n">
        <v>17191.6666</v>
      </c>
      <c r="G238" s="344" t="n">
        <v>21166.3333</v>
      </c>
      <c r="H238" s="344" t="n">
        <v>14632.9504</v>
      </c>
      <c r="I238" s="391" t="n">
        <v>4.0079</v>
      </c>
      <c r="J238" s="391" t="n">
        <v>0.1099</v>
      </c>
      <c r="K238" s="391" t="n">
        <v>1.5394</v>
      </c>
      <c r="L238" s="391" t="n">
        <v>23.0557</v>
      </c>
      <c r="M238" s="391" t="n">
        <v>0</v>
      </c>
      <c r="N238" s="346" t="n">
        <v>165.5883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1</v>
      </c>
      <c r="B239" s="390" t="n">
        <v>232.6931</v>
      </c>
      <c r="C239" s="343" t="n">
        <v>13728.5635</v>
      </c>
      <c r="D239" s="344" t="n">
        <v>11228.66</v>
      </c>
      <c r="E239" s="344" t="n">
        <v>12216.5913</v>
      </c>
      <c r="F239" s="344" t="n">
        <v>15988</v>
      </c>
      <c r="G239" s="344" t="n">
        <v>18761.6666</v>
      </c>
      <c r="H239" s="344" t="n">
        <v>14483.7437</v>
      </c>
      <c r="I239" s="391" t="n">
        <v>6.1863</v>
      </c>
      <c r="J239" s="391" t="n">
        <v>0.4649</v>
      </c>
      <c r="K239" s="391" t="n">
        <v>0.99</v>
      </c>
      <c r="L239" s="391" t="n">
        <v>17.3548</v>
      </c>
      <c r="M239" s="391" t="n">
        <v>0</v>
      </c>
      <c r="N239" s="346" t="n">
        <v>169.4034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2</v>
      </c>
      <c r="B240" s="390" t="n">
        <v>167.6919</v>
      </c>
      <c r="C240" s="343" t="n">
        <v>13669.6666</v>
      </c>
      <c r="D240" s="344" t="n">
        <v>9627</v>
      </c>
      <c r="E240" s="344" t="n">
        <v>12200.8113</v>
      </c>
      <c r="F240" s="344" t="n">
        <v>15311</v>
      </c>
      <c r="G240" s="344" t="n">
        <v>17219.3092</v>
      </c>
      <c r="H240" s="344" t="n">
        <v>13741.8625</v>
      </c>
      <c r="I240" s="391" t="n">
        <v>1.8873</v>
      </c>
      <c r="J240" s="391" t="n">
        <v>0.1508</v>
      </c>
      <c r="K240" s="391" t="n">
        <v>1.4339</v>
      </c>
      <c r="L240" s="391" t="n">
        <v>15.3758</v>
      </c>
      <c r="M240" s="391" t="n">
        <v>0</v>
      </c>
      <c r="N240" s="346" t="n">
        <v>165.7032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93" t="s">
        <v>313</v>
      </c>
      <c r="B241" s="386" t="n">
        <v>147.8885</v>
      </c>
      <c r="C241" s="336" t="n">
        <v>12398.0277</v>
      </c>
      <c r="D241" s="337" t="n">
        <v>9835.3333</v>
      </c>
      <c r="E241" s="337" t="n">
        <v>10416.3657</v>
      </c>
      <c r="F241" s="337" t="n">
        <v>14351.3333</v>
      </c>
      <c r="G241" s="337" t="n">
        <v>15585.5143</v>
      </c>
      <c r="H241" s="337" t="n">
        <v>12653.8185</v>
      </c>
      <c r="I241" s="387" t="n">
        <v>15.9455</v>
      </c>
      <c r="J241" s="387" t="n">
        <v>0.4839</v>
      </c>
      <c r="K241" s="387" t="n">
        <v>1.1263</v>
      </c>
      <c r="L241" s="387" t="n">
        <v>10.6377</v>
      </c>
      <c r="M241" s="387" t="n">
        <v>0.7657</v>
      </c>
      <c r="N241" s="339" t="n">
        <v>169.378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89" t="s">
        <v>314</v>
      </c>
      <c r="B242" s="390" t="n">
        <v>147.8885</v>
      </c>
      <c r="C242" s="343" t="n">
        <v>12398.0277</v>
      </c>
      <c r="D242" s="344" t="n">
        <v>9835.3333</v>
      </c>
      <c r="E242" s="344" t="n">
        <v>10416.3657</v>
      </c>
      <c r="F242" s="344" t="n">
        <v>14351.3333</v>
      </c>
      <c r="G242" s="344" t="n">
        <v>15585.5143</v>
      </c>
      <c r="H242" s="344" t="n">
        <v>12653.8185</v>
      </c>
      <c r="I242" s="391" t="n">
        <v>15.9455</v>
      </c>
      <c r="J242" s="391" t="n">
        <v>0.4839</v>
      </c>
      <c r="K242" s="391" t="n">
        <v>1.1263</v>
      </c>
      <c r="L242" s="391" t="n">
        <v>10.6377</v>
      </c>
      <c r="M242" s="391" t="n">
        <v>0.7657</v>
      </c>
      <c r="N242" s="346" t="n">
        <v>169.378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93" t="s">
        <v>315</v>
      </c>
      <c r="B243" s="386" t="n">
        <v>3466.1146</v>
      </c>
      <c r="C243" s="336" t="n">
        <v>24804.4632</v>
      </c>
      <c r="D243" s="337" t="n">
        <v>13219.6452</v>
      </c>
      <c r="E243" s="337" t="n">
        <v>19696.1989</v>
      </c>
      <c r="F243" s="337" t="n">
        <v>29497.2964</v>
      </c>
      <c r="G243" s="337" t="n">
        <v>33599.9412</v>
      </c>
      <c r="H243" s="337" t="n">
        <v>24532.076</v>
      </c>
      <c r="I243" s="387" t="n">
        <v>13.8412</v>
      </c>
      <c r="J243" s="387" t="n">
        <v>2.011</v>
      </c>
      <c r="K243" s="387" t="n">
        <v>8.2203</v>
      </c>
      <c r="L243" s="387" t="n">
        <v>12.9121</v>
      </c>
      <c r="M243" s="387" t="n">
        <v>0.0496</v>
      </c>
      <c r="N243" s="339" t="n">
        <v>167.839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94" t="s">
        <v>679</v>
      </c>
      <c r="B244" s="390" t="n">
        <v>2121.251</v>
      </c>
      <c r="C244" s="343" t="n">
        <v>24217.5281</v>
      </c>
      <c r="D244" s="344" t="n">
        <v>12366.779</v>
      </c>
      <c r="E244" s="344" t="n">
        <v>17100.5611</v>
      </c>
      <c r="F244" s="344" t="n">
        <v>29073.1111</v>
      </c>
      <c r="G244" s="344" t="n">
        <v>33131.6666</v>
      </c>
      <c r="H244" s="344" t="n">
        <v>23433.0114</v>
      </c>
      <c r="I244" s="391" t="n">
        <v>12.9306</v>
      </c>
      <c r="J244" s="391" t="n">
        <v>2.6133</v>
      </c>
      <c r="K244" s="391" t="n">
        <v>7.1224</v>
      </c>
      <c r="L244" s="391" t="n">
        <v>12.7066</v>
      </c>
      <c r="M244" s="391" t="n">
        <v>0.0396</v>
      </c>
      <c r="N244" s="346" t="n">
        <v>167.4995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316</v>
      </c>
      <c r="B245" s="386" t="n">
        <v>5337.8423</v>
      </c>
      <c r="C245" s="336" t="n">
        <v>15368.6666</v>
      </c>
      <c r="D245" s="337" t="n">
        <v>11530.3176</v>
      </c>
      <c r="E245" s="337" t="n">
        <v>13224.4546</v>
      </c>
      <c r="F245" s="337" t="n">
        <v>18496.3333</v>
      </c>
      <c r="G245" s="337" t="n">
        <v>22260</v>
      </c>
      <c r="H245" s="337" t="n">
        <v>16139.9978</v>
      </c>
      <c r="I245" s="387" t="n">
        <v>13.4792</v>
      </c>
      <c r="J245" s="387" t="n">
        <v>1.3069</v>
      </c>
      <c r="K245" s="387" t="n">
        <v>3.2309</v>
      </c>
      <c r="L245" s="387" t="n">
        <v>10.5524</v>
      </c>
      <c r="M245" s="387" t="n">
        <v>0.0625</v>
      </c>
      <c r="N245" s="339" t="n">
        <v>171.1316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17</v>
      </c>
      <c r="B246" s="390" t="n">
        <v>4224.9799</v>
      </c>
      <c r="C246" s="343" t="n">
        <v>15158.3333</v>
      </c>
      <c r="D246" s="344" t="n">
        <v>11441.1173</v>
      </c>
      <c r="E246" s="344" t="n">
        <v>13102.3333</v>
      </c>
      <c r="F246" s="344" t="n">
        <v>17922.1435</v>
      </c>
      <c r="G246" s="344" t="n">
        <v>21098.6666</v>
      </c>
      <c r="H246" s="344" t="n">
        <v>15734.3181</v>
      </c>
      <c r="I246" s="391" t="n">
        <v>13.8788</v>
      </c>
      <c r="J246" s="391" t="n">
        <v>1.372</v>
      </c>
      <c r="K246" s="391" t="n">
        <v>2.032</v>
      </c>
      <c r="L246" s="391" t="n">
        <v>10.647</v>
      </c>
      <c r="M246" s="391" t="n">
        <v>0.0615</v>
      </c>
      <c r="N246" s="346" t="n">
        <v>171.4706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18</v>
      </c>
      <c r="B247" s="386" t="n">
        <v>2170.0172</v>
      </c>
      <c r="C247" s="336" t="n">
        <v>15401.0087</v>
      </c>
      <c r="D247" s="337" t="n">
        <v>11582.6666</v>
      </c>
      <c r="E247" s="337" t="n">
        <v>13278.4887</v>
      </c>
      <c r="F247" s="337" t="n">
        <v>18492.3333</v>
      </c>
      <c r="G247" s="337" t="n">
        <v>21831.6666</v>
      </c>
      <c r="H247" s="337" t="n">
        <v>16161.3907</v>
      </c>
      <c r="I247" s="387" t="n">
        <v>12.4339</v>
      </c>
      <c r="J247" s="387" t="n">
        <v>1.6252</v>
      </c>
      <c r="K247" s="387" t="n">
        <v>2.9697</v>
      </c>
      <c r="L247" s="387" t="n">
        <v>10.8329</v>
      </c>
      <c r="M247" s="387" t="n">
        <v>0.0633</v>
      </c>
      <c r="N247" s="339" t="n">
        <v>173.7494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680</v>
      </c>
      <c r="B248" s="386" t="n">
        <v>2440.4449</v>
      </c>
      <c r="C248" s="336" t="n">
        <v>15070.9872</v>
      </c>
      <c r="D248" s="337" t="n">
        <v>10591</v>
      </c>
      <c r="E248" s="337" t="n">
        <v>12740.5624</v>
      </c>
      <c r="F248" s="337" t="n">
        <v>17744.9761</v>
      </c>
      <c r="G248" s="337" t="n">
        <v>21565</v>
      </c>
      <c r="H248" s="337" t="n">
        <v>15492.4398</v>
      </c>
      <c r="I248" s="387" t="n">
        <v>10.6764</v>
      </c>
      <c r="J248" s="387" t="n">
        <v>1.4309</v>
      </c>
      <c r="K248" s="387" t="n">
        <v>2.3177</v>
      </c>
      <c r="L248" s="387" t="n">
        <v>10.742</v>
      </c>
      <c r="M248" s="387" t="n">
        <v>0.3545</v>
      </c>
      <c r="N248" s="339" t="n">
        <v>171.4652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21</v>
      </c>
      <c r="B249" s="386" t="n">
        <v>5649.1053</v>
      </c>
      <c r="C249" s="336" t="n">
        <v>18011</v>
      </c>
      <c r="D249" s="337" t="n">
        <v>13220</v>
      </c>
      <c r="E249" s="337" t="n">
        <v>15306</v>
      </c>
      <c r="F249" s="337" t="n">
        <v>20473.6666</v>
      </c>
      <c r="G249" s="337" t="n">
        <v>23395.3333</v>
      </c>
      <c r="H249" s="337" t="n">
        <v>18294.2997</v>
      </c>
      <c r="I249" s="387" t="n">
        <v>14.7049</v>
      </c>
      <c r="J249" s="387" t="n">
        <v>1.414</v>
      </c>
      <c r="K249" s="387" t="n">
        <v>2.799</v>
      </c>
      <c r="L249" s="387" t="n">
        <v>6.3021</v>
      </c>
      <c r="M249" s="387" t="n">
        <v>1.634</v>
      </c>
      <c r="N249" s="339" t="n">
        <v>171.7749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2</v>
      </c>
      <c r="B250" s="386" t="n">
        <v>2339.7059</v>
      </c>
      <c r="C250" s="336" t="n">
        <v>18355.3333</v>
      </c>
      <c r="D250" s="337" t="n">
        <v>13050</v>
      </c>
      <c r="E250" s="337" t="n">
        <v>15255.6666</v>
      </c>
      <c r="F250" s="337" t="n">
        <v>21990.9395</v>
      </c>
      <c r="G250" s="337" t="n">
        <v>26007.6666</v>
      </c>
      <c r="H250" s="337" t="n">
        <v>19160.6838</v>
      </c>
      <c r="I250" s="387" t="n">
        <v>13.5193</v>
      </c>
      <c r="J250" s="387" t="n">
        <v>1.815</v>
      </c>
      <c r="K250" s="387" t="n">
        <v>5.5015</v>
      </c>
      <c r="L250" s="387" t="n">
        <v>5.7624</v>
      </c>
      <c r="M250" s="387" t="n">
        <v>0.55</v>
      </c>
      <c r="N250" s="339" t="n">
        <v>174.1179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3</v>
      </c>
      <c r="B251" s="386" t="n">
        <v>2504.2041</v>
      </c>
      <c r="C251" s="336" t="n">
        <v>18863.135</v>
      </c>
      <c r="D251" s="337" t="n">
        <v>12814.4394</v>
      </c>
      <c r="E251" s="337" t="n">
        <v>15515.3212</v>
      </c>
      <c r="F251" s="337" t="n">
        <v>22035.1515</v>
      </c>
      <c r="G251" s="337" t="n">
        <v>24977.6666</v>
      </c>
      <c r="H251" s="337" t="n">
        <v>18983.5484</v>
      </c>
      <c r="I251" s="387" t="n">
        <v>12.4927</v>
      </c>
      <c r="J251" s="387" t="n">
        <v>1.2854</v>
      </c>
      <c r="K251" s="387" t="n">
        <v>7.0938</v>
      </c>
      <c r="L251" s="387" t="n">
        <v>5.4498</v>
      </c>
      <c r="M251" s="387" t="n">
        <v>0.0128</v>
      </c>
      <c r="N251" s="339" t="n">
        <v>172.1432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4</v>
      </c>
      <c r="B252" s="386" t="n">
        <v>8336.083</v>
      </c>
      <c r="C252" s="336" t="n">
        <v>19318</v>
      </c>
      <c r="D252" s="337" t="n">
        <v>14507.0756</v>
      </c>
      <c r="E252" s="337" t="n">
        <v>16781.3259</v>
      </c>
      <c r="F252" s="337" t="n">
        <v>22008</v>
      </c>
      <c r="G252" s="337" t="n">
        <v>26266.6666</v>
      </c>
      <c r="H252" s="337" t="n">
        <v>19854.1328</v>
      </c>
      <c r="I252" s="387" t="n">
        <v>12.6436</v>
      </c>
      <c r="J252" s="387" t="n">
        <v>1.8166</v>
      </c>
      <c r="K252" s="387" t="n">
        <v>6.9638</v>
      </c>
      <c r="L252" s="387" t="n">
        <v>6.1388</v>
      </c>
      <c r="M252" s="387" t="n">
        <v>0.0612</v>
      </c>
      <c r="N252" s="339" t="n">
        <v>174.0794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89" t="s">
        <v>325</v>
      </c>
      <c r="B253" s="390" t="n">
        <v>2336.6151</v>
      </c>
      <c r="C253" s="343" t="n">
        <v>19320.4583</v>
      </c>
      <c r="D253" s="344" t="n">
        <v>14006.0297</v>
      </c>
      <c r="E253" s="344" t="n">
        <v>16340.3333</v>
      </c>
      <c r="F253" s="344" t="n">
        <v>22600</v>
      </c>
      <c r="G253" s="344" t="n">
        <v>26637.3333</v>
      </c>
      <c r="H253" s="344" t="n">
        <v>19900.8258</v>
      </c>
      <c r="I253" s="391" t="n">
        <v>13.7099</v>
      </c>
      <c r="J253" s="391" t="n">
        <v>2.2806</v>
      </c>
      <c r="K253" s="391" t="n">
        <v>7.4216</v>
      </c>
      <c r="L253" s="391" t="n">
        <v>6.2507</v>
      </c>
      <c r="M253" s="391" t="n">
        <v>0.0606</v>
      </c>
      <c r="N253" s="346" t="n">
        <v>177.4408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6</v>
      </c>
      <c r="B254" s="390" t="n">
        <v>2832.7159</v>
      </c>
      <c r="C254" s="343" t="n">
        <v>19356.0012</v>
      </c>
      <c r="D254" s="344" t="n">
        <v>15179.3956</v>
      </c>
      <c r="E254" s="344" t="n">
        <v>17642.6666</v>
      </c>
      <c r="F254" s="344" t="n">
        <v>20816.6666</v>
      </c>
      <c r="G254" s="344" t="n">
        <v>23479</v>
      </c>
      <c r="H254" s="344" t="n">
        <v>19477.3609</v>
      </c>
      <c r="I254" s="391" t="n">
        <v>9.0971</v>
      </c>
      <c r="J254" s="391" t="n">
        <v>1.0051</v>
      </c>
      <c r="K254" s="391" t="n">
        <v>6.4461</v>
      </c>
      <c r="L254" s="391" t="n">
        <v>6.1022</v>
      </c>
      <c r="M254" s="391" t="n">
        <v>0.0836</v>
      </c>
      <c r="N254" s="346" t="n">
        <v>168.8779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27</v>
      </c>
      <c r="B255" s="386" t="n">
        <v>2740.2768</v>
      </c>
      <c r="C255" s="336" t="n">
        <v>19416.3333</v>
      </c>
      <c r="D255" s="337" t="n">
        <v>12086.6044</v>
      </c>
      <c r="E255" s="337" t="n">
        <v>15415.3333</v>
      </c>
      <c r="F255" s="337" t="n">
        <v>21743.3333</v>
      </c>
      <c r="G255" s="337" t="n">
        <v>23804.3333</v>
      </c>
      <c r="H255" s="337" t="n">
        <v>18725.7562</v>
      </c>
      <c r="I255" s="387" t="n">
        <v>8.3903</v>
      </c>
      <c r="J255" s="387" t="n">
        <v>1.264</v>
      </c>
      <c r="K255" s="387" t="n">
        <v>5.2484</v>
      </c>
      <c r="L255" s="387" t="n">
        <v>5.2309</v>
      </c>
      <c r="M255" s="387" t="n">
        <v>0.0058</v>
      </c>
      <c r="N255" s="339" t="n">
        <v>170.7859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28</v>
      </c>
      <c r="B256" s="386" t="n">
        <v>2972.4438</v>
      </c>
      <c r="C256" s="336" t="n">
        <v>18005</v>
      </c>
      <c r="D256" s="337" t="n">
        <v>11490.6666</v>
      </c>
      <c r="E256" s="337" t="n">
        <v>14182.4091</v>
      </c>
      <c r="F256" s="337" t="n">
        <v>22027.3333</v>
      </c>
      <c r="G256" s="337" t="n">
        <v>26181.2427</v>
      </c>
      <c r="H256" s="337" t="n">
        <v>18433.8723</v>
      </c>
      <c r="I256" s="387" t="n">
        <v>13.9141</v>
      </c>
      <c r="J256" s="387" t="n">
        <v>1.502</v>
      </c>
      <c r="K256" s="387" t="n">
        <v>9.6071</v>
      </c>
      <c r="L256" s="387" t="n">
        <v>5.6348</v>
      </c>
      <c r="M256" s="387" t="n">
        <v>0.0098</v>
      </c>
      <c r="N256" s="339" t="n">
        <v>170.6379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29</v>
      </c>
      <c r="B257" s="386" t="n">
        <v>36690.7819</v>
      </c>
      <c r="C257" s="336" t="n">
        <v>18087.6666</v>
      </c>
      <c r="D257" s="337" t="n">
        <v>12734.3333</v>
      </c>
      <c r="E257" s="337" t="n">
        <v>15050</v>
      </c>
      <c r="F257" s="337" t="n">
        <v>21458.3333</v>
      </c>
      <c r="G257" s="337" t="n">
        <v>25180.8931</v>
      </c>
      <c r="H257" s="337" t="n">
        <v>18682.9823</v>
      </c>
      <c r="I257" s="387" t="n">
        <v>12.9028</v>
      </c>
      <c r="J257" s="387" t="n">
        <v>1.6353</v>
      </c>
      <c r="K257" s="387" t="n">
        <v>5.9582</v>
      </c>
      <c r="L257" s="387" t="n">
        <v>5.5529</v>
      </c>
      <c r="M257" s="387" t="n">
        <v>0.2952</v>
      </c>
      <c r="N257" s="339" t="n">
        <v>171.994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30</v>
      </c>
      <c r="B258" s="390" t="n">
        <v>3250.9756</v>
      </c>
      <c r="C258" s="343" t="n">
        <v>20343</v>
      </c>
      <c r="D258" s="344" t="n">
        <v>14303.3481</v>
      </c>
      <c r="E258" s="344" t="n">
        <v>16954</v>
      </c>
      <c r="F258" s="344" t="n">
        <v>24439</v>
      </c>
      <c r="G258" s="344" t="n">
        <v>28000</v>
      </c>
      <c r="H258" s="344" t="n">
        <v>20955.6202</v>
      </c>
      <c r="I258" s="391" t="n">
        <v>12.7113</v>
      </c>
      <c r="J258" s="391" t="n">
        <v>1.7553</v>
      </c>
      <c r="K258" s="391" t="n">
        <v>5.3221</v>
      </c>
      <c r="L258" s="391" t="n">
        <v>4.7</v>
      </c>
      <c r="M258" s="391" t="n">
        <v>0.1083</v>
      </c>
      <c r="N258" s="346" t="n">
        <v>173.9296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1</v>
      </c>
      <c r="B259" s="390" t="n">
        <v>9487.6159</v>
      </c>
      <c r="C259" s="343" t="n">
        <v>17657</v>
      </c>
      <c r="D259" s="344" t="n">
        <v>12932.7456</v>
      </c>
      <c r="E259" s="344" t="n">
        <v>15048.6666</v>
      </c>
      <c r="F259" s="344" t="n">
        <v>21126.3333</v>
      </c>
      <c r="G259" s="344" t="n">
        <v>25349.3333</v>
      </c>
      <c r="H259" s="344" t="n">
        <v>18649.4849</v>
      </c>
      <c r="I259" s="391" t="n">
        <v>12.9821</v>
      </c>
      <c r="J259" s="391" t="n">
        <v>1.866</v>
      </c>
      <c r="K259" s="391" t="n">
        <v>5.0031</v>
      </c>
      <c r="L259" s="391" t="n">
        <v>6.2237</v>
      </c>
      <c r="M259" s="391" t="n">
        <v>0.2719</v>
      </c>
      <c r="N259" s="346" t="n">
        <v>174.2072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2</v>
      </c>
      <c r="B260" s="390" t="n">
        <v>15211.9727</v>
      </c>
      <c r="C260" s="343" t="n">
        <v>18756.6666</v>
      </c>
      <c r="D260" s="344" t="n">
        <v>13544.3333</v>
      </c>
      <c r="E260" s="344" t="n">
        <v>15815.6666</v>
      </c>
      <c r="F260" s="344" t="n">
        <v>22067.3333</v>
      </c>
      <c r="G260" s="344" t="n">
        <v>25418.6666</v>
      </c>
      <c r="H260" s="344" t="n">
        <v>19244.4593</v>
      </c>
      <c r="I260" s="391" t="n">
        <v>11.5354</v>
      </c>
      <c r="J260" s="391" t="n">
        <v>1.5398</v>
      </c>
      <c r="K260" s="391" t="n">
        <v>7.1619</v>
      </c>
      <c r="L260" s="391" t="n">
        <v>5.4874</v>
      </c>
      <c r="M260" s="391" t="n">
        <v>0.4787</v>
      </c>
      <c r="N260" s="346" t="n">
        <v>170.2255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3</v>
      </c>
      <c r="B261" s="390" t="n">
        <v>6912.4246</v>
      </c>
      <c r="C261" s="343" t="n">
        <v>16424.122</v>
      </c>
      <c r="D261" s="344" t="n">
        <v>11418.3773</v>
      </c>
      <c r="E261" s="344" t="n">
        <v>13507.3333</v>
      </c>
      <c r="F261" s="344" t="n">
        <v>19579.316</v>
      </c>
      <c r="G261" s="344" t="n">
        <v>22081.3333</v>
      </c>
      <c r="H261" s="344" t="n">
        <v>16833.966</v>
      </c>
      <c r="I261" s="391" t="n">
        <v>15.8642</v>
      </c>
      <c r="J261" s="391" t="n">
        <v>1.4604</v>
      </c>
      <c r="K261" s="391" t="n">
        <v>5.2386</v>
      </c>
      <c r="L261" s="391" t="n">
        <v>5.3308</v>
      </c>
      <c r="M261" s="391" t="n">
        <v>0.0156</v>
      </c>
      <c r="N261" s="346" t="n">
        <v>171.2538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93" t="s">
        <v>681</v>
      </c>
      <c r="B262" s="386" t="n">
        <v>18607.2763</v>
      </c>
      <c r="C262" s="336" t="n">
        <v>19465.3333</v>
      </c>
      <c r="D262" s="337" t="n">
        <v>13559.3333</v>
      </c>
      <c r="E262" s="337" t="n">
        <v>16100</v>
      </c>
      <c r="F262" s="337" t="n">
        <v>23566.6732</v>
      </c>
      <c r="G262" s="337" t="n">
        <v>27042.1953</v>
      </c>
      <c r="H262" s="337" t="n">
        <v>20071.6769</v>
      </c>
      <c r="I262" s="387" t="n">
        <v>15.0023</v>
      </c>
      <c r="J262" s="387" t="n">
        <v>1.8311</v>
      </c>
      <c r="K262" s="387" t="n">
        <v>7.8264</v>
      </c>
      <c r="L262" s="387" t="n">
        <v>4.7332</v>
      </c>
      <c r="M262" s="387" t="n">
        <v>0.0398</v>
      </c>
      <c r="N262" s="339" t="n">
        <v>174.0039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35</v>
      </c>
      <c r="B263" s="390" t="n">
        <v>5542.3226</v>
      </c>
      <c r="C263" s="343" t="n">
        <v>18824.3333</v>
      </c>
      <c r="D263" s="344" t="n">
        <v>13501.3333</v>
      </c>
      <c r="E263" s="344" t="n">
        <v>15776.3333</v>
      </c>
      <c r="F263" s="344" t="n">
        <v>22522</v>
      </c>
      <c r="G263" s="344" t="n">
        <v>26550.3333</v>
      </c>
      <c r="H263" s="344" t="n">
        <v>19600.8593</v>
      </c>
      <c r="I263" s="391" t="n">
        <v>12.8155</v>
      </c>
      <c r="J263" s="391" t="n">
        <v>1.986</v>
      </c>
      <c r="K263" s="391" t="n">
        <v>5.8643</v>
      </c>
      <c r="L263" s="391" t="n">
        <v>4.7999</v>
      </c>
      <c r="M263" s="391" t="n">
        <v>0.0549</v>
      </c>
      <c r="N263" s="346" t="n">
        <v>175.1925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6</v>
      </c>
      <c r="B264" s="390" t="n">
        <v>3167.075</v>
      </c>
      <c r="C264" s="343" t="n">
        <v>19311.3333</v>
      </c>
      <c r="D264" s="344" t="n">
        <v>13639.8648</v>
      </c>
      <c r="E264" s="344" t="n">
        <v>16189.6666</v>
      </c>
      <c r="F264" s="344" t="n">
        <v>22915.6435</v>
      </c>
      <c r="G264" s="344" t="n">
        <v>26766.3333</v>
      </c>
      <c r="H264" s="344" t="n">
        <v>19823.3393</v>
      </c>
      <c r="I264" s="391" t="n">
        <v>13.668</v>
      </c>
      <c r="J264" s="391" t="n">
        <v>1.9572</v>
      </c>
      <c r="K264" s="391" t="n">
        <v>5.5621</v>
      </c>
      <c r="L264" s="391" t="n">
        <v>4.602</v>
      </c>
      <c r="M264" s="391" t="n">
        <v>0.0336</v>
      </c>
      <c r="N264" s="346" t="n">
        <v>175.6119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7</v>
      </c>
      <c r="B265" s="390" t="n">
        <v>2777.3309</v>
      </c>
      <c r="C265" s="343" t="n">
        <v>20166</v>
      </c>
      <c r="D265" s="344" t="n">
        <v>14374.6666</v>
      </c>
      <c r="E265" s="344" t="n">
        <v>16697</v>
      </c>
      <c r="F265" s="344" t="n">
        <v>24931.6666</v>
      </c>
      <c r="G265" s="344" t="n">
        <v>28868.3333</v>
      </c>
      <c r="H265" s="344" t="n">
        <v>20960.7149</v>
      </c>
      <c r="I265" s="391" t="n">
        <v>18.1835</v>
      </c>
      <c r="J265" s="391" t="n">
        <v>1.854</v>
      </c>
      <c r="K265" s="391" t="n">
        <v>9.4558</v>
      </c>
      <c r="L265" s="391" t="n">
        <v>4.6009</v>
      </c>
      <c r="M265" s="391" t="n">
        <v>0.0337</v>
      </c>
      <c r="N265" s="346" t="n">
        <v>173.4621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38</v>
      </c>
      <c r="B266" s="390" t="n">
        <v>2357.1963</v>
      </c>
      <c r="C266" s="343" t="n">
        <v>22969.5544</v>
      </c>
      <c r="D266" s="344" t="n">
        <v>13298</v>
      </c>
      <c r="E266" s="344" t="n">
        <v>17470.0915</v>
      </c>
      <c r="F266" s="344" t="n">
        <v>25230.6666</v>
      </c>
      <c r="G266" s="344" t="n">
        <v>26888</v>
      </c>
      <c r="H266" s="344" t="n">
        <v>21470.297</v>
      </c>
      <c r="I266" s="391" t="n">
        <v>23.2993</v>
      </c>
      <c r="J266" s="391" t="n">
        <v>1.1259</v>
      </c>
      <c r="K266" s="391" t="n">
        <v>13.5257</v>
      </c>
      <c r="L266" s="391" t="n">
        <v>5.0576</v>
      </c>
      <c r="M266" s="391" t="n">
        <v>0.0096</v>
      </c>
      <c r="N266" s="346" t="n">
        <v>169.35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85" t="s">
        <v>339</v>
      </c>
      <c r="B267" s="386" t="n">
        <v>2187.5593</v>
      </c>
      <c r="C267" s="336" t="n">
        <v>16848.9094</v>
      </c>
      <c r="D267" s="337" t="n">
        <v>11622</v>
      </c>
      <c r="E267" s="337" t="n">
        <v>13809.988</v>
      </c>
      <c r="F267" s="337" t="n">
        <v>20004.9726</v>
      </c>
      <c r="G267" s="337" t="n">
        <v>23489.1228</v>
      </c>
      <c r="H267" s="337" t="n">
        <v>17333.0276</v>
      </c>
      <c r="I267" s="387" t="n">
        <v>15.077</v>
      </c>
      <c r="J267" s="387" t="n">
        <v>1.8034</v>
      </c>
      <c r="K267" s="387" t="n">
        <v>7.6509</v>
      </c>
      <c r="L267" s="387" t="n">
        <v>5.0005</v>
      </c>
      <c r="M267" s="387" t="n">
        <v>0.0818</v>
      </c>
      <c r="N267" s="339" t="n">
        <v>173.9627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0</v>
      </c>
      <c r="B268" s="386" t="n">
        <v>6633.5261</v>
      </c>
      <c r="C268" s="336" t="n">
        <v>18501.5095</v>
      </c>
      <c r="D268" s="337" t="n">
        <v>13113</v>
      </c>
      <c r="E268" s="337" t="n">
        <v>15334.3926</v>
      </c>
      <c r="F268" s="337" t="n">
        <v>21534.6666</v>
      </c>
      <c r="G268" s="337" t="n">
        <v>24024.3333</v>
      </c>
      <c r="H268" s="337" t="n">
        <v>18751.2186</v>
      </c>
      <c r="I268" s="387" t="n">
        <v>13.8154</v>
      </c>
      <c r="J268" s="387" t="n">
        <v>1.1992</v>
      </c>
      <c r="K268" s="387" t="n">
        <v>4.438</v>
      </c>
      <c r="L268" s="387" t="n">
        <v>5.5474</v>
      </c>
      <c r="M268" s="387" t="n">
        <v>0.1962</v>
      </c>
      <c r="N268" s="339" t="n">
        <v>170.2651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94" t="s">
        <v>341</v>
      </c>
      <c r="B269" s="390" t="n">
        <v>2247.4687</v>
      </c>
      <c r="C269" s="343" t="n">
        <v>17340.61</v>
      </c>
      <c r="D269" s="344" t="n">
        <v>12818.7628</v>
      </c>
      <c r="E269" s="344" t="n">
        <v>14830.8791</v>
      </c>
      <c r="F269" s="344" t="n">
        <v>20145.301</v>
      </c>
      <c r="G269" s="344" t="n">
        <v>23573.3333</v>
      </c>
      <c r="H269" s="344" t="n">
        <v>17971.2212</v>
      </c>
      <c r="I269" s="391" t="n">
        <v>17.5334</v>
      </c>
      <c r="J269" s="391" t="n">
        <v>1.8552</v>
      </c>
      <c r="K269" s="391" t="n">
        <v>3.3905</v>
      </c>
      <c r="L269" s="391" t="n">
        <v>6.2991</v>
      </c>
      <c r="M269" s="391" t="n">
        <v>0.3146</v>
      </c>
      <c r="N269" s="346" t="n">
        <v>172.6391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682</v>
      </c>
      <c r="B270" s="390" t="n">
        <v>2183.2337</v>
      </c>
      <c r="C270" s="343" t="n">
        <v>20806.0827</v>
      </c>
      <c r="D270" s="344" t="n">
        <v>14535</v>
      </c>
      <c r="E270" s="344" t="n">
        <v>18215</v>
      </c>
      <c r="F270" s="344" t="n">
        <v>22720.2802</v>
      </c>
      <c r="G270" s="344" t="n">
        <v>24739.6666</v>
      </c>
      <c r="H270" s="344" t="n">
        <v>20423.686</v>
      </c>
      <c r="I270" s="391" t="n">
        <v>10.228</v>
      </c>
      <c r="J270" s="391" t="n">
        <v>0.8301</v>
      </c>
      <c r="K270" s="391" t="n">
        <v>4.3265</v>
      </c>
      <c r="L270" s="391" t="n">
        <v>4.8736</v>
      </c>
      <c r="M270" s="391" t="n">
        <v>0.1148</v>
      </c>
      <c r="N270" s="346" t="n">
        <v>167.966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93" t="s">
        <v>342</v>
      </c>
      <c r="B271" s="386" t="n">
        <v>4360.4096</v>
      </c>
      <c r="C271" s="336" t="n">
        <v>17797.4477</v>
      </c>
      <c r="D271" s="337" t="n">
        <v>14148.7351</v>
      </c>
      <c r="E271" s="337" t="n">
        <v>15655</v>
      </c>
      <c r="F271" s="337" t="n">
        <v>20851.2156</v>
      </c>
      <c r="G271" s="337" t="n">
        <v>23051.6666</v>
      </c>
      <c r="H271" s="337" t="n">
        <v>18359.8291</v>
      </c>
      <c r="I271" s="387" t="n">
        <v>7.873</v>
      </c>
      <c r="J271" s="387" t="n">
        <v>1.0587</v>
      </c>
      <c r="K271" s="387" t="n">
        <v>9.9022</v>
      </c>
      <c r="L271" s="387" t="n">
        <v>7.3571</v>
      </c>
      <c r="M271" s="387" t="n">
        <v>0.1552</v>
      </c>
      <c r="N271" s="339" t="n">
        <v>165.2392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93" t="s">
        <v>683</v>
      </c>
      <c r="B272" s="386" t="n">
        <v>13568.297</v>
      </c>
      <c r="C272" s="336" t="n">
        <v>19795.4247</v>
      </c>
      <c r="D272" s="337" t="n">
        <v>12454</v>
      </c>
      <c r="E272" s="337" t="n">
        <v>15250.3333</v>
      </c>
      <c r="F272" s="337" t="n">
        <v>24095.5644</v>
      </c>
      <c r="G272" s="337" t="n">
        <v>28121</v>
      </c>
      <c r="H272" s="337" t="n">
        <v>20158.7124</v>
      </c>
      <c r="I272" s="387" t="n">
        <v>14.7559</v>
      </c>
      <c r="J272" s="387" t="n">
        <v>1.6941</v>
      </c>
      <c r="K272" s="387" t="n">
        <v>6.8335</v>
      </c>
      <c r="L272" s="387" t="n">
        <v>6.2932</v>
      </c>
      <c r="M272" s="387" t="n">
        <v>0.158</v>
      </c>
      <c r="N272" s="339" t="n">
        <v>173.9187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344</v>
      </c>
      <c r="B273" s="390" t="n">
        <v>5265.7318</v>
      </c>
      <c r="C273" s="343" t="n">
        <v>19900.6666</v>
      </c>
      <c r="D273" s="344" t="n">
        <v>13619.3333</v>
      </c>
      <c r="E273" s="344" t="n">
        <v>16323.6666</v>
      </c>
      <c r="F273" s="344" t="n">
        <v>23761</v>
      </c>
      <c r="G273" s="344" t="n">
        <v>28037</v>
      </c>
      <c r="H273" s="344" t="n">
        <v>20477.8468</v>
      </c>
      <c r="I273" s="391" t="n">
        <v>16.2774</v>
      </c>
      <c r="J273" s="391" t="n">
        <v>1.877</v>
      </c>
      <c r="K273" s="391" t="n">
        <v>8.0215</v>
      </c>
      <c r="L273" s="391" t="n">
        <v>4.8265</v>
      </c>
      <c r="M273" s="391" t="n">
        <v>0.1724</v>
      </c>
      <c r="N273" s="346" t="n">
        <v>175.1675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345</v>
      </c>
      <c r="B274" s="390" t="n">
        <v>2259.9522</v>
      </c>
      <c r="C274" s="343" t="n">
        <v>13143.6182</v>
      </c>
      <c r="D274" s="344" t="n">
        <v>10634.6248</v>
      </c>
      <c r="E274" s="344" t="n">
        <v>11741.6764</v>
      </c>
      <c r="F274" s="344" t="n">
        <v>15329.3333</v>
      </c>
      <c r="G274" s="344" t="n">
        <v>18196</v>
      </c>
      <c r="H274" s="344" t="n">
        <v>13996.028</v>
      </c>
      <c r="I274" s="391" t="n">
        <v>15.4911</v>
      </c>
      <c r="J274" s="391" t="n">
        <v>1.0507</v>
      </c>
      <c r="K274" s="391" t="n">
        <v>1.4437</v>
      </c>
      <c r="L274" s="391" t="n">
        <v>8.4906</v>
      </c>
      <c r="M274" s="391" t="n">
        <v>0.3082</v>
      </c>
      <c r="N274" s="346" t="n">
        <v>174.7028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89" t="s">
        <v>684</v>
      </c>
      <c r="B275" s="390" t="n">
        <v>3613.4257</v>
      </c>
      <c r="C275" s="343" t="n">
        <v>21525</v>
      </c>
      <c r="D275" s="344" t="n">
        <v>14579</v>
      </c>
      <c r="E275" s="344" t="n">
        <v>17627.1111</v>
      </c>
      <c r="F275" s="344" t="n">
        <v>24890</v>
      </c>
      <c r="G275" s="344" t="n">
        <v>27957.6666</v>
      </c>
      <c r="H275" s="344" t="n">
        <v>21521.8342</v>
      </c>
      <c r="I275" s="391" t="n">
        <v>12.5077</v>
      </c>
      <c r="J275" s="391" t="n">
        <v>1.5561</v>
      </c>
      <c r="K275" s="391" t="n">
        <v>7.5401</v>
      </c>
      <c r="L275" s="391" t="n">
        <v>5.0993</v>
      </c>
      <c r="M275" s="391" t="n">
        <v>0.0677</v>
      </c>
      <c r="N275" s="346" t="n">
        <v>171.9914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93" t="s">
        <v>685</v>
      </c>
      <c r="B276" s="386" t="n">
        <v>5205.9181</v>
      </c>
      <c r="C276" s="336" t="n">
        <v>18100.7353</v>
      </c>
      <c r="D276" s="337" t="n">
        <v>12350</v>
      </c>
      <c r="E276" s="337" t="n">
        <v>15027.3333</v>
      </c>
      <c r="F276" s="337" t="n">
        <v>21521.3333</v>
      </c>
      <c r="G276" s="337" t="n">
        <v>25125.0609</v>
      </c>
      <c r="H276" s="337" t="n">
        <v>18659.6524</v>
      </c>
      <c r="I276" s="387" t="n">
        <v>12.8409</v>
      </c>
      <c r="J276" s="387" t="n">
        <v>1.7473</v>
      </c>
      <c r="K276" s="387" t="n">
        <v>6.1355</v>
      </c>
      <c r="L276" s="387" t="n">
        <v>4.9046</v>
      </c>
      <c r="M276" s="387" t="n">
        <v>0.1408</v>
      </c>
      <c r="N276" s="339" t="n">
        <v>171.6135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48</v>
      </c>
      <c r="B277" s="390" t="n">
        <v>3588.9037</v>
      </c>
      <c r="C277" s="343" t="n">
        <v>18055</v>
      </c>
      <c r="D277" s="344" t="n">
        <v>12285.6653</v>
      </c>
      <c r="E277" s="344" t="n">
        <v>15051.245</v>
      </c>
      <c r="F277" s="344" t="n">
        <v>21205.3333</v>
      </c>
      <c r="G277" s="344" t="n">
        <v>24141.6666</v>
      </c>
      <c r="H277" s="344" t="n">
        <v>18248.1499</v>
      </c>
      <c r="I277" s="391" t="n">
        <v>13.3776</v>
      </c>
      <c r="J277" s="391" t="n">
        <v>1.6444</v>
      </c>
      <c r="K277" s="391" t="n">
        <v>6.7049</v>
      </c>
      <c r="L277" s="391" t="n">
        <v>4.8542</v>
      </c>
      <c r="M277" s="391" t="n">
        <v>0.0225</v>
      </c>
      <c r="N277" s="346" t="n">
        <v>171.1697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93" t="s">
        <v>686</v>
      </c>
      <c r="B278" s="386" t="n">
        <v>27283.0578</v>
      </c>
      <c r="C278" s="336" t="n">
        <v>17403.3333</v>
      </c>
      <c r="D278" s="337" t="n">
        <v>11230.6694</v>
      </c>
      <c r="E278" s="337" t="n">
        <v>13709.4268</v>
      </c>
      <c r="F278" s="337" t="n">
        <v>21695.3333</v>
      </c>
      <c r="G278" s="337" t="n">
        <v>26939</v>
      </c>
      <c r="H278" s="337" t="n">
        <v>18494.6048</v>
      </c>
      <c r="I278" s="387" t="n">
        <v>11.4197</v>
      </c>
      <c r="J278" s="387" t="n">
        <v>1.9008</v>
      </c>
      <c r="K278" s="387" t="n">
        <v>7.5763</v>
      </c>
      <c r="L278" s="387" t="n">
        <v>5.6099</v>
      </c>
      <c r="M278" s="387" t="n">
        <v>0.464</v>
      </c>
      <c r="N278" s="339" t="n">
        <v>171.5319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50</v>
      </c>
      <c r="B279" s="390" t="n">
        <v>3510.4887</v>
      </c>
      <c r="C279" s="343" t="n">
        <v>21916.6666</v>
      </c>
      <c r="D279" s="344" t="n">
        <v>14233.3333</v>
      </c>
      <c r="E279" s="344" t="n">
        <v>17349.3109</v>
      </c>
      <c r="F279" s="344" t="n">
        <v>28470.9776</v>
      </c>
      <c r="G279" s="344" t="n">
        <v>35000.3333</v>
      </c>
      <c r="H279" s="344" t="n">
        <v>23341.6953</v>
      </c>
      <c r="I279" s="391" t="n">
        <v>9.9836</v>
      </c>
      <c r="J279" s="391" t="n">
        <v>1.8176</v>
      </c>
      <c r="K279" s="391" t="n">
        <v>7.9001</v>
      </c>
      <c r="L279" s="391" t="n">
        <v>6.0403</v>
      </c>
      <c r="M279" s="391" t="n">
        <v>1.0717</v>
      </c>
      <c r="N279" s="346" t="n">
        <v>173.4741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89" t="s">
        <v>351</v>
      </c>
      <c r="B280" s="390" t="n">
        <v>8745.5168</v>
      </c>
      <c r="C280" s="343" t="n">
        <v>20016.9983</v>
      </c>
      <c r="D280" s="344" t="n">
        <v>14294.6666</v>
      </c>
      <c r="E280" s="344" t="n">
        <v>16911</v>
      </c>
      <c r="F280" s="344" t="n">
        <v>23677.3333</v>
      </c>
      <c r="G280" s="344" t="n">
        <v>27522</v>
      </c>
      <c r="H280" s="344" t="n">
        <v>20640.9498</v>
      </c>
      <c r="I280" s="391" t="n">
        <v>11.2449</v>
      </c>
      <c r="J280" s="391" t="n">
        <v>1.3674</v>
      </c>
      <c r="K280" s="391" t="n">
        <v>8.15</v>
      </c>
      <c r="L280" s="391" t="n">
        <v>5.4363</v>
      </c>
      <c r="M280" s="391" t="n">
        <v>0.734</v>
      </c>
      <c r="N280" s="346" t="n">
        <v>169.0573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89" t="s">
        <v>352</v>
      </c>
      <c r="B281" s="390" t="n">
        <v>10843.9836</v>
      </c>
      <c r="C281" s="343" t="n">
        <v>14049.445</v>
      </c>
      <c r="D281" s="344" t="n">
        <v>10093.3333</v>
      </c>
      <c r="E281" s="344" t="n">
        <v>11619.9505</v>
      </c>
      <c r="F281" s="344" t="n">
        <v>16945.6666</v>
      </c>
      <c r="G281" s="344" t="n">
        <v>19461.9384</v>
      </c>
      <c r="H281" s="344" t="n">
        <v>14903.608</v>
      </c>
      <c r="I281" s="391" t="n">
        <v>11.8452</v>
      </c>
      <c r="J281" s="391" t="n">
        <v>2.5608</v>
      </c>
      <c r="K281" s="391" t="n">
        <v>7.258</v>
      </c>
      <c r="L281" s="391" t="n">
        <v>5.5015</v>
      </c>
      <c r="M281" s="391" t="n">
        <v>0.0197</v>
      </c>
      <c r="N281" s="346" t="n">
        <v>171.9247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687</v>
      </c>
      <c r="B282" s="386" t="n">
        <v>2342.9521</v>
      </c>
      <c r="C282" s="336" t="n">
        <v>18190.3583</v>
      </c>
      <c r="D282" s="337" t="n">
        <v>14286.9576</v>
      </c>
      <c r="E282" s="337" t="n">
        <v>15962.7629</v>
      </c>
      <c r="F282" s="337" t="n">
        <v>21123.3333</v>
      </c>
      <c r="G282" s="337" t="n">
        <v>24876.4415</v>
      </c>
      <c r="H282" s="337" t="n">
        <v>18921.321</v>
      </c>
      <c r="I282" s="387" t="n">
        <v>9.1428</v>
      </c>
      <c r="J282" s="387" t="n">
        <v>0.9456</v>
      </c>
      <c r="K282" s="387" t="n">
        <v>7.8876</v>
      </c>
      <c r="L282" s="387" t="n">
        <v>6.4118</v>
      </c>
      <c r="M282" s="387" t="n">
        <v>0.1332</v>
      </c>
      <c r="N282" s="339" t="n">
        <v>166.9104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54</v>
      </c>
      <c r="B283" s="386" t="n">
        <v>7397.9981</v>
      </c>
      <c r="C283" s="336" t="n">
        <v>18035.8015</v>
      </c>
      <c r="D283" s="337" t="n">
        <v>12112</v>
      </c>
      <c r="E283" s="337" t="n">
        <v>15187.1769</v>
      </c>
      <c r="F283" s="337" t="n">
        <v>22286.3333</v>
      </c>
      <c r="G283" s="337" t="n">
        <v>28218</v>
      </c>
      <c r="H283" s="337" t="n">
        <v>19863.7347</v>
      </c>
      <c r="I283" s="387" t="n">
        <v>10.3067</v>
      </c>
      <c r="J283" s="387" t="n">
        <v>1.4004</v>
      </c>
      <c r="K283" s="387" t="n">
        <v>9.3149</v>
      </c>
      <c r="L283" s="387" t="n">
        <v>6.1122</v>
      </c>
      <c r="M283" s="387" t="n">
        <v>0.2062</v>
      </c>
      <c r="N283" s="339" t="n">
        <v>168.9422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89" t="s">
        <v>355</v>
      </c>
      <c r="B284" s="390" t="n">
        <v>2170.0496</v>
      </c>
      <c r="C284" s="343" t="n">
        <v>15381.8972</v>
      </c>
      <c r="D284" s="344" t="n">
        <v>10642.9881</v>
      </c>
      <c r="E284" s="344" t="n">
        <v>12083.1199</v>
      </c>
      <c r="F284" s="344" t="n">
        <v>17732.8109</v>
      </c>
      <c r="G284" s="344" t="n">
        <v>19177.3333</v>
      </c>
      <c r="H284" s="344" t="n">
        <v>15131.4853</v>
      </c>
      <c r="I284" s="391" t="n">
        <v>4.5656</v>
      </c>
      <c r="J284" s="391" t="n">
        <v>0.5786</v>
      </c>
      <c r="K284" s="391" t="n">
        <v>11.6853</v>
      </c>
      <c r="L284" s="391" t="n">
        <v>6.0722</v>
      </c>
      <c r="M284" s="391" t="n">
        <v>0.0014</v>
      </c>
      <c r="N284" s="346" t="n">
        <v>167.2879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56</v>
      </c>
      <c r="B285" s="386" t="n">
        <v>3368.6786</v>
      </c>
      <c r="C285" s="336" t="n">
        <v>20470.3333</v>
      </c>
      <c r="D285" s="337" t="n">
        <v>15381.74</v>
      </c>
      <c r="E285" s="337" t="n">
        <v>17339.9047</v>
      </c>
      <c r="F285" s="337" t="n">
        <v>24930.6666</v>
      </c>
      <c r="G285" s="337" t="n">
        <v>29517.3333</v>
      </c>
      <c r="H285" s="337" t="n">
        <v>21664.8941</v>
      </c>
      <c r="I285" s="387" t="n">
        <v>10.3817</v>
      </c>
      <c r="J285" s="387" t="n">
        <v>0.9324</v>
      </c>
      <c r="K285" s="387" t="n">
        <v>5.994</v>
      </c>
      <c r="L285" s="387" t="n">
        <v>6.5689</v>
      </c>
      <c r="M285" s="387" t="n">
        <v>1.8315</v>
      </c>
      <c r="N285" s="339" t="n">
        <v>169.3502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94" t="s">
        <v>357</v>
      </c>
      <c r="B286" s="390" t="n">
        <v>2156.5219</v>
      </c>
      <c r="C286" s="343" t="n">
        <v>18786.6769</v>
      </c>
      <c r="D286" s="344" t="n">
        <v>14879.1485</v>
      </c>
      <c r="E286" s="344" t="n">
        <v>16420.3333</v>
      </c>
      <c r="F286" s="344" t="n">
        <v>22022.37</v>
      </c>
      <c r="G286" s="344" t="n">
        <v>26998.3333</v>
      </c>
      <c r="H286" s="344" t="n">
        <v>19952.0477</v>
      </c>
      <c r="I286" s="391" t="n">
        <v>5.6947</v>
      </c>
      <c r="J286" s="391" t="n">
        <v>0.842</v>
      </c>
      <c r="K286" s="391" t="n">
        <v>6.5246</v>
      </c>
      <c r="L286" s="391" t="n">
        <v>6.7225</v>
      </c>
      <c r="M286" s="391" t="n">
        <v>1.5388</v>
      </c>
      <c r="N286" s="346" t="n">
        <v>167.9803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688</v>
      </c>
      <c r="B287" s="386" t="n">
        <v>2087.5383</v>
      </c>
      <c r="C287" s="336" t="n">
        <v>17019.3333</v>
      </c>
      <c r="D287" s="337" t="n">
        <v>11615</v>
      </c>
      <c r="E287" s="337" t="n">
        <v>14435.6666</v>
      </c>
      <c r="F287" s="337" t="n">
        <v>20269.6666</v>
      </c>
      <c r="G287" s="337" t="n">
        <v>23746.3333</v>
      </c>
      <c r="H287" s="337" t="n">
        <v>17652.0136</v>
      </c>
      <c r="I287" s="387" t="n">
        <v>10.4189</v>
      </c>
      <c r="J287" s="387" t="n">
        <v>1.7051</v>
      </c>
      <c r="K287" s="387" t="n">
        <v>4.9664</v>
      </c>
      <c r="L287" s="387" t="n">
        <v>4.8519</v>
      </c>
      <c r="M287" s="387" t="n">
        <v>0.2959</v>
      </c>
      <c r="N287" s="339" t="n">
        <v>170.3078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58</v>
      </c>
      <c r="B288" s="386" t="n">
        <v>3609.481</v>
      </c>
      <c r="C288" s="336" t="n">
        <v>14705.6666</v>
      </c>
      <c r="D288" s="337" t="n">
        <v>10349.6666</v>
      </c>
      <c r="E288" s="337" t="n">
        <v>12114.8753</v>
      </c>
      <c r="F288" s="337" t="n">
        <v>17432</v>
      </c>
      <c r="G288" s="337" t="n">
        <v>20291.0082</v>
      </c>
      <c r="H288" s="337" t="n">
        <v>15099.1374</v>
      </c>
      <c r="I288" s="387" t="n">
        <v>15.7339</v>
      </c>
      <c r="J288" s="387" t="n">
        <v>2.5996</v>
      </c>
      <c r="K288" s="387" t="n">
        <v>4.9433</v>
      </c>
      <c r="L288" s="387" t="n">
        <v>5.2948</v>
      </c>
      <c r="M288" s="387" t="n">
        <v>0.0704</v>
      </c>
      <c r="N288" s="339" t="n">
        <v>171.6829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359</v>
      </c>
      <c r="B289" s="386" t="n">
        <v>4092.9883</v>
      </c>
      <c r="C289" s="336" t="n">
        <v>14602</v>
      </c>
      <c r="D289" s="337" t="n">
        <v>10439.575</v>
      </c>
      <c r="E289" s="337" t="n">
        <v>12258.1421</v>
      </c>
      <c r="F289" s="337" t="n">
        <v>17862.6698</v>
      </c>
      <c r="G289" s="337" t="n">
        <v>20788.6666</v>
      </c>
      <c r="H289" s="337" t="n">
        <v>15314.5083</v>
      </c>
      <c r="I289" s="387" t="n">
        <v>16.1179</v>
      </c>
      <c r="J289" s="387" t="n">
        <v>1.2633</v>
      </c>
      <c r="K289" s="387" t="n">
        <v>4.4005</v>
      </c>
      <c r="L289" s="387" t="n">
        <v>7.6076</v>
      </c>
      <c r="M289" s="387" t="n">
        <v>0.0063</v>
      </c>
      <c r="N289" s="339" t="n">
        <v>176.7514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0</v>
      </c>
      <c r="B290" s="386" t="n">
        <v>2755.8475</v>
      </c>
      <c r="C290" s="336" t="n">
        <v>11386.319</v>
      </c>
      <c r="D290" s="337" t="n">
        <v>8600</v>
      </c>
      <c r="E290" s="337" t="n">
        <v>9851.7561</v>
      </c>
      <c r="F290" s="337" t="n">
        <v>13106.6666</v>
      </c>
      <c r="G290" s="337" t="n">
        <v>15456.6001</v>
      </c>
      <c r="H290" s="337" t="n">
        <v>11886.122</v>
      </c>
      <c r="I290" s="387" t="n">
        <v>13.7999</v>
      </c>
      <c r="J290" s="387" t="n">
        <v>1.77</v>
      </c>
      <c r="K290" s="387" t="n">
        <v>6.4226</v>
      </c>
      <c r="L290" s="387" t="n">
        <v>5.8404</v>
      </c>
      <c r="M290" s="387" t="n">
        <v>0.0076</v>
      </c>
      <c r="N290" s="339" t="n">
        <v>175.3141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9</v>
      </c>
      <c r="B291" s="386" t="n">
        <v>2400.8418</v>
      </c>
      <c r="C291" s="336" t="n">
        <v>13861.4079</v>
      </c>
      <c r="D291" s="337" t="n">
        <v>9817.6763</v>
      </c>
      <c r="E291" s="337" t="n">
        <v>11403.9787</v>
      </c>
      <c r="F291" s="337" t="n">
        <v>17151</v>
      </c>
      <c r="G291" s="337" t="n">
        <v>20804</v>
      </c>
      <c r="H291" s="337" t="n">
        <v>14686.5528</v>
      </c>
      <c r="I291" s="387" t="n">
        <v>15.0754</v>
      </c>
      <c r="J291" s="387" t="n">
        <v>1.5566</v>
      </c>
      <c r="K291" s="387" t="n">
        <v>3.635</v>
      </c>
      <c r="L291" s="387" t="n">
        <v>5.827</v>
      </c>
      <c r="M291" s="387" t="n">
        <v>0.0185</v>
      </c>
      <c r="N291" s="339" t="n">
        <v>172.9494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2</v>
      </c>
      <c r="B292" s="386" t="n">
        <v>2231.4917</v>
      </c>
      <c r="C292" s="336" t="n">
        <v>10497.7611</v>
      </c>
      <c r="D292" s="337" t="n">
        <v>7758.3333</v>
      </c>
      <c r="E292" s="337" t="n">
        <v>8710.8256</v>
      </c>
      <c r="F292" s="337" t="n">
        <v>12547</v>
      </c>
      <c r="G292" s="337" t="n">
        <v>14867.688</v>
      </c>
      <c r="H292" s="337" t="n">
        <v>11030.9125</v>
      </c>
      <c r="I292" s="387" t="n">
        <v>14.6997</v>
      </c>
      <c r="J292" s="387" t="n">
        <v>0.7733</v>
      </c>
      <c r="K292" s="387" t="n">
        <v>2.989</v>
      </c>
      <c r="L292" s="387" t="n">
        <v>5.0687</v>
      </c>
      <c r="M292" s="387" t="n">
        <v>0.0495</v>
      </c>
      <c r="N292" s="339" t="n">
        <v>167.9062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690</v>
      </c>
      <c r="B293" s="386" t="n">
        <v>3019.7286</v>
      </c>
      <c r="C293" s="336" t="n">
        <v>14893.4219</v>
      </c>
      <c r="D293" s="337" t="n">
        <v>9169.1289</v>
      </c>
      <c r="E293" s="337" t="n">
        <v>11185.7396</v>
      </c>
      <c r="F293" s="337" t="n">
        <v>18623.6666</v>
      </c>
      <c r="G293" s="337" t="n">
        <v>21758</v>
      </c>
      <c r="H293" s="337" t="n">
        <v>15244.2589</v>
      </c>
      <c r="I293" s="387" t="n">
        <v>17.7144</v>
      </c>
      <c r="J293" s="387" t="n">
        <v>1.9757</v>
      </c>
      <c r="K293" s="387" t="n">
        <v>5.7165</v>
      </c>
      <c r="L293" s="387" t="n">
        <v>6.7319</v>
      </c>
      <c r="M293" s="387" t="n">
        <v>0.0301</v>
      </c>
      <c r="N293" s="339" t="n">
        <v>169.2387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89" t="s">
        <v>364</v>
      </c>
      <c r="B294" s="390" t="n">
        <v>2416.2768</v>
      </c>
      <c r="C294" s="343" t="n">
        <v>15669.8321</v>
      </c>
      <c r="D294" s="344" t="n">
        <v>9449.431</v>
      </c>
      <c r="E294" s="344" t="n">
        <v>11463.9607</v>
      </c>
      <c r="F294" s="344" t="n">
        <v>18939.3333</v>
      </c>
      <c r="G294" s="344" t="n">
        <v>21962.3333</v>
      </c>
      <c r="H294" s="344" t="n">
        <v>15667.6132</v>
      </c>
      <c r="I294" s="391" t="n">
        <v>17.4768</v>
      </c>
      <c r="J294" s="391" t="n">
        <v>1.968</v>
      </c>
      <c r="K294" s="391" t="n">
        <v>5.8251</v>
      </c>
      <c r="L294" s="391" t="n">
        <v>7.1692</v>
      </c>
      <c r="M294" s="391" t="n">
        <v>0.0302</v>
      </c>
      <c r="N294" s="346" t="n">
        <v>168.726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65</v>
      </c>
      <c r="B295" s="386" t="n">
        <v>4101.5563</v>
      </c>
      <c r="C295" s="336" t="n">
        <v>22605</v>
      </c>
      <c r="D295" s="337" t="n">
        <v>15562.0116</v>
      </c>
      <c r="E295" s="337" t="n">
        <v>18790.6666</v>
      </c>
      <c r="F295" s="337" t="n">
        <v>29308.6666</v>
      </c>
      <c r="G295" s="337" t="n">
        <v>37145.6666</v>
      </c>
      <c r="H295" s="337" t="n">
        <v>24871.555</v>
      </c>
      <c r="I295" s="387" t="n">
        <v>16.4508</v>
      </c>
      <c r="J295" s="387" t="n">
        <v>1.4368</v>
      </c>
      <c r="K295" s="387" t="n">
        <v>8.1753</v>
      </c>
      <c r="L295" s="387" t="n">
        <v>9.6848</v>
      </c>
      <c r="M295" s="387" t="n">
        <v>0.1615</v>
      </c>
      <c r="N295" s="339" t="n">
        <v>164.525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66</v>
      </c>
      <c r="B296" s="386" t="n">
        <v>2560.0961</v>
      </c>
      <c r="C296" s="336" t="n">
        <v>17070.9672</v>
      </c>
      <c r="D296" s="337" t="n">
        <v>13081</v>
      </c>
      <c r="E296" s="337" t="n">
        <v>14667.6666</v>
      </c>
      <c r="F296" s="337" t="n">
        <v>20152.3333</v>
      </c>
      <c r="G296" s="337" t="n">
        <v>23289.3333</v>
      </c>
      <c r="H296" s="337" t="n">
        <v>17776.9026</v>
      </c>
      <c r="I296" s="387" t="n">
        <v>10.2798</v>
      </c>
      <c r="J296" s="387" t="n">
        <v>1.4992</v>
      </c>
      <c r="K296" s="387" t="n">
        <v>9.9103</v>
      </c>
      <c r="L296" s="387" t="n">
        <v>7.6681</v>
      </c>
      <c r="M296" s="387" t="n">
        <v>0.0392</v>
      </c>
      <c r="N296" s="339" t="n">
        <v>167.6141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67</v>
      </c>
      <c r="B297" s="386" t="n">
        <v>3065.5217</v>
      </c>
      <c r="C297" s="336" t="n">
        <v>22463.6666</v>
      </c>
      <c r="D297" s="337" t="n">
        <v>14735.6666</v>
      </c>
      <c r="E297" s="337" t="n">
        <v>19428</v>
      </c>
      <c r="F297" s="337" t="n">
        <v>25339.855</v>
      </c>
      <c r="G297" s="337" t="n">
        <v>28660.9154</v>
      </c>
      <c r="H297" s="337" t="n">
        <v>22293.3965</v>
      </c>
      <c r="I297" s="387" t="n">
        <v>13.0098</v>
      </c>
      <c r="J297" s="387" t="n">
        <v>0.6562</v>
      </c>
      <c r="K297" s="387" t="n">
        <v>15.3889</v>
      </c>
      <c r="L297" s="387" t="n">
        <v>5.8098</v>
      </c>
      <c r="M297" s="387" t="n">
        <v>0.0074</v>
      </c>
      <c r="N297" s="339" t="n">
        <v>165.6516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68</v>
      </c>
      <c r="B298" s="386" t="n">
        <v>4063.3866</v>
      </c>
      <c r="C298" s="336" t="n">
        <v>17044.6666</v>
      </c>
      <c r="D298" s="337" t="n">
        <v>12055</v>
      </c>
      <c r="E298" s="337" t="n">
        <v>14077.685</v>
      </c>
      <c r="F298" s="337" t="n">
        <v>21049</v>
      </c>
      <c r="G298" s="337" t="n">
        <v>24475.0837</v>
      </c>
      <c r="H298" s="337" t="n">
        <v>17798.9187</v>
      </c>
      <c r="I298" s="387" t="n">
        <v>15.4331</v>
      </c>
      <c r="J298" s="387" t="n">
        <v>1.8859</v>
      </c>
      <c r="K298" s="387" t="n">
        <v>9.6936</v>
      </c>
      <c r="L298" s="387" t="n">
        <v>4.9652</v>
      </c>
      <c r="M298" s="387" t="n">
        <v>0.0063</v>
      </c>
      <c r="N298" s="339" t="n">
        <v>175.2232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69</v>
      </c>
      <c r="B299" s="386" t="n">
        <v>5243.7107</v>
      </c>
      <c r="C299" s="336" t="n">
        <v>21601.1429</v>
      </c>
      <c r="D299" s="337" t="n">
        <v>16503</v>
      </c>
      <c r="E299" s="337" t="n">
        <v>18816.3333</v>
      </c>
      <c r="F299" s="337" t="n">
        <v>24539.3333</v>
      </c>
      <c r="G299" s="337" t="n">
        <v>28085.7638</v>
      </c>
      <c r="H299" s="337" t="n">
        <v>22042.5342</v>
      </c>
      <c r="I299" s="387" t="n">
        <v>12.9872</v>
      </c>
      <c r="J299" s="387" t="n">
        <v>1.0115</v>
      </c>
      <c r="K299" s="387" t="n">
        <v>13.7954</v>
      </c>
      <c r="L299" s="387" t="n">
        <v>6.2016</v>
      </c>
      <c r="M299" s="387" t="n">
        <v>0.0085</v>
      </c>
      <c r="N299" s="339" t="n">
        <v>168.2762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0</v>
      </c>
      <c r="B300" s="386" t="n">
        <v>2462.4327</v>
      </c>
      <c r="C300" s="336" t="n">
        <v>19075</v>
      </c>
      <c r="D300" s="337" t="n">
        <v>14436.3333</v>
      </c>
      <c r="E300" s="337" t="n">
        <v>16634.3333</v>
      </c>
      <c r="F300" s="337" t="n">
        <v>22692.4488</v>
      </c>
      <c r="G300" s="337" t="n">
        <v>25557.3333</v>
      </c>
      <c r="H300" s="337" t="n">
        <v>19656.0597</v>
      </c>
      <c r="I300" s="387" t="n">
        <v>16.669</v>
      </c>
      <c r="J300" s="387" t="n">
        <v>3.2707</v>
      </c>
      <c r="K300" s="387" t="n">
        <v>9.5192</v>
      </c>
      <c r="L300" s="387" t="n">
        <v>6.073</v>
      </c>
      <c r="M300" s="387" t="n">
        <v>0.0504</v>
      </c>
      <c r="N300" s="339" t="n">
        <v>170.9122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1</v>
      </c>
      <c r="B301" s="386" t="n">
        <v>4176.076</v>
      </c>
      <c r="C301" s="336" t="n">
        <v>17893.6666</v>
      </c>
      <c r="D301" s="337" t="n">
        <v>12270.6666</v>
      </c>
      <c r="E301" s="337" t="n">
        <v>15119.1666</v>
      </c>
      <c r="F301" s="337" t="n">
        <v>20817.1817</v>
      </c>
      <c r="G301" s="337" t="n">
        <v>23435</v>
      </c>
      <c r="H301" s="337" t="n">
        <v>18091.5143</v>
      </c>
      <c r="I301" s="387" t="n">
        <v>20.0315</v>
      </c>
      <c r="J301" s="387" t="n">
        <v>1.3587</v>
      </c>
      <c r="K301" s="387" t="n">
        <v>4.5619</v>
      </c>
      <c r="L301" s="387" t="n">
        <v>7.3932</v>
      </c>
      <c r="M301" s="387" t="n">
        <v>0.0124</v>
      </c>
      <c r="N301" s="339" t="n">
        <v>168.907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372</v>
      </c>
      <c r="B302" s="386" t="n">
        <v>2391.9653</v>
      </c>
      <c r="C302" s="336" t="n">
        <v>14258.3819</v>
      </c>
      <c r="D302" s="337" t="n">
        <v>10553</v>
      </c>
      <c r="E302" s="337" t="n">
        <v>12136.3262</v>
      </c>
      <c r="F302" s="337" t="n">
        <v>18377.6666</v>
      </c>
      <c r="G302" s="337" t="n">
        <v>23066.3077</v>
      </c>
      <c r="H302" s="337" t="n">
        <v>15711.4949</v>
      </c>
      <c r="I302" s="387" t="n">
        <v>9.9365</v>
      </c>
      <c r="J302" s="387" t="n">
        <v>1.6367</v>
      </c>
      <c r="K302" s="387" t="n">
        <v>4.7587</v>
      </c>
      <c r="L302" s="387" t="n">
        <v>5.8809</v>
      </c>
      <c r="M302" s="387" t="n">
        <v>0.0062</v>
      </c>
      <c r="N302" s="339" t="n">
        <v>174.6209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85" t="s">
        <v>373</v>
      </c>
      <c r="B303" s="386" t="n">
        <v>5008.2166</v>
      </c>
      <c r="C303" s="336" t="n">
        <v>17598.4251</v>
      </c>
      <c r="D303" s="337" t="n">
        <v>12379.6666</v>
      </c>
      <c r="E303" s="337" t="n">
        <v>14633.3333</v>
      </c>
      <c r="F303" s="337" t="n">
        <v>21696.6666</v>
      </c>
      <c r="G303" s="337" t="n">
        <v>24943.6666</v>
      </c>
      <c r="H303" s="337" t="n">
        <v>18275.4521</v>
      </c>
      <c r="I303" s="387" t="n">
        <v>10.0789</v>
      </c>
      <c r="J303" s="387" t="n">
        <v>0.5505</v>
      </c>
      <c r="K303" s="387" t="n">
        <v>9.8684</v>
      </c>
      <c r="L303" s="387" t="n">
        <v>7.4007</v>
      </c>
      <c r="M303" s="387" t="n">
        <v>0.0536</v>
      </c>
      <c r="N303" s="339" t="n">
        <v>159.642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85" t="s">
        <v>374</v>
      </c>
      <c r="B304" s="386" t="n">
        <v>3656.5491</v>
      </c>
      <c r="C304" s="336" t="n">
        <v>22513.6666</v>
      </c>
      <c r="D304" s="337" t="n">
        <v>15807.994</v>
      </c>
      <c r="E304" s="337" t="n">
        <v>19030.6633</v>
      </c>
      <c r="F304" s="337" t="n">
        <v>26160.4992</v>
      </c>
      <c r="G304" s="337" t="n">
        <v>28801.3333</v>
      </c>
      <c r="H304" s="337" t="n">
        <v>22528.9384</v>
      </c>
      <c r="I304" s="387" t="n">
        <v>5.2327</v>
      </c>
      <c r="J304" s="387" t="n">
        <v>0.8601</v>
      </c>
      <c r="K304" s="387" t="n">
        <v>15.9327</v>
      </c>
      <c r="L304" s="387" t="n">
        <v>5.0679</v>
      </c>
      <c r="M304" s="387" t="n">
        <v>0.3596</v>
      </c>
      <c r="N304" s="339" t="n">
        <v>164.671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375</v>
      </c>
      <c r="B305" s="386" t="n">
        <v>2707.9377</v>
      </c>
      <c r="C305" s="336" t="n">
        <v>17239</v>
      </c>
      <c r="D305" s="337" t="n">
        <v>10733.3333</v>
      </c>
      <c r="E305" s="337" t="n">
        <v>13704.6666</v>
      </c>
      <c r="F305" s="337" t="n">
        <v>21532.6666</v>
      </c>
      <c r="G305" s="337" t="n">
        <v>25631</v>
      </c>
      <c r="H305" s="337" t="n">
        <v>17913.7549</v>
      </c>
      <c r="I305" s="387" t="n">
        <v>10.5384</v>
      </c>
      <c r="J305" s="387" t="n">
        <v>2.0333</v>
      </c>
      <c r="K305" s="387" t="n">
        <v>13.7115</v>
      </c>
      <c r="L305" s="387" t="n">
        <v>4.3032</v>
      </c>
      <c r="M305" s="387" t="n">
        <v>0.1226</v>
      </c>
      <c r="N305" s="339" t="n">
        <v>173.3104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85" t="s">
        <v>377</v>
      </c>
      <c r="B306" s="386" t="n">
        <v>5340.9463</v>
      </c>
      <c r="C306" s="336" t="n">
        <v>16512.3333</v>
      </c>
      <c r="D306" s="337" t="n">
        <v>12090</v>
      </c>
      <c r="E306" s="337" t="n">
        <v>14217.3333</v>
      </c>
      <c r="F306" s="337" t="n">
        <v>19326.0543</v>
      </c>
      <c r="G306" s="337" t="n">
        <v>22828.927</v>
      </c>
      <c r="H306" s="337" t="n">
        <v>17075.6698</v>
      </c>
      <c r="I306" s="387" t="n">
        <v>13.0048</v>
      </c>
      <c r="J306" s="387" t="n">
        <v>0.9432</v>
      </c>
      <c r="K306" s="387" t="n">
        <v>8.3697</v>
      </c>
      <c r="L306" s="387" t="n">
        <v>5.1968</v>
      </c>
      <c r="M306" s="387" t="n">
        <v>0.412</v>
      </c>
      <c r="N306" s="339" t="n">
        <v>166.8439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91</v>
      </c>
      <c r="B307" s="386" t="n">
        <v>7318.2549</v>
      </c>
      <c r="C307" s="336" t="n">
        <v>17167.6666</v>
      </c>
      <c r="D307" s="337" t="n">
        <v>11292.6666</v>
      </c>
      <c r="E307" s="337" t="n">
        <v>14532</v>
      </c>
      <c r="F307" s="337" t="n">
        <v>21231.6666</v>
      </c>
      <c r="G307" s="337" t="n">
        <v>23712.3333</v>
      </c>
      <c r="H307" s="337" t="n">
        <v>17714.8893</v>
      </c>
      <c r="I307" s="387" t="n">
        <v>13.0154</v>
      </c>
      <c r="J307" s="387" t="n">
        <v>1.3499</v>
      </c>
      <c r="K307" s="387" t="n">
        <v>11.1356</v>
      </c>
      <c r="L307" s="387" t="n">
        <v>5.851</v>
      </c>
      <c r="M307" s="387" t="n">
        <v>0.0099</v>
      </c>
      <c r="N307" s="339" t="n">
        <v>168.6398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89" t="s">
        <v>692</v>
      </c>
      <c r="B308" s="390" t="n">
        <v>3072.6566</v>
      </c>
      <c r="C308" s="343" t="n">
        <v>21055.3333</v>
      </c>
      <c r="D308" s="344" t="n">
        <v>13816.0622</v>
      </c>
      <c r="E308" s="344" t="n">
        <v>18361.6666</v>
      </c>
      <c r="F308" s="344" t="n">
        <v>22824.6666</v>
      </c>
      <c r="G308" s="344" t="n">
        <v>24530.3333</v>
      </c>
      <c r="H308" s="344" t="n">
        <v>20353.5119</v>
      </c>
      <c r="I308" s="391" t="n">
        <v>19.9987</v>
      </c>
      <c r="J308" s="391" t="n">
        <v>1.2582</v>
      </c>
      <c r="K308" s="391" t="n">
        <v>13.2199</v>
      </c>
      <c r="L308" s="391" t="n">
        <v>5.7013</v>
      </c>
      <c r="M308" s="391" t="n">
        <v>0.0073</v>
      </c>
      <c r="N308" s="346" t="n">
        <v>166.7698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89" t="s">
        <v>693</v>
      </c>
      <c r="B309" s="390" t="n">
        <v>2259.0211</v>
      </c>
      <c r="C309" s="343" t="n">
        <v>15506</v>
      </c>
      <c r="D309" s="344" t="n">
        <v>7706.018</v>
      </c>
      <c r="E309" s="344" t="n">
        <v>12678.1278</v>
      </c>
      <c r="F309" s="344" t="n">
        <v>17897.3333</v>
      </c>
      <c r="G309" s="344" t="n">
        <v>21051.3333</v>
      </c>
      <c r="H309" s="344" t="n">
        <v>15398.9703</v>
      </c>
      <c r="I309" s="391" t="n">
        <v>2.9832</v>
      </c>
      <c r="J309" s="391" t="n">
        <v>1.4</v>
      </c>
      <c r="K309" s="391" t="n">
        <v>9.0224</v>
      </c>
      <c r="L309" s="391" t="n">
        <v>5.7454</v>
      </c>
      <c r="M309" s="391" t="n">
        <v>0.0217</v>
      </c>
      <c r="N309" s="346" t="n">
        <v>168.7396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93" t="s">
        <v>694</v>
      </c>
      <c r="B310" s="386" t="n">
        <v>9969.7533</v>
      </c>
      <c r="C310" s="336" t="n">
        <v>17572.4915</v>
      </c>
      <c r="D310" s="337" t="n">
        <v>12221.6666</v>
      </c>
      <c r="E310" s="337" t="n">
        <v>14793.6666</v>
      </c>
      <c r="F310" s="337" t="n">
        <v>21279.6666</v>
      </c>
      <c r="G310" s="337" t="n">
        <v>25686.3333</v>
      </c>
      <c r="H310" s="337" t="n">
        <v>18420.0511</v>
      </c>
      <c r="I310" s="387" t="n">
        <v>14.7693</v>
      </c>
      <c r="J310" s="387" t="n">
        <v>1.7389</v>
      </c>
      <c r="K310" s="387" t="n">
        <v>7.9938</v>
      </c>
      <c r="L310" s="387" t="n">
        <v>4.9146</v>
      </c>
      <c r="M310" s="387" t="n">
        <v>0.0163</v>
      </c>
      <c r="N310" s="339" t="n">
        <v>172.7086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695</v>
      </c>
      <c r="B311" s="390" t="n">
        <v>4349.0241</v>
      </c>
      <c r="C311" s="343" t="n">
        <v>17084.3134</v>
      </c>
      <c r="D311" s="344" t="n">
        <v>12022.8655</v>
      </c>
      <c r="E311" s="344" t="n">
        <v>14755</v>
      </c>
      <c r="F311" s="344" t="n">
        <v>19660.3333</v>
      </c>
      <c r="G311" s="344" t="n">
        <v>23107.9934</v>
      </c>
      <c r="H311" s="344" t="n">
        <v>17531.7021</v>
      </c>
      <c r="I311" s="391" t="n">
        <v>14.8976</v>
      </c>
      <c r="J311" s="391" t="n">
        <v>1.5267</v>
      </c>
      <c r="K311" s="391" t="n">
        <v>9.2946</v>
      </c>
      <c r="L311" s="391" t="n">
        <v>4.9899</v>
      </c>
      <c r="M311" s="391" t="n">
        <v>0.0016</v>
      </c>
      <c r="N311" s="346" t="n">
        <v>171.7447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696</v>
      </c>
      <c r="B312" s="386" t="n">
        <v>2440.2588</v>
      </c>
      <c r="C312" s="336" t="n">
        <v>17403.3333</v>
      </c>
      <c r="D312" s="337" t="n">
        <v>10975</v>
      </c>
      <c r="E312" s="337" t="n">
        <v>13977.6666</v>
      </c>
      <c r="F312" s="337" t="n">
        <v>19730</v>
      </c>
      <c r="G312" s="337" t="n">
        <v>21427</v>
      </c>
      <c r="H312" s="337" t="n">
        <v>16924.0975</v>
      </c>
      <c r="I312" s="387" t="n">
        <v>10.4526</v>
      </c>
      <c r="J312" s="387" t="n">
        <v>1.0378</v>
      </c>
      <c r="K312" s="387" t="n">
        <v>7.6036</v>
      </c>
      <c r="L312" s="387" t="n">
        <v>5.6311</v>
      </c>
      <c r="M312" s="387" t="n">
        <v>0.0072</v>
      </c>
      <c r="N312" s="339" t="n">
        <v>169.2954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697</v>
      </c>
      <c r="B313" s="386" t="n">
        <v>7216.5989</v>
      </c>
      <c r="C313" s="336" t="n">
        <v>17385.4869</v>
      </c>
      <c r="D313" s="337" t="n">
        <v>12285.3232</v>
      </c>
      <c r="E313" s="337" t="n">
        <v>14179.348</v>
      </c>
      <c r="F313" s="337" t="n">
        <v>22292</v>
      </c>
      <c r="G313" s="337" t="n">
        <v>25716.3333</v>
      </c>
      <c r="H313" s="337" t="n">
        <v>18375.6676</v>
      </c>
      <c r="I313" s="387" t="n">
        <v>16.1018</v>
      </c>
      <c r="J313" s="387" t="n">
        <v>2.461</v>
      </c>
      <c r="K313" s="387" t="n">
        <v>9.7138</v>
      </c>
      <c r="L313" s="387" t="n">
        <v>5.7813</v>
      </c>
      <c r="M313" s="387" t="n">
        <v>0.0269</v>
      </c>
      <c r="N313" s="339" t="n">
        <v>172.7821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89" t="s">
        <v>384</v>
      </c>
      <c r="B314" s="390" t="n">
        <v>2444.6911</v>
      </c>
      <c r="C314" s="343" t="n">
        <v>15082.0057</v>
      </c>
      <c r="D314" s="344" t="n">
        <v>11688</v>
      </c>
      <c r="E314" s="344" t="n">
        <v>13050</v>
      </c>
      <c r="F314" s="344" t="n">
        <v>17384.6666</v>
      </c>
      <c r="G314" s="344" t="n">
        <v>20655.6666</v>
      </c>
      <c r="H314" s="344" t="n">
        <v>15655.181</v>
      </c>
      <c r="I314" s="391" t="n">
        <v>14.9444</v>
      </c>
      <c r="J314" s="391" t="n">
        <v>2.8475</v>
      </c>
      <c r="K314" s="391" t="n">
        <v>8.651</v>
      </c>
      <c r="L314" s="391" t="n">
        <v>5.8137</v>
      </c>
      <c r="M314" s="391" t="n">
        <v>0.0061</v>
      </c>
      <c r="N314" s="346" t="n">
        <v>175.15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385</v>
      </c>
      <c r="B315" s="386" t="n">
        <v>6555.0762</v>
      </c>
      <c r="C315" s="336" t="n">
        <v>15294</v>
      </c>
      <c r="D315" s="337" t="n">
        <v>10597.1568</v>
      </c>
      <c r="E315" s="337" t="n">
        <v>12575.3907</v>
      </c>
      <c r="F315" s="337" t="n">
        <v>18189.3333</v>
      </c>
      <c r="G315" s="337" t="n">
        <v>21199</v>
      </c>
      <c r="H315" s="337" t="n">
        <v>15719.9624</v>
      </c>
      <c r="I315" s="387" t="n">
        <v>12.9999</v>
      </c>
      <c r="J315" s="387" t="n">
        <v>1.8432</v>
      </c>
      <c r="K315" s="387" t="n">
        <v>10.815</v>
      </c>
      <c r="L315" s="387" t="n">
        <v>5.3205</v>
      </c>
      <c r="M315" s="387" t="n">
        <v>0.0144</v>
      </c>
      <c r="N315" s="339" t="n">
        <v>169.441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94" t="s">
        <v>386</v>
      </c>
      <c r="B316" s="390" t="n">
        <v>2673.2727</v>
      </c>
      <c r="C316" s="343" t="n">
        <v>15322.3333</v>
      </c>
      <c r="D316" s="344" t="n">
        <v>9928.7303</v>
      </c>
      <c r="E316" s="344" t="n">
        <v>11949.3333</v>
      </c>
      <c r="F316" s="344" t="n">
        <v>18163</v>
      </c>
      <c r="G316" s="344" t="n">
        <v>20852</v>
      </c>
      <c r="H316" s="344" t="n">
        <v>15399.7481</v>
      </c>
      <c r="I316" s="391" t="n">
        <v>11.4398</v>
      </c>
      <c r="J316" s="391" t="n">
        <v>1.4461</v>
      </c>
      <c r="K316" s="391" t="n">
        <v>13.6435</v>
      </c>
      <c r="L316" s="391" t="n">
        <v>5.3406</v>
      </c>
      <c r="M316" s="391" t="n">
        <v>0.0213</v>
      </c>
      <c r="N316" s="346" t="n">
        <v>171.3785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87</v>
      </c>
      <c r="B317" s="390" t="n">
        <v>2754.8585</v>
      </c>
      <c r="C317" s="343" t="n">
        <v>14912.7437</v>
      </c>
      <c r="D317" s="344" t="n">
        <v>10864.0591</v>
      </c>
      <c r="E317" s="344" t="n">
        <v>12446.2222</v>
      </c>
      <c r="F317" s="344" t="n">
        <v>17990</v>
      </c>
      <c r="G317" s="344" t="n">
        <v>21202.5037</v>
      </c>
      <c r="H317" s="344" t="n">
        <v>15596.9576</v>
      </c>
      <c r="I317" s="391" t="n">
        <v>12.4899</v>
      </c>
      <c r="J317" s="391" t="n">
        <v>2.2541</v>
      </c>
      <c r="K317" s="391" t="n">
        <v>9.4653</v>
      </c>
      <c r="L317" s="391" t="n">
        <v>5.5033</v>
      </c>
      <c r="M317" s="391" t="n">
        <v>0.004</v>
      </c>
      <c r="N317" s="346" t="n">
        <v>167.0973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93" t="s">
        <v>388</v>
      </c>
      <c r="B318" s="386" t="n">
        <v>2663.3018</v>
      </c>
      <c r="C318" s="336" t="n">
        <v>13996.6666</v>
      </c>
      <c r="D318" s="337" t="n">
        <v>10425.3407</v>
      </c>
      <c r="E318" s="337" t="n">
        <v>12093.6324</v>
      </c>
      <c r="F318" s="337" t="n">
        <v>15845</v>
      </c>
      <c r="G318" s="337" t="n">
        <v>17322.6666</v>
      </c>
      <c r="H318" s="337" t="n">
        <v>14043.1178</v>
      </c>
      <c r="I318" s="387" t="n">
        <v>15.6837</v>
      </c>
      <c r="J318" s="387" t="n">
        <v>1.344</v>
      </c>
      <c r="K318" s="387" t="n">
        <v>12.4215</v>
      </c>
      <c r="L318" s="387" t="n">
        <v>6.1628</v>
      </c>
      <c r="M318" s="387" t="n">
        <v>0.3983</v>
      </c>
      <c r="N318" s="339" t="n">
        <v>169.267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89</v>
      </c>
      <c r="B319" s="386" t="n">
        <v>2540.3687</v>
      </c>
      <c r="C319" s="336" t="n">
        <v>13557.5613</v>
      </c>
      <c r="D319" s="337" t="n">
        <v>9642.9345</v>
      </c>
      <c r="E319" s="337" t="n">
        <v>11054.3333</v>
      </c>
      <c r="F319" s="337" t="n">
        <v>16130.3333</v>
      </c>
      <c r="G319" s="337" t="n">
        <v>18828.6666</v>
      </c>
      <c r="H319" s="337" t="n">
        <v>13929.5322</v>
      </c>
      <c r="I319" s="387" t="n">
        <v>20.377</v>
      </c>
      <c r="J319" s="387" t="n">
        <v>1.832</v>
      </c>
      <c r="K319" s="387" t="n">
        <v>11.2486</v>
      </c>
      <c r="L319" s="387" t="n">
        <v>6.3692</v>
      </c>
      <c r="M319" s="387" t="n">
        <v>0.0035</v>
      </c>
      <c r="N319" s="339" t="n">
        <v>168.9309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85" t="s">
        <v>390</v>
      </c>
      <c r="B320" s="386" t="n">
        <v>2966.062</v>
      </c>
      <c r="C320" s="336" t="n">
        <v>13857.6666</v>
      </c>
      <c r="D320" s="337" t="n">
        <v>9509.5958</v>
      </c>
      <c r="E320" s="337" t="n">
        <v>11398.392</v>
      </c>
      <c r="F320" s="337" t="n">
        <v>17883.75</v>
      </c>
      <c r="G320" s="337" t="n">
        <v>20300</v>
      </c>
      <c r="H320" s="337" t="n">
        <v>14603.4353</v>
      </c>
      <c r="I320" s="387" t="n">
        <v>27.6558</v>
      </c>
      <c r="J320" s="387" t="n">
        <v>1.6258</v>
      </c>
      <c r="K320" s="387" t="n">
        <v>3.8341</v>
      </c>
      <c r="L320" s="387" t="n">
        <v>5</v>
      </c>
      <c r="M320" s="387" t="n">
        <v>0</v>
      </c>
      <c r="N320" s="339" t="n">
        <v>167.844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93" t="s">
        <v>391</v>
      </c>
      <c r="B321" s="386" t="n">
        <v>2213.0941</v>
      </c>
      <c r="C321" s="336" t="n">
        <v>11903.9347</v>
      </c>
      <c r="D321" s="337" t="n">
        <v>8767.6666</v>
      </c>
      <c r="E321" s="337" t="n">
        <v>10076</v>
      </c>
      <c r="F321" s="337" t="n">
        <v>13893</v>
      </c>
      <c r="G321" s="337" t="n">
        <v>16815</v>
      </c>
      <c r="H321" s="337" t="n">
        <v>12418.3234</v>
      </c>
      <c r="I321" s="387" t="n">
        <v>16.3952</v>
      </c>
      <c r="J321" s="387" t="n">
        <v>1.1278</v>
      </c>
      <c r="K321" s="387" t="n">
        <v>7.8594</v>
      </c>
      <c r="L321" s="387" t="n">
        <v>5.5214</v>
      </c>
      <c r="M321" s="387" t="n">
        <v>0.0009</v>
      </c>
      <c r="N321" s="339" t="n">
        <v>170.105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698</v>
      </c>
      <c r="B322" s="386" t="n">
        <v>2535.0658</v>
      </c>
      <c r="C322" s="336" t="n">
        <v>15123</v>
      </c>
      <c r="D322" s="337" t="n">
        <v>10549.6857</v>
      </c>
      <c r="E322" s="337" t="n">
        <v>12631.1923</v>
      </c>
      <c r="F322" s="337" t="n">
        <v>17894.6666</v>
      </c>
      <c r="G322" s="337" t="n">
        <v>20336.9474</v>
      </c>
      <c r="H322" s="337" t="n">
        <v>15547.5716</v>
      </c>
      <c r="I322" s="387" t="n">
        <v>13.8325</v>
      </c>
      <c r="J322" s="387" t="n">
        <v>1.6965</v>
      </c>
      <c r="K322" s="387" t="n">
        <v>7.1563</v>
      </c>
      <c r="L322" s="387" t="n">
        <v>7.3926</v>
      </c>
      <c r="M322" s="387" t="n">
        <v>0.0018</v>
      </c>
      <c r="N322" s="339" t="n">
        <v>172.6341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393</v>
      </c>
      <c r="B323" s="386" t="n">
        <v>15110.3341</v>
      </c>
      <c r="C323" s="336" t="n">
        <v>17758.2278</v>
      </c>
      <c r="D323" s="337" t="n">
        <v>12430.6666</v>
      </c>
      <c r="E323" s="337" t="n">
        <v>14767.7061</v>
      </c>
      <c r="F323" s="337" t="n">
        <v>19950</v>
      </c>
      <c r="G323" s="337" t="n">
        <v>22219.6666</v>
      </c>
      <c r="H323" s="337" t="n">
        <v>17593.2571</v>
      </c>
      <c r="I323" s="387" t="n">
        <v>11.6014</v>
      </c>
      <c r="J323" s="387" t="n">
        <v>1.3132</v>
      </c>
      <c r="K323" s="387" t="n">
        <v>6.8532</v>
      </c>
      <c r="L323" s="387" t="n">
        <v>5.2725</v>
      </c>
      <c r="M323" s="387" t="n">
        <v>0.0026</v>
      </c>
      <c r="N323" s="339" t="n">
        <v>169.8424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394</v>
      </c>
      <c r="B324" s="390" t="n">
        <v>4149.0203</v>
      </c>
      <c r="C324" s="343" t="n">
        <v>19084.6666</v>
      </c>
      <c r="D324" s="344" t="n">
        <v>15019.7851</v>
      </c>
      <c r="E324" s="344" t="n">
        <v>17275.0132</v>
      </c>
      <c r="F324" s="344" t="n">
        <v>20111.6963</v>
      </c>
      <c r="G324" s="344" t="n">
        <v>21703.3636</v>
      </c>
      <c r="H324" s="344" t="n">
        <v>18673.0247</v>
      </c>
      <c r="I324" s="391" t="n">
        <v>8.9564</v>
      </c>
      <c r="J324" s="391" t="n">
        <v>0.2901</v>
      </c>
      <c r="K324" s="391" t="n">
        <v>6.3104</v>
      </c>
      <c r="L324" s="391" t="n">
        <v>4.6318</v>
      </c>
      <c r="M324" s="391" t="n">
        <v>0</v>
      </c>
      <c r="N324" s="346" t="n">
        <v>165.8922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94" t="s">
        <v>395</v>
      </c>
      <c r="B325" s="390" t="n">
        <v>8259.5824</v>
      </c>
      <c r="C325" s="343" t="n">
        <v>16673</v>
      </c>
      <c r="D325" s="344" t="n">
        <v>11796.3333</v>
      </c>
      <c r="E325" s="344" t="n">
        <v>13877</v>
      </c>
      <c r="F325" s="344" t="n">
        <v>19558</v>
      </c>
      <c r="G325" s="344" t="n">
        <v>22275.3333</v>
      </c>
      <c r="H325" s="344" t="n">
        <v>16925.1162</v>
      </c>
      <c r="I325" s="391" t="n">
        <v>9.361</v>
      </c>
      <c r="J325" s="391" t="n">
        <v>1.5888</v>
      </c>
      <c r="K325" s="391" t="n">
        <v>7.2139</v>
      </c>
      <c r="L325" s="391" t="n">
        <v>5.3535</v>
      </c>
      <c r="M325" s="391" t="n">
        <v>0.0002</v>
      </c>
      <c r="N325" s="346" t="n">
        <v>170.3032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396</v>
      </c>
      <c r="B326" s="386" t="n">
        <v>9540.0096</v>
      </c>
      <c r="C326" s="336" t="n">
        <v>16078.6666</v>
      </c>
      <c r="D326" s="337" t="n">
        <v>9672.6666</v>
      </c>
      <c r="E326" s="337" t="n">
        <v>13192</v>
      </c>
      <c r="F326" s="337" t="n">
        <v>19450.8495</v>
      </c>
      <c r="G326" s="337" t="n">
        <v>22861</v>
      </c>
      <c r="H326" s="337" t="n">
        <v>16452.8745</v>
      </c>
      <c r="I326" s="387" t="n">
        <v>9.0882</v>
      </c>
      <c r="J326" s="387" t="n">
        <v>0.653</v>
      </c>
      <c r="K326" s="387" t="n">
        <v>10.4252</v>
      </c>
      <c r="L326" s="387" t="n">
        <v>6.142</v>
      </c>
      <c r="M326" s="387" t="n">
        <v>0.0296</v>
      </c>
      <c r="N326" s="339" t="n">
        <v>170.6046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94" t="s">
        <v>699</v>
      </c>
      <c r="B327" s="390" t="n">
        <v>6568.9395</v>
      </c>
      <c r="C327" s="343" t="n">
        <v>16663.3333</v>
      </c>
      <c r="D327" s="344" t="n">
        <v>11044</v>
      </c>
      <c r="E327" s="344" t="n">
        <v>14015.8502</v>
      </c>
      <c r="F327" s="344" t="n">
        <v>19662</v>
      </c>
      <c r="G327" s="344" t="n">
        <v>22635.3333</v>
      </c>
      <c r="H327" s="344" t="n">
        <v>16970.4172</v>
      </c>
      <c r="I327" s="391" t="n">
        <v>6.6026</v>
      </c>
      <c r="J327" s="391" t="n">
        <v>0.47</v>
      </c>
      <c r="K327" s="391" t="n">
        <v>13.0548</v>
      </c>
      <c r="L327" s="391" t="n">
        <v>6.0724</v>
      </c>
      <c r="M327" s="391" t="n">
        <v>0</v>
      </c>
      <c r="N327" s="346" t="n">
        <v>169.7917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398</v>
      </c>
      <c r="B328" s="386" t="n">
        <v>3507.4931</v>
      </c>
      <c r="C328" s="336" t="n">
        <v>13393.5849</v>
      </c>
      <c r="D328" s="337" t="n">
        <v>9954.9334</v>
      </c>
      <c r="E328" s="337" t="n">
        <v>11851.3952</v>
      </c>
      <c r="F328" s="337" t="n">
        <v>15296.3333</v>
      </c>
      <c r="G328" s="337" t="n">
        <v>19910.3333</v>
      </c>
      <c r="H328" s="337" t="n">
        <v>14364.4345</v>
      </c>
      <c r="I328" s="387" t="n">
        <v>11.9374</v>
      </c>
      <c r="J328" s="387" t="n">
        <v>1.6367</v>
      </c>
      <c r="K328" s="387" t="n">
        <v>4.5779</v>
      </c>
      <c r="L328" s="387" t="n">
        <v>3.9653</v>
      </c>
      <c r="M328" s="387" t="n">
        <v>0.0062</v>
      </c>
      <c r="N328" s="339" t="n">
        <v>168.5979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399</v>
      </c>
      <c r="B329" s="386" t="n">
        <v>5549.4882</v>
      </c>
      <c r="C329" s="336" t="n">
        <v>14936.7723</v>
      </c>
      <c r="D329" s="337" t="n">
        <v>10715.4647</v>
      </c>
      <c r="E329" s="337" t="n">
        <v>12602.5395</v>
      </c>
      <c r="F329" s="337" t="n">
        <v>17218.3333</v>
      </c>
      <c r="G329" s="337" t="n">
        <v>19926.7965</v>
      </c>
      <c r="H329" s="337" t="n">
        <v>15267.2587</v>
      </c>
      <c r="I329" s="387" t="n">
        <v>15.2298</v>
      </c>
      <c r="J329" s="387" t="n">
        <v>2.0241</v>
      </c>
      <c r="K329" s="387" t="n">
        <v>8.031</v>
      </c>
      <c r="L329" s="387" t="n">
        <v>6.2746</v>
      </c>
      <c r="M329" s="387" t="n">
        <v>0</v>
      </c>
      <c r="N329" s="339" t="n">
        <v>169.5177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700</v>
      </c>
      <c r="B330" s="390" t="n">
        <v>4680.6483</v>
      </c>
      <c r="C330" s="343" t="n">
        <v>15123.5723</v>
      </c>
      <c r="D330" s="344" t="n">
        <v>11048.5691</v>
      </c>
      <c r="E330" s="344" t="n">
        <v>12931.6666</v>
      </c>
      <c r="F330" s="344" t="n">
        <v>17374</v>
      </c>
      <c r="G330" s="344" t="n">
        <v>20018.6654</v>
      </c>
      <c r="H330" s="344" t="n">
        <v>15463.0619</v>
      </c>
      <c r="I330" s="391" t="n">
        <v>15.6164</v>
      </c>
      <c r="J330" s="391" t="n">
        <v>2.1884</v>
      </c>
      <c r="K330" s="391" t="n">
        <v>8.7856</v>
      </c>
      <c r="L330" s="391" t="n">
        <v>6.3796</v>
      </c>
      <c r="M330" s="391" t="n">
        <v>0</v>
      </c>
      <c r="N330" s="346" t="n">
        <v>169.9815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93" t="s">
        <v>401</v>
      </c>
      <c r="B331" s="386" t="n">
        <v>3646.2785</v>
      </c>
      <c r="C331" s="336" t="n">
        <v>15951.8188</v>
      </c>
      <c r="D331" s="337" t="n">
        <v>10897</v>
      </c>
      <c r="E331" s="337" t="n">
        <v>12958</v>
      </c>
      <c r="F331" s="337" t="n">
        <v>20298.5473</v>
      </c>
      <c r="G331" s="337" t="n">
        <v>23872.4064</v>
      </c>
      <c r="H331" s="337" t="n">
        <v>16935.9243</v>
      </c>
      <c r="I331" s="387" t="n">
        <v>11.1574</v>
      </c>
      <c r="J331" s="387" t="n">
        <v>0.9931</v>
      </c>
      <c r="K331" s="387" t="n">
        <v>7.4684</v>
      </c>
      <c r="L331" s="387" t="n">
        <v>6.4072</v>
      </c>
      <c r="M331" s="387" t="n">
        <v>0.0229</v>
      </c>
      <c r="N331" s="339" t="n">
        <v>169.3282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2</v>
      </c>
      <c r="B332" s="386" t="n">
        <v>5728.9493</v>
      </c>
      <c r="C332" s="336" t="n">
        <v>24978.5934</v>
      </c>
      <c r="D332" s="337" t="n">
        <v>20326.6666</v>
      </c>
      <c r="E332" s="337" t="n">
        <v>23138.0036</v>
      </c>
      <c r="F332" s="337" t="n">
        <v>27307.6666</v>
      </c>
      <c r="G332" s="337" t="n">
        <v>29661.8132</v>
      </c>
      <c r="H332" s="337" t="n">
        <v>25034.6472</v>
      </c>
      <c r="I332" s="387" t="n">
        <v>5.2218</v>
      </c>
      <c r="J332" s="387" t="n">
        <v>2.3958</v>
      </c>
      <c r="K332" s="387" t="n">
        <v>14.5912</v>
      </c>
      <c r="L332" s="387" t="n">
        <v>8.8529</v>
      </c>
      <c r="M332" s="387" t="n">
        <v>0.0351</v>
      </c>
      <c r="N332" s="339" t="n">
        <v>168.195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03</v>
      </c>
      <c r="B333" s="390" t="n">
        <v>4325.5532</v>
      </c>
      <c r="C333" s="343" t="n">
        <v>25081.7978</v>
      </c>
      <c r="D333" s="344" t="n">
        <v>22475.9534</v>
      </c>
      <c r="E333" s="344" t="n">
        <v>23571.4049</v>
      </c>
      <c r="F333" s="344" t="n">
        <v>27098.6783</v>
      </c>
      <c r="G333" s="344" t="n">
        <v>29093.3599</v>
      </c>
      <c r="H333" s="344" t="n">
        <v>25432.3037</v>
      </c>
      <c r="I333" s="391" t="n">
        <v>4.5766</v>
      </c>
      <c r="J333" s="391" t="n">
        <v>2.7105</v>
      </c>
      <c r="K333" s="391" t="n">
        <v>15.4396</v>
      </c>
      <c r="L333" s="391" t="n">
        <v>9.6258</v>
      </c>
      <c r="M333" s="391" t="n">
        <v>0.0279</v>
      </c>
      <c r="N333" s="346" t="n">
        <v>166.5029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04</v>
      </c>
      <c r="B334" s="386" t="n">
        <v>6867.4232</v>
      </c>
      <c r="C334" s="336" t="n">
        <v>19179.7105</v>
      </c>
      <c r="D334" s="337" t="n">
        <v>16287.3311</v>
      </c>
      <c r="E334" s="337" t="n">
        <v>17700.212</v>
      </c>
      <c r="F334" s="337" t="n">
        <v>20809.6123</v>
      </c>
      <c r="G334" s="337" t="n">
        <v>22552.0503</v>
      </c>
      <c r="H334" s="337" t="n">
        <v>19304.847</v>
      </c>
      <c r="I334" s="387" t="n">
        <v>5.0089</v>
      </c>
      <c r="J334" s="387" t="n">
        <v>2.0665</v>
      </c>
      <c r="K334" s="387" t="n">
        <v>16.3806</v>
      </c>
      <c r="L334" s="387" t="n">
        <v>7.431</v>
      </c>
      <c r="M334" s="387" t="n">
        <v>0.5499</v>
      </c>
      <c r="N334" s="339" t="n">
        <v>165.9183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07</v>
      </c>
      <c r="B335" s="386" t="n">
        <v>11518.3209</v>
      </c>
      <c r="C335" s="336" t="n">
        <v>20107.3333</v>
      </c>
      <c r="D335" s="337" t="n">
        <v>15770.3333</v>
      </c>
      <c r="E335" s="337" t="n">
        <v>17429</v>
      </c>
      <c r="F335" s="337" t="n">
        <v>25035</v>
      </c>
      <c r="G335" s="337" t="n">
        <v>27699.6666</v>
      </c>
      <c r="H335" s="337" t="n">
        <v>21162.1638</v>
      </c>
      <c r="I335" s="387" t="n">
        <v>10.7028</v>
      </c>
      <c r="J335" s="387" t="n">
        <v>2.362</v>
      </c>
      <c r="K335" s="387" t="n">
        <v>11.0217</v>
      </c>
      <c r="L335" s="387" t="n">
        <v>6.4515</v>
      </c>
      <c r="M335" s="387" t="n">
        <v>0.2212</v>
      </c>
      <c r="N335" s="339" t="n">
        <v>186.4214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89" t="s">
        <v>408</v>
      </c>
      <c r="B336" s="390" t="n">
        <v>3918.6613</v>
      </c>
      <c r="C336" s="343" t="n">
        <v>25089.064</v>
      </c>
      <c r="D336" s="344" t="n">
        <v>17511.9648</v>
      </c>
      <c r="E336" s="344" t="n">
        <v>19997</v>
      </c>
      <c r="F336" s="344" t="n">
        <v>27738.8648</v>
      </c>
      <c r="G336" s="344" t="n">
        <v>29683.5368</v>
      </c>
      <c r="H336" s="344" t="n">
        <v>24134.5977</v>
      </c>
      <c r="I336" s="391" t="n">
        <v>7.4004</v>
      </c>
      <c r="J336" s="391" t="n">
        <v>2.0958</v>
      </c>
      <c r="K336" s="391" t="n">
        <v>13.0026</v>
      </c>
      <c r="L336" s="391" t="n">
        <v>7.2377</v>
      </c>
      <c r="M336" s="391" t="n">
        <v>0.0579</v>
      </c>
      <c r="N336" s="346" t="n">
        <v>186.8448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94" t="s">
        <v>409</v>
      </c>
      <c r="B337" s="390" t="n">
        <v>4188.289</v>
      </c>
      <c r="C337" s="343" t="n">
        <v>17541</v>
      </c>
      <c r="D337" s="344" t="n">
        <v>14783</v>
      </c>
      <c r="E337" s="344" t="n">
        <v>16062.2641</v>
      </c>
      <c r="F337" s="344" t="n">
        <v>19347.6666</v>
      </c>
      <c r="G337" s="344" t="n">
        <v>21190.6666</v>
      </c>
      <c r="H337" s="344" t="n">
        <v>17823.5046</v>
      </c>
      <c r="I337" s="391" t="n">
        <v>17.8073</v>
      </c>
      <c r="J337" s="391" t="n">
        <v>3.0292</v>
      </c>
      <c r="K337" s="391" t="n">
        <v>6.1804</v>
      </c>
      <c r="L337" s="391" t="n">
        <v>5.6229</v>
      </c>
      <c r="M337" s="391" t="n">
        <v>0.6257</v>
      </c>
      <c r="N337" s="346" t="n">
        <v>187.178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93" t="s">
        <v>411</v>
      </c>
      <c r="B338" s="386" t="n">
        <v>13683.1928</v>
      </c>
      <c r="C338" s="336" t="n">
        <v>16896.3333</v>
      </c>
      <c r="D338" s="337" t="n">
        <v>12101.627</v>
      </c>
      <c r="E338" s="337" t="n">
        <v>14322</v>
      </c>
      <c r="F338" s="337" t="n">
        <v>19898.6666</v>
      </c>
      <c r="G338" s="337" t="n">
        <v>22987.7712</v>
      </c>
      <c r="H338" s="337" t="n">
        <v>17361.0154</v>
      </c>
      <c r="I338" s="387" t="n">
        <v>20.237</v>
      </c>
      <c r="J338" s="387" t="n">
        <v>1.87</v>
      </c>
      <c r="K338" s="387" t="n">
        <v>3.3241</v>
      </c>
      <c r="L338" s="387" t="n">
        <v>7.9479</v>
      </c>
      <c r="M338" s="387" t="n">
        <v>0.283</v>
      </c>
      <c r="N338" s="339" t="n">
        <v>178.5506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2</v>
      </c>
      <c r="B339" s="390" t="n">
        <v>9159.472</v>
      </c>
      <c r="C339" s="343" t="n">
        <v>16906.867</v>
      </c>
      <c r="D339" s="344" t="n">
        <v>12542</v>
      </c>
      <c r="E339" s="344" t="n">
        <v>14457.9142</v>
      </c>
      <c r="F339" s="344" t="n">
        <v>19880.8317</v>
      </c>
      <c r="G339" s="344" t="n">
        <v>22801.5755</v>
      </c>
      <c r="H339" s="344" t="n">
        <v>17445.3965</v>
      </c>
      <c r="I339" s="391" t="n">
        <v>17.652</v>
      </c>
      <c r="J339" s="391" t="n">
        <v>1.8922</v>
      </c>
      <c r="K339" s="391" t="n">
        <v>3.7309</v>
      </c>
      <c r="L339" s="391" t="n">
        <v>7.9811</v>
      </c>
      <c r="M339" s="391" t="n">
        <v>0.3597</v>
      </c>
      <c r="N339" s="346" t="n">
        <v>177.8937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413</v>
      </c>
      <c r="B340" s="386" t="n">
        <v>3408.723</v>
      </c>
      <c r="C340" s="336" t="n">
        <v>13145.6666</v>
      </c>
      <c r="D340" s="337" t="n">
        <v>10461</v>
      </c>
      <c r="E340" s="337" t="n">
        <v>11590.6405</v>
      </c>
      <c r="F340" s="337" t="n">
        <v>15457</v>
      </c>
      <c r="G340" s="337" t="n">
        <v>18566.5788</v>
      </c>
      <c r="H340" s="337" t="n">
        <v>14276.9314</v>
      </c>
      <c r="I340" s="387" t="n">
        <v>13.0861</v>
      </c>
      <c r="J340" s="387" t="n">
        <v>1.1504</v>
      </c>
      <c r="K340" s="387" t="n">
        <v>1.864</v>
      </c>
      <c r="L340" s="387" t="n">
        <v>12.3403</v>
      </c>
      <c r="M340" s="387" t="n">
        <v>0.132</v>
      </c>
      <c r="N340" s="339" t="n">
        <v>173.5119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85" t="s">
        <v>415</v>
      </c>
      <c r="B341" s="386" t="n">
        <v>3815.4238</v>
      </c>
      <c r="C341" s="336" t="n">
        <v>18101.9599</v>
      </c>
      <c r="D341" s="337" t="n">
        <v>13415.3333</v>
      </c>
      <c r="E341" s="337" t="n">
        <v>15623.9717</v>
      </c>
      <c r="F341" s="337" t="n">
        <v>20661.4379</v>
      </c>
      <c r="G341" s="337" t="n">
        <v>23546.0099</v>
      </c>
      <c r="H341" s="337" t="n">
        <v>18247.7163</v>
      </c>
      <c r="I341" s="387" t="n">
        <v>14.2813</v>
      </c>
      <c r="J341" s="387" t="n">
        <v>1.5461</v>
      </c>
      <c r="K341" s="387" t="n">
        <v>5.5017</v>
      </c>
      <c r="L341" s="387" t="n">
        <v>10.5152</v>
      </c>
      <c r="M341" s="387" t="n">
        <v>0.3241</v>
      </c>
      <c r="N341" s="339" t="n">
        <v>167.376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93" t="s">
        <v>416</v>
      </c>
      <c r="B342" s="386" t="n">
        <v>4233.2376</v>
      </c>
      <c r="C342" s="336" t="n">
        <v>16773</v>
      </c>
      <c r="D342" s="337" t="n">
        <v>11101.6666</v>
      </c>
      <c r="E342" s="337" t="n">
        <v>13471.9755</v>
      </c>
      <c r="F342" s="337" t="n">
        <v>20486</v>
      </c>
      <c r="G342" s="337" t="n">
        <v>24405.6016</v>
      </c>
      <c r="H342" s="337" t="n">
        <v>17361.9158</v>
      </c>
      <c r="I342" s="387" t="n">
        <v>12.4205</v>
      </c>
      <c r="J342" s="387" t="n">
        <v>1.594</v>
      </c>
      <c r="K342" s="387" t="n">
        <v>8.5327</v>
      </c>
      <c r="L342" s="387" t="n">
        <v>6.0745</v>
      </c>
      <c r="M342" s="387" t="n">
        <v>0.038</v>
      </c>
      <c r="N342" s="339" t="n">
        <v>172.8586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93" t="s">
        <v>417</v>
      </c>
      <c r="B343" s="386" t="n">
        <v>8777.8089</v>
      </c>
      <c r="C343" s="336" t="n">
        <v>17139.3333</v>
      </c>
      <c r="D343" s="337" t="n">
        <v>12046</v>
      </c>
      <c r="E343" s="337" t="n">
        <v>14463</v>
      </c>
      <c r="F343" s="337" t="n">
        <v>19359.3333</v>
      </c>
      <c r="G343" s="337" t="n">
        <v>21936</v>
      </c>
      <c r="H343" s="337" t="n">
        <v>17201.274</v>
      </c>
      <c r="I343" s="387" t="n">
        <v>13.121</v>
      </c>
      <c r="J343" s="387" t="n">
        <v>1.5251</v>
      </c>
      <c r="K343" s="387" t="n">
        <v>5.617</v>
      </c>
      <c r="L343" s="387" t="n">
        <v>5.571</v>
      </c>
      <c r="M343" s="387" t="n">
        <v>0.0631</v>
      </c>
      <c r="N343" s="339" t="n">
        <v>171.9246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18</v>
      </c>
      <c r="B344" s="390" t="n">
        <v>4948.4729</v>
      </c>
      <c r="C344" s="343" t="n">
        <v>17525.6564</v>
      </c>
      <c r="D344" s="344" t="n">
        <v>12366.3333</v>
      </c>
      <c r="E344" s="344" t="n">
        <v>14772</v>
      </c>
      <c r="F344" s="344" t="n">
        <v>19435.6666</v>
      </c>
      <c r="G344" s="344" t="n">
        <v>21685.3333</v>
      </c>
      <c r="H344" s="344" t="n">
        <v>17369.6373</v>
      </c>
      <c r="I344" s="391" t="n">
        <v>12.7631</v>
      </c>
      <c r="J344" s="391" t="n">
        <v>1.5741</v>
      </c>
      <c r="K344" s="391" t="n">
        <v>5.7511</v>
      </c>
      <c r="L344" s="391" t="n">
        <v>5.6052</v>
      </c>
      <c r="M344" s="391" t="n">
        <v>0.0513</v>
      </c>
      <c r="N344" s="346" t="n">
        <v>170.4679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19</v>
      </c>
      <c r="B345" s="390" t="n">
        <v>3401.9749</v>
      </c>
      <c r="C345" s="343" t="n">
        <v>16878.2058</v>
      </c>
      <c r="D345" s="344" t="n">
        <v>11827.6666</v>
      </c>
      <c r="E345" s="344" t="n">
        <v>14298.3333</v>
      </c>
      <c r="F345" s="344" t="n">
        <v>19377.8369</v>
      </c>
      <c r="G345" s="344" t="n">
        <v>22457</v>
      </c>
      <c r="H345" s="344" t="n">
        <v>17144.001</v>
      </c>
      <c r="I345" s="391" t="n">
        <v>13.174</v>
      </c>
      <c r="J345" s="391" t="n">
        <v>1.4305</v>
      </c>
      <c r="K345" s="391" t="n">
        <v>5.6492</v>
      </c>
      <c r="L345" s="391" t="n">
        <v>5.4605</v>
      </c>
      <c r="M345" s="391" t="n">
        <v>0.0834</v>
      </c>
      <c r="N345" s="346" t="n">
        <v>173.7652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85" t="s">
        <v>701</v>
      </c>
      <c r="B346" s="386" t="n">
        <v>13692.2958</v>
      </c>
      <c r="C346" s="336" t="n">
        <v>9292</v>
      </c>
      <c r="D346" s="337" t="n">
        <v>7748</v>
      </c>
      <c r="E346" s="337" t="n">
        <v>8340.3333</v>
      </c>
      <c r="F346" s="337" t="n">
        <v>10903</v>
      </c>
      <c r="G346" s="337" t="n">
        <v>13460.3333</v>
      </c>
      <c r="H346" s="337" t="n">
        <v>10078.0948</v>
      </c>
      <c r="I346" s="387" t="n">
        <v>8.368</v>
      </c>
      <c r="J346" s="387" t="n">
        <v>0.5181</v>
      </c>
      <c r="K346" s="387" t="n">
        <v>3.9106</v>
      </c>
      <c r="L346" s="387" t="n">
        <v>4.933</v>
      </c>
      <c r="M346" s="387" t="n">
        <v>0.0085</v>
      </c>
      <c r="N346" s="339" t="n">
        <v>169.1203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89" t="s">
        <v>421</v>
      </c>
      <c r="B347" s="390" t="n">
        <v>3006.0687</v>
      </c>
      <c r="C347" s="343" t="n">
        <v>9284.4444</v>
      </c>
      <c r="D347" s="344" t="n">
        <v>7644.29</v>
      </c>
      <c r="E347" s="344" t="n">
        <v>8230</v>
      </c>
      <c r="F347" s="344" t="n">
        <v>10429.6666</v>
      </c>
      <c r="G347" s="344" t="n">
        <v>12520.6666</v>
      </c>
      <c r="H347" s="344" t="n">
        <v>9669.9029</v>
      </c>
      <c r="I347" s="391" t="n">
        <v>8.5563</v>
      </c>
      <c r="J347" s="391" t="n">
        <v>0.2109</v>
      </c>
      <c r="K347" s="391" t="n">
        <v>2.9022</v>
      </c>
      <c r="L347" s="391" t="n">
        <v>4.9824</v>
      </c>
      <c r="M347" s="391" t="n">
        <v>0.0126</v>
      </c>
      <c r="N347" s="346" t="n">
        <v>164.6386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94" t="s">
        <v>422</v>
      </c>
      <c r="B348" s="390" t="n">
        <v>2036.8645</v>
      </c>
      <c r="C348" s="343" t="n">
        <v>9055.3333</v>
      </c>
      <c r="D348" s="344" t="n">
        <v>7535.6666</v>
      </c>
      <c r="E348" s="344" t="n">
        <v>8072.8571</v>
      </c>
      <c r="F348" s="344" t="n">
        <v>10616.6666</v>
      </c>
      <c r="G348" s="344" t="n">
        <v>12672</v>
      </c>
      <c r="H348" s="344" t="n">
        <v>9676.9901</v>
      </c>
      <c r="I348" s="391" t="n">
        <v>11.4619</v>
      </c>
      <c r="J348" s="391" t="n">
        <v>0.5296</v>
      </c>
      <c r="K348" s="391" t="n">
        <v>2.9955</v>
      </c>
      <c r="L348" s="391" t="n">
        <v>4.8541</v>
      </c>
      <c r="M348" s="391" t="n">
        <v>0.0074</v>
      </c>
      <c r="N348" s="346" t="n">
        <v>165.5405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3</v>
      </c>
      <c r="B349" s="390" t="n">
        <v>1174.8129</v>
      </c>
      <c r="C349" s="343" t="n">
        <v>8853.3333</v>
      </c>
      <c r="D349" s="344" t="n">
        <v>7864.3333</v>
      </c>
      <c r="E349" s="344" t="n">
        <v>8246.1538</v>
      </c>
      <c r="F349" s="344" t="n">
        <v>9302.3622</v>
      </c>
      <c r="G349" s="344" t="n">
        <v>10430.0255</v>
      </c>
      <c r="H349" s="344" t="n">
        <v>9001.0476</v>
      </c>
      <c r="I349" s="391" t="n">
        <v>3.6291</v>
      </c>
      <c r="J349" s="391" t="n">
        <v>0.7547</v>
      </c>
      <c r="K349" s="391" t="n">
        <v>5.5027</v>
      </c>
      <c r="L349" s="391" t="n">
        <v>4.7669</v>
      </c>
      <c r="M349" s="391" t="n">
        <v>0</v>
      </c>
      <c r="N349" s="346" t="n">
        <v>171.227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4</v>
      </c>
      <c r="B350" s="390" t="n">
        <v>1501.0007</v>
      </c>
      <c r="C350" s="343" t="n">
        <v>9667.9031</v>
      </c>
      <c r="D350" s="344" t="n">
        <v>8203.3333</v>
      </c>
      <c r="E350" s="344" t="n">
        <v>8781.3833</v>
      </c>
      <c r="F350" s="344" t="n">
        <v>11085.3333</v>
      </c>
      <c r="G350" s="344" t="n">
        <v>12864.1666</v>
      </c>
      <c r="H350" s="344" t="n">
        <v>10127.8842</v>
      </c>
      <c r="I350" s="391" t="n">
        <v>9.1378</v>
      </c>
      <c r="J350" s="391" t="n">
        <v>0.6849</v>
      </c>
      <c r="K350" s="391" t="n">
        <v>4.5856</v>
      </c>
      <c r="L350" s="391" t="n">
        <v>6.8002</v>
      </c>
      <c r="M350" s="391" t="n">
        <v>0.0168</v>
      </c>
      <c r="N350" s="346" t="n">
        <v>168.5237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89" t="s">
        <v>425</v>
      </c>
      <c r="B351" s="390" t="n">
        <v>2357.6084</v>
      </c>
      <c r="C351" s="343" t="n">
        <v>8962.3333</v>
      </c>
      <c r="D351" s="344" t="n">
        <v>7639.7329</v>
      </c>
      <c r="E351" s="344" t="n">
        <v>8101</v>
      </c>
      <c r="F351" s="344" t="n">
        <v>10177.4423</v>
      </c>
      <c r="G351" s="344" t="n">
        <v>12578.9419</v>
      </c>
      <c r="H351" s="344" t="n">
        <v>9722.1165</v>
      </c>
      <c r="I351" s="391" t="n">
        <v>6.4907</v>
      </c>
      <c r="J351" s="391" t="n">
        <v>0.6303</v>
      </c>
      <c r="K351" s="391" t="n">
        <v>2.7677</v>
      </c>
      <c r="L351" s="391" t="n">
        <v>3.9992</v>
      </c>
      <c r="M351" s="391" t="n">
        <v>0.002</v>
      </c>
      <c r="N351" s="346" t="n">
        <v>176.5579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26</v>
      </c>
      <c r="B352" s="390" t="n">
        <v>2452.559</v>
      </c>
      <c r="C352" s="343" t="n">
        <v>10066.1333</v>
      </c>
      <c r="D352" s="344" t="n">
        <v>7989.5424</v>
      </c>
      <c r="E352" s="344" t="n">
        <v>8649.8459</v>
      </c>
      <c r="F352" s="344" t="n">
        <v>13017.0172</v>
      </c>
      <c r="G352" s="344" t="n">
        <v>15846.3143</v>
      </c>
      <c r="H352" s="344" t="n">
        <v>11324.4252</v>
      </c>
      <c r="I352" s="391" t="n">
        <v>9.4742</v>
      </c>
      <c r="J352" s="391" t="n">
        <v>0.4159</v>
      </c>
      <c r="K352" s="391" t="n">
        <v>2.6227</v>
      </c>
      <c r="L352" s="391" t="n">
        <v>3.9133</v>
      </c>
      <c r="M352" s="391" t="n">
        <v>0.0127</v>
      </c>
      <c r="N352" s="346" t="n">
        <v>169.7123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27</v>
      </c>
      <c r="B353" s="386" t="n">
        <v>695.1377</v>
      </c>
      <c r="C353" s="336" t="n">
        <v>12827</v>
      </c>
      <c r="D353" s="337" t="n">
        <v>8589.6666</v>
      </c>
      <c r="E353" s="337" t="n">
        <v>10509</v>
      </c>
      <c r="F353" s="337" t="n">
        <v>15602</v>
      </c>
      <c r="G353" s="337" t="n">
        <v>19063</v>
      </c>
      <c r="H353" s="337" t="n">
        <v>13662.3918</v>
      </c>
      <c r="I353" s="387" t="n">
        <v>11.0614</v>
      </c>
      <c r="J353" s="387" t="n">
        <v>0.7778</v>
      </c>
      <c r="K353" s="387" t="n">
        <v>3.9769</v>
      </c>
      <c r="L353" s="387" t="n">
        <v>4.2993</v>
      </c>
      <c r="M353" s="387" t="n">
        <v>0.2827</v>
      </c>
      <c r="N353" s="339" t="n">
        <v>169.6726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428</v>
      </c>
      <c r="B354" s="386" t="n">
        <v>4809.5989</v>
      </c>
      <c r="C354" s="336" t="n">
        <v>10119</v>
      </c>
      <c r="D354" s="337" t="n">
        <v>8070</v>
      </c>
      <c r="E354" s="337" t="n">
        <v>8811.3177</v>
      </c>
      <c r="F354" s="337" t="n">
        <v>11850.2498</v>
      </c>
      <c r="G354" s="337" t="n">
        <v>13926</v>
      </c>
      <c r="H354" s="337" t="n">
        <v>10655.1192</v>
      </c>
      <c r="I354" s="387" t="n">
        <v>6.938</v>
      </c>
      <c r="J354" s="387" t="n">
        <v>1.2697</v>
      </c>
      <c r="K354" s="387" t="n">
        <v>9.5204</v>
      </c>
      <c r="L354" s="387" t="n">
        <v>4.8365</v>
      </c>
      <c r="M354" s="387" t="n">
        <v>0.1391</v>
      </c>
      <c r="N354" s="339" t="n">
        <v>172.3119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94" t="s">
        <v>429</v>
      </c>
      <c r="B355" s="390" t="n">
        <v>3024.3124</v>
      </c>
      <c r="C355" s="343" t="n">
        <v>10119</v>
      </c>
      <c r="D355" s="344" t="n">
        <v>8090.6666</v>
      </c>
      <c r="E355" s="344" t="n">
        <v>8817.3333</v>
      </c>
      <c r="F355" s="344" t="n">
        <v>11884.3333</v>
      </c>
      <c r="G355" s="344" t="n">
        <v>14177</v>
      </c>
      <c r="H355" s="344" t="n">
        <v>10707.187</v>
      </c>
      <c r="I355" s="391" t="n">
        <v>6.7235</v>
      </c>
      <c r="J355" s="391" t="n">
        <v>1.0749</v>
      </c>
      <c r="K355" s="391" t="n">
        <v>9.6603</v>
      </c>
      <c r="L355" s="391" t="n">
        <v>4.8262</v>
      </c>
      <c r="M355" s="391" t="n">
        <v>0.0641</v>
      </c>
      <c r="N355" s="346" t="n">
        <v>171.3239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94" t="s">
        <v>430</v>
      </c>
      <c r="B356" s="390" t="n">
        <v>1560.1846</v>
      </c>
      <c r="C356" s="343" t="n">
        <v>10328.6666</v>
      </c>
      <c r="D356" s="344" t="n">
        <v>8131.6666</v>
      </c>
      <c r="E356" s="344" t="n">
        <v>8878.6666</v>
      </c>
      <c r="F356" s="344" t="n">
        <v>11795.3333</v>
      </c>
      <c r="G356" s="344" t="n">
        <v>13249.6666</v>
      </c>
      <c r="H356" s="344" t="n">
        <v>10619.4086</v>
      </c>
      <c r="I356" s="391" t="n">
        <v>7.4369</v>
      </c>
      <c r="J356" s="391" t="n">
        <v>1.7074</v>
      </c>
      <c r="K356" s="391" t="n">
        <v>9.7626</v>
      </c>
      <c r="L356" s="391" t="n">
        <v>4.7957</v>
      </c>
      <c r="M356" s="391" t="n">
        <v>0.305</v>
      </c>
      <c r="N356" s="346" t="n">
        <v>174.4999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93" t="s">
        <v>431</v>
      </c>
      <c r="B357" s="386" t="n">
        <v>1448.3087</v>
      </c>
      <c r="C357" s="336" t="n">
        <v>13965</v>
      </c>
      <c r="D357" s="337" t="n">
        <v>8810.5624</v>
      </c>
      <c r="E357" s="337" t="n">
        <v>10964.6666</v>
      </c>
      <c r="F357" s="337" t="n">
        <v>16309.3362</v>
      </c>
      <c r="G357" s="337" t="n">
        <v>18482.276</v>
      </c>
      <c r="H357" s="337" t="n">
        <v>13832.5348</v>
      </c>
      <c r="I357" s="387" t="n">
        <v>12.0168</v>
      </c>
      <c r="J357" s="387" t="n">
        <v>2.2645</v>
      </c>
      <c r="K357" s="387" t="n">
        <v>6.1326</v>
      </c>
      <c r="L357" s="387" t="n">
        <v>7.1747</v>
      </c>
      <c r="M357" s="387" t="n">
        <v>0.1283</v>
      </c>
      <c r="N357" s="339" t="n">
        <v>178.4898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2</v>
      </c>
      <c r="B358" s="390" t="n">
        <v>1005.4771</v>
      </c>
      <c r="C358" s="343" t="n">
        <v>15065.2031</v>
      </c>
      <c r="D358" s="344" t="n">
        <v>10812.9037</v>
      </c>
      <c r="E358" s="344" t="n">
        <v>12880</v>
      </c>
      <c r="F358" s="344" t="n">
        <v>16960.6666</v>
      </c>
      <c r="G358" s="344" t="n">
        <v>19094.7252</v>
      </c>
      <c r="H358" s="344" t="n">
        <v>15053.4072</v>
      </c>
      <c r="I358" s="391" t="n">
        <v>11.3283</v>
      </c>
      <c r="J358" s="391" t="n">
        <v>2.5451</v>
      </c>
      <c r="K358" s="391" t="n">
        <v>7.1059</v>
      </c>
      <c r="L358" s="391" t="n">
        <v>7.3509</v>
      </c>
      <c r="M358" s="391" t="n">
        <v>0.0679</v>
      </c>
      <c r="N358" s="346" t="n">
        <v>180.8842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93" t="s">
        <v>433</v>
      </c>
      <c r="B359" s="386" t="n">
        <v>748.5422</v>
      </c>
      <c r="C359" s="336" t="n">
        <v>14562.0959</v>
      </c>
      <c r="D359" s="337" t="n">
        <v>9794</v>
      </c>
      <c r="E359" s="337" t="n">
        <v>11509.165</v>
      </c>
      <c r="F359" s="337" t="n">
        <v>17300.6666</v>
      </c>
      <c r="G359" s="337" t="n">
        <v>19847</v>
      </c>
      <c r="H359" s="337" t="n">
        <v>14618.8871</v>
      </c>
      <c r="I359" s="387" t="n">
        <v>12.6824</v>
      </c>
      <c r="J359" s="387" t="n">
        <v>0.9699</v>
      </c>
      <c r="K359" s="387" t="n">
        <v>5.7349</v>
      </c>
      <c r="L359" s="387" t="n">
        <v>7.8564</v>
      </c>
      <c r="M359" s="387" t="n">
        <v>1.4548</v>
      </c>
      <c r="N359" s="339" t="n">
        <v>164.6292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93" t="s">
        <v>702</v>
      </c>
      <c r="B360" s="386" t="n">
        <v>1525.9655</v>
      </c>
      <c r="C360" s="336" t="n">
        <v>18287.4361</v>
      </c>
      <c r="D360" s="337" t="n">
        <v>13269</v>
      </c>
      <c r="E360" s="337" t="n">
        <v>15066</v>
      </c>
      <c r="F360" s="337" t="n">
        <v>22709.6666</v>
      </c>
      <c r="G360" s="337" t="n">
        <v>27271.3333</v>
      </c>
      <c r="H360" s="337" t="n">
        <v>19322.8</v>
      </c>
      <c r="I360" s="387" t="n">
        <v>10.7709</v>
      </c>
      <c r="J360" s="387" t="n">
        <v>1.5759</v>
      </c>
      <c r="K360" s="387" t="n">
        <v>6.2103</v>
      </c>
      <c r="L360" s="387" t="n">
        <v>10.5711</v>
      </c>
      <c r="M360" s="387" t="n">
        <v>0.286</v>
      </c>
      <c r="N360" s="339" t="n">
        <v>168.1458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703</v>
      </c>
      <c r="B361" s="386" t="n">
        <v>743.0577</v>
      </c>
      <c r="C361" s="336" t="n">
        <v>14484</v>
      </c>
      <c r="D361" s="337" t="n">
        <v>10311</v>
      </c>
      <c r="E361" s="337" t="n">
        <v>12334.098</v>
      </c>
      <c r="F361" s="337" t="n">
        <v>17002</v>
      </c>
      <c r="G361" s="337" t="n">
        <v>20337</v>
      </c>
      <c r="H361" s="337" t="n">
        <v>16223.1836</v>
      </c>
      <c r="I361" s="387" t="n">
        <v>18.8373</v>
      </c>
      <c r="J361" s="387" t="n">
        <v>0.9257</v>
      </c>
      <c r="K361" s="387" t="n">
        <v>1.8821</v>
      </c>
      <c r="L361" s="387" t="n">
        <v>11.5486</v>
      </c>
      <c r="M361" s="387" t="n">
        <v>0.5153</v>
      </c>
      <c r="N361" s="339" t="n">
        <v>166.6302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93" t="s">
        <v>437</v>
      </c>
      <c r="B362" s="386" t="n">
        <v>14610.3909</v>
      </c>
      <c r="C362" s="336" t="n">
        <v>12579</v>
      </c>
      <c r="D362" s="337" t="n">
        <v>8805.6666</v>
      </c>
      <c r="E362" s="337" t="n">
        <v>10446.8718</v>
      </c>
      <c r="F362" s="337" t="n">
        <v>15477.3333</v>
      </c>
      <c r="G362" s="337" t="n">
        <v>18725.6666</v>
      </c>
      <c r="H362" s="337" t="n">
        <v>13388.4283</v>
      </c>
      <c r="I362" s="387" t="n">
        <v>12.9162</v>
      </c>
      <c r="J362" s="387" t="n">
        <v>1.335</v>
      </c>
      <c r="K362" s="387" t="n">
        <v>6.7117</v>
      </c>
      <c r="L362" s="387" t="n">
        <v>5.282</v>
      </c>
      <c r="M362" s="387" t="n">
        <v>0.0166</v>
      </c>
      <c r="N362" s="339" t="n">
        <v>171.9027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89" t="s">
        <v>438</v>
      </c>
      <c r="B363" s="390" t="n">
        <v>5540.0485</v>
      </c>
      <c r="C363" s="343" t="n">
        <v>13302.4</v>
      </c>
      <c r="D363" s="344" t="n">
        <v>9091.8599</v>
      </c>
      <c r="E363" s="344" t="n">
        <v>10807.6666</v>
      </c>
      <c r="F363" s="344" t="n">
        <v>16372</v>
      </c>
      <c r="G363" s="344" t="n">
        <v>19425.6666</v>
      </c>
      <c r="H363" s="344" t="n">
        <v>13936.1522</v>
      </c>
      <c r="I363" s="391" t="n">
        <v>15.878</v>
      </c>
      <c r="J363" s="391" t="n">
        <v>1.5458</v>
      </c>
      <c r="K363" s="391" t="n">
        <v>6.4582</v>
      </c>
      <c r="L363" s="391" t="n">
        <v>5.5359</v>
      </c>
      <c r="M363" s="391" t="n">
        <v>0.0217</v>
      </c>
      <c r="N363" s="346" t="n">
        <v>172.0213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39</v>
      </c>
      <c r="B364" s="390" t="n">
        <v>6843.2125</v>
      </c>
      <c r="C364" s="343" t="n">
        <v>12543.9399</v>
      </c>
      <c r="D364" s="344" t="n">
        <v>9187.3333</v>
      </c>
      <c r="E364" s="344" t="n">
        <v>10975.0812</v>
      </c>
      <c r="F364" s="344" t="n">
        <v>14918.3333</v>
      </c>
      <c r="G364" s="344" t="n">
        <v>17822.3333</v>
      </c>
      <c r="H364" s="344" t="n">
        <v>13240.3541</v>
      </c>
      <c r="I364" s="391" t="n">
        <v>11.7338</v>
      </c>
      <c r="J364" s="391" t="n">
        <v>1.1681</v>
      </c>
      <c r="K364" s="391" t="n">
        <v>7.7373</v>
      </c>
      <c r="L364" s="391" t="n">
        <v>5.1566</v>
      </c>
      <c r="M364" s="391" t="n">
        <v>0.0076</v>
      </c>
      <c r="N364" s="346" t="n">
        <v>170.5281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94" t="s">
        <v>440</v>
      </c>
      <c r="B365" s="390" t="n">
        <v>587.9859</v>
      </c>
      <c r="C365" s="343" t="n">
        <v>9293.2013</v>
      </c>
      <c r="D365" s="344" t="n">
        <v>7787.3333</v>
      </c>
      <c r="E365" s="344" t="n">
        <v>8409.5063</v>
      </c>
      <c r="F365" s="344" t="n">
        <v>11323</v>
      </c>
      <c r="G365" s="344" t="n">
        <v>14579.6666</v>
      </c>
      <c r="H365" s="344" t="n">
        <v>10399.8049</v>
      </c>
      <c r="I365" s="391" t="n">
        <v>8.8363</v>
      </c>
      <c r="J365" s="391" t="n">
        <v>0.9897</v>
      </c>
      <c r="K365" s="391" t="n">
        <v>4.3492</v>
      </c>
      <c r="L365" s="391" t="n">
        <v>4.3741</v>
      </c>
      <c r="M365" s="391" t="n">
        <v>0.0198</v>
      </c>
      <c r="N365" s="346" t="n">
        <v>174.9898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704</v>
      </c>
      <c r="B366" s="390" t="n">
        <v>1152.2081</v>
      </c>
      <c r="C366" s="343" t="n">
        <v>10633.539</v>
      </c>
      <c r="D366" s="344" t="n">
        <v>8189</v>
      </c>
      <c r="E366" s="344" t="n">
        <v>9008</v>
      </c>
      <c r="F366" s="344" t="n">
        <v>13888.3333</v>
      </c>
      <c r="G366" s="344" t="n">
        <v>21868.6075</v>
      </c>
      <c r="H366" s="344" t="n">
        <v>13012.8082</v>
      </c>
      <c r="I366" s="391" t="n">
        <v>6.9002</v>
      </c>
      <c r="J366" s="391" t="n">
        <v>1.2995</v>
      </c>
      <c r="K366" s="391" t="n">
        <v>3.3223</v>
      </c>
      <c r="L366" s="391" t="n">
        <v>5.2126</v>
      </c>
      <c r="M366" s="391" t="n">
        <v>0.0324</v>
      </c>
      <c r="N366" s="346" t="n">
        <v>179.6546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93" t="s">
        <v>442</v>
      </c>
      <c r="B367" s="386" t="n">
        <v>2607.8437</v>
      </c>
      <c r="C367" s="336" t="n">
        <v>12109.7621</v>
      </c>
      <c r="D367" s="337" t="n">
        <v>8871.3333</v>
      </c>
      <c r="E367" s="337" t="n">
        <v>10273.6666</v>
      </c>
      <c r="F367" s="337" t="n">
        <v>14119.1427</v>
      </c>
      <c r="G367" s="337" t="n">
        <v>17435.6432</v>
      </c>
      <c r="H367" s="337" t="n">
        <v>12759.8278</v>
      </c>
      <c r="I367" s="387" t="n">
        <v>13.2787</v>
      </c>
      <c r="J367" s="387" t="n">
        <v>1.3434</v>
      </c>
      <c r="K367" s="387" t="n">
        <v>8.1869</v>
      </c>
      <c r="L367" s="387" t="n">
        <v>5.4851</v>
      </c>
      <c r="M367" s="387" t="n">
        <v>0.0214</v>
      </c>
      <c r="N367" s="339" t="n">
        <v>170.1972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3</v>
      </c>
      <c r="B368" s="390" t="n">
        <v>2247.7391</v>
      </c>
      <c r="C368" s="343" t="n">
        <v>11957.7126</v>
      </c>
      <c r="D368" s="344" t="n">
        <v>8799.3333</v>
      </c>
      <c r="E368" s="344" t="n">
        <v>10177.9498</v>
      </c>
      <c r="F368" s="344" t="n">
        <v>13862.6666</v>
      </c>
      <c r="G368" s="344" t="n">
        <v>16562</v>
      </c>
      <c r="H368" s="344" t="n">
        <v>12377.8517</v>
      </c>
      <c r="I368" s="391" t="n">
        <v>14.428</v>
      </c>
      <c r="J368" s="391" t="n">
        <v>1.3003</v>
      </c>
      <c r="K368" s="391" t="n">
        <v>8.0319</v>
      </c>
      <c r="L368" s="391" t="n">
        <v>5.6463</v>
      </c>
      <c r="M368" s="391" t="n">
        <v>0.0256</v>
      </c>
      <c r="N368" s="346" t="n">
        <v>169.5859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93" t="s">
        <v>444</v>
      </c>
      <c r="B369" s="386" t="n">
        <v>2849.3307</v>
      </c>
      <c r="C369" s="336" t="n">
        <v>13740</v>
      </c>
      <c r="D369" s="337" t="n">
        <v>9678.3333</v>
      </c>
      <c r="E369" s="337" t="n">
        <v>11990.3333</v>
      </c>
      <c r="F369" s="337" t="n">
        <v>15761</v>
      </c>
      <c r="G369" s="337" t="n">
        <v>17831.3333</v>
      </c>
      <c r="H369" s="337" t="n">
        <v>13989.9453</v>
      </c>
      <c r="I369" s="387" t="n">
        <v>14.4054</v>
      </c>
      <c r="J369" s="387" t="n">
        <v>0.2443</v>
      </c>
      <c r="K369" s="387" t="n">
        <v>3.0187</v>
      </c>
      <c r="L369" s="387" t="n">
        <v>6.304</v>
      </c>
      <c r="M369" s="387" t="n">
        <v>0.0316</v>
      </c>
      <c r="N369" s="339" t="n">
        <v>168.9981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445</v>
      </c>
      <c r="B370" s="390" t="n">
        <v>2405.3996</v>
      </c>
      <c r="C370" s="343" t="n">
        <v>13995.2535</v>
      </c>
      <c r="D370" s="344" t="n">
        <v>10107</v>
      </c>
      <c r="E370" s="344" t="n">
        <v>12284</v>
      </c>
      <c r="F370" s="344" t="n">
        <v>15886.6666</v>
      </c>
      <c r="G370" s="344" t="n">
        <v>17841</v>
      </c>
      <c r="H370" s="344" t="n">
        <v>14156.895</v>
      </c>
      <c r="I370" s="391" t="n">
        <v>14.2403</v>
      </c>
      <c r="J370" s="391" t="n">
        <v>0.0671</v>
      </c>
      <c r="K370" s="391" t="n">
        <v>2.8325</v>
      </c>
      <c r="L370" s="391" t="n">
        <v>6.285</v>
      </c>
      <c r="M370" s="391" t="n">
        <v>0</v>
      </c>
      <c r="N370" s="346" t="n">
        <v>168.4602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85" t="s">
        <v>446</v>
      </c>
      <c r="B371" s="386" t="n">
        <v>1130.2205</v>
      </c>
      <c r="C371" s="336" t="n">
        <v>14293.6981</v>
      </c>
      <c r="D371" s="337" t="n">
        <v>10322.3333</v>
      </c>
      <c r="E371" s="337" t="n">
        <v>12292.0374</v>
      </c>
      <c r="F371" s="337" t="n">
        <v>16301.3333</v>
      </c>
      <c r="G371" s="337" t="n">
        <v>18603.8467</v>
      </c>
      <c r="H371" s="337" t="n">
        <v>14541.4128</v>
      </c>
      <c r="I371" s="387" t="n">
        <v>12.6048</v>
      </c>
      <c r="J371" s="387" t="n">
        <v>1.5425</v>
      </c>
      <c r="K371" s="387" t="n">
        <v>4.023</v>
      </c>
      <c r="L371" s="387" t="n">
        <v>6.0052</v>
      </c>
      <c r="M371" s="387" t="n">
        <v>0.0898</v>
      </c>
      <c r="N371" s="339" t="n">
        <v>173.7472</v>
      </c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 t="s">
        <v>705</v>
      </c>
      <c r="B372" s="390" t="n">
        <v>642.6407</v>
      </c>
      <c r="C372" s="343" t="n">
        <v>14778.0405</v>
      </c>
      <c r="D372" s="344" t="n">
        <v>11029.6666</v>
      </c>
      <c r="E372" s="344" t="n">
        <v>13134.6666</v>
      </c>
      <c r="F372" s="344" t="n">
        <v>16903.3333</v>
      </c>
      <c r="G372" s="344" t="n">
        <v>19280.4545</v>
      </c>
      <c r="H372" s="344" t="n">
        <v>15199.3912</v>
      </c>
      <c r="I372" s="391" t="n">
        <v>14.1733</v>
      </c>
      <c r="J372" s="391" t="n">
        <v>1.6381</v>
      </c>
      <c r="K372" s="391" t="n">
        <v>4.4717</v>
      </c>
      <c r="L372" s="391" t="n">
        <v>5.6657</v>
      </c>
      <c r="M372" s="391" t="n">
        <v>0.0036</v>
      </c>
      <c r="N372" s="346" t="n">
        <v>172.0283</v>
      </c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93" t="s">
        <v>706</v>
      </c>
      <c r="B373" s="386" t="n">
        <v>12100.1015</v>
      </c>
      <c r="C373" s="336" t="n">
        <v>13339.636</v>
      </c>
      <c r="D373" s="337" t="n">
        <v>9657.5047</v>
      </c>
      <c r="E373" s="337" t="n">
        <v>11179.6666</v>
      </c>
      <c r="F373" s="337" t="n">
        <v>16034.3333</v>
      </c>
      <c r="G373" s="337" t="n">
        <v>19255.6666</v>
      </c>
      <c r="H373" s="337" t="n">
        <v>14052.9186</v>
      </c>
      <c r="I373" s="387" t="n">
        <v>12.2948</v>
      </c>
      <c r="J373" s="387" t="n">
        <v>0.9441</v>
      </c>
      <c r="K373" s="387" t="n">
        <v>4.9164</v>
      </c>
      <c r="L373" s="387" t="n">
        <v>6.0731</v>
      </c>
      <c r="M373" s="387" t="n">
        <v>0.221</v>
      </c>
      <c r="N373" s="339" t="n">
        <v>168.2487</v>
      </c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 t="s">
        <v>448</v>
      </c>
      <c r="B374" s="390" t="n">
        <v>1077.9175</v>
      </c>
      <c r="C374" s="343" t="n">
        <v>14911</v>
      </c>
      <c r="D374" s="344" t="n">
        <v>10726.6666</v>
      </c>
      <c r="E374" s="344" t="n">
        <v>11895.3333</v>
      </c>
      <c r="F374" s="344" t="n">
        <v>18290.829</v>
      </c>
      <c r="G374" s="344" t="n">
        <v>20148.3333</v>
      </c>
      <c r="H374" s="344" t="n">
        <v>15241.8859</v>
      </c>
      <c r="I374" s="391" t="n">
        <v>12.9256</v>
      </c>
      <c r="J374" s="391" t="n">
        <v>1.1042</v>
      </c>
      <c r="K374" s="391" t="n">
        <v>9.2957</v>
      </c>
      <c r="L374" s="391" t="n">
        <v>6.0015</v>
      </c>
      <c r="M374" s="391" t="n">
        <v>0.1934</v>
      </c>
      <c r="N374" s="346" t="n">
        <v>167.9803</v>
      </c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 t="s">
        <v>449</v>
      </c>
      <c r="B375" s="390" t="n">
        <v>7107.9421</v>
      </c>
      <c r="C375" s="343" t="n">
        <v>13395.3333</v>
      </c>
      <c r="D375" s="344" t="n">
        <v>9349</v>
      </c>
      <c r="E375" s="344" t="n">
        <v>11006</v>
      </c>
      <c r="F375" s="344" t="n">
        <v>16277.8904</v>
      </c>
      <c r="G375" s="344" t="n">
        <v>19441.4281</v>
      </c>
      <c r="H375" s="344" t="n">
        <v>14067.8889</v>
      </c>
      <c r="I375" s="391" t="n">
        <v>14.5865</v>
      </c>
      <c r="J375" s="391" t="n">
        <v>1.0865</v>
      </c>
      <c r="K375" s="391" t="n">
        <v>3.8403</v>
      </c>
      <c r="L375" s="391" t="n">
        <v>5.6405</v>
      </c>
      <c r="M375" s="391" t="n">
        <v>0.1141</v>
      </c>
      <c r="N375" s="346" t="n">
        <v>169.089</v>
      </c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 t="s">
        <v>450</v>
      </c>
      <c r="B376" s="390" t="n">
        <v>836.9945</v>
      </c>
      <c r="C376" s="343" t="n">
        <v>10593.5334</v>
      </c>
      <c r="D376" s="344" t="n">
        <v>8888.1122</v>
      </c>
      <c r="E376" s="344" t="n">
        <v>9686.723</v>
      </c>
      <c r="F376" s="344" t="n">
        <v>11831.6663</v>
      </c>
      <c r="G376" s="344" t="n">
        <v>15129.7866</v>
      </c>
      <c r="H376" s="344" t="n">
        <v>11372.3734</v>
      </c>
      <c r="I376" s="391" t="n">
        <v>7.9126</v>
      </c>
      <c r="J376" s="391" t="n">
        <v>0.4188</v>
      </c>
      <c r="K376" s="391" t="n">
        <v>6.2274</v>
      </c>
      <c r="L376" s="391" t="n">
        <v>5.9624</v>
      </c>
      <c r="M376" s="391" t="n">
        <v>0</v>
      </c>
      <c r="N376" s="346" t="n">
        <v>169.2934</v>
      </c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 t="s">
        <v>707</v>
      </c>
      <c r="B377" s="390" t="n">
        <v>2765.9607</v>
      </c>
      <c r="C377" s="343" t="n">
        <v>13469.7125</v>
      </c>
      <c r="D377" s="344" t="n">
        <v>10850.1044</v>
      </c>
      <c r="E377" s="344" t="n">
        <v>12217.4331</v>
      </c>
      <c r="F377" s="344" t="n">
        <v>15482.6124</v>
      </c>
      <c r="G377" s="344" t="n">
        <v>18475.2654</v>
      </c>
      <c r="H377" s="344" t="n">
        <v>14316.5828</v>
      </c>
      <c r="I377" s="391" t="n">
        <v>7.1313</v>
      </c>
      <c r="J377" s="391" t="n">
        <v>0.664</v>
      </c>
      <c r="K377" s="391" t="n">
        <v>5.3951</v>
      </c>
      <c r="L377" s="391" t="n">
        <v>7.2818</v>
      </c>
      <c r="M377" s="391" t="n">
        <v>0.5748</v>
      </c>
      <c r="N377" s="346" t="n">
        <v>165.826</v>
      </c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>
      <c r="A1371" s="394"/>
      <c r="B1371" s="390"/>
      <c r="C1371" s="343"/>
      <c r="D1371" s="397"/>
      <c r="E1371" s="397"/>
      <c r="F1371" s="397"/>
      <c r="G1371" s="397"/>
      <c r="H1371" s="397"/>
      <c r="I1371" s="391"/>
      <c r="J1371" s="391"/>
      <c r="K1371" s="391"/>
      <c r="L1371" s="391"/>
      <c r="M1371" s="391"/>
      <c r="N1371" s="346"/>
    </row>
    <row r="1372" customFormat="false" ht="13.15" hidden="false" customHeight="true" outlineLevel="0" collapsed="false">
      <c r="A1372" s="394"/>
      <c r="B1372" s="390"/>
      <c r="C1372" s="343"/>
      <c r="D1372" s="397"/>
      <c r="E1372" s="397"/>
      <c r="F1372" s="397"/>
      <c r="G1372" s="397"/>
      <c r="H1372" s="397"/>
      <c r="I1372" s="391"/>
      <c r="J1372" s="391"/>
      <c r="K1372" s="391"/>
      <c r="L1372" s="391"/>
      <c r="M1372" s="391"/>
      <c r="N1372" s="346"/>
    </row>
    <row r="1373" customFormat="false" ht="13.15" hidden="false" customHeight="true" outlineLevel="0" collapsed="false">
      <c r="A1373" s="394"/>
      <c r="B1373" s="390"/>
      <c r="C1373" s="343"/>
      <c r="D1373" s="397"/>
      <c r="E1373" s="397"/>
      <c r="F1373" s="397"/>
      <c r="G1373" s="397"/>
      <c r="H1373" s="397"/>
      <c r="I1373" s="391"/>
      <c r="J1373" s="391"/>
      <c r="K1373" s="391"/>
      <c r="L1373" s="391"/>
      <c r="M1373" s="391"/>
      <c r="N1373" s="346"/>
    </row>
    <row r="1374" customFormat="false" ht="13.15" hidden="false" customHeight="true" outlineLevel="0" collapsed="false">
      <c r="A1374" s="394"/>
      <c r="B1374" s="390"/>
      <c r="C1374" s="343"/>
      <c r="D1374" s="397"/>
      <c r="E1374" s="397"/>
      <c r="F1374" s="397"/>
      <c r="G1374" s="397"/>
      <c r="H1374" s="397"/>
      <c r="I1374" s="391"/>
      <c r="J1374" s="391"/>
      <c r="K1374" s="391"/>
      <c r="L1374" s="391"/>
      <c r="M1374" s="391"/>
      <c r="N1374" s="346"/>
    </row>
    <row r="1375" customFormat="false" ht="13.15" hidden="false" customHeight="true" outlineLevel="0" collapsed="false">
      <c r="A1375" s="394"/>
      <c r="B1375" s="390"/>
      <c r="C1375" s="343"/>
      <c r="D1375" s="397"/>
      <c r="E1375" s="397"/>
      <c r="F1375" s="397"/>
      <c r="G1375" s="397"/>
      <c r="H1375" s="397"/>
      <c r="I1375" s="391"/>
      <c r="J1375" s="391"/>
      <c r="K1375" s="391"/>
      <c r="L1375" s="391"/>
      <c r="M1375" s="391"/>
      <c r="N1375" s="346"/>
    </row>
    <row r="1376" customFormat="false" ht="13.15" hidden="false" customHeight="true" outlineLevel="0" collapsed="false">
      <c r="A1376" s="394"/>
      <c r="B1376" s="390"/>
      <c r="C1376" s="343"/>
      <c r="D1376" s="397"/>
      <c r="E1376" s="397"/>
      <c r="F1376" s="397"/>
      <c r="G1376" s="397"/>
      <c r="H1376" s="397"/>
      <c r="I1376" s="391"/>
      <c r="J1376" s="391"/>
      <c r="K1376" s="391"/>
      <c r="L1376" s="391"/>
      <c r="M1376" s="391"/>
      <c r="N1376" s="346"/>
    </row>
    <row r="1377" customFormat="false" ht="13.15" hidden="false" customHeight="true" outlineLevel="0" collapsed="false">
      <c r="A1377" s="394"/>
      <c r="B1377" s="390"/>
      <c r="C1377" s="343"/>
      <c r="D1377" s="397"/>
      <c r="E1377" s="397"/>
      <c r="F1377" s="397"/>
      <c r="G1377" s="397"/>
      <c r="H1377" s="397"/>
      <c r="I1377" s="391"/>
      <c r="J1377" s="391"/>
      <c r="K1377" s="391"/>
      <c r="L1377" s="391"/>
      <c r="M1377" s="391"/>
      <c r="N1377" s="346"/>
    </row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75</v>
      </c>
      <c r="B1" s="262"/>
      <c r="C1" s="263"/>
      <c r="D1" s="264"/>
      <c r="E1" s="265"/>
      <c r="F1" s="266"/>
      <c r="G1" s="267" t="s">
        <v>708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9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10</v>
      </c>
      <c r="C16" s="49"/>
      <c r="D16" s="399" t="n">
        <v>154.5953</v>
      </c>
      <c r="E16" s="400" t="s">
        <v>615</v>
      </c>
      <c r="F16" s="51"/>
    </row>
    <row r="17" s="47" customFormat="true" ht="19.5" hidden="false" customHeight="true" outlineLevel="0" collapsed="false">
      <c r="B17" s="43" t="s">
        <v>711</v>
      </c>
      <c r="C17" s="43"/>
      <c r="D17" s="401" t="n">
        <v>4.4017</v>
      </c>
      <c r="E17" s="45" t="s">
        <v>615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12</v>
      </c>
      <c r="D20" s="403" t="n">
        <v>124.8333</v>
      </c>
      <c r="E20" s="59" t="s">
        <v>615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13</v>
      </c>
      <c r="D21" s="403" t="n">
        <v>146.6667</v>
      </c>
      <c r="E21" s="59" t="s">
        <v>615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14</v>
      </c>
      <c r="D22" s="404" t="n">
        <v>160</v>
      </c>
      <c r="E22" s="59" t="s">
        <v>615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15</v>
      </c>
      <c r="D23" s="403" t="n">
        <v>169.6667</v>
      </c>
      <c r="E23" s="59" t="s">
        <v>615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16</v>
      </c>
      <c r="D24" s="404" t="n">
        <v>174.8333</v>
      </c>
      <c r="E24" s="59" t="s">
        <v>615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17</v>
      </c>
      <c r="C26" s="285"/>
      <c r="D26" s="405" t="n">
        <v>17.6622</v>
      </c>
      <c r="E26" s="406" t="s">
        <v>615</v>
      </c>
      <c r="F26" s="51"/>
    </row>
    <row r="27" s="41" customFormat="true" ht="19.5" hidden="false" customHeight="true" outlineLevel="0" collapsed="false">
      <c r="B27" s="293" t="s">
        <v>718</v>
      </c>
      <c r="C27" s="43"/>
      <c r="D27" s="401" t="n">
        <v>7.6178</v>
      </c>
      <c r="E27" s="294" t="s">
        <v>615</v>
      </c>
      <c r="F27" s="46"/>
    </row>
    <row r="28" s="41" customFormat="true" ht="19.5" hidden="false" customHeight="true" outlineLevel="0" collapsed="false">
      <c r="B28" s="293" t="s">
        <v>719</v>
      </c>
      <c r="C28" s="43"/>
      <c r="D28" s="401" t="n">
        <v>8.1061</v>
      </c>
      <c r="E28" s="294" t="s">
        <v>615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20</v>
      </c>
      <c r="B1" s="5"/>
      <c r="C1" s="6"/>
      <c r="D1" s="6"/>
      <c r="E1" s="6"/>
      <c r="F1" s="76"/>
      <c r="G1" s="77"/>
      <c r="H1" s="77"/>
      <c r="I1" s="10" t="s">
        <v>721</v>
      </c>
      <c r="Q1" s="270"/>
      <c r="R1" s="271"/>
      <c r="S1" s="311" t="s">
        <v>722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9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23</v>
      </c>
      <c r="E6" s="378" t="s">
        <v>724</v>
      </c>
      <c r="F6" s="378"/>
      <c r="G6" s="378" t="s">
        <v>725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26</v>
      </c>
      <c r="F8" s="411" t="s">
        <v>727</v>
      </c>
      <c r="G8" s="410" t="s">
        <v>726</v>
      </c>
      <c r="H8" s="410" t="s">
        <v>727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8</v>
      </c>
      <c r="G9" s="410"/>
      <c r="H9" s="410" t="s">
        <v>729</v>
      </c>
      <c r="I9" s="410" t="s">
        <v>730</v>
      </c>
      <c r="K9" s="127"/>
      <c r="L9" s="127" t="s">
        <v>731</v>
      </c>
      <c r="M9" s="127"/>
      <c r="N9" s="127" t="s">
        <v>732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5</v>
      </c>
      <c r="F10" s="410" t="s">
        <v>615</v>
      </c>
      <c r="G10" s="410" t="s">
        <v>615</v>
      </c>
      <c r="H10" s="410" t="s">
        <v>615</v>
      </c>
      <c r="I10" s="410" t="s">
        <v>615</v>
      </c>
      <c r="K10" s="127"/>
      <c r="L10" s="127" t="s">
        <v>733</v>
      </c>
      <c r="M10" s="127" t="s">
        <v>734</v>
      </c>
      <c r="N10" s="127" t="s">
        <v>735</v>
      </c>
      <c r="O10" s="127" t="s">
        <v>736</v>
      </c>
      <c r="P10" s="127" t="s">
        <v>737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8</v>
      </c>
      <c r="B12" s="414"/>
      <c r="C12" s="97"/>
      <c r="D12" s="415" t="n">
        <v>7.03</v>
      </c>
      <c r="E12" s="416" t="n">
        <v>158.3264</v>
      </c>
      <c r="F12" s="417" t="n">
        <v>0.7403</v>
      </c>
      <c r="G12" s="417" t="n">
        <v>12.093</v>
      </c>
      <c r="H12" s="417" t="n">
        <v>2.7386</v>
      </c>
      <c r="I12" s="417" t="n">
        <v>8.5399</v>
      </c>
      <c r="J12" s="102"/>
      <c r="K12" s="418" t="s">
        <v>739</v>
      </c>
      <c r="L12" s="419" t="n">
        <v>157.5861</v>
      </c>
      <c r="M12" s="420" t="n">
        <v>0.7403</v>
      </c>
      <c r="N12" s="127"/>
      <c r="O12" s="127"/>
      <c r="P12" s="127"/>
    </row>
    <row r="13" customFormat="false" ht="15" hidden="false" customHeight="true" outlineLevel="0" collapsed="false">
      <c r="A13" s="421" t="s">
        <v>740</v>
      </c>
      <c r="B13" s="422"/>
      <c r="C13" s="106"/>
      <c r="D13" s="423" t="n">
        <v>8.42</v>
      </c>
      <c r="E13" s="424" t="n">
        <v>158.1673</v>
      </c>
      <c r="F13" s="425" t="n">
        <v>1.1073</v>
      </c>
      <c r="G13" s="425" t="n">
        <v>12.5269</v>
      </c>
      <c r="H13" s="425" t="n">
        <v>3.1645</v>
      </c>
      <c r="I13" s="425" t="n">
        <v>8.2545</v>
      </c>
      <c r="J13" s="102"/>
      <c r="K13" s="426" t="n">
        <v>1</v>
      </c>
      <c r="L13" s="127"/>
      <c r="M13" s="127"/>
      <c r="N13" s="420" t="n">
        <v>8.5399</v>
      </c>
      <c r="O13" s="420" t="n">
        <v>2.7386</v>
      </c>
      <c r="P13" s="427" t="n">
        <v>0.814500000000001</v>
      </c>
    </row>
    <row r="14" customFormat="false" ht="15" hidden="false" customHeight="true" outlineLevel="0" collapsed="false">
      <c r="A14" s="413" t="s">
        <v>741</v>
      </c>
      <c r="B14" s="414"/>
      <c r="C14" s="97"/>
      <c r="D14" s="415" t="n">
        <v>19.5</v>
      </c>
      <c r="E14" s="416" t="n">
        <v>157.3577</v>
      </c>
      <c r="F14" s="417" t="n">
        <v>1.8381</v>
      </c>
      <c r="G14" s="417" t="n">
        <v>13.3014</v>
      </c>
      <c r="H14" s="417" t="n">
        <v>4.1544</v>
      </c>
      <c r="I14" s="417" t="n">
        <v>7.745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42</v>
      </c>
      <c r="B15" s="422"/>
      <c r="C15" s="106"/>
      <c r="D15" s="423" t="n">
        <v>7.29</v>
      </c>
      <c r="E15" s="424" t="n">
        <v>153.0149</v>
      </c>
      <c r="F15" s="425" t="n">
        <v>1.8929</v>
      </c>
      <c r="G15" s="425" t="n">
        <v>16.4239</v>
      </c>
      <c r="H15" s="425" t="n">
        <v>7.3111</v>
      </c>
      <c r="I15" s="425" t="n">
        <v>7.9778</v>
      </c>
      <c r="J15" s="102"/>
      <c r="K15" s="426" t="s">
        <v>743</v>
      </c>
      <c r="L15" s="419" t="n">
        <v>157.06</v>
      </c>
      <c r="M15" s="420" t="n">
        <v>1.1073</v>
      </c>
      <c r="N15" s="127"/>
      <c r="O15" s="127"/>
      <c r="P15" s="127"/>
    </row>
    <row r="16" customFormat="false" ht="15" hidden="false" customHeight="true" outlineLevel="0" collapsed="false">
      <c r="A16" s="413" t="s">
        <v>744</v>
      </c>
      <c r="B16" s="414"/>
      <c r="C16" s="97"/>
      <c r="D16" s="415" t="n">
        <v>6.5</v>
      </c>
      <c r="E16" s="416" t="n">
        <v>155.4136</v>
      </c>
      <c r="F16" s="417" t="n">
        <v>3.1154</v>
      </c>
      <c r="G16" s="417" t="n">
        <v>16.8005</v>
      </c>
      <c r="H16" s="417" t="n">
        <v>7.421</v>
      </c>
      <c r="I16" s="417" t="n">
        <v>8.4433</v>
      </c>
      <c r="J16" s="102"/>
      <c r="K16" s="426" t="n">
        <v>2</v>
      </c>
      <c r="L16" s="127"/>
      <c r="M16" s="127"/>
      <c r="N16" s="420" t="n">
        <v>8.2545</v>
      </c>
      <c r="O16" s="420" t="n">
        <v>3.1645</v>
      </c>
      <c r="P16" s="427" t="n">
        <v>1.1079</v>
      </c>
    </row>
    <row r="17" customFormat="false" ht="15" hidden="false" customHeight="true" outlineLevel="0" collapsed="false">
      <c r="A17" s="421" t="s">
        <v>745</v>
      </c>
      <c r="B17" s="422"/>
      <c r="C17" s="106"/>
      <c r="D17" s="423" t="n">
        <v>1.22</v>
      </c>
      <c r="E17" s="424" t="n">
        <v>148.7855</v>
      </c>
      <c r="F17" s="425" t="n">
        <v>6.3441</v>
      </c>
      <c r="G17" s="425" t="n">
        <v>28.761</v>
      </c>
      <c r="H17" s="425" t="n">
        <v>13.7909</v>
      </c>
      <c r="I17" s="425" t="n">
        <v>12.1643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46</v>
      </c>
      <c r="B18" s="414"/>
      <c r="C18" s="97"/>
      <c r="D18" s="415" t="n">
        <v>22.38</v>
      </c>
      <c r="E18" s="416" t="n">
        <v>152.7584</v>
      </c>
      <c r="F18" s="417" t="n">
        <v>7.0281</v>
      </c>
      <c r="G18" s="417" t="n">
        <v>21.6536</v>
      </c>
      <c r="H18" s="417" t="n">
        <v>10.7115</v>
      </c>
      <c r="I18" s="417" t="n">
        <v>8.1085</v>
      </c>
      <c r="J18" s="102"/>
      <c r="K18" s="426" t="s">
        <v>747</v>
      </c>
      <c r="L18" s="419" t="n">
        <v>155.5196</v>
      </c>
      <c r="M18" s="420" t="n">
        <v>1.8381</v>
      </c>
      <c r="N18" s="127"/>
      <c r="O18" s="127"/>
      <c r="P18" s="127"/>
    </row>
    <row r="19" customFormat="false" ht="15" hidden="false" customHeight="true" outlineLevel="0" collapsed="false">
      <c r="A19" s="421" t="s">
        <v>748</v>
      </c>
      <c r="B19" s="422"/>
      <c r="C19" s="106"/>
      <c r="D19" s="423" t="n">
        <v>20.72</v>
      </c>
      <c r="E19" s="424" t="n">
        <v>152.8059</v>
      </c>
      <c r="F19" s="425" t="n">
        <v>7.6367</v>
      </c>
      <c r="G19" s="425" t="n">
        <v>20.512</v>
      </c>
      <c r="H19" s="425" t="n">
        <v>9.7556</v>
      </c>
      <c r="I19" s="425" t="n">
        <v>8.1125</v>
      </c>
      <c r="J19" s="102"/>
      <c r="K19" s="426" t="n">
        <v>3</v>
      </c>
      <c r="L19" s="127"/>
      <c r="M19" s="127"/>
      <c r="N19" s="420" t="n">
        <v>7.745</v>
      </c>
      <c r="O19" s="420" t="n">
        <v>4.1544</v>
      </c>
      <c r="P19" s="427" t="n">
        <v>1.402</v>
      </c>
    </row>
    <row r="20" customFormat="false" ht="15" hidden="false" customHeight="true" outlineLevel="0" collapsed="false">
      <c r="A20" s="413" t="s">
        <v>749</v>
      </c>
      <c r="B20" s="414"/>
      <c r="C20" s="97"/>
      <c r="D20" s="415" t="n">
        <v>6.89</v>
      </c>
      <c r="E20" s="416" t="n">
        <v>151.8802</v>
      </c>
      <c r="F20" s="417" t="n">
        <v>4.6855</v>
      </c>
      <c r="G20" s="417" t="n">
        <v>20.5856</v>
      </c>
      <c r="H20" s="417" t="n">
        <v>10.7806</v>
      </c>
      <c r="I20" s="417" t="n">
        <v>7.5756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50</v>
      </c>
      <c r="L21" s="419" t="n">
        <v>151.122</v>
      </c>
      <c r="M21" s="420" t="n">
        <v>1.8929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54.5953</v>
      </c>
      <c r="F22" s="430" t="n">
        <v>4.4017</v>
      </c>
      <c r="G22" s="430" t="n">
        <v>17.6622</v>
      </c>
      <c r="H22" s="430" t="n">
        <v>7.6178</v>
      </c>
      <c r="I22" s="431" t="n">
        <v>8.1061</v>
      </c>
      <c r="K22" s="426" t="n">
        <v>4</v>
      </c>
      <c r="L22" s="127"/>
      <c r="M22" s="127"/>
      <c r="N22" s="420" t="n">
        <v>7.9778</v>
      </c>
      <c r="O22" s="420" t="n">
        <v>7.3111</v>
      </c>
      <c r="P22" s="427" t="n">
        <v>1.135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51</v>
      </c>
      <c r="L24" s="419" t="n">
        <v>152.2982</v>
      </c>
      <c r="M24" s="420" t="n">
        <v>3.1154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8.4433</v>
      </c>
      <c r="O25" s="420" t="n">
        <v>7.421</v>
      </c>
      <c r="P25" s="427" t="n">
        <v>0.9362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52</v>
      </c>
      <c r="L27" s="419" t="n">
        <v>142.4414</v>
      </c>
      <c r="M27" s="420" t="n">
        <v>6.3441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2.1643</v>
      </c>
      <c r="O28" s="420" t="n">
        <v>13.7909</v>
      </c>
      <c r="P28" s="427" t="n">
        <v>2.805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53</v>
      </c>
      <c r="L30" s="419" t="n">
        <v>145.7303</v>
      </c>
      <c r="M30" s="420" t="n">
        <v>7.028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8.1085</v>
      </c>
      <c r="O31" s="420" t="n">
        <v>10.7115</v>
      </c>
      <c r="P31" s="427" t="n">
        <v>2.8336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54</v>
      </c>
      <c r="L33" s="419" t="n">
        <v>145.1692</v>
      </c>
      <c r="M33" s="420" t="n">
        <v>7.636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8.1125</v>
      </c>
      <c r="O34" s="420" t="n">
        <v>9.7556</v>
      </c>
      <c r="P34" s="427" t="n">
        <v>2.6439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55</v>
      </c>
      <c r="L36" s="419" t="n">
        <v>147.1947</v>
      </c>
      <c r="M36" s="420" t="n">
        <v>4.6855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7.5756</v>
      </c>
      <c r="O37" s="420" t="n">
        <v>10.7806</v>
      </c>
      <c r="P37" s="427" t="n">
        <v>2.2294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20</v>
      </c>
      <c r="B1" s="436"/>
      <c r="C1" s="436"/>
      <c r="D1" s="436"/>
      <c r="E1" s="436"/>
      <c r="F1" s="436"/>
      <c r="G1" s="437" t="s">
        <v>756</v>
      </c>
      <c r="I1" s="0"/>
      <c r="Q1" s="439"/>
      <c r="R1" s="271"/>
      <c r="S1" s="12" t="s">
        <v>722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57</v>
      </c>
    </row>
    <row r="3" customFormat="false" ht="14.25" hidden="false" customHeight="true" outlineLevel="0" collapsed="false">
      <c r="A3" s="442" t="s">
        <v>709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8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9</v>
      </c>
      <c r="C6" s="444" t="s">
        <v>760</v>
      </c>
      <c r="D6" s="444"/>
      <c r="E6" s="445" t="s">
        <v>761</v>
      </c>
      <c r="F6" s="445"/>
      <c r="G6" s="445"/>
    </row>
    <row r="7" customFormat="false" ht="15" hidden="false" customHeight="true" outlineLevel="0" collapsed="false">
      <c r="A7" s="446" t="s">
        <v>762</v>
      </c>
      <c r="B7" s="319"/>
      <c r="C7" s="447" t="s">
        <v>763</v>
      </c>
      <c r="D7" s="447"/>
      <c r="E7" s="448" t="s">
        <v>763</v>
      </c>
      <c r="F7" s="448"/>
      <c r="G7" s="448"/>
    </row>
    <row r="8" customFormat="false" ht="13.15" hidden="false" customHeight="true" outlineLevel="0" collapsed="false">
      <c r="A8" s="449" t="s">
        <v>764</v>
      </c>
      <c r="B8" s="319"/>
      <c r="C8" s="410" t="s">
        <v>726</v>
      </c>
      <c r="D8" s="444" t="s">
        <v>727</v>
      </c>
      <c r="E8" s="410" t="s">
        <v>726</v>
      </c>
      <c r="F8" s="330" t="s">
        <v>727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8</v>
      </c>
      <c r="E9" s="410"/>
      <c r="F9" s="410" t="s">
        <v>729</v>
      </c>
      <c r="G9" s="410" t="s">
        <v>730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5</v>
      </c>
      <c r="D10" s="330" t="s">
        <v>615</v>
      </c>
      <c r="E10" s="330" t="s">
        <v>615</v>
      </c>
      <c r="F10" s="330" t="s">
        <v>615</v>
      </c>
      <c r="G10" s="330" t="s">
        <v>615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426.5983</v>
      </c>
      <c r="C12" s="416" t="n">
        <v>157.5461</v>
      </c>
      <c r="D12" s="417" t="n">
        <v>0.1839</v>
      </c>
      <c r="E12" s="417" t="n">
        <v>11.4024</v>
      </c>
      <c r="F12" s="417" t="n">
        <v>1.1709</v>
      </c>
      <c r="G12" s="417" t="n">
        <v>9.5184</v>
      </c>
    </row>
    <row r="13" customFormat="false" ht="13.15" hidden="false" customHeight="true" outlineLevel="0" collapsed="false">
      <c r="A13" s="456" t="s">
        <v>765</v>
      </c>
      <c r="B13" s="457" t="n">
        <v>768.7333</v>
      </c>
      <c r="C13" s="458" t="n">
        <v>156.5116</v>
      </c>
      <c r="D13" s="459" t="n">
        <v>0.1739</v>
      </c>
      <c r="E13" s="459" t="n">
        <v>9.9108</v>
      </c>
      <c r="F13" s="459" t="n">
        <v>1.156</v>
      </c>
      <c r="G13" s="459" t="n">
        <v>7.8868</v>
      </c>
    </row>
    <row r="14" customFormat="false" ht="13.15" hidden="false" customHeight="true" outlineLevel="0" collapsed="false">
      <c r="A14" s="460" t="s">
        <v>766</v>
      </c>
      <c r="B14" s="461" t="n">
        <v>1261.5403</v>
      </c>
      <c r="C14" s="462" t="n">
        <v>156.996</v>
      </c>
      <c r="D14" s="463" t="n">
        <v>0.9534</v>
      </c>
      <c r="E14" s="463" t="n">
        <v>12.9066</v>
      </c>
      <c r="F14" s="463" t="n">
        <v>3.2063</v>
      </c>
      <c r="G14" s="463" t="n">
        <v>9.2315</v>
      </c>
    </row>
    <row r="15" customFormat="false" ht="13.15" hidden="false" customHeight="true" outlineLevel="0" collapsed="false">
      <c r="A15" s="460" t="s">
        <v>87</v>
      </c>
      <c r="B15" s="461" t="n">
        <v>7765.6596</v>
      </c>
      <c r="C15" s="462" t="n">
        <v>156.7396</v>
      </c>
      <c r="D15" s="463" t="n">
        <v>1.9629</v>
      </c>
      <c r="E15" s="463" t="n">
        <v>10.5727</v>
      </c>
      <c r="F15" s="463" t="n">
        <v>1.7199</v>
      </c>
      <c r="G15" s="463" t="n">
        <v>7.6459</v>
      </c>
    </row>
    <row r="16" customFormat="false" ht="13.15" hidden="false" customHeight="true" outlineLevel="0" collapsed="false">
      <c r="A16" s="456" t="s">
        <v>88</v>
      </c>
      <c r="B16" s="457" t="n">
        <v>1136.8112</v>
      </c>
      <c r="C16" s="458" t="n">
        <v>156.4466</v>
      </c>
      <c r="D16" s="459" t="n">
        <v>0.2363</v>
      </c>
      <c r="E16" s="459" t="n">
        <v>9.8792</v>
      </c>
      <c r="F16" s="459" t="n">
        <v>1.1759</v>
      </c>
      <c r="G16" s="459" t="n">
        <v>7.9822</v>
      </c>
    </row>
    <row r="17" customFormat="false" ht="13.15" hidden="false" customHeight="true" outlineLevel="0" collapsed="false">
      <c r="A17" s="456" t="s">
        <v>89</v>
      </c>
      <c r="B17" s="457" t="n">
        <v>1797.9037</v>
      </c>
      <c r="C17" s="458" t="n">
        <v>157.6621</v>
      </c>
      <c r="D17" s="459" t="n">
        <v>1.6489</v>
      </c>
      <c r="E17" s="459" t="n">
        <v>9.7794</v>
      </c>
      <c r="F17" s="459" t="n">
        <v>1.8693</v>
      </c>
      <c r="G17" s="459" t="n">
        <v>6.8781</v>
      </c>
    </row>
    <row r="18" customFormat="false" ht="13.15" hidden="false" customHeight="true" outlineLevel="0" collapsed="false">
      <c r="A18" s="456" t="s">
        <v>767</v>
      </c>
      <c r="B18" s="457" t="n">
        <v>2486.4481</v>
      </c>
      <c r="C18" s="458" t="n">
        <v>158.0677</v>
      </c>
      <c r="D18" s="459" t="n">
        <v>3.3953</v>
      </c>
      <c r="E18" s="459" t="n">
        <v>11.0562</v>
      </c>
      <c r="F18" s="459" t="n">
        <v>2.088</v>
      </c>
      <c r="G18" s="459" t="n">
        <v>7.4229</v>
      </c>
    </row>
    <row r="19" customFormat="false" ht="13.15" hidden="false" customHeight="true" outlineLevel="0" collapsed="false">
      <c r="A19" s="460" t="s">
        <v>91</v>
      </c>
      <c r="B19" s="461" t="n">
        <v>1750.8523</v>
      </c>
      <c r="C19" s="462" t="n">
        <v>156.5544</v>
      </c>
      <c r="D19" s="463" t="n">
        <v>0.3858</v>
      </c>
      <c r="E19" s="463" t="n">
        <v>15.2541</v>
      </c>
      <c r="F19" s="463" t="n">
        <v>2.3784</v>
      </c>
      <c r="G19" s="463" t="n">
        <v>12.312</v>
      </c>
    </row>
    <row r="20" customFormat="false" ht="13.15" hidden="false" customHeight="true" outlineLevel="0" collapsed="false">
      <c r="A20" s="460" t="s">
        <v>92</v>
      </c>
      <c r="B20" s="461" t="n">
        <v>9172.4702</v>
      </c>
      <c r="C20" s="462" t="n">
        <v>154.497</v>
      </c>
      <c r="D20" s="463" t="n">
        <v>0.8085</v>
      </c>
      <c r="E20" s="463" t="n">
        <v>17.0868</v>
      </c>
      <c r="F20" s="463" t="n">
        <v>5.025</v>
      </c>
      <c r="G20" s="463" t="n">
        <v>10.8954</v>
      </c>
    </row>
    <row r="21" customFormat="false" ht="13.15" hidden="false" customHeight="true" outlineLevel="0" collapsed="false">
      <c r="A21" s="456" t="s">
        <v>93</v>
      </c>
      <c r="B21" s="457" t="n">
        <v>3864.8899</v>
      </c>
      <c r="C21" s="458" t="n">
        <v>152.6832</v>
      </c>
      <c r="D21" s="459" t="n">
        <v>0.8819</v>
      </c>
      <c r="E21" s="459" t="n">
        <v>17.9815</v>
      </c>
      <c r="F21" s="459" t="n">
        <v>5.3219</v>
      </c>
      <c r="G21" s="459" t="n">
        <v>10.6755</v>
      </c>
    </row>
    <row r="22" customFormat="false" ht="13.15" hidden="false" customHeight="true" outlineLevel="0" collapsed="false">
      <c r="A22" s="456" t="s">
        <v>94</v>
      </c>
      <c r="B22" s="457" t="n">
        <v>1149.9901</v>
      </c>
      <c r="C22" s="458" t="n">
        <v>153.2501</v>
      </c>
      <c r="D22" s="459" t="n">
        <v>0.687</v>
      </c>
      <c r="E22" s="459" t="n">
        <v>17.566</v>
      </c>
      <c r="F22" s="459" t="n">
        <v>6.5619</v>
      </c>
      <c r="G22" s="459" t="n">
        <v>10.2635</v>
      </c>
    </row>
    <row r="23" customFormat="false" ht="13.15" hidden="false" customHeight="true" outlineLevel="0" collapsed="false">
      <c r="A23" s="456" t="s">
        <v>95</v>
      </c>
      <c r="B23" s="457" t="n">
        <v>1061.3363</v>
      </c>
      <c r="C23" s="458" t="n">
        <v>155.9914</v>
      </c>
      <c r="D23" s="459" t="n">
        <v>0.338</v>
      </c>
      <c r="E23" s="459" t="n">
        <v>14.9731</v>
      </c>
      <c r="F23" s="459" t="n">
        <v>4.4694</v>
      </c>
      <c r="G23" s="459" t="n">
        <v>10.1906</v>
      </c>
    </row>
    <row r="24" customFormat="false" ht="13.15" hidden="false" customHeight="true" outlineLevel="0" collapsed="false">
      <c r="A24" s="456" t="s">
        <v>96</v>
      </c>
      <c r="B24" s="457" t="n">
        <v>716.8517</v>
      </c>
      <c r="C24" s="458" t="n">
        <v>157.67</v>
      </c>
      <c r="D24" s="459" t="n">
        <v>0.2506</v>
      </c>
      <c r="E24" s="459" t="n">
        <v>13.6651</v>
      </c>
      <c r="F24" s="459" t="n">
        <v>3.0038</v>
      </c>
      <c r="G24" s="459" t="n">
        <v>10.1301</v>
      </c>
    </row>
    <row r="25" customFormat="false" ht="13.15" hidden="false" customHeight="true" outlineLevel="0" collapsed="false">
      <c r="A25" s="456" t="s">
        <v>768</v>
      </c>
      <c r="B25" s="457" t="n">
        <v>1960.7764</v>
      </c>
      <c r="C25" s="458" t="n">
        <v>155.4906</v>
      </c>
      <c r="D25" s="459" t="n">
        <v>0.9753</v>
      </c>
      <c r="E25" s="459" t="n">
        <v>18.3758</v>
      </c>
      <c r="F25" s="459" t="n">
        <v>5.2758</v>
      </c>
      <c r="G25" s="459" t="n">
        <v>12.4905</v>
      </c>
    </row>
    <row r="26" customFormat="false" ht="13.15" hidden="false" customHeight="true" outlineLevel="0" collapsed="false">
      <c r="A26" s="460" t="s">
        <v>769</v>
      </c>
      <c r="B26" s="461" t="n">
        <v>5707.7528</v>
      </c>
      <c r="C26" s="462" t="n">
        <v>146.9144</v>
      </c>
      <c r="D26" s="463" t="n">
        <v>0.8121</v>
      </c>
      <c r="E26" s="463" t="n">
        <v>13.9733</v>
      </c>
      <c r="F26" s="463" t="n">
        <v>4.3703</v>
      </c>
      <c r="G26" s="463" t="n">
        <v>8.9921</v>
      </c>
    </row>
    <row r="27" customFormat="false" ht="13.15" hidden="false" customHeight="true" outlineLevel="0" collapsed="false">
      <c r="A27" s="456" t="s">
        <v>770</v>
      </c>
      <c r="B27" s="457" t="n">
        <v>3663.3833</v>
      </c>
      <c r="C27" s="458" t="n">
        <v>143.2195</v>
      </c>
      <c r="D27" s="459" t="n">
        <v>1.105</v>
      </c>
      <c r="E27" s="459" t="n">
        <v>16.1307</v>
      </c>
      <c r="F27" s="459" t="n">
        <v>5.6998</v>
      </c>
      <c r="G27" s="459" t="n">
        <v>9.8341</v>
      </c>
    </row>
    <row r="28" customFormat="false" ht="13.15" hidden="false" customHeight="true" outlineLevel="0" collapsed="false">
      <c r="A28" s="456" t="s">
        <v>100</v>
      </c>
      <c r="B28" s="457" t="n">
        <v>901.3059</v>
      </c>
      <c r="C28" s="458" t="n">
        <v>153.5735</v>
      </c>
      <c r="D28" s="459" t="n">
        <v>0.2091</v>
      </c>
      <c r="E28" s="459" t="n">
        <v>9.3997</v>
      </c>
      <c r="F28" s="459" t="n">
        <v>1.9994</v>
      </c>
      <c r="G28" s="459" t="n">
        <v>6.683</v>
      </c>
    </row>
    <row r="29" customFormat="false" ht="13.15" hidden="false" customHeight="true" outlineLevel="0" collapsed="false">
      <c r="A29" s="456" t="s">
        <v>771</v>
      </c>
      <c r="B29" s="457" t="n">
        <v>762.8525</v>
      </c>
      <c r="C29" s="458" t="n">
        <v>152.4969</v>
      </c>
      <c r="D29" s="459" t="n">
        <v>0.3808</v>
      </c>
      <c r="E29" s="459" t="n">
        <v>11.4702</v>
      </c>
      <c r="F29" s="459" t="n">
        <v>1.9469</v>
      </c>
      <c r="G29" s="459" t="n">
        <v>8.8869</v>
      </c>
    </row>
    <row r="30" customFormat="false" ht="13.15" hidden="false" customHeight="true" outlineLevel="0" collapsed="false">
      <c r="A30" s="460" t="s">
        <v>772</v>
      </c>
      <c r="B30" s="461" t="n">
        <v>4698.7131</v>
      </c>
      <c r="C30" s="462" t="n">
        <v>157.5525</v>
      </c>
      <c r="D30" s="463" t="n">
        <v>0.1822</v>
      </c>
      <c r="E30" s="463" t="n">
        <v>13.1998</v>
      </c>
      <c r="F30" s="463" t="n">
        <v>2.0769</v>
      </c>
      <c r="G30" s="463" t="n">
        <v>10.3253</v>
      </c>
    </row>
    <row r="31" customFormat="false" ht="13.15" hidden="false" customHeight="true" outlineLevel="0" collapsed="false">
      <c r="A31" s="456" t="s">
        <v>103</v>
      </c>
      <c r="B31" s="457" t="n">
        <v>1873.1034</v>
      </c>
      <c r="C31" s="458" t="n">
        <v>158.8232</v>
      </c>
      <c r="D31" s="459" t="n">
        <v>0.1029</v>
      </c>
      <c r="E31" s="459" t="n">
        <v>13.2773</v>
      </c>
      <c r="F31" s="459" t="n">
        <v>1.8076</v>
      </c>
      <c r="G31" s="459" t="n">
        <v>10.7035</v>
      </c>
    </row>
    <row r="32" customFormat="false" ht="13.15" hidden="false" customHeight="true" outlineLevel="0" collapsed="false">
      <c r="A32" s="456" t="s">
        <v>104</v>
      </c>
      <c r="B32" s="457" t="n">
        <v>1419.0701</v>
      </c>
      <c r="C32" s="458" t="n">
        <v>158.4457</v>
      </c>
      <c r="D32" s="459" t="n">
        <v>0.0365</v>
      </c>
      <c r="E32" s="459" t="n">
        <v>13.7452</v>
      </c>
      <c r="F32" s="459" t="n">
        <v>2.2849</v>
      </c>
      <c r="G32" s="459" t="n">
        <v>10.5644</v>
      </c>
    </row>
    <row r="33" customFormat="false" ht="13.15" hidden="false" customHeight="true" outlineLevel="0" collapsed="false">
      <c r="A33" s="456" t="s">
        <v>105</v>
      </c>
      <c r="B33" s="457" t="n">
        <v>657.8959</v>
      </c>
      <c r="C33" s="458" t="n">
        <v>150.1659</v>
      </c>
      <c r="D33" s="459" t="n">
        <v>0.864</v>
      </c>
      <c r="E33" s="459" t="n">
        <v>12.7125</v>
      </c>
      <c r="F33" s="459" t="n">
        <v>2.6059</v>
      </c>
      <c r="G33" s="459" t="n">
        <v>9.6087</v>
      </c>
    </row>
    <row r="34" customFormat="false" ht="13.15" hidden="false" customHeight="true" outlineLevel="0" collapsed="false">
      <c r="A34" s="460" t="s">
        <v>773</v>
      </c>
      <c r="B34" s="461" t="n">
        <v>1986.5223</v>
      </c>
      <c r="C34" s="462" t="n">
        <v>157.5984</v>
      </c>
      <c r="D34" s="463" t="n">
        <v>0.764</v>
      </c>
      <c r="E34" s="463" t="n">
        <v>12.4203</v>
      </c>
      <c r="F34" s="463" t="n">
        <v>3.162</v>
      </c>
      <c r="G34" s="463" t="n">
        <v>8.5084</v>
      </c>
    </row>
    <row r="35" customFormat="false" ht="13.15" hidden="false" customHeight="true" outlineLevel="0" collapsed="false">
      <c r="A35" s="456" t="s">
        <v>107</v>
      </c>
      <c r="B35" s="457" t="n">
        <v>1615.9575</v>
      </c>
      <c r="C35" s="458" t="n">
        <v>156.9603</v>
      </c>
      <c r="D35" s="459" t="n">
        <v>0.7445</v>
      </c>
      <c r="E35" s="459" t="n">
        <v>12.5687</v>
      </c>
      <c r="F35" s="459" t="n">
        <v>3.505</v>
      </c>
      <c r="G35" s="459" t="n">
        <v>8.2538</v>
      </c>
    </row>
    <row r="36" customFormat="false" ht="13.15" hidden="false" customHeight="true" outlineLevel="0" collapsed="false">
      <c r="A36" s="460" t="s">
        <v>108</v>
      </c>
      <c r="B36" s="461" t="n">
        <v>4976.9272</v>
      </c>
      <c r="C36" s="462" t="n">
        <v>157.1949</v>
      </c>
      <c r="D36" s="463" t="n">
        <v>0.3872</v>
      </c>
      <c r="E36" s="463" t="n">
        <v>10.904</v>
      </c>
      <c r="F36" s="463" t="n">
        <v>1.8588</v>
      </c>
      <c r="G36" s="463" t="n">
        <v>8.085</v>
      </c>
    </row>
    <row r="37" customFormat="false" ht="13.15" hidden="false" customHeight="true" outlineLevel="0" collapsed="false">
      <c r="A37" s="456" t="s">
        <v>109</v>
      </c>
      <c r="B37" s="457" t="n">
        <v>1123.062</v>
      </c>
      <c r="C37" s="458" t="n">
        <v>158.1249</v>
      </c>
      <c r="D37" s="459" t="n">
        <v>0.1503</v>
      </c>
      <c r="E37" s="459" t="n">
        <v>10.336</v>
      </c>
      <c r="F37" s="459" t="n">
        <v>1.1625</v>
      </c>
      <c r="G37" s="459" t="n">
        <v>8.4458</v>
      </c>
    </row>
    <row r="38" customFormat="false" ht="13.15" hidden="false" customHeight="true" outlineLevel="0" collapsed="false">
      <c r="A38" s="456" t="s">
        <v>110</v>
      </c>
      <c r="B38" s="457" t="n">
        <v>665.7183</v>
      </c>
      <c r="C38" s="458" t="n">
        <v>157.8019</v>
      </c>
      <c r="D38" s="459" t="n">
        <v>0.4841</v>
      </c>
      <c r="E38" s="459" t="n">
        <v>9.4217</v>
      </c>
      <c r="F38" s="459" t="n">
        <v>1.4228</v>
      </c>
      <c r="G38" s="459" t="n">
        <v>6.9519</v>
      </c>
    </row>
    <row r="39" customFormat="false" ht="13.15" hidden="false" customHeight="true" outlineLevel="0" collapsed="false">
      <c r="A39" s="456" t="s">
        <v>111</v>
      </c>
      <c r="B39" s="457" t="n">
        <v>718.0779</v>
      </c>
      <c r="C39" s="458" t="n">
        <v>157.544</v>
      </c>
      <c r="D39" s="459" t="n">
        <v>0.3307</v>
      </c>
      <c r="E39" s="459" t="n">
        <v>11.034</v>
      </c>
      <c r="F39" s="459" t="n">
        <v>2.5473</v>
      </c>
      <c r="G39" s="459" t="n">
        <v>7.7147</v>
      </c>
    </row>
    <row r="40" customFormat="false" ht="13.15" hidden="false" customHeight="true" outlineLevel="0" collapsed="false">
      <c r="A40" s="456" t="s">
        <v>774</v>
      </c>
      <c r="B40" s="457" t="n">
        <v>841.601</v>
      </c>
      <c r="C40" s="458" t="n">
        <v>156.146</v>
      </c>
      <c r="D40" s="459" t="n">
        <v>0.5137</v>
      </c>
      <c r="E40" s="459" t="n">
        <v>12.1694</v>
      </c>
      <c r="F40" s="459" t="n">
        <v>2.7882</v>
      </c>
      <c r="G40" s="459" t="n">
        <v>8.4454</v>
      </c>
    </row>
    <row r="41" customFormat="false" ht="13.15" hidden="false" customHeight="true" outlineLevel="0" collapsed="false">
      <c r="A41" s="460" t="s">
        <v>775</v>
      </c>
      <c r="B41" s="461" t="n">
        <v>1074.8805</v>
      </c>
      <c r="C41" s="462" t="n">
        <v>155.7812</v>
      </c>
      <c r="D41" s="463" t="n">
        <v>0.3829</v>
      </c>
      <c r="E41" s="463" t="n">
        <v>11.3852</v>
      </c>
      <c r="F41" s="463" t="n">
        <v>2.212</v>
      </c>
      <c r="G41" s="463" t="n">
        <v>8.0728</v>
      </c>
    </row>
    <row r="42" customFormat="false" ht="13.15" hidden="false" customHeight="true" outlineLevel="0" collapsed="false">
      <c r="A42" s="460" t="s">
        <v>776</v>
      </c>
      <c r="B42" s="461" t="n">
        <v>3843.794</v>
      </c>
      <c r="C42" s="462" t="n">
        <v>155.8419</v>
      </c>
      <c r="D42" s="463" t="n">
        <v>0.5372</v>
      </c>
      <c r="E42" s="463" t="n">
        <v>12.3791</v>
      </c>
      <c r="F42" s="463" t="n">
        <v>1.8413</v>
      </c>
      <c r="G42" s="463" t="n">
        <v>9.7408</v>
      </c>
    </row>
    <row r="43" customFormat="false" ht="13.15" hidden="false" customHeight="true" outlineLevel="0" collapsed="false">
      <c r="A43" s="456" t="s">
        <v>115</v>
      </c>
      <c r="B43" s="457" t="n">
        <v>875.5525</v>
      </c>
      <c r="C43" s="458" t="n">
        <v>158.0502</v>
      </c>
      <c r="D43" s="459" t="n">
        <v>0.1401</v>
      </c>
      <c r="E43" s="459" t="n">
        <v>10.9011</v>
      </c>
      <c r="F43" s="459" t="n">
        <v>0.8951</v>
      </c>
      <c r="G43" s="459" t="n">
        <v>9.5605</v>
      </c>
    </row>
    <row r="44" customFormat="false" ht="13.15" hidden="false" customHeight="true" outlineLevel="0" collapsed="false">
      <c r="A44" s="456" t="s">
        <v>116</v>
      </c>
      <c r="B44" s="457" t="n">
        <v>1539.4475</v>
      </c>
      <c r="C44" s="458" t="n">
        <v>154.8112</v>
      </c>
      <c r="D44" s="459" t="n">
        <v>0.5062</v>
      </c>
      <c r="E44" s="459" t="n">
        <v>12.0978</v>
      </c>
      <c r="F44" s="459" t="n">
        <v>1.9323</v>
      </c>
      <c r="G44" s="459" t="n">
        <v>9.3169</v>
      </c>
    </row>
    <row r="45" customFormat="false" ht="13.15" hidden="false" customHeight="true" outlineLevel="0" collapsed="false">
      <c r="A45" s="460" t="s">
        <v>117</v>
      </c>
      <c r="B45" s="461" t="n">
        <v>1436.0885</v>
      </c>
      <c r="C45" s="462" t="n">
        <v>155.8309</v>
      </c>
      <c r="D45" s="463" t="n">
        <v>0.9502</v>
      </c>
      <c r="E45" s="463" t="n">
        <v>11.9554</v>
      </c>
      <c r="F45" s="463" t="n">
        <v>2.3829</v>
      </c>
      <c r="G45" s="463" t="n">
        <v>8.6873</v>
      </c>
    </row>
    <row r="46" customFormat="false" ht="13.15" hidden="false" customHeight="true" outlineLevel="0" collapsed="false">
      <c r="A46" s="456" t="s">
        <v>118</v>
      </c>
      <c r="B46" s="457" t="n">
        <v>968.0509</v>
      </c>
      <c r="C46" s="458" t="n">
        <v>155.2398</v>
      </c>
      <c r="D46" s="459" t="n">
        <v>0.465</v>
      </c>
      <c r="E46" s="459" t="n">
        <v>11.7885</v>
      </c>
      <c r="F46" s="459" t="n">
        <v>2.2927</v>
      </c>
      <c r="G46" s="459" t="n">
        <v>8.76</v>
      </c>
    </row>
    <row r="47" customFormat="false" ht="13.15" hidden="false" customHeight="true" outlineLevel="0" collapsed="false">
      <c r="A47" s="460" t="s">
        <v>119</v>
      </c>
      <c r="B47" s="461" t="n">
        <v>943.4997</v>
      </c>
      <c r="C47" s="462" t="n">
        <v>156.7191</v>
      </c>
      <c r="D47" s="463" t="n">
        <v>0.8087</v>
      </c>
      <c r="E47" s="463" t="n">
        <v>11.4353</v>
      </c>
      <c r="F47" s="463" t="n">
        <v>1.6195</v>
      </c>
      <c r="G47" s="463" t="n">
        <v>9.0581</v>
      </c>
    </row>
    <row r="48" customFormat="false" ht="13.15" hidden="false" customHeight="true" outlineLevel="0" collapsed="false">
      <c r="A48" s="460" t="s">
        <v>120</v>
      </c>
      <c r="B48" s="461" t="n">
        <v>1525.7289</v>
      </c>
      <c r="C48" s="462" t="n">
        <v>158.4318</v>
      </c>
      <c r="D48" s="463" t="n">
        <v>0.4722</v>
      </c>
      <c r="E48" s="463" t="n">
        <v>8.998</v>
      </c>
      <c r="F48" s="463" t="n">
        <v>1.3053</v>
      </c>
      <c r="G48" s="463" t="n">
        <v>6.9695</v>
      </c>
    </row>
    <row r="49" customFormat="false" ht="13.15" hidden="false" customHeight="true" outlineLevel="0" collapsed="false">
      <c r="A49" s="460" t="s">
        <v>122</v>
      </c>
      <c r="B49" s="461" t="n">
        <v>3995.8885</v>
      </c>
      <c r="C49" s="462" t="n">
        <v>155.29</v>
      </c>
      <c r="D49" s="463" t="n">
        <v>0.7258</v>
      </c>
      <c r="E49" s="463" t="n">
        <v>12.2122</v>
      </c>
      <c r="F49" s="463" t="n">
        <v>2.3697</v>
      </c>
      <c r="G49" s="463" t="n">
        <v>8.8373</v>
      </c>
    </row>
    <row r="50" customFormat="false" ht="13.15" hidden="false" customHeight="true" outlineLevel="0" collapsed="false">
      <c r="A50" s="456" t="s">
        <v>777</v>
      </c>
      <c r="B50" s="457" t="n">
        <v>923.1076</v>
      </c>
      <c r="C50" s="458" t="n">
        <v>156.1544</v>
      </c>
      <c r="D50" s="459" t="n">
        <v>0.7462</v>
      </c>
      <c r="E50" s="459" t="n">
        <v>14.1799</v>
      </c>
      <c r="F50" s="459" t="n">
        <v>3.5693</v>
      </c>
      <c r="G50" s="459" t="n">
        <v>9.4626</v>
      </c>
    </row>
    <row r="51" customFormat="false" ht="13.15" hidden="false" customHeight="true" outlineLevel="0" collapsed="false">
      <c r="A51" s="456" t="s">
        <v>778</v>
      </c>
      <c r="B51" s="457" t="n">
        <v>2373.4841</v>
      </c>
      <c r="C51" s="458" t="n">
        <v>154.1969</v>
      </c>
      <c r="D51" s="459" t="n">
        <v>0.6616</v>
      </c>
      <c r="E51" s="459" t="n">
        <v>11.8176</v>
      </c>
      <c r="F51" s="459" t="n">
        <v>1.9258</v>
      </c>
      <c r="G51" s="459" t="n">
        <v>8.9221</v>
      </c>
    </row>
    <row r="52" customFormat="false" ht="13.15" hidden="false" customHeight="true" outlineLevel="0" collapsed="false">
      <c r="A52" s="460" t="s">
        <v>125</v>
      </c>
      <c r="B52" s="461" t="n">
        <v>1455.3398</v>
      </c>
      <c r="C52" s="462" t="n">
        <v>157.9838</v>
      </c>
      <c r="D52" s="463" t="n">
        <v>1.3543</v>
      </c>
      <c r="E52" s="463" t="n">
        <v>9.9566</v>
      </c>
      <c r="F52" s="463" t="n">
        <v>1.8333</v>
      </c>
      <c r="G52" s="463" t="n">
        <v>7.4411</v>
      </c>
    </row>
    <row r="53" customFormat="false" ht="13.15" hidden="false" customHeight="true" outlineLevel="0" collapsed="false">
      <c r="A53" s="456" t="s">
        <v>126</v>
      </c>
      <c r="B53" s="457" t="n">
        <v>828.3864</v>
      </c>
      <c r="C53" s="458" t="n">
        <v>157.408</v>
      </c>
      <c r="D53" s="459" t="n">
        <v>1.1364</v>
      </c>
      <c r="E53" s="459" t="n">
        <v>10.9359</v>
      </c>
      <c r="F53" s="459" t="n">
        <v>2.2874</v>
      </c>
      <c r="G53" s="459" t="n">
        <v>8.0988</v>
      </c>
    </row>
    <row r="54" customFormat="false" ht="13.15" hidden="false" customHeight="true" outlineLevel="0" collapsed="false">
      <c r="A54" s="460" t="s">
        <v>127</v>
      </c>
      <c r="B54" s="461" t="n">
        <v>3485.5067</v>
      </c>
      <c r="C54" s="462" t="n">
        <v>156.5526</v>
      </c>
      <c r="D54" s="463" t="n">
        <v>1.3907</v>
      </c>
      <c r="E54" s="463" t="n">
        <v>15.1604</v>
      </c>
      <c r="F54" s="463" t="n">
        <v>4.9864</v>
      </c>
      <c r="G54" s="463" t="n">
        <v>9.2923</v>
      </c>
    </row>
    <row r="55" customFormat="false" ht="13.15" hidden="false" customHeight="true" outlineLevel="0" collapsed="false">
      <c r="A55" s="456" t="s">
        <v>128</v>
      </c>
      <c r="B55" s="457" t="n">
        <v>2910.2468</v>
      </c>
      <c r="C55" s="458" t="n">
        <v>155.839</v>
      </c>
      <c r="D55" s="459" t="n">
        <v>1.6049</v>
      </c>
      <c r="E55" s="459" t="n">
        <v>15.8427</v>
      </c>
      <c r="F55" s="459" t="n">
        <v>5.5388</v>
      </c>
      <c r="G55" s="459" t="n">
        <v>9.3599</v>
      </c>
    </row>
    <row r="56" customFormat="false" ht="13.15" hidden="false" customHeight="true" outlineLevel="0" collapsed="false">
      <c r="A56" s="460" t="s">
        <v>779</v>
      </c>
      <c r="B56" s="461" t="n">
        <v>1079.2786</v>
      </c>
      <c r="C56" s="462" t="n">
        <v>154.3579</v>
      </c>
      <c r="D56" s="463" t="n">
        <v>1.043</v>
      </c>
      <c r="E56" s="463" t="n">
        <v>12.8708</v>
      </c>
      <c r="F56" s="463" t="n">
        <v>3.039</v>
      </c>
      <c r="G56" s="463" t="n">
        <v>9.1981</v>
      </c>
    </row>
    <row r="57" customFormat="false" ht="13.15" hidden="false" customHeight="true" outlineLevel="0" collapsed="false">
      <c r="A57" s="460" t="s">
        <v>131</v>
      </c>
      <c r="B57" s="461" t="n">
        <v>1201.4765</v>
      </c>
      <c r="C57" s="462" t="n">
        <v>151.7589</v>
      </c>
      <c r="D57" s="463" t="n">
        <v>1.318</v>
      </c>
      <c r="E57" s="463" t="n">
        <v>13.7458</v>
      </c>
      <c r="F57" s="463" t="n">
        <v>3.9057</v>
      </c>
      <c r="G57" s="463" t="n">
        <v>8.1339</v>
      </c>
    </row>
    <row r="58" customFormat="false" ht="13.15" hidden="false" customHeight="true" outlineLevel="0" collapsed="false">
      <c r="A58" s="460" t="s">
        <v>780</v>
      </c>
      <c r="B58" s="461" t="n">
        <v>1234.5886</v>
      </c>
      <c r="C58" s="462" t="n">
        <v>157.5213</v>
      </c>
      <c r="D58" s="463" t="n">
        <v>3.1584</v>
      </c>
      <c r="E58" s="463" t="n">
        <v>11.8534</v>
      </c>
      <c r="F58" s="463" t="n">
        <v>2.3444</v>
      </c>
      <c r="G58" s="463" t="n">
        <v>7.3157</v>
      </c>
    </row>
    <row r="59" customFormat="false" ht="13.15" hidden="false" customHeight="true" outlineLevel="0" collapsed="false">
      <c r="A59" s="456" t="s">
        <v>781</v>
      </c>
      <c r="B59" s="457" t="n">
        <v>1232.5886</v>
      </c>
      <c r="C59" s="458" t="n">
        <v>157.5091</v>
      </c>
      <c r="D59" s="459" t="n">
        <v>3.1636</v>
      </c>
      <c r="E59" s="459" t="n">
        <v>11.8591</v>
      </c>
      <c r="F59" s="459" t="n">
        <v>2.3482</v>
      </c>
      <c r="G59" s="459" t="n">
        <v>7.316</v>
      </c>
    </row>
    <row r="60" customFormat="false" ht="13.15" hidden="false" customHeight="true" outlineLevel="0" collapsed="false">
      <c r="A60" s="460" t="s">
        <v>134</v>
      </c>
      <c r="B60" s="461" t="n">
        <v>1981.5205</v>
      </c>
      <c r="C60" s="462" t="n">
        <v>158.0477</v>
      </c>
      <c r="D60" s="463" t="n">
        <v>1.0483</v>
      </c>
      <c r="E60" s="463" t="n">
        <v>12.5153</v>
      </c>
      <c r="F60" s="463" t="n">
        <v>2.5283</v>
      </c>
      <c r="G60" s="463" t="n">
        <v>8.4552</v>
      </c>
    </row>
    <row r="61" customFormat="false" ht="13.15" hidden="false" customHeight="true" outlineLevel="0" collapsed="false">
      <c r="A61" s="456" t="s">
        <v>135</v>
      </c>
      <c r="B61" s="457" t="n">
        <v>1106.2493</v>
      </c>
      <c r="C61" s="458" t="n">
        <v>158.2323</v>
      </c>
      <c r="D61" s="459" t="n">
        <v>1.4419</v>
      </c>
      <c r="E61" s="459" t="n">
        <v>12.2355</v>
      </c>
      <c r="F61" s="459" t="n">
        <v>2.6701</v>
      </c>
      <c r="G61" s="459" t="n">
        <v>8.6042</v>
      </c>
    </row>
    <row r="62" customFormat="false" ht="13.15" hidden="false" customHeight="true" outlineLevel="0" collapsed="false">
      <c r="A62" s="460" t="s">
        <v>136</v>
      </c>
      <c r="B62" s="461" t="n">
        <v>3421.8389</v>
      </c>
      <c r="C62" s="462" t="n">
        <v>157.6029</v>
      </c>
      <c r="D62" s="463" t="n">
        <v>1.4181</v>
      </c>
      <c r="E62" s="463" t="n">
        <v>11.489</v>
      </c>
      <c r="F62" s="463" t="n">
        <v>2.5649</v>
      </c>
      <c r="G62" s="463" t="n">
        <v>8.1504</v>
      </c>
    </row>
    <row r="63" customFormat="false" ht="13.15" hidden="false" customHeight="true" outlineLevel="0" collapsed="false">
      <c r="A63" s="456" t="s">
        <v>657</v>
      </c>
      <c r="B63" s="457" t="n">
        <v>963.1205</v>
      </c>
      <c r="C63" s="458" t="n">
        <v>156.4767</v>
      </c>
      <c r="D63" s="459" t="n">
        <v>2.18</v>
      </c>
      <c r="E63" s="459" t="n">
        <v>11.8582</v>
      </c>
      <c r="F63" s="459" t="n">
        <v>2.0898</v>
      </c>
      <c r="G63" s="459" t="n">
        <v>9.0862</v>
      </c>
    </row>
    <row r="64" customFormat="false" ht="13.15" hidden="false" customHeight="true" outlineLevel="0" collapsed="false">
      <c r="A64" s="456" t="s">
        <v>137</v>
      </c>
      <c r="B64" s="457" t="n">
        <v>1016.1752</v>
      </c>
      <c r="C64" s="458" t="n">
        <v>159.5543</v>
      </c>
      <c r="D64" s="459" t="n">
        <v>0.6896</v>
      </c>
      <c r="E64" s="459" t="n">
        <v>10.6779</v>
      </c>
      <c r="F64" s="459" t="n">
        <v>2.2186</v>
      </c>
      <c r="G64" s="459" t="n">
        <v>7.7178</v>
      </c>
    </row>
    <row r="65" customFormat="false" ht="13.15" hidden="false" customHeight="true" outlineLevel="0" collapsed="false">
      <c r="A65" s="460" t="s">
        <v>782</v>
      </c>
      <c r="B65" s="461" t="n">
        <v>3865.5715</v>
      </c>
      <c r="C65" s="462" t="n">
        <v>157.2173</v>
      </c>
      <c r="D65" s="463" t="n">
        <v>1.1551</v>
      </c>
      <c r="E65" s="463" t="n">
        <v>12.0068</v>
      </c>
      <c r="F65" s="463" t="n">
        <v>2.4456</v>
      </c>
      <c r="G65" s="463" t="n">
        <v>8.4594</v>
      </c>
    </row>
    <row r="66" customFormat="false" ht="13.15" hidden="false" customHeight="true" outlineLevel="0" collapsed="false">
      <c r="A66" s="456" t="s">
        <v>139</v>
      </c>
      <c r="B66" s="457" t="n">
        <v>1159.2775</v>
      </c>
      <c r="C66" s="458" t="n">
        <v>157.7445</v>
      </c>
      <c r="D66" s="459" t="n">
        <v>1.0212</v>
      </c>
      <c r="E66" s="459" t="n">
        <v>11.9257</v>
      </c>
      <c r="F66" s="459" t="n">
        <v>2.5333</v>
      </c>
      <c r="G66" s="459" t="n">
        <v>8.3148</v>
      </c>
    </row>
    <row r="67" customFormat="false" ht="13.15" hidden="false" customHeight="true" outlineLevel="0" collapsed="false">
      <c r="A67" s="460" t="s">
        <v>140</v>
      </c>
      <c r="B67" s="461" t="n">
        <v>2940.0565</v>
      </c>
      <c r="C67" s="462" t="n">
        <v>155.8849</v>
      </c>
      <c r="D67" s="463" t="n">
        <v>0.7391</v>
      </c>
      <c r="E67" s="463" t="n">
        <v>13.6133</v>
      </c>
      <c r="F67" s="463" t="n">
        <v>3.2287</v>
      </c>
      <c r="G67" s="463" t="n">
        <v>9.1755</v>
      </c>
    </row>
    <row r="68" customFormat="false" ht="13.15" hidden="false" customHeight="true" outlineLevel="0" collapsed="false">
      <c r="A68" s="460" t="s">
        <v>141</v>
      </c>
      <c r="B68" s="461" t="n">
        <v>2654.3081</v>
      </c>
      <c r="C68" s="462" t="n">
        <v>156.4951</v>
      </c>
      <c r="D68" s="463" t="n">
        <v>2.1574</v>
      </c>
      <c r="E68" s="463" t="n">
        <v>11.3468</v>
      </c>
      <c r="F68" s="463" t="n">
        <v>2.5327</v>
      </c>
      <c r="G68" s="463" t="n">
        <v>7.6543</v>
      </c>
    </row>
    <row r="69" customFormat="false" ht="13.15" hidden="false" customHeight="true" outlineLevel="0" collapsed="false">
      <c r="A69" s="460" t="s">
        <v>783</v>
      </c>
      <c r="B69" s="461" t="n">
        <v>1704.3134</v>
      </c>
      <c r="C69" s="462" t="n">
        <v>156.8183</v>
      </c>
      <c r="D69" s="463" t="n">
        <v>3.291</v>
      </c>
      <c r="E69" s="463" t="n">
        <v>11.1854</v>
      </c>
      <c r="F69" s="463" t="n">
        <v>2.6036</v>
      </c>
      <c r="G69" s="463" t="n">
        <v>7.7183</v>
      </c>
    </row>
    <row r="70" customFormat="false" ht="13.15" hidden="false" customHeight="true" outlineLevel="0" collapsed="false">
      <c r="A70" s="460" t="s">
        <v>784</v>
      </c>
      <c r="B70" s="461" t="n">
        <v>5610.8784</v>
      </c>
      <c r="C70" s="462" t="n">
        <v>158.7268</v>
      </c>
      <c r="D70" s="463" t="n">
        <v>3.3763</v>
      </c>
      <c r="E70" s="463" t="n">
        <v>10.6945</v>
      </c>
      <c r="F70" s="463" t="n">
        <v>2.7465</v>
      </c>
      <c r="G70" s="463" t="n">
        <v>6.3623</v>
      </c>
    </row>
    <row r="71" customFormat="false" ht="13.15" hidden="false" customHeight="true" outlineLevel="0" collapsed="false">
      <c r="A71" s="456" t="s">
        <v>785</v>
      </c>
      <c r="B71" s="457" t="n">
        <v>2881.6691</v>
      </c>
      <c r="C71" s="458" t="n">
        <v>158.7701</v>
      </c>
      <c r="D71" s="459" t="n">
        <v>3.4702</v>
      </c>
      <c r="E71" s="459" t="n">
        <v>10.6277</v>
      </c>
      <c r="F71" s="459" t="n">
        <v>2.9035</v>
      </c>
      <c r="G71" s="459" t="n">
        <v>6.1934</v>
      </c>
    </row>
    <row r="72" customFormat="false" ht="13.15" hidden="false" customHeight="true" outlineLevel="0" collapsed="false">
      <c r="A72" s="460" t="s">
        <v>786</v>
      </c>
      <c r="B72" s="461" t="n">
        <v>2744.1136</v>
      </c>
      <c r="C72" s="462" t="n">
        <v>156.7054</v>
      </c>
      <c r="D72" s="463" t="n">
        <v>2.1965</v>
      </c>
      <c r="E72" s="463" t="n">
        <v>11.559</v>
      </c>
      <c r="F72" s="463" t="n">
        <v>2.1815</v>
      </c>
      <c r="G72" s="463" t="n">
        <v>7.6111</v>
      </c>
    </row>
    <row r="73" customFormat="false" ht="13.15" hidden="false" customHeight="true" outlineLevel="0" collapsed="false">
      <c r="A73" s="456" t="s">
        <v>147</v>
      </c>
      <c r="B73" s="457" t="n">
        <v>1520.2265</v>
      </c>
      <c r="C73" s="458" t="n">
        <v>158.0639</v>
      </c>
      <c r="D73" s="459" t="n">
        <v>3.1748</v>
      </c>
      <c r="E73" s="459" t="n">
        <v>11.3845</v>
      </c>
      <c r="F73" s="459" t="n">
        <v>2.1195</v>
      </c>
      <c r="G73" s="459" t="n">
        <v>7.0857</v>
      </c>
    </row>
    <row r="74" customFormat="false" ht="13.15" hidden="false" customHeight="true" outlineLevel="0" collapsed="false">
      <c r="A74" s="460" t="s">
        <v>149</v>
      </c>
      <c r="B74" s="461" t="n">
        <v>1834.403</v>
      </c>
      <c r="C74" s="462" t="n">
        <v>164.8602</v>
      </c>
      <c r="D74" s="463" t="n">
        <v>8.3926</v>
      </c>
      <c r="E74" s="463" t="n">
        <v>13.7596</v>
      </c>
      <c r="F74" s="463" t="n">
        <v>2.725</v>
      </c>
      <c r="G74" s="463" t="n">
        <v>9.6717</v>
      </c>
    </row>
    <row r="75" customFormat="false" ht="13.15" hidden="false" customHeight="true" outlineLevel="0" collapsed="false">
      <c r="A75" s="456" t="s">
        <v>150</v>
      </c>
      <c r="B75" s="457" t="n">
        <v>1001.2431</v>
      </c>
      <c r="C75" s="458" t="n">
        <v>163.6661</v>
      </c>
      <c r="D75" s="459" t="n">
        <v>8.2767</v>
      </c>
      <c r="E75" s="459" t="n">
        <v>14.5759</v>
      </c>
      <c r="F75" s="459" t="n">
        <v>3.3503</v>
      </c>
      <c r="G75" s="459" t="n">
        <v>9.5181</v>
      </c>
    </row>
    <row r="76" customFormat="false" ht="13.15" hidden="false" customHeight="true" outlineLevel="0" collapsed="false">
      <c r="A76" s="460" t="s">
        <v>151</v>
      </c>
      <c r="B76" s="461" t="n">
        <v>12559.3262</v>
      </c>
      <c r="C76" s="462" t="n">
        <v>160.6489</v>
      </c>
      <c r="D76" s="463" t="n">
        <v>0.0469</v>
      </c>
      <c r="E76" s="463" t="n">
        <v>12.3301</v>
      </c>
      <c r="F76" s="463" t="n">
        <v>1.8171</v>
      </c>
      <c r="G76" s="463" t="n">
        <v>9.2304</v>
      </c>
    </row>
    <row r="77" customFormat="false" ht="13.15" hidden="false" customHeight="true" outlineLevel="0" collapsed="false">
      <c r="A77" s="456" t="s">
        <v>152</v>
      </c>
      <c r="B77" s="457" t="n">
        <v>1383.5421</v>
      </c>
      <c r="C77" s="458" t="n">
        <v>160.4381</v>
      </c>
      <c r="D77" s="459" t="n">
        <v>0.0214</v>
      </c>
      <c r="E77" s="459" t="n">
        <v>12.0933</v>
      </c>
      <c r="F77" s="459" t="n">
        <v>1.1009</v>
      </c>
      <c r="G77" s="459" t="n">
        <v>9.5577</v>
      </c>
    </row>
    <row r="78" customFormat="false" ht="13.15" hidden="false" customHeight="true" outlineLevel="0" collapsed="false">
      <c r="A78" s="456" t="s">
        <v>153</v>
      </c>
      <c r="B78" s="457" t="n">
        <v>2962.0006</v>
      </c>
      <c r="C78" s="458" t="n">
        <v>161.497</v>
      </c>
      <c r="D78" s="459" t="n">
        <v>0.0218</v>
      </c>
      <c r="E78" s="459" t="n">
        <v>11.4177</v>
      </c>
      <c r="F78" s="459" t="n">
        <v>1.5467</v>
      </c>
      <c r="G78" s="459" t="n">
        <v>8.8622</v>
      </c>
    </row>
    <row r="79" customFormat="false" ht="13.15" hidden="false" customHeight="true" outlineLevel="0" collapsed="false">
      <c r="A79" s="456" t="s">
        <v>154</v>
      </c>
      <c r="B79" s="457" t="n">
        <v>6900.2913</v>
      </c>
      <c r="C79" s="458" t="n">
        <v>159.9702</v>
      </c>
      <c r="D79" s="459" t="n">
        <v>0.0592</v>
      </c>
      <c r="E79" s="459" t="n">
        <v>13.1062</v>
      </c>
      <c r="F79" s="459" t="n">
        <v>2.1373</v>
      </c>
      <c r="G79" s="459" t="n">
        <v>9.5385</v>
      </c>
    </row>
    <row r="80" customFormat="false" ht="13.15" hidden="false" customHeight="true" outlineLevel="0" collapsed="false">
      <c r="A80" s="456" t="s">
        <v>155</v>
      </c>
      <c r="B80" s="457" t="n">
        <v>1015.8158</v>
      </c>
      <c r="C80" s="458" t="n">
        <v>162.1482</v>
      </c>
      <c r="D80" s="459" t="n">
        <v>0.083</v>
      </c>
      <c r="E80" s="459" t="n">
        <v>10.9647</v>
      </c>
      <c r="F80" s="459" t="n">
        <v>1.6113</v>
      </c>
      <c r="G80" s="459" t="n">
        <v>8.108</v>
      </c>
    </row>
    <row r="81" customFormat="false" ht="13.15" hidden="false" customHeight="true" outlineLevel="0" collapsed="false">
      <c r="A81" s="460" t="s">
        <v>787</v>
      </c>
      <c r="B81" s="461" t="n">
        <v>6755.1381</v>
      </c>
      <c r="C81" s="462" t="n">
        <v>155.7407</v>
      </c>
      <c r="D81" s="463" t="n">
        <v>0.9332</v>
      </c>
      <c r="E81" s="463" t="n">
        <v>12.2992</v>
      </c>
      <c r="F81" s="463" t="n">
        <v>3.3699</v>
      </c>
      <c r="G81" s="463" t="n">
        <v>7.6856</v>
      </c>
    </row>
    <row r="82" customFormat="false" ht="13.15" hidden="false" customHeight="true" outlineLevel="0" collapsed="false">
      <c r="A82" s="456" t="s">
        <v>157</v>
      </c>
      <c r="B82" s="457" t="n">
        <v>1404.0824</v>
      </c>
      <c r="C82" s="458" t="n">
        <v>157.983</v>
      </c>
      <c r="D82" s="459" t="n">
        <v>1.041</v>
      </c>
      <c r="E82" s="459" t="n">
        <v>10.36</v>
      </c>
      <c r="F82" s="459" t="n">
        <v>2.3339</v>
      </c>
      <c r="G82" s="459" t="n">
        <v>6.8459</v>
      </c>
    </row>
    <row r="83" customFormat="false" ht="13.15" hidden="false" customHeight="true" outlineLevel="0" collapsed="false">
      <c r="A83" s="456" t="s">
        <v>788</v>
      </c>
      <c r="B83" s="457" t="n">
        <v>1770.7395</v>
      </c>
      <c r="C83" s="458" t="n">
        <v>153.5099</v>
      </c>
      <c r="D83" s="459" t="n">
        <v>1.2844</v>
      </c>
      <c r="E83" s="459" t="n">
        <v>12.6643</v>
      </c>
      <c r="F83" s="459" t="n">
        <v>4.445</v>
      </c>
      <c r="G83" s="459" t="n">
        <v>7.3049</v>
      </c>
    </row>
    <row r="84" customFormat="false" ht="13.15" hidden="false" customHeight="true" outlineLevel="0" collapsed="false">
      <c r="A84" s="460" t="s">
        <v>789</v>
      </c>
      <c r="B84" s="461" t="n">
        <v>1390.7036</v>
      </c>
      <c r="C84" s="462" t="n">
        <v>156.4866</v>
      </c>
      <c r="D84" s="463" t="n">
        <v>0.9378</v>
      </c>
      <c r="E84" s="463" t="n">
        <v>11.7176</v>
      </c>
      <c r="F84" s="463" t="n">
        <v>3.3591</v>
      </c>
      <c r="G84" s="463" t="n">
        <v>7.1056</v>
      </c>
    </row>
    <row r="85" customFormat="false" ht="13.15" hidden="false" customHeight="true" outlineLevel="0" collapsed="false">
      <c r="A85" s="460" t="s">
        <v>160</v>
      </c>
      <c r="B85" s="461" t="n">
        <v>16308.975</v>
      </c>
      <c r="C85" s="462" t="n">
        <v>153.3619</v>
      </c>
      <c r="D85" s="463" t="n">
        <v>0.6426</v>
      </c>
      <c r="E85" s="463" t="n">
        <v>16.1654</v>
      </c>
      <c r="F85" s="463" t="n">
        <v>4.9967</v>
      </c>
      <c r="G85" s="463" t="n">
        <v>9.7794</v>
      </c>
    </row>
    <row r="86" customFormat="false" ht="13.15" hidden="false" customHeight="true" outlineLevel="0" collapsed="false">
      <c r="A86" s="456" t="s">
        <v>161</v>
      </c>
      <c r="B86" s="457" t="n">
        <v>6681.6848</v>
      </c>
      <c r="C86" s="458" t="n">
        <v>150.8486</v>
      </c>
      <c r="D86" s="459" t="n">
        <v>0.6022</v>
      </c>
      <c r="E86" s="459" t="n">
        <v>15.6245</v>
      </c>
      <c r="F86" s="459" t="n">
        <v>5.1371</v>
      </c>
      <c r="G86" s="459" t="n">
        <v>9.7301</v>
      </c>
    </row>
    <row r="87" customFormat="false" ht="13.15" hidden="false" customHeight="true" outlineLevel="0" collapsed="false">
      <c r="A87" s="456" t="s">
        <v>162</v>
      </c>
      <c r="B87" s="457" t="n">
        <v>3615.6104</v>
      </c>
      <c r="C87" s="458" t="n">
        <v>155.4665</v>
      </c>
      <c r="D87" s="459" t="n">
        <v>0.8994</v>
      </c>
      <c r="E87" s="459" t="n">
        <v>18.1376</v>
      </c>
      <c r="F87" s="459" t="n">
        <v>5.4882</v>
      </c>
      <c r="G87" s="459" t="n">
        <v>10.0252</v>
      </c>
    </row>
    <row r="88" customFormat="false" ht="13.15" hidden="false" customHeight="true" outlineLevel="0" collapsed="false">
      <c r="A88" s="456" t="s">
        <v>163</v>
      </c>
      <c r="B88" s="457" t="n">
        <v>1259.2906</v>
      </c>
      <c r="C88" s="458" t="n">
        <v>158.1375</v>
      </c>
      <c r="D88" s="459" t="n">
        <v>0.0146</v>
      </c>
      <c r="E88" s="459" t="n">
        <v>13.6223</v>
      </c>
      <c r="F88" s="459" t="n">
        <v>4.1311</v>
      </c>
      <c r="G88" s="459" t="n">
        <v>8.7643</v>
      </c>
    </row>
    <row r="89" customFormat="false" ht="13.15" hidden="false" customHeight="true" outlineLevel="0" collapsed="false">
      <c r="A89" s="456" t="s">
        <v>790</v>
      </c>
      <c r="B89" s="457" t="n">
        <v>2939.4514</v>
      </c>
      <c r="C89" s="458" t="n">
        <v>152.818</v>
      </c>
      <c r="D89" s="459" t="n">
        <v>0.6249</v>
      </c>
      <c r="E89" s="459" t="n">
        <v>16.4493</v>
      </c>
      <c r="F89" s="459" t="n">
        <v>4.8303</v>
      </c>
      <c r="G89" s="459" t="n">
        <v>9.7039</v>
      </c>
    </row>
    <row r="90" customFormat="false" ht="13.15" hidden="false" customHeight="true" outlineLevel="0" collapsed="false">
      <c r="A90" s="460" t="s">
        <v>165</v>
      </c>
      <c r="B90" s="461" t="n">
        <v>7238.2263</v>
      </c>
      <c r="C90" s="462" t="n">
        <v>155.0382</v>
      </c>
      <c r="D90" s="463" t="n">
        <v>1.45</v>
      </c>
      <c r="E90" s="463" t="n">
        <v>12.1615</v>
      </c>
      <c r="F90" s="463" t="n">
        <v>2.9344</v>
      </c>
      <c r="G90" s="463" t="n">
        <v>7.837</v>
      </c>
    </row>
    <row r="91" customFormat="false" ht="13.15" hidden="false" customHeight="true" outlineLevel="0" collapsed="false">
      <c r="A91" s="456" t="s">
        <v>166</v>
      </c>
      <c r="B91" s="457" t="n">
        <v>1189.701</v>
      </c>
      <c r="C91" s="458" t="n">
        <v>156.1022</v>
      </c>
      <c r="D91" s="459" t="n">
        <v>0.4027</v>
      </c>
      <c r="E91" s="459" t="n">
        <v>13.6364</v>
      </c>
      <c r="F91" s="459" t="n">
        <v>3.0457</v>
      </c>
      <c r="G91" s="459" t="n">
        <v>9.5215</v>
      </c>
    </row>
    <row r="92" customFormat="false" ht="13.15" hidden="false" customHeight="true" outlineLevel="0" collapsed="false">
      <c r="A92" s="456" t="s">
        <v>167</v>
      </c>
      <c r="B92" s="457" t="n">
        <v>4434.8247</v>
      </c>
      <c r="C92" s="458" t="n">
        <v>155.0041</v>
      </c>
      <c r="D92" s="459" t="n">
        <v>2.0074</v>
      </c>
      <c r="E92" s="459" t="n">
        <v>11.5051</v>
      </c>
      <c r="F92" s="459" t="n">
        <v>2.8201</v>
      </c>
      <c r="G92" s="459" t="n">
        <v>7.2215</v>
      </c>
    </row>
    <row r="93" customFormat="false" ht="13.15" hidden="false" customHeight="true" outlineLevel="0" collapsed="false">
      <c r="A93" s="460" t="s">
        <v>168</v>
      </c>
      <c r="B93" s="461" t="n">
        <v>1279.332</v>
      </c>
      <c r="C93" s="462" t="n">
        <v>155.6099</v>
      </c>
      <c r="D93" s="463" t="n">
        <v>0.1828</v>
      </c>
      <c r="E93" s="463" t="n">
        <v>13.2165</v>
      </c>
      <c r="F93" s="463" t="n">
        <v>3.1854</v>
      </c>
      <c r="G93" s="463" t="n">
        <v>8.8288</v>
      </c>
    </row>
    <row r="94" customFormat="false" ht="13.15" hidden="false" customHeight="true" outlineLevel="0" collapsed="false">
      <c r="A94" s="460" t="s">
        <v>169</v>
      </c>
      <c r="B94" s="461" t="n">
        <v>4082.0995</v>
      </c>
      <c r="C94" s="462" t="n">
        <v>155.8332</v>
      </c>
      <c r="D94" s="463" t="n">
        <v>1.1862</v>
      </c>
      <c r="E94" s="463" t="n">
        <v>12.8037</v>
      </c>
      <c r="F94" s="463" t="n">
        <v>3.2002</v>
      </c>
      <c r="G94" s="463" t="n">
        <v>8.1539</v>
      </c>
    </row>
    <row r="95" customFormat="false" ht="13.15" hidden="false" customHeight="true" outlineLevel="0" collapsed="false">
      <c r="A95" s="456" t="s">
        <v>170</v>
      </c>
      <c r="B95" s="457" t="n">
        <v>1189.7248</v>
      </c>
      <c r="C95" s="458" t="n">
        <v>154.1061</v>
      </c>
      <c r="D95" s="459" t="n">
        <v>0.5116</v>
      </c>
      <c r="E95" s="459" t="n">
        <v>13.4755</v>
      </c>
      <c r="F95" s="459" t="n">
        <v>3.442</v>
      </c>
      <c r="G95" s="459" t="n">
        <v>8.39</v>
      </c>
    </row>
    <row r="96" customFormat="false" ht="13.15" hidden="false" customHeight="true" outlineLevel="0" collapsed="false">
      <c r="A96" s="460" t="s">
        <v>171</v>
      </c>
      <c r="B96" s="461" t="n">
        <v>1877.8338</v>
      </c>
      <c r="C96" s="462" t="n">
        <v>159.9475</v>
      </c>
      <c r="D96" s="463" t="n">
        <v>1.2883</v>
      </c>
      <c r="E96" s="463" t="n">
        <v>14.1697</v>
      </c>
      <c r="F96" s="463" t="n">
        <v>4.5147</v>
      </c>
      <c r="G96" s="463" t="n">
        <v>9.4763</v>
      </c>
    </row>
    <row r="97" customFormat="false" ht="13.15" hidden="false" customHeight="true" outlineLevel="0" collapsed="false">
      <c r="A97" s="456" t="s">
        <v>172</v>
      </c>
      <c r="B97" s="457" t="n">
        <v>1442.806</v>
      </c>
      <c r="C97" s="458" t="n">
        <v>159.0816</v>
      </c>
      <c r="D97" s="459" t="n">
        <v>0.0978</v>
      </c>
      <c r="E97" s="459" t="n">
        <v>14.2286</v>
      </c>
      <c r="F97" s="459" t="n">
        <v>4.5573</v>
      </c>
      <c r="G97" s="459" t="n">
        <v>9.5549</v>
      </c>
    </row>
    <row r="98" customFormat="false" ht="13.15" hidden="false" customHeight="true" outlineLevel="0" collapsed="false">
      <c r="A98" s="460" t="s">
        <v>173</v>
      </c>
      <c r="B98" s="461" t="n">
        <v>3226.0509</v>
      </c>
      <c r="C98" s="462" t="n">
        <v>156.5847</v>
      </c>
      <c r="D98" s="463" t="n">
        <v>1.085</v>
      </c>
      <c r="E98" s="463" t="n">
        <v>13.5204</v>
      </c>
      <c r="F98" s="463" t="n">
        <v>4.1021</v>
      </c>
      <c r="G98" s="463" t="n">
        <v>8.3637</v>
      </c>
    </row>
    <row r="99" customFormat="false" ht="13.15" hidden="false" customHeight="true" outlineLevel="0" collapsed="false">
      <c r="A99" s="456" t="s">
        <v>791</v>
      </c>
      <c r="B99" s="457" t="n">
        <v>1430.1287</v>
      </c>
      <c r="C99" s="458" t="n">
        <v>156.8091</v>
      </c>
      <c r="D99" s="459" t="n">
        <v>1.4328</v>
      </c>
      <c r="E99" s="459" t="n">
        <v>13.3638</v>
      </c>
      <c r="F99" s="459" t="n">
        <v>4.022</v>
      </c>
      <c r="G99" s="459" t="n">
        <v>8.3006</v>
      </c>
    </row>
    <row r="100" customFormat="false" ht="13.15" hidden="false" customHeight="true" outlineLevel="0" collapsed="false">
      <c r="A100" s="456" t="s">
        <v>175</v>
      </c>
      <c r="B100" s="457" t="n">
        <v>1445.8331</v>
      </c>
      <c r="C100" s="458" t="n">
        <v>155.0903</v>
      </c>
      <c r="D100" s="459" t="n">
        <v>0.9597</v>
      </c>
      <c r="E100" s="459" t="n">
        <v>14.1711</v>
      </c>
      <c r="F100" s="459" t="n">
        <v>4.4126</v>
      </c>
      <c r="G100" s="459" t="n">
        <v>8.5046</v>
      </c>
    </row>
    <row r="101" customFormat="false" ht="13.15" hidden="false" customHeight="true" outlineLevel="0" collapsed="false">
      <c r="A101" s="460" t="s">
        <v>176</v>
      </c>
      <c r="B101" s="461" t="n">
        <v>8030.1968</v>
      </c>
      <c r="C101" s="462" t="n">
        <v>155.5288</v>
      </c>
      <c r="D101" s="463" t="n">
        <v>1.7182</v>
      </c>
      <c r="E101" s="463" t="n">
        <v>15.9526</v>
      </c>
      <c r="F101" s="463" t="n">
        <v>3.6792</v>
      </c>
      <c r="G101" s="463" t="n">
        <v>11.1189</v>
      </c>
    </row>
    <row r="102" customFormat="false" ht="13.15" hidden="false" customHeight="true" outlineLevel="0" collapsed="false">
      <c r="A102" s="456" t="s">
        <v>177</v>
      </c>
      <c r="B102" s="457" t="n">
        <v>4045.7687</v>
      </c>
      <c r="C102" s="458" t="n">
        <v>154.3147</v>
      </c>
      <c r="D102" s="459" t="n">
        <v>2.4562</v>
      </c>
      <c r="E102" s="459" t="n">
        <v>18.5169</v>
      </c>
      <c r="F102" s="459" t="n">
        <v>4.0016</v>
      </c>
      <c r="G102" s="459" t="n">
        <v>13.3967</v>
      </c>
    </row>
    <row r="103" customFormat="false" ht="13.15" hidden="false" customHeight="true" outlineLevel="0" collapsed="false">
      <c r="A103" s="460" t="s">
        <v>178</v>
      </c>
      <c r="B103" s="461" t="n">
        <v>7271.8071</v>
      </c>
      <c r="C103" s="462" t="n">
        <v>155.7262</v>
      </c>
      <c r="D103" s="463" t="n">
        <v>3.7108</v>
      </c>
      <c r="E103" s="463" t="n">
        <v>12.0268</v>
      </c>
      <c r="F103" s="463" t="n">
        <v>3.4507</v>
      </c>
      <c r="G103" s="463" t="n">
        <v>7.1727</v>
      </c>
    </row>
    <row r="104" customFormat="false" ht="13.15" hidden="false" customHeight="true" outlineLevel="0" collapsed="false">
      <c r="A104" s="456" t="s">
        <v>179</v>
      </c>
      <c r="B104" s="457" t="n">
        <v>3119.5501</v>
      </c>
      <c r="C104" s="458" t="n">
        <v>154.5804</v>
      </c>
      <c r="D104" s="459" t="n">
        <v>4.0758</v>
      </c>
      <c r="E104" s="459" t="n">
        <v>11.8073</v>
      </c>
      <c r="F104" s="459" t="n">
        <v>3.4405</v>
      </c>
      <c r="G104" s="459" t="n">
        <v>6.9657</v>
      </c>
    </row>
    <row r="105" customFormat="false" ht="13.15" hidden="false" customHeight="true" outlineLevel="0" collapsed="false">
      <c r="A105" s="460" t="s">
        <v>792</v>
      </c>
      <c r="B105" s="461" t="n">
        <v>5156.7274</v>
      </c>
      <c r="C105" s="462" t="n">
        <v>158.2992</v>
      </c>
      <c r="D105" s="463" t="n">
        <v>7.565</v>
      </c>
      <c r="E105" s="463" t="n">
        <v>12.9094</v>
      </c>
      <c r="F105" s="463" t="n">
        <v>4.3419</v>
      </c>
      <c r="G105" s="463" t="n">
        <v>7.4841</v>
      </c>
    </row>
    <row r="106" customFormat="false" ht="13.15" hidden="false" customHeight="true" outlineLevel="0" collapsed="false">
      <c r="A106" s="456" t="s">
        <v>181</v>
      </c>
      <c r="B106" s="457" t="n">
        <v>2368.5491</v>
      </c>
      <c r="C106" s="458" t="n">
        <v>156.5164</v>
      </c>
      <c r="D106" s="459" t="n">
        <v>6.1668</v>
      </c>
      <c r="E106" s="459" t="n">
        <v>12.433</v>
      </c>
      <c r="F106" s="459" t="n">
        <v>4.0323</v>
      </c>
      <c r="G106" s="459" t="n">
        <v>7.4523</v>
      </c>
    </row>
    <row r="107" customFormat="false" ht="13.15" hidden="false" customHeight="true" outlineLevel="0" collapsed="false">
      <c r="A107" s="460" t="s">
        <v>182</v>
      </c>
      <c r="B107" s="461" t="n">
        <v>18421.8945</v>
      </c>
      <c r="C107" s="462" t="n">
        <v>157.264</v>
      </c>
      <c r="D107" s="463" t="n">
        <v>4.3715</v>
      </c>
      <c r="E107" s="463" t="n">
        <v>12.0117</v>
      </c>
      <c r="F107" s="463" t="n">
        <v>3.7147</v>
      </c>
      <c r="G107" s="463" t="n">
        <v>6.0937</v>
      </c>
    </row>
    <row r="108" customFormat="false" ht="13.15" hidden="false" customHeight="true" outlineLevel="0" collapsed="false">
      <c r="A108" s="456" t="s">
        <v>183</v>
      </c>
      <c r="B108" s="457" t="n">
        <v>4653.0666</v>
      </c>
      <c r="C108" s="458" t="n">
        <v>160.2006</v>
      </c>
      <c r="D108" s="459" t="n">
        <v>6.316</v>
      </c>
      <c r="E108" s="459" t="n">
        <v>11.1714</v>
      </c>
      <c r="F108" s="459" t="n">
        <v>3.2813</v>
      </c>
      <c r="G108" s="459" t="n">
        <v>5.9007</v>
      </c>
    </row>
    <row r="109" customFormat="false" ht="13.15" hidden="false" customHeight="true" outlineLevel="0" collapsed="false">
      <c r="A109" s="456" t="s">
        <v>184</v>
      </c>
      <c r="B109" s="457" t="n">
        <v>3877.1646</v>
      </c>
      <c r="C109" s="458" t="n">
        <v>156.4429</v>
      </c>
      <c r="D109" s="459" t="n">
        <v>4.4865</v>
      </c>
      <c r="E109" s="459" t="n">
        <v>12.6557</v>
      </c>
      <c r="F109" s="459" t="n">
        <v>4.4998</v>
      </c>
      <c r="G109" s="459" t="n">
        <v>5.6217</v>
      </c>
    </row>
    <row r="110" customFormat="false" ht="13.15" hidden="false" customHeight="true" outlineLevel="0" collapsed="false">
      <c r="A110" s="456" t="s">
        <v>185</v>
      </c>
      <c r="B110" s="457" t="n">
        <v>3401.313</v>
      </c>
      <c r="C110" s="458" t="n">
        <v>157.1192</v>
      </c>
      <c r="D110" s="459" t="n">
        <v>3.5302</v>
      </c>
      <c r="E110" s="459" t="n">
        <v>11.6398</v>
      </c>
      <c r="F110" s="459" t="n">
        <v>3.7167</v>
      </c>
      <c r="G110" s="459" t="n">
        <v>5.9332</v>
      </c>
    </row>
    <row r="111" customFormat="false" ht="13.15" hidden="false" customHeight="true" outlineLevel="0" collapsed="false">
      <c r="A111" s="456" t="s">
        <v>186</v>
      </c>
      <c r="B111" s="457" t="n">
        <v>2316.8626</v>
      </c>
      <c r="C111" s="458" t="n">
        <v>156.5296</v>
      </c>
      <c r="D111" s="459" t="n">
        <v>3.9859</v>
      </c>
      <c r="E111" s="459" t="n">
        <v>12.7575</v>
      </c>
      <c r="F111" s="459" t="n">
        <v>3.7984</v>
      </c>
      <c r="G111" s="459" t="n">
        <v>6.1374</v>
      </c>
    </row>
    <row r="112" customFormat="false" ht="13.15" hidden="false" customHeight="true" outlineLevel="0" collapsed="false">
      <c r="A112" s="460" t="s">
        <v>187</v>
      </c>
      <c r="B112" s="461" t="n">
        <v>4342.4262</v>
      </c>
      <c r="C112" s="462" t="n">
        <v>151.8046</v>
      </c>
      <c r="D112" s="463" t="n">
        <v>3.0586</v>
      </c>
      <c r="E112" s="463" t="n">
        <v>14.394</v>
      </c>
      <c r="F112" s="463" t="n">
        <v>4.0538</v>
      </c>
      <c r="G112" s="463" t="n">
        <v>7.8754</v>
      </c>
    </row>
    <row r="113" customFormat="false" ht="13.15" hidden="false" customHeight="true" outlineLevel="0" collapsed="false">
      <c r="A113" s="460" t="s">
        <v>188</v>
      </c>
      <c r="B113" s="461" t="n">
        <v>2891.9237</v>
      </c>
      <c r="C113" s="462" t="n">
        <v>153.8141</v>
      </c>
      <c r="D113" s="463" t="n">
        <v>5.5643</v>
      </c>
      <c r="E113" s="463" t="n">
        <v>13.515</v>
      </c>
      <c r="F113" s="463" t="n">
        <v>2.1953</v>
      </c>
      <c r="G113" s="463" t="n">
        <v>8.638</v>
      </c>
    </row>
    <row r="114" customFormat="false" ht="13.15" hidden="false" customHeight="true" outlineLevel="0" collapsed="false">
      <c r="A114" s="460" t="s">
        <v>189</v>
      </c>
      <c r="B114" s="461" t="n">
        <v>2922.4853</v>
      </c>
      <c r="C114" s="462" t="n">
        <v>156.1146</v>
      </c>
      <c r="D114" s="463" t="n">
        <v>2.0133</v>
      </c>
      <c r="E114" s="463" t="n">
        <v>12.1635</v>
      </c>
      <c r="F114" s="463" t="n">
        <v>3.9421</v>
      </c>
      <c r="G114" s="463" t="n">
        <v>6.4016</v>
      </c>
    </row>
    <row r="115" customFormat="false" ht="13.15" hidden="false" customHeight="true" outlineLevel="0" collapsed="false">
      <c r="A115" s="460" t="s">
        <v>190</v>
      </c>
      <c r="B115" s="461" t="n">
        <v>21953.405</v>
      </c>
      <c r="C115" s="462" t="n">
        <v>156.9355</v>
      </c>
      <c r="D115" s="463" t="n">
        <v>3.4052</v>
      </c>
      <c r="E115" s="463" t="n">
        <v>12.1451</v>
      </c>
      <c r="F115" s="463" t="n">
        <v>3.6556</v>
      </c>
      <c r="G115" s="463" t="n">
        <v>7.0941</v>
      </c>
    </row>
    <row r="116" customFormat="false" ht="13.15" hidden="false" customHeight="true" outlineLevel="0" collapsed="false">
      <c r="A116" s="456" t="s">
        <v>191</v>
      </c>
      <c r="B116" s="457" t="n">
        <v>7166.217</v>
      </c>
      <c r="C116" s="458" t="n">
        <v>158.2633</v>
      </c>
      <c r="D116" s="459" t="n">
        <v>5.5471</v>
      </c>
      <c r="E116" s="459" t="n">
        <v>12.2546</v>
      </c>
      <c r="F116" s="459" t="n">
        <v>3.6852</v>
      </c>
      <c r="G116" s="459" t="n">
        <v>7.2285</v>
      </c>
    </row>
    <row r="117" customFormat="false" ht="13.15" hidden="false" customHeight="true" outlineLevel="0" collapsed="false">
      <c r="A117" s="456" t="s">
        <v>192</v>
      </c>
      <c r="B117" s="457" t="n">
        <v>7480.0844</v>
      </c>
      <c r="C117" s="458" t="n">
        <v>156.7656</v>
      </c>
      <c r="D117" s="459" t="n">
        <v>2.0214</v>
      </c>
      <c r="E117" s="459" t="n">
        <v>11.9515</v>
      </c>
      <c r="F117" s="459" t="n">
        <v>3.5396</v>
      </c>
      <c r="G117" s="459" t="n">
        <v>7.1305</v>
      </c>
    </row>
    <row r="118" customFormat="false" ht="13.15" hidden="false" customHeight="true" outlineLevel="0" collapsed="false">
      <c r="A118" s="460" t="s">
        <v>193</v>
      </c>
      <c r="B118" s="461" t="n">
        <v>2187.2756</v>
      </c>
      <c r="C118" s="462" t="n">
        <v>157.2949</v>
      </c>
      <c r="D118" s="463" t="n">
        <v>0.9157</v>
      </c>
      <c r="E118" s="463" t="n">
        <v>12.4959</v>
      </c>
      <c r="F118" s="463" t="n">
        <v>2.7473</v>
      </c>
      <c r="G118" s="463" t="n">
        <v>8.8973</v>
      </c>
    </row>
    <row r="119" customFormat="false" ht="13.15" hidden="false" customHeight="true" outlineLevel="0" collapsed="false">
      <c r="A119" s="460" t="s">
        <v>194</v>
      </c>
      <c r="B119" s="461" t="n">
        <v>3219.9334</v>
      </c>
      <c r="C119" s="462" t="n">
        <v>154.829</v>
      </c>
      <c r="D119" s="463" t="n">
        <v>2.0298</v>
      </c>
      <c r="E119" s="463" t="n">
        <v>15.2184</v>
      </c>
      <c r="F119" s="463" t="n">
        <v>5.4405</v>
      </c>
      <c r="G119" s="463" t="n">
        <v>8.5183</v>
      </c>
    </row>
    <row r="120" customFormat="false" ht="13.15" hidden="false" customHeight="true" outlineLevel="0" collapsed="false">
      <c r="A120" s="460" t="s">
        <v>793</v>
      </c>
      <c r="B120" s="461" t="n">
        <v>4447.3076</v>
      </c>
      <c r="C120" s="462" t="n">
        <v>154.4172</v>
      </c>
      <c r="D120" s="463" t="n">
        <v>2.4766</v>
      </c>
      <c r="E120" s="463" t="n">
        <v>13.0519</v>
      </c>
      <c r="F120" s="463" t="n">
        <v>4.3607</v>
      </c>
      <c r="G120" s="463" t="n">
        <v>6.8269</v>
      </c>
    </row>
    <row r="121" customFormat="false" ht="13.15" hidden="false" customHeight="true" outlineLevel="0" collapsed="false">
      <c r="A121" s="460" t="s">
        <v>196</v>
      </c>
      <c r="B121" s="461" t="n">
        <v>7592.6411</v>
      </c>
      <c r="C121" s="462" t="n">
        <v>149.8125</v>
      </c>
      <c r="D121" s="463" t="n">
        <v>6.5404</v>
      </c>
      <c r="E121" s="463" t="n">
        <v>14.2863</v>
      </c>
      <c r="F121" s="463" t="n">
        <v>3.9347</v>
      </c>
      <c r="G121" s="463" t="n">
        <v>8.2624</v>
      </c>
    </row>
    <row r="122" customFormat="false" ht="13.15" hidden="false" customHeight="true" outlineLevel="0" collapsed="false">
      <c r="A122" s="456" t="s">
        <v>197</v>
      </c>
      <c r="B122" s="457" t="n">
        <v>3886.0535</v>
      </c>
      <c r="C122" s="458" t="n">
        <v>148.7885</v>
      </c>
      <c r="D122" s="459" t="n">
        <v>9.9579</v>
      </c>
      <c r="E122" s="459" t="n">
        <v>15.8427</v>
      </c>
      <c r="F122" s="459" t="n">
        <v>3.6939</v>
      </c>
      <c r="G122" s="459" t="n">
        <v>9.4912</v>
      </c>
    </row>
    <row r="123" customFormat="false" ht="13.15" hidden="false" customHeight="true" outlineLevel="0" collapsed="false">
      <c r="A123" s="460" t="s">
        <v>198</v>
      </c>
      <c r="B123" s="461" t="n">
        <v>4867.6432</v>
      </c>
      <c r="C123" s="462" t="n">
        <v>156.7374</v>
      </c>
      <c r="D123" s="463" t="n">
        <v>0.596</v>
      </c>
      <c r="E123" s="463" t="n">
        <v>14.485</v>
      </c>
      <c r="F123" s="463" t="n">
        <v>3.9818</v>
      </c>
      <c r="G123" s="463" t="n">
        <v>9.7893</v>
      </c>
    </row>
    <row r="124" customFormat="false" ht="13.15" hidden="false" customHeight="true" outlineLevel="0" collapsed="false">
      <c r="A124" s="456" t="s">
        <v>667</v>
      </c>
      <c r="B124" s="457" t="n">
        <v>2016.1992</v>
      </c>
      <c r="C124" s="458" t="n">
        <v>157.7139</v>
      </c>
      <c r="D124" s="459" t="n">
        <v>0.0251</v>
      </c>
      <c r="E124" s="459" t="n">
        <v>12.2708</v>
      </c>
      <c r="F124" s="459" t="n">
        <v>2.469</v>
      </c>
      <c r="G124" s="459" t="n">
        <v>9.2874</v>
      </c>
    </row>
    <row r="125" customFormat="false" ht="13.15" hidden="false" customHeight="true" outlineLevel="0" collapsed="false">
      <c r="A125" s="460" t="s">
        <v>199</v>
      </c>
      <c r="B125" s="461" t="n">
        <v>4787.0764</v>
      </c>
      <c r="C125" s="462" t="n">
        <v>153.3083</v>
      </c>
      <c r="D125" s="463" t="n">
        <v>2.696</v>
      </c>
      <c r="E125" s="463" t="n">
        <v>14.9499</v>
      </c>
      <c r="F125" s="463" t="n">
        <v>5.4989</v>
      </c>
      <c r="G125" s="463" t="n">
        <v>7.7353</v>
      </c>
    </row>
    <row r="126" customFormat="false" ht="13.15" hidden="false" customHeight="true" outlineLevel="0" collapsed="false">
      <c r="A126" s="456" t="s">
        <v>200</v>
      </c>
      <c r="B126" s="457" t="n">
        <v>3229.8861</v>
      </c>
      <c r="C126" s="458" t="n">
        <v>151.5178</v>
      </c>
      <c r="D126" s="459" t="n">
        <v>2.3165</v>
      </c>
      <c r="E126" s="459" t="n">
        <v>15.4696</v>
      </c>
      <c r="F126" s="459" t="n">
        <v>5.598</v>
      </c>
      <c r="G126" s="459" t="n">
        <v>8.1126</v>
      </c>
    </row>
    <row r="127" customFormat="false" ht="13.15" hidden="false" customHeight="true" outlineLevel="0" collapsed="false">
      <c r="A127" s="460" t="s">
        <v>794</v>
      </c>
      <c r="B127" s="461" t="n">
        <v>2343.638</v>
      </c>
      <c r="C127" s="462" t="n">
        <v>158.0712</v>
      </c>
      <c r="D127" s="463" t="n">
        <v>1.1175</v>
      </c>
      <c r="E127" s="463" t="n">
        <v>16.0828</v>
      </c>
      <c r="F127" s="463" t="n">
        <v>5.3323</v>
      </c>
      <c r="G127" s="463" t="n">
        <v>9.4302</v>
      </c>
    </row>
    <row r="128" customFormat="false" ht="13.15" hidden="false" customHeight="true" outlineLevel="0" collapsed="false">
      <c r="A128" s="460" t="s">
        <v>202</v>
      </c>
      <c r="B128" s="461" t="n">
        <v>5428.417</v>
      </c>
      <c r="C128" s="462" t="n">
        <v>155.0858</v>
      </c>
      <c r="D128" s="463" t="n">
        <v>0.3068</v>
      </c>
      <c r="E128" s="463" t="n">
        <v>17.2099</v>
      </c>
      <c r="F128" s="463" t="n">
        <v>6.9224</v>
      </c>
      <c r="G128" s="463" t="n">
        <v>8.4393</v>
      </c>
    </row>
    <row r="129" customFormat="false" ht="13.15" hidden="false" customHeight="true" outlineLevel="0" collapsed="false">
      <c r="A129" s="456" t="s">
        <v>203</v>
      </c>
      <c r="B129" s="457" t="n">
        <v>2165.0201</v>
      </c>
      <c r="C129" s="458" t="n">
        <v>152.8846</v>
      </c>
      <c r="D129" s="459" t="n">
        <v>0</v>
      </c>
      <c r="E129" s="459" t="n">
        <v>19.743</v>
      </c>
      <c r="F129" s="459" t="n">
        <v>8.6153</v>
      </c>
      <c r="G129" s="459" t="n">
        <v>8.2524</v>
      </c>
    </row>
    <row r="130" customFormat="false" ht="13.15" hidden="false" customHeight="true" outlineLevel="0" collapsed="false">
      <c r="A130" s="456" t="s">
        <v>204</v>
      </c>
      <c r="B130" s="457" t="n">
        <v>2139.146</v>
      </c>
      <c r="C130" s="458" t="n">
        <v>155.1163</v>
      </c>
      <c r="D130" s="459" t="n">
        <v>0.5243</v>
      </c>
      <c r="E130" s="459" t="n">
        <v>16.0883</v>
      </c>
      <c r="F130" s="459" t="n">
        <v>6.4652</v>
      </c>
      <c r="G130" s="459" t="n">
        <v>8.4176</v>
      </c>
    </row>
    <row r="131" customFormat="false" ht="13.15" hidden="false" customHeight="true" outlineLevel="0" collapsed="false">
      <c r="A131" s="460" t="s">
        <v>795</v>
      </c>
      <c r="B131" s="461" t="n">
        <v>7623.4849</v>
      </c>
      <c r="C131" s="462" t="n">
        <v>155.0958</v>
      </c>
      <c r="D131" s="463" t="n">
        <v>0.4767</v>
      </c>
      <c r="E131" s="463" t="n">
        <v>14.9496</v>
      </c>
      <c r="F131" s="463" t="n">
        <v>5.0326</v>
      </c>
      <c r="G131" s="463" t="n">
        <v>8.8882</v>
      </c>
    </row>
    <row r="132" customFormat="false" ht="13.15" hidden="false" customHeight="true" outlineLevel="0" collapsed="false">
      <c r="A132" s="456" t="s">
        <v>206</v>
      </c>
      <c r="B132" s="457" t="n">
        <v>5685.1735</v>
      </c>
      <c r="C132" s="458" t="n">
        <v>155.3792</v>
      </c>
      <c r="D132" s="459" t="n">
        <v>0.198</v>
      </c>
      <c r="E132" s="459" t="n">
        <v>14.1349</v>
      </c>
      <c r="F132" s="459" t="n">
        <v>4.18</v>
      </c>
      <c r="G132" s="459" t="n">
        <v>9.0592</v>
      </c>
    </row>
    <row r="133" customFormat="false" ht="13.15" hidden="false" customHeight="true" outlineLevel="0" collapsed="false">
      <c r="A133" s="460" t="s">
        <v>207</v>
      </c>
      <c r="B133" s="461" t="n">
        <v>6495.0009</v>
      </c>
      <c r="C133" s="462" t="n">
        <v>155.1318</v>
      </c>
      <c r="D133" s="463" t="n">
        <v>1.5909</v>
      </c>
      <c r="E133" s="463" t="n">
        <v>13.3203</v>
      </c>
      <c r="F133" s="463" t="n">
        <v>4.2818</v>
      </c>
      <c r="G133" s="463" t="n">
        <v>7.4648</v>
      </c>
    </row>
    <row r="134" customFormat="false" ht="13.15" hidden="false" customHeight="true" outlineLevel="0" collapsed="false">
      <c r="A134" s="456" t="s">
        <v>208</v>
      </c>
      <c r="B134" s="457" t="n">
        <v>4903.2091</v>
      </c>
      <c r="C134" s="458" t="n">
        <v>155.5259</v>
      </c>
      <c r="D134" s="459" t="n">
        <v>1.7673</v>
      </c>
      <c r="E134" s="459" t="n">
        <v>12.6976</v>
      </c>
      <c r="F134" s="459" t="n">
        <v>3.8342</v>
      </c>
      <c r="G134" s="459" t="n">
        <v>7.2299</v>
      </c>
    </row>
    <row r="135" customFormat="false" ht="13.15" hidden="false" customHeight="true" outlineLevel="0" collapsed="false">
      <c r="A135" s="460" t="s">
        <v>209</v>
      </c>
      <c r="B135" s="461" t="n">
        <v>8127.2749</v>
      </c>
      <c r="C135" s="462" t="n">
        <v>153.9938</v>
      </c>
      <c r="D135" s="463" t="n">
        <v>0.8594</v>
      </c>
      <c r="E135" s="463" t="n">
        <v>13.5367</v>
      </c>
      <c r="F135" s="463" t="n">
        <v>4.2279</v>
      </c>
      <c r="G135" s="463" t="n">
        <v>7.9174</v>
      </c>
    </row>
    <row r="136" customFormat="false" ht="13.15" hidden="false" customHeight="true" outlineLevel="0" collapsed="false">
      <c r="A136" s="456" t="s">
        <v>210</v>
      </c>
      <c r="B136" s="457" t="n">
        <v>5958.2026</v>
      </c>
      <c r="C136" s="458" t="n">
        <v>154.0869</v>
      </c>
      <c r="D136" s="459" t="n">
        <v>0.918</v>
      </c>
      <c r="E136" s="459" t="n">
        <v>13.4369</v>
      </c>
      <c r="F136" s="459" t="n">
        <v>4.3725</v>
      </c>
      <c r="G136" s="459" t="n">
        <v>7.6218</v>
      </c>
    </row>
    <row r="137" customFormat="false" ht="13.15" hidden="false" customHeight="true" outlineLevel="0" collapsed="false">
      <c r="A137" s="460" t="s">
        <v>211</v>
      </c>
      <c r="B137" s="461" t="n">
        <v>8593.802</v>
      </c>
      <c r="C137" s="462" t="n">
        <v>153.4263</v>
      </c>
      <c r="D137" s="463" t="n">
        <v>1.8188</v>
      </c>
      <c r="E137" s="463" t="n">
        <v>14.922</v>
      </c>
      <c r="F137" s="463" t="n">
        <v>4.943</v>
      </c>
      <c r="G137" s="463" t="n">
        <v>8.4354</v>
      </c>
    </row>
    <row r="138" customFormat="false" ht="13.15" hidden="false" customHeight="true" outlineLevel="0" collapsed="false">
      <c r="A138" s="456" t="s">
        <v>212</v>
      </c>
      <c r="B138" s="457" t="n">
        <v>5245.1434</v>
      </c>
      <c r="C138" s="458" t="n">
        <v>152.5896</v>
      </c>
      <c r="D138" s="459" t="n">
        <v>0.9032</v>
      </c>
      <c r="E138" s="459" t="n">
        <v>15.385</v>
      </c>
      <c r="F138" s="459" t="n">
        <v>5.2349</v>
      </c>
      <c r="G138" s="459" t="n">
        <v>8.5525</v>
      </c>
    </row>
    <row r="139" customFormat="false" ht="13.15" hidden="false" customHeight="true" outlineLevel="0" collapsed="false">
      <c r="A139" s="460" t="s">
        <v>213</v>
      </c>
      <c r="B139" s="461" t="n">
        <v>4414.7704</v>
      </c>
      <c r="C139" s="462" t="n">
        <v>155.2744</v>
      </c>
      <c r="D139" s="463" t="n">
        <v>0.475</v>
      </c>
      <c r="E139" s="463" t="n">
        <v>15.0126</v>
      </c>
      <c r="F139" s="463" t="n">
        <v>4.663</v>
      </c>
      <c r="G139" s="463" t="n">
        <v>8.6137</v>
      </c>
    </row>
    <row r="140" customFormat="false" ht="13.15" hidden="false" customHeight="true" outlineLevel="0" collapsed="false">
      <c r="A140" s="456" t="s">
        <v>214</v>
      </c>
      <c r="B140" s="457" t="n">
        <v>2173.8365</v>
      </c>
      <c r="C140" s="458" t="n">
        <v>154.8576</v>
      </c>
      <c r="D140" s="459" t="n">
        <v>0.5321</v>
      </c>
      <c r="E140" s="459" t="n">
        <v>14.6121</v>
      </c>
      <c r="F140" s="459" t="n">
        <v>4.4204</v>
      </c>
      <c r="G140" s="459" t="n">
        <v>8.4003</v>
      </c>
    </row>
    <row r="141" customFormat="false" ht="13.15" hidden="false" customHeight="true" outlineLevel="0" collapsed="false">
      <c r="A141" s="460" t="s">
        <v>796</v>
      </c>
      <c r="B141" s="461" t="n">
        <v>22248.3542</v>
      </c>
      <c r="C141" s="462" t="n">
        <v>156.7394</v>
      </c>
      <c r="D141" s="463" t="n">
        <v>1.0997</v>
      </c>
      <c r="E141" s="463" t="n">
        <v>12.4648</v>
      </c>
      <c r="F141" s="463" t="n">
        <v>3.8477</v>
      </c>
      <c r="G141" s="463" t="n">
        <v>6.892</v>
      </c>
    </row>
    <row r="142" customFormat="false" ht="13.15" hidden="false" customHeight="true" outlineLevel="0" collapsed="false">
      <c r="A142" s="456" t="s">
        <v>216</v>
      </c>
      <c r="B142" s="457" t="n">
        <v>7362.1587</v>
      </c>
      <c r="C142" s="458" t="n">
        <v>156.5054</v>
      </c>
      <c r="D142" s="459" t="n">
        <v>0.7846</v>
      </c>
      <c r="E142" s="459" t="n">
        <v>12.9114</v>
      </c>
      <c r="F142" s="459" t="n">
        <v>4.0705</v>
      </c>
      <c r="G142" s="459" t="n">
        <v>7.1391</v>
      </c>
    </row>
    <row r="143" customFormat="false" ht="13.15" hidden="false" customHeight="true" outlineLevel="0" collapsed="false">
      <c r="A143" s="456" t="s">
        <v>217</v>
      </c>
      <c r="B143" s="457" t="n">
        <v>2918.1273</v>
      </c>
      <c r="C143" s="458" t="n">
        <v>160.3437</v>
      </c>
      <c r="D143" s="459" t="n">
        <v>2.2208</v>
      </c>
      <c r="E143" s="459" t="n">
        <v>9.1767</v>
      </c>
      <c r="F143" s="459" t="n">
        <v>2.4484</v>
      </c>
      <c r="G143" s="459" t="n">
        <v>4.9179</v>
      </c>
    </row>
    <row r="144" customFormat="false" ht="13.15" hidden="false" customHeight="true" outlineLevel="0" collapsed="false">
      <c r="A144" s="456" t="s">
        <v>218</v>
      </c>
      <c r="B144" s="457" t="n">
        <v>2986.9177</v>
      </c>
      <c r="C144" s="458" t="n">
        <v>158.111</v>
      </c>
      <c r="D144" s="459" t="n">
        <v>0.9446</v>
      </c>
      <c r="E144" s="459" t="n">
        <v>11.7697</v>
      </c>
      <c r="F144" s="459" t="n">
        <v>3.649</v>
      </c>
      <c r="G144" s="459" t="n">
        <v>6.8536</v>
      </c>
    </row>
    <row r="145" customFormat="false" ht="13.15" hidden="false" customHeight="true" outlineLevel="0" collapsed="false">
      <c r="A145" s="456" t="s">
        <v>671</v>
      </c>
      <c r="B145" s="457" t="n">
        <v>1968.9798</v>
      </c>
      <c r="C145" s="458" t="n">
        <v>156.2471</v>
      </c>
      <c r="D145" s="459" t="n">
        <v>1.4668</v>
      </c>
      <c r="E145" s="459" t="n">
        <v>12.9163</v>
      </c>
      <c r="F145" s="459" t="n">
        <v>3.9805</v>
      </c>
      <c r="G145" s="459" t="n">
        <v>7.1121</v>
      </c>
    </row>
    <row r="146" customFormat="false" ht="13.15" hidden="false" customHeight="true" outlineLevel="0" collapsed="false">
      <c r="A146" s="456" t="s">
        <v>797</v>
      </c>
      <c r="B146" s="457" t="n">
        <v>3044.5334</v>
      </c>
      <c r="C146" s="458" t="n">
        <v>154.4715</v>
      </c>
      <c r="D146" s="459" t="n">
        <v>0.9899</v>
      </c>
      <c r="E146" s="459" t="n">
        <v>13.5979</v>
      </c>
      <c r="F146" s="459" t="n">
        <v>3.9296</v>
      </c>
      <c r="G146" s="459" t="n">
        <v>7.6151</v>
      </c>
    </row>
    <row r="147" customFormat="false" ht="13.15" hidden="false" customHeight="true" outlineLevel="0" collapsed="false">
      <c r="A147" s="460" t="s">
        <v>220</v>
      </c>
      <c r="B147" s="461" t="n">
        <v>2663.8899</v>
      </c>
      <c r="C147" s="462" t="n">
        <v>155.0215</v>
      </c>
      <c r="D147" s="463" t="n">
        <v>1.0036</v>
      </c>
      <c r="E147" s="463" t="n">
        <v>12.935</v>
      </c>
      <c r="F147" s="463" t="n">
        <v>3.7483</v>
      </c>
      <c r="G147" s="463" t="n">
        <v>6.8377</v>
      </c>
    </row>
    <row r="148" customFormat="false" ht="13.15" hidden="false" customHeight="true" outlineLevel="0" collapsed="false">
      <c r="A148" s="460" t="s">
        <v>221</v>
      </c>
      <c r="B148" s="461" t="n">
        <v>11404.1097</v>
      </c>
      <c r="C148" s="462" t="n">
        <v>155.5629</v>
      </c>
      <c r="D148" s="463" t="n">
        <v>0.8523</v>
      </c>
      <c r="E148" s="463" t="n">
        <v>14.0442</v>
      </c>
      <c r="F148" s="463" t="n">
        <v>4.792</v>
      </c>
      <c r="G148" s="463" t="n">
        <v>7.7618</v>
      </c>
    </row>
    <row r="149" customFormat="false" ht="13.15" hidden="false" customHeight="true" outlineLevel="0" collapsed="false">
      <c r="A149" s="456" t="s">
        <v>222</v>
      </c>
      <c r="B149" s="457" t="n">
        <v>2293.9155</v>
      </c>
      <c r="C149" s="458" t="n">
        <v>155.207</v>
      </c>
      <c r="D149" s="459" t="n">
        <v>0.7157</v>
      </c>
      <c r="E149" s="459" t="n">
        <v>13.1383</v>
      </c>
      <c r="F149" s="459" t="n">
        <v>4.3327</v>
      </c>
      <c r="G149" s="459" t="n">
        <v>7.3774</v>
      </c>
    </row>
    <row r="150" customFormat="false" ht="13.15" hidden="false" customHeight="true" outlineLevel="0" collapsed="false">
      <c r="A150" s="456" t="s">
        <v>223</v>
      </c>
      <c r="B150" s="457" t="n">
        <v>5654.5446</v>
      </c>
      <c r="C150" s="458" t="n">
        <v>155.683</v>
      </c>
      <c r="D150" s="459" t="n">
        <v>0.6994</v>
      </c>
      <c r="E150" s="459" t="n">
        <v>14.7281</v>
      </c>
      <c r="F150" s="459" t="n">
        <v>5.1543</v>
      </c>
      <c r="G150" s="459" t="n">
        <v>8.0723</v>
      </c>
    </row>
    <row r="151" customFormat="false" ht="13.15" hidden="false" customHeight="true" outlineLevel="0" collapsed="false">
      <c r="A151" s="460" t="s">
        <v>224</v>
      </c>
      <c r="B151" s="461" t="n">
        <v>1680.5055</v>
      </c>
      <c r="C151" s="462" t="n">
        <v>152.6886</v>
      </c>
      <c r="D151" s="463" t="n">
        <v>1.3728</v>
      </c>
      <c r="E151" s="463" t="n">
        <v>17.7449</v>
      </c>
      <c r="F151" s="463" t="n">
        <v>8.0011</v>
      </c>
      <c r="G151" s="463" t="n">
        <v>8.1294</v>
      </c>
    </row>
    <row r="152" customFormat="false" ht="13.15" hidden="false" customHeight="true" outlineLevel="0" collapsed="false">
      <c r="A152" s="456" t="s">
        <v>225</v>
      </c>
      <c r="B152" s="457" t="n">
        <v>1105.2729</v>
      </c>
      <c r="C152" s="458" t="n">
        <v>151.6798</v>
      </c>
      <c r="D152" s="459" t="n">
        <v>1.6212</v>
      </c>
      <c r="E152" s="459" t="n">
        <v>18.1202</v>
      </c>
      <c r="F152" s="459" t="n">
        <v>8.4368</v>
      </c>
      <c r="G152" s="459" t="n">
        <v>8.0117</v>
      </c>
    </row>
    <row r="153" customFormat="false" ht="13.15" hidden="false" customHeight="true" outlineLevel="0" collapsed="false">
      <c r="A153" s="460" t="s">
        <v>226</v>
      </c>
      <c r="B153" s="461" t="n">
        <v>7561.1928</v>
      </c>
      <c r="C153" s="462" t="n">
        <v>155.6859</v>
      </c>
      <c r="D153" s="463" t="n">
        <v>0.95</v>
      </c>
      <c r="E153" s="463" t="n">
        <v>14.7217</v>
      </c>
      <c r="F153" s="463" t="n">
        <v>5.226</v>
      </c>
      <c r="G153" s="463" t="n">
        <v>7.866</v>
      </c>
    </row>
    <row r="154" customFormat="false" ht="13.15" hidden="false" customHeight="true" outlineLevel="0" collapsed="false">
      <c r="A154" s="456" t="s">
        <v>227</v>
      </c>
      <c r="B154" s="457" t="n">
        <v>3749.7345</v>
      </c>
      <c r="C154" s="458" t="n">
        <v>155.6255</v>
      </c>
      <c r="D154" s="459" t="n">
        <v>0.5605</v>
      </c>
      <c r="E154" s="459" t="n">
        <v>14.2143</v>
      </c>
      <c r="F154" s="459" t="n">
        <v>4.9566</v>
      </c>
      <c r="G154" s="459" t="n">
        <v>7.902</v>
      </c>
    </row>
    <row r="155" customFormat="false" ht="13.15" hidden="false" customHeight="true" outlineLevel="0" collapsed="false">
      <c r="A155" s="456" t="s">
        <v>228</v>
      </c>
      <c r="B155" s="457" t="n">
        <v>3469.6896</v>
      </c>
      <c r="C155" s="458" t="n">
        <v>155.5231</v>
      </c>
      <c r="D155" s="459" t="n">
        <v>1.4597</v>
      </c>
      <c r="E155" s="459" t="n">
        <v>15.3575</v>
      </c>
      <c r="F155" s="459" t="n">
        <v>5.5671</v>
      </c>
      <c r="G155" s="459" t="n">
        <v>7.7694</v>
      </c>
    </row>
    <row r="156" customFormat="false" ht="13.15" hidden="false" customHeight="true" outlineLevel="0" collapsed="false">
      <c r="A156" s="460" t="s">
        <v>229</v>
      </c>
      <c r="B156" s="461" t="n">
        <v>2850.0785</v>
      </c>
      <c r="C156" s="462" t="n">
        <v>156.6005</v>
      </c>
      <c r="D156" s="463" t="n">
        <v>1.2454</v>
      </c>
      <c r="E156" s="463" t="n">
        <v>14.2425</v>
      </c>
      <c r="F156" s="463" t="n">
        <v>5.2066</v>
      </c>
      <c r="G156" s="463" t="n">
        <v>7.5843</v>
      </c>
    </row>
    <row r="157" customFormat="false" ht="13.15" hidden="false" customHeight="true" outlineLevel="0" collapsed="false">
      <c r="A157" s="456" t="s">
        <v>230</v>
      </c>
      <c r="B157" s="457" t="n">
        <v>961.9141</v>
      </c>
      <c r="C157" s="458" t="n">
        <v>156.01</v>
      </c>
      <c r="D157" s="459" t="n">
        <v>1.1979</v>
      </c>
      <c r="E157" s="459" t="n">
        <v>14.8382</v>
      </c>
      <c r="F157" s="459" t="n">
        <v>6.4343</v>
      </c>
      <c r="G157" s="459" t="n">
        <v>7.2583</v>
      </c>
    </row>
    <row r="158" customFormat="false" ht="13.15" hidden="false" customHeight="true" outlineLevel="0" collapsed="false">
      <c r="A158" s="460" t="s">
        <v>798</v>
      </c>
      <c r="B158" s="461" t="n">
        <v>1194.3118</v>
      </c>
      <c r="C158" s="462" t="n">
        <v>155.6151</v>
      </c>
      <c r="D158" s="463" t="n">
        <v>0.6368</v>
      </c>
      <c r="E158" s="463" t="n">
        <v>16.9306</v>
      </c>
      <c r="F158" s="463" t="n">
        <v>5.3418</v>
      </c>
      <c r="G158" s="463" t="n">
        <v>10.4975</v>
      </c>
    </row>
    <row r="159" customFormat="false" ht="13.15" hidden="false" customHeight="true" outlineLevel="0" collapsed="false">
      <c r="A159" s="456" t="s">
        <v>673</v>
      </c>
      <c r="B159" s="457" t="n">
        <v>884.9202</v>
      </c>
      <c r="C159" s="458" t="n">
        <v>155.6537</v>
      </c>
      <c r="D159" s="459" t="n">
        <v>0.5701</v>
      </c>
      <c r="E159" s="459" t="n">
        <v>17.2004</v>
      </c>
      <c r="F159" s="459" t="n">
        <v>5.3348</v>
      </c>
      <c r="G159" s="459" t="n">
        <v>10.7923</v>
      </c>
    </row>
    <row r="160" customFormat="false" ht="13.15" hidden="false" customHeight="true" outlineLevel="0" collapsed="false">
      <c r="A160" s="460" t="s">
        <v>232</v>
      </c>
      <c r="B160" s="461" t="n">
        <v>12246.6768</v>
      </c>
      <c r="C160" s="462" t="n">
        <v>154.4539</v>
      </c>
      <c r="D160" s="463" t="n">
        <v>5.1364</v>
      </c>
      <c r="E160" s="463" t="n">
        <v>17.0378</v>
      </c>
      <c r="F160" s="463" t="n">
        <v>7.8252</v>
      </c>
      <c r="G160" s="463" t="n">
        <v>7.9402</v>
      </c>
    </row>
    <row r="161" customFormat="false" ht="13.15" hidden="false" customHeight="true" outlineLevel="0" collapsed="false">
      <c r="A161" s="456" t="s">
        <v>233</v>
      </c>
      <c r="B161" s="457" t="n">
        <v>1272.3794</v>
      </c>
      <c r="C161" s="458" t="n">
        <v>155.5707</v>
      </c>
      <c r="D161" s="459" t="n">
        <v>5.2866</v>
      </c>
      <c r="E161" s="459" t="n">
        <v>15.6114</v>
      </c>
      <c r="F161" s="459" t="n">
        <v>7.2523</v>
      </c>
      <c r="G161" s="459" t="n">
        <v>7.3197</v>
      </c>
    </row>
    <row r="162" customFormat="false" ht="13.15" hidden="false" customHeight="true" outlineLevel="0" collapsed="false">
      <c r="A162" s="456" t="s">
        <v>234</v>
      </c>
      <c r="B162" s="457" t="n">
        <v>5932.9096</v>
      </c>
      <c r="C162" s="458" t="n">
        <v>154.1942</v>
      </c>
      <c r="D162" s="459" t="n">
        <v>4.7312</v>
      </c>
      <c r="E162" s="459" t="n">
        <v>17.2527</v>
      </c>
      <c r="F162" s="459" t="n">
        <v>7.882</v>
      </c>
      <c r="G162" s="459" t="n">
        <v>7.905</v>
      </c>
    </row>
    <row r="163" customFormat="false" ht="13.15" hidden="false" customHeight="true" outlineLevel="0" collapsed="false">
      <c r="A163" s="456" t="s">
        <v>235</v>
      </c>
      <c r="B163" s="457" t="n">
        <v>1764.2011</v>
      </c>
      <c r="C163" s="458" t="n">
        <v>155.139</v>
      </c>
      <c r="D163" s="459" t="n">
        <v>4.9679</v>
      </c>
      <c r="E163" s="459" t="n">
        <v>16.6704</v>
      </c>
      <c r="F163" s="459" t="n">
        <v>7.6203</v>
      </c>
      <c r="G163" s="459" t="n">
        <v>8.0902</v>
      </c>
    </row>
    <row r="164" customFormat="false" ht="13.15" hidden="false" customHeight="true" outlineLevel="0" collapsed="false">
      <c r="A164" s="456" t="s">
        <v>236</v>
      </c>
      <c r="B164" s="457" t="n">
        <v>2232.7467</v>
      </c>
      <c r="C164" s="458" t="n">
        <v>153.5325</v>
      </c>
      <c r="D164" s="459" t="n">
        <v>6.419</v>
      </c>
      <c r="E164" s="459" t="n">
        <v>17.5754</v>
      </c>
      <c r="F164" s="459" t="n">
        <v>8.31</v>
      </c>
      <c r="G164" s="459" t="n">
        <v>8.0751</v>
      </c>
    </row>
    <row r="165" customFormat="false" ht="13.15" hidden="false" customHeight="true" outlineLevel="0" collapsed="false">
      <c r="A165" s="460" t="s">
        <v>237</v>
      </c>
      <c r="B165" s="461" t="n">
        <v>2538.5008</v>
      </c>
      <c r="C165" s="462" t="n">
        <v>155.6436</v>
      </c>
      <c r="D165" s="463" t="n">
        <v>3.9622</v>
      </c>
      <c r="E165" s="463" t="n">
        <v>13.4445</v>
      </c>
      <c r="F165" s="463" t="n">
        <v>4.7664</v>
      </c>
      <c r="G165" s="463" t="n">
        <v>6.754</v>
      </c>
    </row>
    <row r="166" customFormat="false" ht="13.15" hidden="false" customHeight="true" outlineLevel="0" collapsed="false">
      <c r="A166" s="456" t="s">
        <v>238</v>
      </c>
      <c r="B166" s="457" t="n">
        <v>1019.7276</v>
      </c>
      <c r="C166" s="458" t="n">
        <v>154.5913</v>
      </c>
      <c r="D166" s="459" t="n">
        <v>3.4309</v>
      </c>
      <c r="E166" s="459" t="n">
        <v>13.3082</v>
      </c>
      <c r="F166" s="459" t="n">
        <v>4.5588</v>
      </c>
      <c r="G166" s="459" t="n">
        <v>6.2646</v>
      </c>
    </row>
    <row r="167" customFormat="false" ht="13.15" hidden="false" customHeight="true" outlineLevel="0" collapsed="false">
      <c r="A167" s="460" t="s">
        <v>799</v>
      </c>
      <c r="B167" s="461" t="n">
        <v>4452.9297</v>
      </c>
      <c r="C167" s="462" t="n">
        <v>151.2891</v>
      </c>
      <c r="D167" s="463" t="n">
        <v>3.3111</v>
      </c>
      <c r="E167" s="463" t="n">
        <v>16.2483</v>
      </c>
      <c r="F167" s="463" t="n">
        <v>5.417</v>
      </c>
      <c r="G167" s="463" t="n">
        <v>9.5574</v>
      </c>
    </row>
    <row r="168" customFormat="false" ht="13.15" hidden="false" customHeight="true" outlineLevel="0" collapsed="false">
      <c r="A168" s="456" t="s">
        <v>240</v>
      </c>
      <c r="B168" s="457" t="n">
        <v>1641.0271</v>
      </c>
      <c r="C168" s="458" t="n">
        <v>157.2702</v>
      </c>
      <c r="D168" s="459" t="n">
        <v>2.0874</v>
      </c>
      <c r="E168" s="459" t="n">
        <v>13.5225</v>
      </c>
      <c r="F168" s="459" t="n">
        <v>4.2791</v>
      </c>
      <c r="G168" s="459" t="n">
        <v>8.6449</v>
      </c>
    </row>
    <row r="169" customFormat="false" ht="13.15" hidden="false" customHeight="true" outlineLevel="0" collapsed="false">
      <c r="A169" s="456" t="s">
        <v>241</v>
      </c>
      <c r="B169" s="457" t="n">
        <v>1039.3032</v>
      </c>
      <c r="C169" s="458" t="n">
        <v>148.6637</v>
      </c>
      <c r="D169" s="459" t="n">
        <v>1.6227</v>
      </c>
      <c r="E169" s="459" t="n">
        <v>16.2896</v>
      </c>
      <c r="F169" s="459" t="n">
        <v>4.1659</v>
      </c>
      <c r="G169" s="459" t="n">
        <v>10.4418</v>
      </c>
    </row>
    <row r="170" customFormat="false" ht="13.15" hidden="false" customHeight="true" outlineLevel="0" collapsed="false">
      <c r="A170" s="460" t="s">
        <v>242</v>
      </c>
      <c r="B170" s="461" t="n">
        <v>16570.5371</v>
      </c>
      <c r="C170" s="462" t="n">
        <v>139.5221</v>
      </c>
      <c r="D170" s="463" t="n">
        <v>1.8566</v>
      </c>
      <c r="E170" s="463" t="n">
        <v>20.2528</v>
      </c>
      <c r="F170" s="463" t="n">
        <v>11.3063</v>
      </c>
      <c r="G170" s="463" t="n">
        <v>8.2503</v>
      </c>
    </row>
    <row r="171" customFormat="false" ht="13.15" hidden="false" customHeight="true" outlineLevel="0" collapsed="false">
      <c r="A171" s="456" t="s">
        <v>243</v>
      </c>
      <c r="B171" s="457" t="n">
        <v>10798.5283</v>
      </c>
      <c r="C171" s="458" t="n">
        <v>140.1614</v>
      </c>
      <c r="D171" s="459" t="n">
        <v>1.6198</v>
      </c>
      <c r="E171" s="459" t="n">
        <v>20.7109</v>
      </c>
      <c r="F171" s="459" t="n">
        <v>12.0307</v>
      </c>
      <c r="G171" s="459" t="n">
        <v>7.9005</v>
      </c>
    </row>
    <row r="172" customFormat="false" ht="13.15" hidden="false" customHeight="true" outlineLevel="0" collapsed="false">
      <c r="A172" s="456" t="s">
        <v>674</v>
      </c>
      <c r="B172" s="457" t="n">
        <v>945.3114</v>
      </c>
      <c r="C172" s="458" t="n">
        <v>142.1304</v>
      </c>
      <c r="D172" s="459" t="n">
        <v>0.5853</v>
      </c>
      <c r="E172" s="459" t="n">
        <v>19.7211</v>
      </c>
      <c r="F172" s="459" t="n">
        <v>7.9035</v>
      </c>
      <c r="G172" s="459" t="n">
        <v>10.7284</v>
      </c>
    </row>
    <row r="173" customFormat="false" ht="13.15" hidden="false" customHeight="true" outlineLevel="0" collapsed="false">
      <c r="A173" s="456" t="s">
        <v>244</v>
      </c>
      <c r="B173" s="457" t="n">
        <v>1781.8568</v>
      </c>
      <c r="C173" s="458" t="n">
        <v>130.9155</v>
      </c>
      <c r="D173" s="459" t="n">
        <v>3.0868</v>
      </c>
      <c r="E173" s="459" t="n">
        <v>22.4489</v>
      </c>
      <c r="F173" s="459" t="n">
        <v>13.1189</v>
      </c>
      <c r="G173" s="459" t="n">
        <v>9.0892</v>
      </c>
    </row>
    <row r="174" customFormat="false" ht="13.15" hidden="false" customHeight="true" outlineLevel="0" collapsed="false">
      <c r="A174" s="456" t="s">
        <v>245</v>
      </c>
      <c r="B174" s="457" t="n">
        <v>2417.9254</v>
      </c>
      <c r="C174" s="458" t="n">
        <v>140.8635</v>
      </c>
      <c r="D174" s="459" t="n">
        <v>2.2675</v>
      </c>
      <c r="E174" s="459" t="n">
        <v>17.5052</v>
      </c>
      <c r="F174" s="459" t="n">
        <v>8.6541</v>
      </c>
      <c r="G174" s="459" t="n">
        <v>8.3552</v>
      </c>
    </row>
    <row r="175" customFormat="false" ht="13.15" hidden="false" customHeight="true" outlineLevel="0" collapsed="false">
      <c r="A175" s="460" t="s">
        <v>246</v>
      </c>
      <c r="B175" s="461" t="n">
        <v>1598.118</v>
      </c>
      <c r="C175" s="462" t="n">
        <v>153.9536</v>
      </c>
      <c r="D175" s="463" t="n">
        <v>1.6844</v>
      </c>
      <c r="E175" s="463" t="n">
        <v>16.0037</v>
      </c>
      <c r="F175" s="463" t="n">
        <v>6.6701</v>
      </c>
      <c r="G175" s="463" t="n">
        <v>7.3016</v>
      </c>
    </row>
    <row r="176" customFormat="false" ht="13.15" hidden="false" customHeight="true" outlineLevel="0" collapsed="false">
      <c r="A176" s="456" t="s">
        <v>247</v>
      </c>
      <c r="B176" s="457" t="n">
        <v>1111.9336</v>
      </c>
      <c r="C176" s="458" t="n">
        <v>153.1925</v>
      </c>
      <c r="D176" s="459" t="n">
        <v>1.6149</v>
      </c>
      <c r="E176" s="459" t="n">
        <v>16.3094</v>
      </c>
      <c r="F176" s="459" t="n">
        <v>6.5323</v>
      </c>
      <c r="G176" s="459" t="n">
        <v>7.5489</v>
      </c>
    </row>
    <row r="177" customFormat="false" ht="13.15" hidden="false" customHeight="true" outlineLevel="0" collapsed="false">
      <c r="A177" s="460" t="s">
        <v>800</v>
      </c>
      <c r="B177" s="461" t="n">
        <v>3389.9215</v>
      </c>
      <c r="C177" s="462" t="n">
        <v>151.5579</v>
      </c>
      <c r="D177" s="463" t="n">
        <v>1.5973</v>
      </c>
      <c r="E177" s="463" t="n">
        <v>15.1139</v>
      </c>
      <c r="F177" s="463" t="n">
        <v>5.8849</v>
      </c>
      <c r="G177" s="463" t="n">
        <v>8.2543</v>
      </c>
    </row>
    <row r="178" customFormat="false" ht="13.15" hidden="false" customHeight="true" outlineLevel="0" collapsed="false">
      <c r="A178" s="456" t="s">
        <v>249</v>
      </c>
      <c r="B178" s="457" t="n">
        <v>1419.4096</v>
      </c>
      <c r="C178" s="458" t="n">
        <v>154.4669</v>
      </c>
      <c r="D178" s="459" t="n">
        <v>0.7938</v>
      </c>
      <c r="E178" s="459" t="n">
        <v>14.989</v>
      </c>
      <c r="F178" s="459" t="n">
        <v>5.2645</v>
      </c>
      <c r="G178" s="459" t="n">
        <v>9.0495</v>
      </c>
    </row>
    <row r="179" customFormat="false" ht="13.15" hidden="false" customHeight="true" outlineLevel="0" collapsed="false">
      <c r="A179" s="460" t="s">
        <v>250</v>
      </c>
      <c r="B179" s="461" t="n">
        <v>9985.2534</v>
      </c>
      <c r="C179" s="462" t="n">
        <v>142.6659</v>
      </c>
      <c r="D179" s="463" t="n">
        <v>1.3448</v>
      </c>
      <c r="E179" s="463" t="n">
        <v>18.0742</v>
      </c>
      <c r="F179" s="463" t="n">
        <v>8.4347</v>
      </c>
      <c r="G179" s="463" t="n">
        <v>8.9624</v>
      </c>
    </row>
    <row r="180" customFormat="false" ht="13.15" hidden="false" customHeight="true" outlineLevel="0" collapsed="false">
      <c r="A180" s="456" t="s">
        <v>251</v>
      </c>
      <c r="B180" s="457" t="n">
        <v>1215.255</v>
      </c>
      <c r="C180" s="458" t="n">
        <v>154.8176</v>
      </c>
      <c r="D180" s="459" t="n">
        <v>0.0096</v>
      </c>
      <c r="E180" s="459" t="n">
        <v>15.4203</v>
      </c>
      <c r="F180" s="459" t="n">
        <v>7.206</v>
      </c>
      <c r="G180" s="459" t="n">
        <v>7.5206</v>
      </c>
    </row>
    <row r="181" customFormat="false" ht="13.15" hidden="false" customHeight="true" outlineLevel="0" collapsed="false">
      <c r="A181" s="460" t="s">
        <v>252</v>
      </c>
      <c r="B181" s="461" t="n">
        <v>10172.0341</v>
      </c>
      <c r="C181" s="462" t="n">
        <v>144.6058</v>
      </c>
      <c r="D181" s="463" t="n">
        <v>1.2969</v>
      </c>
      <c r="E181" s="463" t="n">
        <v>22.6957</v>
      </c>
      <c r="F181" s="463" t="n">
        <v>12.6137</v>
      </c>
      <c r="G181" s="463" t="n">
        <v>9.1936</v>
      </c>
    </row>
    <row r="182" customFormat="false" ht="13.15" hidden="false" customHeight="true" outlineLevel="0" collapsed="false">
      <c r="A182" s="456" t="s">
        <v>253</v>
      </c>
      <c r="B182" s="457" t="n">
        <v>5872.4713</v>
      </c>
      <c r="C182" s="458" t="n">
        <v>141.4251</v>
      </c>
      <c r="D182" s="459" t="n">
        <v>1.1502</v>
      </c>
      <c r="E182" s="459" t="n">
        <v>23.0071</v>
      </c>
      <c r="F182" s="459" t="n">
        <v>12.9133</v>
      </c>
      <c r="G182" s="459" t="n">
        <v>9.5309</v>
      </c>
    </row>
    <row r="183" customFormat="false" ht="13.15" hidden="false" customHeight="true" outlineLevel="0" collapsed="false">
      <c r="A183" s="456" t="s">
        <v>254</v>
      </c>
      <c r="B183" s="457" t="n">
        <v>2721.1015</v>
      </c>
      <c r="C183" s="458" t="n">
        <v>145.4173</v>
      </c>
      <c r="D183" s="459" t="n">
        <v>0.6486</v>
      </c>
      <c r="E183" s="459" t="n">
        <v>24.6654</v>
      </c>
      <c r="F183" s="459" t="n">
        <v>13.6771</v>
      </c>
      <c r="G183" s="459" t="n">
        <v>9.7004</v>
      </c>
    </row>
    <row r="184" customFormat="false" ht="13.15" hidden="false" customHeight="true" outlineLevel="0" collapsed="false">
      <c r="A184" s="456" t="s">
        <v>255</v>
      </c>
      <c r="B184" s="457" t="n">
        <v>1064.3991</v>
      </c>
      <c r="C184" s="458" t="n">
        <v>153.3642</v>
      </c>
      <c r="D184" s="459" t="n">
        <v>3.7749</v>
      </c>
      <c r="E184" s="459" t="n">
        <v>20.2254</v>
      </c>
      <c r="F184" s="459" t="n">
        <v>10.4861</v>
      </c>
      <c r="G184" s="459" t="n">
        <v>8.0146</v>
      </c>
    </row>
    <row r="185" customFormat="false" ht="13.15" hidden="false" customHeight="true" outlineLevel="0" collapsed="false">
      <c r="A185" s="460" t="s">
        <v>256</v>
      </c>
      <c r="B185" s="461" t="n">
        <v>1763.0031</v>
      </c>
      <c r="C185" s="462" t="n">
        <v>146.425</v>
      </c>
      <c r="D185" s="463" t="n">
        <v>4.9327</v>
      </c>
      <c r="E185" s="463" t="n">
        <v>19.6337</v>
      </c>
      <c r="F185" s="463" t="n">
        <v>7.3743</v>
      </c>
      <c r="G185" s="463" t="n">
        <v>10.2667</v>
      </c>
    </row>
    <row r="186" customFormat="false" ht="13.15" hidden="false" customHeight="true" outlineLevel="0" collapsed="false">
      <c r="A186" s="456" t="s">
        <v>257</v>
      </c>
      <c r="B186" s="457" t="n">
        <v>1464.5324</v>
      </c>
      <c r="C186" s="458" t="n">
        <v>146.1332</v>
      </c>
      <c r="D186" s="459" t="n">
        <v>5.3647</v>
      </c>
      <c r="E186" s="459" t="n">
        <v>19.6688</v>
      </c>
      <c r="F186" s="459" t="n">
        <v>7.3444</v>
      </c>
      <c r="G186" s="459" t="n">
        <v>10.2557</v>
      </c>
    </row>
    <row r="187" customFormat="false" ht="13.15" hidden="false" customHeight="true" outlineLevel="0" collapsed="false">
      <c r="A187" s="460" t="s">
        <v>258</v>
      </c>
      <c r="B187" s="461" t="n">
        <v>3086.8671</v>
      </c>
      <c r="C187" s="462" t="n">
        <v>165.1022</v>
      </c>
      <c r="D187" s="463" t="n">
        <v>0.9055</v>
      </c>
      <c r="E187" s="463" t="n">
        <v>9.2288</v>
      </c>
      <c r="F187" s="463" t="n">
        <v>3.2402</v>
      </c>
      <c r="G187" s="463" t="n">
        <v>5.6155</v>
      </c>
    </row>
    <row r="188" customFormat="false" ht="13.15" hidden="false" customHeight="true" outlineLevel="0" collapsed="false">
      <c r="A188" s="456" t="s">
        <v>259</v>
      </c>
      <c r="B188" s="457" t="n">
        <v>2953.6827</v>
      </c>
      <c r="C188" s="458" t="n">
        <v>165.3888</v>
      </c>
      <c r="D188" s="459" t="n">
        <v>0.9463</v>
      </c>
      <c r="E188" s="459" t="n">
        <v>8.9872</v>
      </c>
      <c r="F188" s="459" t="n">
        <v>3.1371</v>
      </c>
      <c r="G188" s="459" t="n">
        <v>5.4791</v>
      </c>
    </row>
    <row r="189" customFormat="false" ht="13.15" hidden="false" customHeight="true" outlineLevel="0" collapsed="false">
      <c r="A189" s="460" t="s">
        <v>260</v>
      </c>
      <c r="B189" s="461" t="n">
        <v>1504.8503</v>
      </c>
      <c r="C189" s="462" t="n">
        <v>154.0357</v>
      </c>
      <c r="D189" s="463" t="n">
        <v>2.7315</v>
      </c>
      <c r="E189" s="463" t="n">
        <v>15.6645</v>
      </c>
      <c r="F189" s="463" t="n">
        <v>5.5454</v>
      </c>
      <c r="G189" s="463" t="n">
        <v>9.1107</v>
      </c>
    </row>
    <row r="190" customFormat="false" ht="13.15" hidden="false" customHeight="true" outlineLevel="0" collapsed="false">
      <c r="A190" s="456" t="s">
        <v>261</v>
      </c>
      <c r="B190" s="457" t="n">
        <v>1304.0598</v>
      </c>
      <c r="C190" s="458" t="n">
        <v>154.0855</v>
      </c>
      <c r="D190" s="459" t="n">
        <v>2.9256</v>
      </c>
      <c r="E190" s="459" t="n">
        <v>15.9578</v>
      </c>
      <c r="F190" s="459" t="n">
        <v>5.7941</v>
      </c>
      <c r="G190" s="459" t="n">
        <v>9.1327</v>
      </c>
    </row>
    <row r="191" customFormat="false" ht="13.15" hidden="false" customHeight="true" outlineLevel="0" collapsed="false">
      <c r="A191" s="460" t="s">
        <v>262</v>
      </c>
      <c r="B191" s="461" t="n">
        <v>1333.9072</v>
      </c>
      <c r="C191" s="462" t="n">
        <v>153.3876</v>
      </c>
      <c r="D191" s="463" t="n">
        <v>0.6582</v>
      </c>
      <c r="E191" s="463" t="n">
        <v>18.0057</v>
      </c>
      <c r="F191" s="463" t="n">
        <v>8.3672</v>
      </c>
      <c r="G191" s="463" t="n">
        <v>8.6487</v>
      </c>
    </row>
    <row r="192" customFormat="false" ht="13.15" hidden="false" customHeight="true" outlineLevel="0" collapsed="false">
      <c r="A192" s="460" t="s">
        <v>263</v>
      </c>
      <c r="B192" s="461" t="n">
        <v>1491.2583</v>
      </c>
      <c r="C192" s="462" t="n">
        <v>145.7592</v>
      </c>
      <c r="D192" s="463" t="n">
        <v>1.672</v>
      </c>
      <c r="E192" s="463" t="n">
        <v>23.1473</v>
      </c>
      <c r="F192" s="463" t="n">
        <v>8.0966</v>
      </c>
      <c r="G192" s="463" t="n">
        <v>10.8604</v>
      </c>
    </row>
    <row r="193" customFormat="false" ht="13.15" hidden="false" customHeight="true" outlineLevel="0" collapsed="false">
      <c r="A193" s="456" t="s">
        <v>264</v>
      </c>
      <c r="B193" s="457" t="n">
        <v>889.4135</v>
      </c>
      <c r="C193" s="458" t="n">
        <v>149.4053</v>
      </c>
      <c r="D193" s="459" t="n">
        <v>0.2065</v>
      </c>
      <c r="E193" s="459" t="n">
        <v>22.5725</v>
      </c>
      <c r="F193" s="459" t="n">
        <v>6.345</v>
      </c>
      <c r="G193" s="459" t="n">
        <v>11.2033</v>
      </c>
    </row>
    <row r="194" customFormat="false" ht="13.15" hidden="false" customHeight="true" outlineLevel="0" collapsed="false">
      <c r="A194" s="460" t="s">
        <v>265</v>
      </c>
      <c r="B194" s="461" t="n">
        <v>562.9422</v>
      </c>
      <c r="C194" s="462" t="n">
        <v>177.0418</v>
      </c>
      <c r="D194" s="463" t="n">
        <v>0.9549</v>
      </c>
      <c r="E194" s="463" t="n">
        <v>29.3952</v>
      </c>
      <c r="F194" s="463" t="n">
        <v>6.0893</v>
      </c>
      <c r="G194" s="463" t="n">
        <v>21.1185</v>
      </c>
    </row>
    <row r="195" customFormat="false" ht="13.15" hidden="false" customHeight="true" outlineLevel="0" collapsed="false">
      <c r="A195" s="460" t="s">
        <v>801</v>
      </c>
      <c r="B195" s="461" t="n">
        <v>2153.1118</v>
      </c>
      <c r="C195" s="462" t="n">
        <v>146.549</v>
      </c>
      <c r="D195" s="463" t="n">
        <v>14.5643</v>
      </c>
      <c r="E195" s="463" t="n">
        <v>22.6906</v>
      </c>
      <c r="F195" s="463" t="n">
        <v>9.0813</v>
      </c>
      <c r="G195" s="463" t="n">
        <v>11.4336</v>
      </c>
    </row>
    <row r="196" customFormat="false" ht="13.15" hidden="false" customHeight="true" outlineLevel="0" collapsed="false">
      <c r="A196" s="460" t="s">
        <v>802</v>
      </c>
      <c r="B196" s="461" t="n">
        <v>1051.6933</v>
      </c>
      <c r="C196" s="462" t="n">
        <v>155.3788</v>
      </c>
      <c r="D196" s="463" t="n">
        <v>2.1891</v>
      </c>
      <c r="E196" s="463" t="n">
        <v>16.3635</v>
      </c>
      <c r="F196" s="463" t="n">
        <v>6.7609</v>
      </c>
      <c r="G196" s="463" t="n">
        <v>8.3603</v>
      </c>
    </row>
    <row r="197" customFormat="false" ht="13.15" hidden="false" customHeight="true" outlineLevel="0" collapsed="false">
      <c r="A197" s="460" t="s">
        <v>268</v>
      </c>
      <c r="B197" s="461" t="n">
        <v>6877.9796</v>
      </c>
      <c r="C197" s="462" t="n">
        <v>153.592</v>
      </c>
      <c r="D197" s="463" t="n">
        <v>1.6485</v>
      </c>
      <c r="E197" s="463" t="n">
        <v>18.0244</v>
      </c>
      <c r="F197" s="463" t="n">
        <v>8.9741</v>
      </c>
      <c r="G197" s="463" t="n">
        <v>7.8348</v>
      </c>
    </row>
    <row r="198" customFormat="false" ht="13.15" hidden="false" customHeight="true" outlineLevel="0" collapsed="false">
      <c r="A198" s="456" t="s">
        <v>269</v>
      </c>
      <c r="B198" s="457" t="n">
        <v>3831.1519</v>
      </c>
      <c r="C198" s="458" t="n">
        <v>153.2545</v>
      </c>
      <c r="D198" s="459" t="n">
        <v>2.0149</v>
      </c>
      <c r="E198" s="459" t="n">
        <v>18.557</v>
      </c>
      <c r="F198" s="459" t="n">
        <v>8.9829</v>
      </c>
      <c r="G198" s="459" t="n">
        <v>8.1784</v>
      </c>
    </row>
    <row r="199" customFormat="false" ht="13.15" hidden="false" customHeight="true" outlineLevel="0" collapsed="false">
      <c r="A199" s="456" t="s">
        <v>270</v>
      </c>
      <c r="B199" s="457" t="n">
        <v>1491.9372</v>
      </c>
      <c r="C199" s="458" t="n">
        <v>153.7799</v>
      </c>
      <c r="D199" s="459" t="n">
        <v>1.0603</v>
      </c>
      <c r="E199" s="459" t="n">
        <v>17.1246</v>
      </c>
      <c r="F199" s="459" t="n">
        <v>9.7627</v>
      </c>
      <c r="G199" s="459" t="n">
        <v>6.1638</v>
      </c>
    </row>
    <row r="200" customFormat="false" ht="13.15" hidden="false" customHeight="true" outlineLevel="0" collapsed="false">
      <c r="A200" s="456" t="s">
        <v>271</v>
      </c>
      <c r="B200" s="457" t="n">
        <v>670.485</v>
      </c>
      <c r="C200" s="458" t="n">
        <v>149.1802</v>
      </c>
      <c r="D200" s="459" t="n">
        <v>0.4336</v>
      </c>
      <c r="E200" s="459" t="n">
        <v>22.4548</v>
      </c>
      <c r="F200" s="459" t="n">
        <v>11.7463</v>
      </c>
      <c r="G200" s="459" t="n">
        <v>9.9598</v>
      </c>
    </row>
    <row r="201" customFormat="false" ht="13.15" hidden="false" customHeight="true" outlineLevel="0" collapsed="false">
      <c r="A201" s="460" t="s">
        <v>272</v>
      </c>
      <c r="B201" s="461" t="n">
        <v>1525.9174</v>
      </c>
      <c r="C201" s="462" t="n">
        <v>150.7378</v>
      </c>
      <c r="D201" s="463" t="n">
        <v>2.484</v>
      </c>
      <c r="E201" s="463" t="n">
        <v>20.0953</v>
      </c>
      <c r="F201" s="463" t="n">
        <v>6.9466</v>
      </c>
      <c r="G201" s="463" t="n">
        <v>12.1143</v>
      </c>
    </row>
    <row r="202" customFormat="false" ht="13.15" hidden="false" customHeight="true" outlineLevel="0" collapsed="false">
      <c r="A202" s="456" t="s">
        <v>273</v>
      </c>
      <c r="B202" s="457" t="n">
        <v>1262.4759</v>
      </c>
      <c r="C202" s="458" t="n">
        <v>150.0092</v>
      </c>
      <c r="D202" s="459" t="n">
        <v>2.4036</v>
      </c>
      <c r="E202" s="459" t="n">
        <v>20.9961</v>
      </c>
      <c r="F202" s="459" t="n">
        <v>7.7369</v>
      </c>
      <c r="G202" s="459" t="n">
        <v>12.5045</v>
      </c>
    </row>
    <row r="203" customFormat="false" ht="13.15" hidden="false" customHeight="true" outlineLevel="0" collapsed="false">
      <c r="A203" s="460" t="s">
        <v>803</v>
      </c>
      <c r="B203" s="461" t="n">
        <v>1604.113</v>
      </c>
      <c r="C203" s="462" t="n">
        <v>152.8768</v>
      </c>
      <c r="D203" s="463" t="n">
        <v>3.1682</v>
      </c>
      <c r="E203" s="463" t="n">
        <v>17.1726</v>
      </c>
      <c r="F203" s="463" t="n">
        <v>8.5081</v>
      </c>
      <c r="G203" s="463" t="n">
        <v>7.6717</v>
      </c>
    </row>
    <row r="204" customFormat="false" ht="13.15" hidden="false" customHeight="true" outlineLevel="0" collapsed="false">
      <c r="A204" s="456" t="s">
        <v>275</v>
      </c>
      <c r="B204" s="457" t="n">
        <v>1146.3781</v>
      </c>
      <c r="C204" s="458" t="n">
        <v>153.5322</v>
      </c>
      <c r="D204" s="459" t="n">
        <v>3.511</v>
      </c>
      <c r="E204" s="459" t="n">
        <v>17.1271</v>
      </c>
      <c r="F204" s="459" t="n">
        <v>8.6161</v>
      </c>
      <c r="G204" s="459" t="n">
        <v>7.5788</v>
      </c>
    </row>
    <row r="205" customFormat="false" ht="13.15" hidden="false" customHeight="true" outlineLevel="0" collapsed="false">
      <c r="A205" s="460" t="s">
        <v>276</v>
      </c>
      <c r="B205" s="461" t="n">
        <v>1960.6447</v>
      </c>
      <c r="C205" s="462" t="n">
        <v>152.6685</v>
      </c>
      <c r="D205" s="463" t="n">
        <v>6.7598</v>
      </c>
      <c r="E205" s="463" t="n">
        <v>14.7597</v>
      </c>
      <c r="F205" s="463" t="n">
        <v>4.4833</v>
      </c>
      <c r="G205" s="463" t="n">
        <v>8.1582</v>
      </c>
    </row>
    <row r="206" customFormat="false" ht="13.15" hidden="false" customHeight="true" outlineLevel="0" collapsed="false">
      <c r="A206" s="456" t="s">
        <v>277</v>
      </c>
      <c r="B206" s="457" t="n">
        <v>1191.9045</v>
      </c>
      <c r="C206" s="458" t="n">
        <v>154.8301</v>
      </c>
      <c r="D206" s="459" t="n">
        <v>8.2859</v>
      </c>
      <c r="E206" s="459" t="n">
        <v>14.2512</v>
      </c>
      <c r="F206" s="459" t="n">
        <v>4.7117</v>
      </c>
      <c r="G206" s="459" t="n">
        <v>7.5701</v>
      </c>
    </row>
    <row r="207" customFormat="false" ht="13.15" hidden="false" customHeight="true" outlineLevel="0" collapsed="false">
      <c r="A207" s="460" t="s">
        <v>278</v>
      </c>
      <c r="B207" s="461" t="n">
        <v>12250.7919</v>
      </c>
      <c r="C207" s="462" t="n">
        <v>161.7321</v>
      </c>
      <c r="D207" s="463" t="n">
        <v>10.2563</v>
      </c>
      <c r="E207" s="463" t="n">
        <v>14.6296</v>
      </c>
      <c r="F207" s="463" t="n">
        <v>6.8368</v>
      </c>
      <c r="G207" s="463" t="n">
        <v>6.8556</v>
      </c>
    </row>
    <row r="208" customFormat="false" ht="13.15" hidden="false" customHeight="true" outlineLevel="0" collapsed="false">
      <c r="A208" s="456" t="s">
        <v>279</v>
      </c>
      <c r="B208" s="457" t="n">
        <v>3419.9237</v>
      </c>
      <c r="C208" s="458" t="n">
        <v>161.4008</v>
      </c>
      <c r="D208" s="459" t="n">
        <v>10.9259</v>
      </c>
      <c r="E208" s="459" t="n">
        <v>15.6245</v>
      </c>
      <c r="F208" s="459" t="n">
        <v>7.1079</v>
      </c>
      <c r="G208" s="459" t="n">
        <v>6.88</v>
      </c>
    </row>
    <row r="209" customFormat="false" ht="13.15" hidden="false" customHeight="true" outlineLevel="0" collapsed="false">
      <c r="A209" s="456" t="s">
        <v>280</v>
      </c>
      <c r="B209" s="457" t="n">
        <v>8464.2881</v>
      </c>
      <c r="C209" s="458" t="n">
        <v>162.0155</v>
      </c>
      <c r="D209" s="459" t="n">
        <v>10.2112</v>
      </c>
      <c r="E209" s="459" t="n">
        <v>14.2501</v>
      </c>
      <c r="F209" s="459" t="n">
        <v>6.7434</v>
      </c>
      <c r="G209" s="459" t="n">
        <v>6.8457</v>
      </c>
    </row>
    <row r="210" customFormat="false" ht="13.15" hidden="false" customHeight="true" outlineLevel="0" collapsed="false">
      <c r="A210" s="460" t="s">
        <v>281</v>
      </c>
      <c r="B210" s="461" t="n">
        <v>30510.4668</v>
      </c>
      <c r="C210" s="462" t="n">
        <v>150.7898</v>
      </c>
      <c r="D210" s="463" t="n">
        <v>2.3375</v>
      </c>
      <c r="E210" s="463" t="n">
        <v>20.3554</v>
      </c>
      <c r="F210" s="463" t="n">
        <v>10.3872</v>
      </c>
      <c r="G210" s="463" t="n">
        <v>9.065</v>
      </c>
    </row>
    <row r="211" customFormat="false" ht="13.15" hidden="false" customHeight="true" outlineLevel="0" collapsed="false">
      <c r="A211" s="456" t="s">
        <v>282</v>
      </c>
      <c r="B211" s="457" t="n">
        <v>10419.7801</v>
      </c>
      <c r="C211" s="458" t="n">
        <v>146.9034</v>
      </c>
      <c r="D211" s="459" t="n">
        <v>2.7534</v>
      </c>
      <c r="E211" s="459" t="n">
        <v>22.5216</v>
      </c>
      <c r="F211" s="459" t="n">
        <v>12.201</v>
      </c>
      <c r="G211" s="459" t="n">
        <v>9.3451</v>
      </c>
    </row>
    <row r="212" customFormat="false" ht="13.15" hidden="false" customHeight="true" outlineLevel="0" collapsed="false">
      <c r="A212" s="456" t="s">
        <v>283</v>
      </c>
      <c r="B212" s="457" t="n">
        <v>11249.1802</v>
      </c>
      <c r="C212" s="458" t="n">
        <v>151.5643</v>
      </c>
      <c r="D212" s="459" t="n">
        <v>2.3915</v>
      </c>
      <c r="E212" s="459" t="n">
        <v>20.6554</v>
      </c>
      <c r="F212" s="459" t="n">
        <v>10.1946</v>
      </c>
      <c r="G212" s="459" t="n">
        <v>9.6875</v>
      </c>
    </row>
    <row r="213" customFormat="false" ht="13.15" hidden="false" customHeight="true" outlineLevel="0" collapsed="false">
      <c r="A213" s="456" t="s">
        <v>284</v>
      </c>
      <c r="B213" s="457" t="n">
        <v>2304.2646</v>
      </c>
      <c r="C213" s="458" t="n">
        <v>151.293</v>
      </c>
      <c r="D213" s="459" t="n">
        <v>0.5939</v>
      </c>
      <c r="E213" s="459" t="n">
        <v>19.1499</v>
      </c>
      <c r="F213" s="459" t="n">
        <v>10.2288</v>
      </c>
      <c r="G213" s="459" t="n">
        <v>7.6082</v>
      </c>
    </row>
    <row r="214" customFormat="false" ht="13.15" hidden="false" customHeight="true" outlineLevel="0" collapsed="false">
      <c r="A214" s="456" t="s">
        <v>286</v>
      </c>
      <c r="B214" s="457" t="n">
        <v>1574.9491</v>
      </c>
      <c r="C214" s="458" t="n">
        <v>154.2813</v>
      </c>
      <c r="D214" s="459" t="n">
        <v>1.7813</v>
      </c>
      <c r="E214" s="459" t="n">
        <v>15.7952</v>
      </c>
      <c r="F214" s="459" t="n">
        <v>8.2544</v>
      </c>
      <c r="G214" s="459" t="n">
        <v>6.607</v>
      </c>
    </row>
    <row r="215" customFormat="false" ht="13.15" hidden="false" customHeight="true" outlineLevel="0" collapsed="false">
      <c r="A215" s="456" t="s">
        <v>287</v>
      </c>
      <c r="B215" s="457" t="n">
        <v>3572.7642</v>
      </c>
      <c r="C215" s="458" t="n">
        <v>153.9364</v>
      </c>
      <c r="D215" s="459" t="n">
        <v>0.9233</v>
      </c>
      <c r="E215" s="459" t="n">
        <v>17.7724</v>
      </c>
      <c r="F215" s="459" t="n">
        <v>8.5432</v>
      </c>
      <c r="G215" s="459" t="n">
        <v>8.501</v>
      </c>
    </row>
    <row r="216" customFormat="false" ht="13.15" hidden="false" customHeight="true" outlineLevel="0" collapsed="false">
      <c r="A216" s="460" t="s">
        <v>288</v>
      </c>
      <c r="B216" s="461" t="n">
        <v>668.0054</v>
      </c>
      <c r="C216" s="462" t="n">
        <v>145.2435</v>
      </c>
      <c r="D216" s="463" t="n">
        <v>3.0824</v>
      </c>
      <c r="E216" s="463" t="n">
        <v>29.4163</v>
      </c>
      <c r="F216" s="463" t="n">
        <v>15.426</v>
      </c>
      <c r="G216" s="463" t="n">
        <v>10.5942</v>
      </c>
    </row>
    <row r="217" customFormat="false" ht="13.15" hidden="false" customHeight="true" outlineLevel="0" collapsed="false">
      <c r="A217" s="456" t="s">
        <v>289</v>
      </c>
      <c r="B217" s="457" t="n">
        <v>555.5179</v>
      </c>
      <c r="C217" s="458" t="n">
        <v>144.8001</v>
      </c>
      <c r="D217" s="459" t="n">
        <v>3.5302</v>
      </c>
      <c r="E217" s="459" t="n">
        <v>30.0878</v>
      </c>
      <c r="F217" s="459" t="n">
        <v>16.5977</v>
      </c>
      <c r="G217" s="459" t="n">
        <v>10.3047</v>
      </c>
    </row>
    <row r="218" customFormat="false" ht="13.15" hidden="false" customHeight="true" outlineLevel="0" collapsed="false">
      <c r="A218" s="460" t="s">
        <v>804</v>
      </c>
      <c r="B218" s="461" t="n">
        <v>189.7428</v>
      </c>
      <c r="C218" s="462" t="n">
        <v>143.3593</v>
      </c>
      <c r="D218" s="463" t="n">
        <v>3.2399</v>
      </c>
      <c r="E218" s="463" t="n">
        <v>31.2952</v>
      </c>
      <c r="F218" s="463" t="n">
        <v>19.1723</v>
      </c>
      <c r="G218" s="463" t="n">
        <v>9.2186</v>
      </c>
    </row>
    <row r="219" customFormat="false" ht="13.15" hidden="false" customHeight="true" outlineLevel="0" collapsed="false">
      <c r="A219" s="460" t="s">
        <v>291</v>
      </c>
      <c r="B219" s="461" t="n">
        <v>623.0099</v>
      </c>
      <c r="C219" s="462" t="n">
        <v>148.8656</v>
      </c>
      <c r="D219" s="463" t="n">
        <v>4.4885</v>
      </c>
      <c r="E219" s="463" t="n">
        <v>24.1608</v>
      </c>
      <c r="F219" s="463" t="n">
        <v>11.937</v>
      </c>
      <c r="G219" s="463" t="n">
        <v>9.7092</v>
      </c>
    </row>
    <row r="220" customFormat="false" ht="13.15" hidden="false" customHeight="true" outlineLevel="0" collapsed="false">
      <c r="A220" s="456" t="s">
        <v>292</v>
      </c>
      <c r="B220" s="457" t="n">
        <v>384.8627</v>
      </c>
      <c r="C220" s="458" t="n">
        <v>149.743</v>
      </c>
      <c r="D220" s="459" t="n">
        <v>3.9457</v>
      </c>
      <c r="E220" s="459" t="n">
        <v>21.7621</v>
      </c>
      <c r="F220" s="459" t="n">
        <v>10.5974</v>
      </c>
      <c r="G220" s="459" t="n">
        <v>9.0684</v>
      </c>
    </row>
    <row r="221" customFormat="false" ht="13.15" hidden="false" customHeight="true" outlineLevel="0" collapsed="false">
      <c r="A221" s="456" t="s">
        <v>293</v>
      </c>
      <c r="B221" s="457" t="n">
        <v>169.5265</v>
      </c>
      <c r="C221" s="458" t="n">
        <v>145.7518</v>
      </c>
      <c r="D221" s="459" t="n">
        <v>5.9401</v>
      </c>
      <c r="E221" s="459" t="n">
        <v>29.6512</v>
      </c>
      <c r="F221" s="459" t="n">
        <v>15.0615</v>
      </c>
      <c r="G221" s="459" t="n">
        <v>12.0787</v>
      </c>
    </row>
    <row r="222" customFormat="false" ht="13.15" hidden="false" customHeight="true" outlineLevel="0" collapsed="false">
      <c r="A222" s="460" t="s">
        <v>294</v>
      </c>
      <c r="B222" s="461" t="n">
        <v>4145.1423</v>
      </c>
      <c r="C222" s="462" t="n">
        <v>154.7945</v>
      </c>
      <c r="D222" s="463" t="n">
        <v>7.1233</v>
      </c>
      <c r="E222" s="463" t="n">
        <v>24.6151</v>
      </c>
      <c r="F222" s="463" t="n">
        <v>12.4592</v>
      </c>
      <c r="G222" s="463" t="n">
        <v>10.984</v>
      </c>
    </row>
    <row r="223" customFormat="false" ht="13.15" hidden="false" customHeight="true" outlineLevel="0" collapsed="false">
      <c r="A223" s="456" t="s">
        <v>295</v>
      </c>
      <c r="B223" s="457" t="n">
        <v>888.5551</v>
      </c>
      <c r="C223" s="458" t="n">
        <v>153.5322</v>
      </c>
      <c r="D223" s="459" t="n">
        <v>7.26</v>
      </c>
      <c r="E223" s="459" t="n">
        <v>25.6441</v>
      </c>
      <c r="F223" s="459" t="n">
        <v>12.8183</v>
      </c>
      <c r="G223" s="459" t="n">
        <v>11.6716</v>
      </c>
    </row>
    <row r="224" customFormat="false" ht="13.15" hidden="false" customHeight="true" outlineLevel="0" collapsed="false">
      <c r="A224" s="456" t="s">
        <v>296</v>
      </c>
      <c r="B224" s="457" t="n">
        <v>570.9299</v>
      </c>
      <c r="C224" s="458" t="n">
        <v>151.8316</v>
      </c>
      <c r="D224" s="459" t="n">
        <v>3.0979</v>
      </c>
      <c r="E224" s="459" t="n">
        <v>23.3881</v>
      </c>
      <c r="F224" s="459" t="n">
        <v>11.7677</v>
      </c>
      <c r="G224" s="459" t="n">
        <v>10.68</v>
      </c>
    </row>
    <row r="225" customFormat="false" ht="13.15" hidden="false" customHeight="true" outlineLevel="0" collapsed="false">
      <c r="A225" s="456" t="s">
        <v>297</v>
      </c>
      <c r="B225" s="457" t="n">
        <v>2496.35</v>
      </c>
      <c r="C225" s="458" t="n">
        <v>155.3179</v>
      </c>
      <c r="D225" s="459" t="n">
        <v>8.2318</v>
      </c>
      <c r="E225" s="459" t="n">
        <v>24.7787</v>
      </c>
      <c r="F225" s="459" t="n">
        <v>12.7431</v>
      </c>
      <c r="G225" s="459" t="n">
        <v>10.7798</v>
      </c>
    </row>
    <row r="226" customFormat="false" ht="13.15" hidden="false" customHeight="true" outlineLevel="0" collapsed="false">
      <c r="A226" s="460" t="s">
        <v>298</v>
      </c>
      <c r="B226" s="461" t="n">
        <v>331.123</v>
      </c>
      <c r="C226" s="462" t="n">
        <v>157.8457</v>
      </c>
      <c r="D226" s="463" t="n">
        <v>8.6053</v>
      </c>
      <c r="E226" s="463" t="n">
        <v>21.7639</v>
      </c>
      <c r="F226" s="463" t="n">
        <v>12.8348</v>
      </c>
      <c r="G226" s="463" t="n">
        <v>7.9777</v>
      </c>
    </row>
    <row r="227" customFormat="false" ht="13.15" hidden="false" customHeight="true" outlineLevel="0" collapsed="false">
      <c r="A227" s="456" t="s">
        <v>299</v>
      </c>
      <c r="B227" s="457" t="n">
        <v>208.1506</v>
      </c>
      <c r="C227" s="458" t="n">
        <v>157.539</v>
      </c>
      <c r="D227" s="459" t="n">
        <v>9.3501</v>
      </c>
      <c r="E227" s="459" t="n">
        <v>23.0596</v>
      </c>
      <c r="F227" s="459" t="n">
        <v>14.5922</v>
      </c>
      <c r="G227" s="459" t="n">
        <v>7.1765</v>
      </c>
    </row>
    <row r="228" customFormat="false" ht="13.15" hidden="false" customHeight="true" outlineLevel="0" collapsed="false">
      <c r="A228" s="460" t="s">
        <v>300</v>
      </c>
      <c r="B228" s="461" t="n">
        <v>126.9309</v>
      </c>
      <c r="C228" s="462" t="n">
        <v>145.8875</v>
      </c>
      <c r="D228" s="463" t="n">
        <v>2.8414</v>
      </c>
      <c r="E228" s="463" t="n">
        <v>29.2957</v>
      </c>
      <c r="F228" s="463" t="n">
        <v>15.4515</v>
      </c>
      <c r="G228" s="463" t="n">
        <v>12.5335</v>
      </c>
    </row>
    <row r="229" customFormat="false" ht="13.15" hidden="false" customHeight="true" outlineLevel="0" collapsed="false">
      <c r="A229" s="456" t="s">
        <v>805</v>
      </c>
      <c r="B229" s="457" t="n">
        <v>103.9303</v>
      </c>
      <c r="C229" s="458" t="n">
        <v>141.6783</v>
      </c>
      <c r="D229" s="459" t="n">
        <v>0.6767</v>
      </c>
      <c r="E229" s="459" t="n">
        <v>29.5682</v>
      </c>
      <c r="F229" s="459" t="n">
        <v>15.7296</v>
      </c>
      <c r="G229" s="459" t="n">
        <v>12.4688</v>
      </c>
    </row>
    <row r="230" customFormat="false" ht="13.15" hidden="false" customHeight="true" outlineLevel="0" collapsed="false">
      <c r="A230" s="460" t="s">
        <v>806</v>
      </c>
      <c r="B230" s="461" t="n">
        <v>140.1885</v>
      </c>
      <c r="C230" s="462" t="n">
        <v>160.9918</v>
      </c>
      <c r="D230" s="463" t="n">
        <v>9.7297</v>
      </c>
      <c r="E230" s="463" t="n">
        <v>21.6536</v>
      </c>
      <c r="F230" s="463" t="n">
        <v>10.5567</v>
      </c>
      <c r="G230" s="463" t="n">
        <v>9.5031</v>
      </c>
    </row>
    <row r="231" customFormat="false" ht="13.15" hidden="false" customHeight="true" outlineLevel="0" collapsed="false">
      <c r="A231" s="460" t="s">
        <v>303</v>
      </c>
      <c r="B231" s="461" t="n">
        <v>1041.6757</v>
      </c>
      <c r="C231" s="462" t="n">
        <v>114.618</v>
      </c>
      <c r="D231" s="463" t="n">
        <v>0.9709</v>
      </c>
      <c r="E231" s="463" t="n">
        <v>54.3596</v>
      </c>
      <c r="F231" s="463" t="n">
        <v>24.8407</v>
      </c>
      <c r="G231" s="463" t="n">
        <v>19.0925</v>
      </c>
    </row>
    <row r="232" customFormat="false" ht="13.15" hidden="false" customHeight="true" outlineLevel="0" collapsed="false">
      <c r="A232" s="456" t="s">
        <v>304</v>
      </c>
      <c r="B232" s="457" t="n">
        <v>168.9229</v>
      </c>
      <c r="C232" s="458" t="n">
        <v>103.3775</v>
      </c>
      <c r="D232" s="459" t="n">
        <v>0.5052</v>
      </c>
      <c r="E232" s="459" t="n">
        <v>66.0123</v>
      </c>
      <c r="F232" s="459" t="n">
        <v>34.4753</v>
      </c>
      <c r="G232" s="459" t="n">
        <v>23.5373</v>
      </c>
    </row>
    <row r="233" customFormat="false" ht="13.15" hidden="false" customHeight="true" outlineLevel="0" collapsed="false">
      <c r="A233" s="456" t="s">
        <v>305</v>
      </c>
      <c r="B233" s="457" t="n">
        <v>83.3855</v>
      </c>
      <c r="C233" s="458" t="n">
        <v>127.74</v>
      </c>
      <c r="D233" s="459" t="n">
        <v>1.8169</v>
      </c>
      <c r="E233" s="459" t="n">
        <v>38.8237</v>
      </c>
      <c r="F233" s="459" t="n">
        <v>16.9014</v>
      </c>
      <c r="G233" s="459" t="n">
        <v>14.8067</v>
      </c>
    </row>
    <row r="234" customFormat="false" ht="13.15" hidden="false" customHeight="true" outlineLevel="0" collapsed="false">
      <c r="A234" s="456" t="s">
        <v>306</v>
      </c>
      <c r="B234" s="457" t="n">
        <v>222.5735</v>
      </c>
      <c r="C234" s="458" t="n">
        <v>111.3347</v>
      </c>
      <c r="D234" s="459" t="n">
        <v>0.8454</v>
      </c>
      <c r="E234" s="459" t="n">
        <v>53.5718</v>
      </c>
      <c r="F234" s="459" t="n">
        <v>22.6038</v>
      </c>
      <c r="G234" s="459" t="n">
        <v>17.5609</v>
      </c>
    </row>
    <row r="235" customFormat="false" ht="13.15" hidden="false" customHeight="true" outlineLevel="0" collapsed="false">
      <c r="A235" s="456" t="s">
        <v>307</v>
      </c>
      <c r="B235" s="457" t="n">
        <v>469.0195</v>
      </c>
      <c r="C235" s="458" t="n">
        <v>115.1323</v>
      </c>
      <c r="D235" s="459" t="n">
        <v>0.8127</v>
      </c>
      <c r="E235" s="459" t="n">
        <v>55.1789</v>
      </c>
      <c r="F235" s="459" t="n">
        <v>24.8106</v>
      </c>
      <c r="G235" s="459" t="n">
        <v>18.8304</v>
      </c>
    </row>
    <row r="236" customFormat="false" ht="13.15" hidden="false" customHeight="true" outlineLevel="0" collapsed="false">
      <c r="A236" s="460" t="s">
        <v>807</v>
      </c>
      <c r="B236" s="461" t="n">
        <v>1202.9839</v>
      </c>
      <c r="C236" s="462" t="n">
        <v>125.1515</v>
      </c>
      <c r="D236" s="463" t="n">
        <v>1.2358</v>
      </c>
      <c r="E236" s="463" t="n">
        <v>41.8583</v>
      </c>
      <c r="F236" s="463" t="n">
        <v>16.6895</v>
      </c>
      <c r="G236" s="463" t="n">
        <v>15.981</v>
      </c>
    </row>
    <row r="237" customFormat="false" ht="13.15" hidden="false" customHeight="true" outlineLevel="0" collapsed="false">
      <c r="A237" s="456" t="s">
        <v>309</v>
      </c>
      <c r="B237" s="457" t="n">
        <v>293.9374</v>
      </c>
      <c r="C237" s="458" t="n">
        <v>131.8927</v>
      </c>
      <c r="D237" s="459" t="n">
        <v>2.0536</v>
      </c>
      <c r="E237" s="459" t="n">
        <v>33.8599</v>
      </c>
      <c r="F237" s="459" t="n">
        <v>12.0003</v>
      </c>
      <c r="G237" s="459" t="n">
        <v>13.3679</v>
      </c>
    </row>
    <row r="238" customFormat="false" ht="13.15" hidden="false" customHeight="true" outlineLevel="0" collapsed="false">
      <c r="A238" s="456" t="s">
        <v>310</v>
      </c>
      <c r="B238" s="457" t="n">
        <v>397.7837</v>
      </c>
      <c r="C238" s="458" t="n">
        <v>117.881</v>
      </c>
      <c r="D238" s="459" t="n">
        <v>0.6431</v>
      </c>
      <c r="E238" s="459" t="n">
        <v>48.4145</v>
      </c>
      <c r="F238" s="459" t="n">
        <v>17.543</v>
      </c>
      <c r="G238" s="459" t="n">
        <v>19.0964</v>
      </c>
    </row>
    <row r="239" customFormat="false" ht="13.15" hidden="false" customHeight="true" outlineLevel="0" collapsed="false">
      <c r="A239" s="456" t="s">
        <v>311</v>
      </c>
      <c r="B239" s="457" t="n">
        <v>259.0009</v>
      </c>
      <c r="C239" s="458" t="n">
        <v>132.1364</v>
      </c>
      <c r="D239" s="459" t="n">
        <v>1.6489</v>
      </c>
      <c r="E239" s="459" t="n">
        <v>36.9704</v>
      </c>
      <c r="F239" s="459" t="n">
        <v>16.099</v>
      </c>
      <c r="G239" s="459" t="n">
        <v>15.2747</v>
      </c>
    </row>
    <row r="240" customFormat="false" ht="13.15" hidden="false" customHeight="true" outlineLevel="0" collapsed="false">
      <c r="A240" s="456" t="s">
        <v>312</v>
      </c>
      <c r="B240" s="457" t="n">
        <v>192.9928</v>
      </c>
      <c r="C240" s="458" t="n">
        <v>121.8645</v>
      </c>
      <c r="D240" s="459" t="n">
        <v>0.7574</v>
      </c>
      <c r="E240" s="459" t="n">
        <v>44.6303</v>
      </c>
      <c r="F240" s="459" t="n">
        <v>21.0128</v>
      </c>
      <c r="G240" s="459" t="n">
        <v>15.1534</v>
      </c>
    </row>
    <row r="241" customFormat="false" ht="13.15" hidden="false" customHeight="true" outlineLevel="0" collapsed="false">
      <c r="A241" s="460" t="s">
        <v>808</v>
      </c>
      <c r="B241" s="461" t="n">
        <v>158.3155</v>
      </c>
      <c r="C241" s="462" t="n">
        <v>147.4981</v>
      </c>
      <c r="D241" s="463" t="n">
        <v>3.1098</v>
      </c>
      <c r="E241" s="463" t="n">
        <v>27.143</v>
      </c>
      <c r="F241" s="463" t="n">
        <v>10.8675</v>
      </c>
      <c r="G241" s="463" t="n">
        <v>15.1312</v>
      </c>
    </row>
    <row r="242" customFormat="false" ht="13.15" hidden="false" customHeight="true" outlineLevel="0" collapsed="false">
      <c r="A242" s="456" t="s">
        <v>314</v>
      </c>
      <c r="B242" s="457" t="n">
        <v>158.3155</v>
      </c>
      <c r="C242" s="458" t="n">
        <v>147.4981</v>
      </c>
      <c r="D242" s="459" t="n">
        <v>3.1098</v>
      </c>
      <c r="E242" s="459" t="n">
        <v>27.143</v>
      </c>
      <c r="F242" s="459" t="n">
        <v>10.8675</v>
      </c>
      <c r="G242" s="459" t="n">
        <v>15.1312</v>
      </c>
    </row>
    <row r="243" customFormat="false" ht="13.15" hidden="false" customHeight="true" outlineLevel="0" collapsed="false">
      <c r="A243" s="460" t="s">
        <v>315</v>
      </c>
      <c r="B243" s="461" t="n">
        <v>3727.1617</v>
      </c>
      <c r="C243" s="462" t="n">
        <v>140.0931</v>
      </c>
      <c r="D243" s="463" t="n">
        <v>7.4785</v>
      </c>
      <c r="E243" s="463" t="n">
        <v>30.0666</v>
      </c>
      <c r="F243" s="463" t="n">
        <v>4.1535</v>
      </c>
      <c r="G243" s="463" t="n">
        <v>15.2401</v>
      </c>
    </row>
    <row r="244" customFormat="false" ht="13.15" hidden="false" customHeight="true" outlineLevel="0" collapsed="false">
      <c r="A244" s="456" t="s">
        <v>679</v>
      </c>
      <c r="B244" s="457" t="n">
        <v>2299.9072</v>
      </c>
      <c r="C244" s="458" t="n">
        <v>140.6148</v>
      </c>
      <c r="D244" s="459" t="n">
        <v>9.1764</v>
      </c>
      <c r="E244" s="459" t="n">
        <v>30.797</v>
      </c>
      <c r="F244" s="459" t="n">
        <v>5.1439</v>
      </c>
      <c r="G244" s="459" t="n">
        <v>14.8573</v>
      </c>
    </row>
    <row r="245" customFormat="false" ht="13.15" hidden="false" customHeight="true" outlineLevel="0" collapsed="false">
      <c r="A245" s="460" t="s">
        <v>316</v>
      </c>
      <c r="B245" s="461" t="n">
        <v>6033.9669</v>
      </c>
      <c r="C245" s="462" t="n">
        <v>137.9354</v>
      </c>
      <c r="D245" s="463" t="n">
        <v>5.7154</v>
      </c>
      <c r="E245" s="463" t="n">
        <v>36.796</v>
      </c>
      <c r="F245" s="463" t="n">
        <v>17.7711</v>
      </c>
      <c r="G245" s="463" t="n">
        <v>13.9509</v>
      </c>
    </row>
    <row r="246" customFormat="false" ht="13.15" hidden="false" customHeight="true" outlineLevel="0" collapsed="false">
      <c r="A246" s="456" t="s">
        <v>317</v>
      </c>
      <c r="B246" s="457" t="n">
        <v>4783.2137</v>
      </c>
      <c r="C246" s="458" t="n">
        <v>138.03</v>
      </c>
      <c r="D246" s="459" t="n">
        <v>5.7213</v>
      </c>
      <c r="E246" s="459" t="n">
        <v>37.3718</v>
      </c>
      <c r="F246" s="459" t="n">
        <v>17.9535</v>
      </c>
      <c r="G246" s="459" t="n">
        <v>14.0278</v>
      </c>
    </row>
    <row r="247" customFormat="false" ht="13.15" hidden="false" customHeight="true" outlineLevel="0" collapsed="false">
      <c r="A247" s="460" t="s">
        <v>318</v>
      </c>
      <c r="B247" s="461" t="n">
        <v>2439.5782</v>
      </c>
      <c r="C247" s="462" t="n">
        <v>139.2317</v>
      </c>
      <c r="D247" s="463" t="n">
        <v>7.3208</v>
      </c>
      <c r="E247" s="463" t="n">
        <v>36.4686</v>
      </c>
      <c r="F247" s="463" t="n">
        <v>15.9996</v>
      </c>
      <c r="G247" s="463" t="n">
        <v>13.9502</v>
      </c>
    </row>
    <row r="248" customFormat="false" ht="13.15" hidden="false" customHeight="true" outlineLevel="0" collapsed="false">
      <c r="A248" s="460" t="s">
        <v>809</v>
      </c>
      <c r="B248" s="461" t="n">
        <v>2729.5396</v>
      </c>
      <c r="C248" s="462" t="n">
        <v>135.8166</v>
      </c>
      <c r="D248" s="463" t="n">
        <v>5.9642</v>
      </c>
      <c r="E248" s="463" t="n">
        <v>38.199</v>
      </c>
      <c r="F248" s="463" t="n">
        <v>15.8529</v>
      </c>
      <c r="G248" s="463" t="n">
        <v>14.4728</v>
      </c>
    </row>
    <row r="249" customFormat="false" ht="13.15" hidden="false" customHeight="true" outlineLevel="0" collapsed="false">
      <c r="A249" s="460" t="s">
        <v>321</v>
      </c>
      <c r="B249" s="461" t="n">
        <v>6021.7305</v>
      </c>
      <c r="C249" s="462" t="n">
        <v>152.2924</v>
      </c>
      <c r="D249" s="463" t="n">
        <v>6.7841</v>
      </c>
      <c r="E249" s="463" t="n">
        <v>20.5211</v>
      </c>
      <c r="F249" s="463" t="n">
        <v>9.1675</v>
      </c>
      <c r="G249" s="463" t="n">
        <v>8.3279</v>
      </c>
    </row>
    <row r="250" customFormat="false" ht="13.15" hidden="false" customHeight="true" outlineLevel="0" collapsed="false">
      <c r="A250" s="460" t="s">
        <v>322</v>
      </c>
      <c r="B250" s="461" t="n">
        <v>2456.3684</v>
      </c>
      <c r="C250" s="462" t="n">
        <v>157.6441</v>
      </c>
      <c r="D250" s="463" t="n">
        <v>8.7028</v>
      </c>
      <c r="E250" s="463" t="n">
        <v>17.3261</v>
      </c>
      <c r="F250" s="463" t="n">
        <v>7.2132</v>
      </c>
      <c r="G250" s="463" t="n">
        <v>7.6385</v>
      </c>
    </row>
    <row r="251" customFormat="false" ht="13.15" hidden="false" customHeight="true" outlineLevel="0" collapsed="false">
      <c r="A251" s="460" t="s">
        <v>323</v>
      </c>
      <c r="B251" s="461" t="n">
        <v>2671.3033</v>
      </c>
      <c r="C251" s="462" t="n">
        <v>153.6183</v>
      </c>
      <c r="D251" s="463" t="n">
        <v>7.6216</v>
      </c>
      <c r="E251" s="463" t="n">
        <v>18.9708</v>
      </c>
      <c r="F251" s="463" t="n">
        <v>9.805</v>
      </c>
      <c r="G251" s="463" t="n">
        <v>7.0508</v>
      </c>
    </row>
    <row r="252" customFormat="false" ht="13.15" hidden="false" customHeight="true" outlineLevel="0" collapsed="false">
      <c r="A252" s="460" t="s">
        <v>324</v>
      </c>
      <c r="B252" s="461" t="n">
        <v>9002.0059</v>
      </c>
      <c r="C252" s="462" t="n">
        <v>153.1444</v>
      </c>
      <c r="D252" s="463" t="n">
        <v>9.1962</v>
      </c>
      <c r="E252" s="463" t="n">
        <v>21.0405</v>
      </c>
      <c r="F252" s="463" t="n">
        <v>11.06</v>
      </c>
      <c r="G252" s="463" t="n">
        <v>6.644</v>
      </c>
    </row>
    <row r="253" customFormat="false" ht="13.15" hidden="false" customHeight="true" outlineLevel="0" collapsed="false">
      <c r="A253" s="456" t="s">
        <v>325</v>
      </c>
      <c r="B253" s="457" t="n">
        <v>2543.9936</v>
      </c>
      <c r="C253" s="458" t="n">
        <v>154.8689</v>
      </c>
      <c r="D253" s="459" t="n">
        <v>12.2424</v>
      </c>
      <c r="E253" s="459" t="n">
        <v>22.6551</v>
      </c>
      <c r="F253" s="459" t="n">
        <v>12.2307</v>
      </c>
      <c r="G253" s="459" t="n">
        <v>6.7986</v>
      </c>
    </row>
    <row r="254" customFormat="false" ht="13.15" hidden="false" customHeight="true" outlineLevel="0" collapsed="false">
      <c r="A254" s="456" t="s">
        <v>326</v>
      </c>
      <c r="B254" s="457" t="n">
        <v>3035.9326</v>
      </c>
      <c r="C254" s="458" t="n">
        <v>149.033</v>
      </c>
      <c r="D254" s="459" t="n">
        <v>5.1459</v>
      </c>
      <c r="E254" s="459" t="n">
        <v>20.3653</v>
      </c>
      <c r="F254" s="459" t="n">
        <v>10.4199</v>
      </c>
      <c r="G254" s="459" t="n">
        <v>7.3502</v>
      </c>
    </row>
    <row r="255" customFormat="false" ht="13.15" hidden="false" customHeight="true" outlineLevel="0" collapsed="false">
      <c r="A255" s="460" t="s">
        <v>327</v>
      </c>
      <c r="B255" s="461" t="n">
        <v>2895.4167</v>
      </c>
      <c r="C255" s="462" t="n">
        <v>154.8247</v>
      </c>
      <c r="D255" s="463" t="n">
        <v>7.2582</v>
      </c>
      <c r="E255" s="463" t="n">
        <v>16.526</v>
      </c>
      <c r="F255" s="463" t="n">
        <v>7.2328</v>
      </c>
      <c r="G255" s="463" t="n">
        <v>5.9086</v>
      </c>
    </row>
    <row r="256" customFormat="false" ht="13.15" hidden="false" customHeight="true" outlineLevel="0" collapsed="false">
      <c r="A256" s="460" t="s">
        <v>328</v>
      </c>
      <c r="B256" s="461" t="n">
        <v>3197.1031</v>
      </c>
      <c r="C256" s="462" t="n">
        <v>151.9308</v>
      </c>
      <c r="D256" s="463" t="n">
        <v>8.1003</v>
      </c>
      <c r="E256" s="463" t="n">
        <v>19.5544</v>
      </c>
      <c r="F256" s="463" t="n">
        <v>10.1663</v>
      </c>
      <c r="G256" s="463" t="n">
        <v>6.468</v>
      </c>
    </row>
    <row r="257" customFormat="false" ht="13.15" hidden="false" customHeight="true" outlineLevel="0" collapsed="false">
      <c r="A257" s="460" t="s">
        <v>329</v>
      </c>
      <c r="B257" s="461" t="n">
        <v>38806.87</v>
      </c>
      <c r="C257" s="462" t="n">
        <v>154.8503</v>
      </c>
      <c r="D257" s="463" t="n">
        <v>8.458</v>
      </c>
      <c r="E257" s="463" t="n">
        <v>17.6852</v>
      </c>
      <c r="F257" s="463" t="n">
        <v>8.244</v>
      </c>
      <c r="G257" s="463" t="n">
        <v>6.701</v>
      </c>
    </row>
    <row r="258" customFormat="false" ht="13.15" hidden="false" customHeight="true" outlineLevel="0" collapsed="false">
      <c r="A258" s="456" t="s">
        <v>330</v>
      </c>
      <c r="B258" s="457" t="n">
        <v>3391.7224</v>
      </c>
      <c r="C258" s="458" t="n">
        <v>159.2386</v>
      </c>
      <c r="D258" s="459" t="n">
        <v>9.607</v>
      </c>
      <c r="E258" s="459" t="n">
        <v>14.7535</v>
      </c>
      <c r="F258" s="459" t="n">
        <v>6.3589</v>
      </c>
      <c r="G258" s="459" t="n">
        <v>5.4462</v>
      </c>
    </row>
    <row r="259" customFormat="false" ht="13.15" hidden="false" customHeight="true" outlineLevel="0" collapsed="false">
      <c r="A259" s="456" t="s">
        <v>331</v>
      </c>
      <c r="B259" s="457" t="n">
        <v>10105.2867</v>
      </c>
      <c r="C259" s="458" t="n">
        <v>156.0481</v>
      </c>
      <c r="D259" s="459" t="n">
        <v>10.1484</v>
      </c>
      <c r="E259" s="459" t="n">
        <v>19.6353</v>
      </c>
      <c r="F259" s="459" t="n">
        <v>9.4226</v>
      </c>
      <c r="G259" s="459" t="n">
        <v>7.172</v>
      </c>
    </row>
    <row r="260" customFormat="false" ht="13.15" hidden="false" customHeight="true" outlineLevel="0" collapsed="false">
      <c r="A260" s="456" t="s">
        <v>332</v>
      </c>
      <c r="B260" s="457" t="n">
        <v>15963.7864</v>
      </c>
      <c r="C260" s="458" t="n">
        <v>154.1159</v>
      </c>
      <c r="D260" s="459" t="n">
        <v>7.6321</v>
      </c>
      <c r="E260" s="459" t="n">
        <v>16.3122</v>
      </c>
      <c r="F260" s="459" t="n">
        <v>6.7984</v>
      </c>
      <c r="G260" s="459" t="n">
        <v>6.7066</v>
      </c>
    </row>
    <row r="261" customFormat="false" ht="13.15" hidden="false" customHeight="true" outlineLevel="0" collapsed="false">
      <c r="A261" s="456" t="s">
        <v>333</v>
      </c>
      <c r="B261" s="457" t="n">
        <v>7404.0188</v>
      </c>
      <c r="C261" s="458" t="n">
        <v>152.4386</v>
      </c>
      <c r="D261" s="459" t="n">
        <v>7.4222</v>
      </c>
      <c r="E261" s="459" t="n">
        <v>19.1789</v>
      </c>
      <c r="F261" s="459" t="n">
        <v>10.3723</v>
      </c>
      <c r="G261" s="459" t="n">
        <v>6.5785</v>
      </c>
    </row>
    <row r="262" customFormat="false" ht="13.15" hidden="false" customHeight="true" outlineLevel="0" collapsed="false">
      <c r="A262" s="460" t="s">
        <v>810</v>
      </c>
      <c r="B262" s="461" t="n">
        <v>19668.9179</v>
      </c>
      <c r="C262" s="462" t="n">
        <v>157.4419</v>
      </c>
      <c r="D262" s="463" t="n">
        <v>10.0514</v>
      </c>
      <c r="E262" s="463" t="n">
        <v>16.4635</v>
      </c>
      <c r="F262" s="463" t="n">
        <v>7.9089</v>
      </c>
      <c r="G262" s="463" t="n">
        <v>5.7375</v>
      </c>
    </row>
    <row r="263" customFormat="false" ht="13.15" hidden="false" customHeight="true" outlineLevel="0" collapsed="false">
      <c r="A263" s="456" t="s">
        <v>335</v>
      </c>
      <c r="B263" s="457" t="n">
        <v>5876.3323</v>
      </c>
      <c r="C263" s="458" t="n">
        <v>158.0341</v>
      </c>
      <c r="D263" s="459" t="n">
        <v>10.5407</v>
      </c>
      <c r="E263" s="459" t="n">
        <v>16.9193</v>
      </c>
      <c r="F263" s="459" t="n">
        <v>7.8407</v>
      </c>
      <c r="G263" s="459" t="n">
        <v>5.504</v>
      </c>
    </row>
    <row r="264" customFormat="false" ht="13.15" hidden="false" customHeight="true" outlineLevel="0" collapsed="false">
      <c r="A264" s="456" t="s">
        <v>336</v>
      </c>
      <c r="B264" s="457" t="n">
        <v>3362.5449</v>
      </c>
      <c r="C264" s="458" t="n">
        <v>158.4061</v>
      </c>
      <c r="D264" s="459" t="n">
        <v>11.2779</v>
      </c>
      <c r="E264" s="459" t="n">
        <v>16.831</v>
      </c>
      <c r="F264" s="459" t="n">
        <v>8.2362</v>
      </c>
      <c r="G264" s="459" t="n">
        <v>5.4305</v>
      </c>
    </row>
    <row r="265" customFormat="false" ht="13.15" hidden="false" customHeight="true" outlineLevel="0" collapsed="false">
      <c r="A265" s="456" t="s">
        <v>337</v>
      </c>
      <c r="B265" s="457" t="n">
        <v>2903.472</v>
      </c>
      <c r="C265" s="458" t="n">
        <v>159.1721</v>
      </c>
      <c r="D265" s="459" t="n">
        <v>10.9259</v>
      </c>
      <c r="E265" s="459" t="n">
        <v>14.8137</v>
      </c>
      <c r="F265" s="459" t="n">
        <v>6.682</v>
      </c>
      <c r="G265" s="459" t="n">
        <v>6.1696</v>
      </c>
    </row>
    <row r="266" customFormat="false" ht="13.15" hidden="false" customHeight="true" outlineLevel="0" collapsed="false">
      <c r="A266" s="456" t="s">
        <v>338</v>
      </c>
      <c r="B266" s="457" t="n">
        <v>2487.4463</v>
      </c>
      <c r="C266" s="458" t="n">
        <v>152.7246</v>
      </c>
      <c r="D266" s="459" t="n">
        <v>6.2722</v>
      </c>
      <c r="E266" s="459" t="n">
        <v>16.5185</v>
      </c>
      <c r="F266" s="459" t="n">
        <v>8.2408</v>
      </c>
      <c r="G266" s="459" t="n">
        <v>6.7834</v>
      </c>
    </row>
    <row r="267" customFormat="false" ht="13.15" hidden="false" customHeight="true" outlineLevel="0" collapsed="false">
      <c r="A267" s="460" t="s">
        <v>339</v>
      </c>
      <c r="B267" s="461" t="n">
        <v>2347.1001</v>
      </c>
      <c r="C267" s="462" t="n">
        <v>155.5618</v>
      </c>
      <c r="D267" s="463" t="n">
        <v>9.7729</v>
      </c>
      <c r="E267" s="463" t="n">
        <v>18.9523</v>
      </c>
      <c r="F267" s="463" t="n">
        <v>9.9935</v>
      </c>
      <c r="G267" s="463" t="n">
        <v>5.7647</v>
      </c>
    </row>
    <row r="268" customFormat="false" ht="13.15" hidden="false" customHeight="true" outlineLevel="0" collapsed="false">
      <c r="A268" s="460" t="s">
        <v>340</v>
      </c>
      <c r="B268" s="461" t="n">
        <v>6998.8567</v>
      </c>
      <c r="C268" s="462" t="n">
        <v>153.91</v>
      </c>
      <c r="D268" s="463" t="n">
        <v>5.7999</v>
      </c>
      <c r="E268" s="463" t="n">
        <v>17.4657</v>
      </c>
      <c r="F268" s="463" t="n">
        <v>8.0537</v>
      </c>
      <c r="G268" s="463" t="n">
        <v>6.8879</v>
      </c>
    </row>
    <row r="269" customFormat="false" ht="13.15" hidden="false" customHeight="true" outlineLevel="0" collapsed="false">
      <c r="A269" s="456" t="s">
        <v>341</v>
      </c>
      <c r="B269" s="457" t="n">
        <v>2387.9461</v>
      </c>
      <c r="C269" s="458" t="n">
        <v>155.0537</v>
      </c>
      <c r="D269" s="459" t="n">
        <v>8.0969</v>
      </c>
      <c r="E269" s="459" t="n">
        <v>19.3992</v>
      </c>
      <c r="F269" s="459" t="n">
        <v>9.0855</v>
      </c>
      <c r="G269" s="459" t="n">
        <v>7.4623</v>
      </c>
    </row>
    <row r="270" customFormat="false" ht="13.15" hidden="false" customHeight="true" outlineLevel="0" collapsed="false">
      <c r="A270" s="456" t="s">
        <v>682</v>
      </c>
      <c r="B270" s="457" t="n">
        <v>2278.0429</v>
      </c>
      <c r="C270" s="458" t="n">
        <v>153.5081</v>
      </c>
      <c r="D270" s="459" t="n">
        <v>3.8435</v>
      </c>
      <c r="E270" s="459" t="n">
        <v>15.1435</v>
      </c>
      <c r="F270" s="459" t="n">
        <v>6.6234</v>
      </c>
      <c r="G270" s="459" t="n">
        <v>6.5229</v>
      </c>
    </row>
    <row r="271" customFormat="false" ht="13.15" hidden="false" customHeight="true" outlineLevel="0" collapsed="false">
      <c r="A271" s="460" t="s">
        <v>342</v>
      </c>
      <c r="B271" s="461" t="n">
        <v>4601.6631</v>
      </c>
      <c r="C271" s="462" t="n">
        <v>146.2452</v>
      </c>
      <c r="D271" s="463" t="n">
        <v>4.7358</v>
      </c>
      <c r="E271" s="463" t="n">
        <v>19.4331</v>
      </c>
      <c r="F271" s="463" t="n">
        <v>8.0325</v>
      </c>
      <c r="G271" s="463" t="n">
        <v>8.1528</v>
      </c>
    </row>
    <row r="272" customFormat="false" ht="13.15" hidden="false" customHeight="true" outlineLevel="0" collapsed="false">
      <c r="A272" s="460" t="s">
        <v>811</v>
      </c>
      <c r="B272" s="461" t="n">
        <v>14235.4596</v>
      </c>
      <c r="C272" s="462" t="n">
        <v>156.7146</v>
      </c>
      <c r="D272" s="463" t="n">
        <v>8.819</v>
      </c>
      <c r="E272" s="463" t="n">
        <v>17.7309</v>
      </c>
      <c r="F272" s="463" t="n">
        <v>6.7362</v>
      </c>
      <c r="G272" s="463" t="n">
        <v>7.6739</v>
      </c>
    </row>
    <row r="273" customFormat="false" ht="13.15" hidden="false" customHeight="true" outlineLevel="0" collapsed="false">
      <c r="A273" s="456" t="s">
        <v>812</v>
      </c>
      <c r="B273" s="457" t="n">
        <v>5476.0789</v>
      </c>
      <c r="C273" s="458" t="n">
        <v>160.7421</v>
      </c>
      <c r="D273" s="459" t="n">
        <v>10.651</v>
      </c>
      <c r="E273" s="459" t="n">
        <v>14.4546</v>
      </c>
      <c r="F273" s="459" t="n">
        <v>5.8208</v>
      </c>
      <c r="G273" s="459" t="n">
        <v>6.4393</v>
      </c>
    </row>
    <row r="274" customFormat="false" ht="13.15" hidden="false" customHeight="true" outlineLevel="0" collapsed="false">
      <c r="A274" s="456" t="s">
        <v>345</v>
      </c>
      <c r="B274" s="457" t="n">
        <v>2440.8574</v>
      </c>
      <c r="C274" s="458" t="n">
        <v>152.3783</v>
      </c>
      <c r="D274" s="459" t="n">
        <v>5.749</v>
      </c>
      <c r="E274" s="459" t="n">
        <v>25.0233</v>
      </c>
      <c r="F274" s="459" t="n">
        <v>12.4566</v>
      </c>
      <c r="G274" s="459" t="n">
        <v>8.6562</v>
      </c>
    </row>
    <row r="275" customFormat="false" ht="13.15" hidden="false" customHeight="true" outlineLevel="0" collapsed="false">
      <c r="A275" s="456" t="s">
        <v>813</v>
      </c>
      <c r="B275" s="457" t="n">
        <v>3750.1533</v>
      </c>
      <c r="C275" s="458" t="n">
        <v>157.9547</v>
      </c>
      <c r="D275" s="459" t="n">
        <v>7.9868</v>
      </c>
      <c r="E275" s="459" t="n">
        <v>14.1825</v>
      </c>
      <c r="F275" s="459" t="n">
        <v>5.6893</v>
      </c>
      <c r="G275" s="459" t="n">
        <v>6.231</v>
      </c>
    </row>
    <row r="276" customFormat="false" ht="13.15" hidden="false" customHeight="true" outlineLevel="0" collapsed="false">
      <c r="A276" s="460" t="s">
        <v>814</v>
      </c>
      <c r="B276" s="461" t="n">
        <v>5463.3511</v>
      </c>
      <c r="C276" s="462" t="n">
        <v>156.3431</v>
      </c>
      <c r="D276" s="463" t="n">
        <v>7.6716</v>
      </c>
      <c r="E276" s="463" t="n">
        <v>15.4857</v>
      </c>
      <c r="F276" s="463" t="n">
        <v>7.169</v>
      </c>
      <c r="G276" s="463" t="n">
        <v>6.2225</v>
      </c>
    </row>
    <row r="277" customFormat="false" ht="13.15" hidden="false" customHeight="true" outlineLevel="0" collapsed="false">
      <c r="A277" s="456" t="s">
        <v>348</v>
      </c>
      <c r="B277" s="457" t="n">
        <v>3780.4003</v>
      </c>
      <c r="C277" s="458" t="n">
        <v>155.3273</v>
      </c>
      <c r="D277" s="459" t="n">
        <v>7.2935</v>
      </c>
      <c r="E277" s="459" t="n">
        <v>15.7569</v>
      </c>
      <c r="F277" s="459" t="n">
        <v>7.6767</v>
      </c>
      <c r="G277" s="459" t="n">
        <v>6.0545</v>
      </c>
    </row>
    <row r="278" customFormat="false" ht="13.15" hidden="false" customHeight="true" outlineLevel="0" collapsed="false">
      <c r="A278" s="460" t="s">
        <v>815</v>
      </c>
      <c r="B278" s="461" t="n">
        <v>28952.0272</v>
      </c>
      <c r="C278" s="462" t="n">
        <v>153.8162</v>
      </c>
      <c r="D278" s="463" t="n">
        <v>8.0482</v>
      </c>
      <c r="E278" s="463" t="n">
        <v>17.8893</v>
      </c>
      <c r="F278" s="463" t="n">
        <v>8.5159</v>
      </c>
      <c r="G278" s="463" t="n">
        <v>6.6447</v>
      </c>
    </row>
    <row r="279" customFormat="false" ht="13.15" hidden="false" customHeight="true" outlineLevel="0" collapsed="false">
      <c r="A279" s="456" t="s">
        <v>350</v>
      </c>
      <c r="B279" s="457" t="n">
        <v>3670.204</v>
      </c>
      <c r="C279" s="458" t="n">
        <v>156.692</v>
      </c>
      <c r="D279" s="459" t="n">
        <v>9.8549</v>
      </c>
      <c r="E279" s="459" t="n">
        <v>17.1032</v>
      </c>
      <c r="F279" s="459" t="n">
        <v>5.8306</v>
      </c>
      <c r="G279" s="459" t="n">
        <v>7.8894</v>
      </c>
    </row>
    <row r="280" customFormat="false" ht="13.15" hidden="false" customHeight="true" outlineLevel="0" collapsed="false">
      <c r="A280" s="456" t="s">
        <v>351</v>
      </c>
      <c r="B280" s="457" t="n">
        <v>9083.8491</v>
      </c>
      <c r="C280" s="458" t="n">
        <v>155.1964</v>
      </c>
      <c r="D280" s="459" t="n">
        <v>7.0066</v>
      </c>
      <c r="E280" s="459" t="n">
        <v>14.4985</v>
      </c>
      <c r="F280" s="459" t="n">
        <v>5.5219</v>
      </c>
      <c r="G280" s="459" t="n">
        <v>6.8253</v>
      </c>
    </row>
    <row r="281" customFormat="false" ht="13.15" hidden="false" customHeight="true" outlineLevel="0" collapsed="false">
      <c r="A281" s="456" t="s">
        <v>352</v>
      </c>
      <c r="B281" s="457" t="n">
        <v>11785.8301</v>
      </c>
      <c r="C281" s="458" t="n">
        <v>150.8657</v>
      </c>
      <c r="D281" s="459" t="n">
        <v>7.8032</v>
      </c>
      <c r="E281" s="459" t="n">
        <v>20.786</v>
      </c>
      <c r="F281" s="459" t="n">
        <v>11.9825</v>
      </c>
      <c r="G281" s="459" t="n">
        <v>5.7183</v>
      </c>
    </row>
    <row r="282" customFormat="false" ht="13.15" hidden="false" customHeight="true" outlineLevel="0" collapsed="false">
      <c r="A282" s="460" t="s">
        <v>816</v>
      </c>
      <c r="B282" s="461" t="n">
        <v>2463.3918</v>
      </c>
      <c r="C282" s="462" t="n">
        <v>149.2357</v>
      </c>
      <c r="D282" s="463" t="n">
        <v>5.0922</v>
      </c>
      <c r="E282" s="463" t="n">
        <v>18.2374</v>
      </c>
      <c r="F282" s="463" t="n">
        <v>7.4894</v>
      </c>
      <c r="G282" s="463" t="n">
        <v>7.4999</v>
      </c>
    </row>
    <row r="283" customFormat="false" ht="13.15" hidden="false" customHeight="true" outlineLevel="0" collapsed="false">
      <c r="A283" s="460" t="s">
        <v>354</v>
      </c>
      <c r="B283" s="461" t="n">
        <v>7833.2719</v>
      </c>
      <c r="C283" s="462" t="n">
        <v>150.5279</v>
      </c>
      <c r="D283" s="463" t="n">
        <v>6.4271</v>
      </c>
      <c r="E283" s="463" t="n">
        <v>18.4299</v>
      </c>
      <c r="F283" s="463" t="n">
        <v>8.5496</v>
      </c>
      <c r="G283" s="463" t="n">
        <v>7.906</v>
      </c>
    </row>
    <row r="284" customFormat="false" ht="13.15" hidden="false" customHeight="true" outlineLevel="0" collapsed="false">
      <c r="A284" s="456" t="s">
        <v>355</v>
      </c>
      <c r="B284" s="457" t="n">
        <v>2357.0008</v>
      </c>
      <c r="C284" s="458" t="n">
        <v>145.2961</v>
      </c>
      <c r="D284" s="459" t="n">
        <v>6.3749</v>
      </c>
      <c r="E284" s="459" t="n">
        <v>21.8446</v>
      </c>
      <c r="F284" s="459" t="n">
        <v>12.1121</v>
      </c>
      <c r="G284" s="459" t="n">
        <v>7.269</v>
      </c>
    </row>
    <row r="285" customFormat="false" ht="13.15" hidden="false" customHeight="true" outlineLevel="0" collapsed="false">
      <c r="A285" s="460" t="s">
        <v>356</v>
      </c>
      <c r="B285" s="461" t="n">
        <v>3534.4199</v>
      </c>
      <c r="C285" s="462" t="n">
        <v>150.9685</v>
      </c>
      <c r="D285" s="463" t="n">
        <v>5.3754</v>
      </c>
      <c r="E285" s="463" t="n">
        <v>18.9199</v>
      </c>
      <c r="F285" s="463" t="n">
        <v>7.4038</v>
      </c>
      <c r="G285" s="463" t="n">
        <v>8.824</v>
      </c>
    </row>
    <row r="286" customFormat="false" ht="13.15" hidden="false" customHeight="true" outlineLevel="0" collapsed="false">
      <c r="A286" s="456" t="s">
        <v>817</v>
      </c>
      <c r="B286" s="457" t="n">
        <v>2279.4874</v>
      </c>
      <c r="C286" s="458" t="n">
        <v>149.2508</v>
      </c>
      <c r="D286" s="459" t="n">
        <v>4.5391</v>
      </c>
      <c r="E286" s="459" t="n">
        <v>19.5034</v>
      </c>
      <c r="F286" s="459" t="n">
        <v>8.5712</v>
      </c>
      <c r="G286" s="459" t="n">
        <v>8.9978</v>
      </c>
    </row>
    <row r="287" customFormat="false" ht="13.15" hidden="false" customHeight="true" outlineLevel="0" collapsed="false">
      <c r="A287" s="460" t="s">
        <v>688</v>
      </c>
      <c r="B287" s="461" t="n">
        <v>2207.1061</v>
      </c>
      <c r="C287" s="462" t="n">
        <v>152.6948</v>
      </c>
      <c r="D287" s="463" t="n">
        <v>7.4357</v>
      </c>
      <c r="E287" s="463" t="n">
        <v>17.3884</v>
      </c>
      <c r="F287" s="463" t="n">
        <v>8.4269</v>
      </c>
      <c r="G287" s="463" t="n">
        <v>6.3698</v>
      </c>
    </row>
    <row r="288" customFormat="false" ht="13.15" hidden="false" customHeight="true" outlineLevel="0" collapsed="false">
      <c r="A288" s="460" t="s">
        <v>358</v>
      </c>
      <c r="B288" s="461" t="n">
        <v>3905.0095</v>
      </c>
      <c r="C288" s="462" t="n">
        <v>150.6831</v>
      </c>
      <c r="D288" s="463" t="n">
        <v>7.5548</v>
      </c>
      <c r="E288" s="463" t="n">
        <v>20.6289</v>
      </c>
      <c r="F288" s="463" t="n">
        <v>11.2636</v>
      </c>
      <c r="G288" s="463" t="n">
        <v>6.1411</v>
      </c>
    </row>
    <row r="289" customFormat="false" ht="13.15" hidden="false" customHeight="true" outlineLevel="0" collapsed="false">
      <c r="A289" s="460" t="s">
        <v>818</v>
      </c>
      <c r="B289" s="461" t="n">
        <v>4478.2448</v>
      </c>
      <c r="C289" s="462" t="n">
        <v>150.9112</v>
      </c>
      <c r="D289" s="463" t="n">
        <v>7.3861</v>
      </c>
      <c r="E289" s="463" t="n">
        <v>26.1743</v>
      </c>
      <c r="F289" s="463" t="n">
        <v>13.8412</v>
      </c>
      <c r="G289" s="463" t="n">
        <v>10.4666</v>
      </c>
    </row>
    <row r="290" customFormat="false" ht="13.15" hidden="false" customHeight="true" outlineLevel="0" collapsed="false">
      <c r="A290" s="460" t="s">
        <v>360</v>
      </c>
      <c r="B290" s="461" t="n">
        <v>2976.8052</v>
      </c>
      <c r="C290" s="462" t="n">
        <v>155.0464</v>
      </c>
      <c r="D290" s="463" t="n">
        <v>10.5031</v>
      </c>
      <c r="E290" s="463" t="n">
        <v>21.5873</v>
      </c>
      <c r="F290" s="463" t="n">
        <v>11.9095</v>
      </c>
      <c r="G290" s="463" t="n">
        <v>8.7167</v>
      </c>
    </row>
    <row r="291" customFormat="false" ht="13.15" hidden="false" customHeight="true" outlineLevel="0" collapsed="false">
      <c r="A291" s="460" t="s">
        <v>819</v>
      </c>
      <c r="B291" s="461" t="n">
        <v>2614.8722</v>
      </c>
      <c r="C291" s="462" t="n">
        <v>149.9847</v>
      </c>
      <c r="D291" s="463" t="n">
        <v>7.7406</v>
      </c>
      <c r="E291" s="463" t="n">
        <v>23.1788</v>
      </c>
      <c r="F291" s="463" t="n">
        <v>12.6338</v>
      </c>
      <c r="G291" s="463" t="n">
        <v>5.7024</v>
      </c>
    </row>
    <row r="292" customFormat="false" ht="13.15" hidden="false" customHeight="true" outlineLevel="0" collapsed="false">
      <c r="A292" s="460" t="s">
        <v>362</v>
      </c>
      <c r="B292" s="461" t="n">
        <v>2435.7724</v>
      </c>
      <c r="C292" s="462" t="n">
        <v>147.8851</v>
      </c>
      <c r="D292" s="463" t="n">
        <v>3.612</v>
      </c>
      <c r="E292" s="463" t="n">
        <v>21.1189</v>
      </c>
      <c r="F292" s="463" t="n">
        <v>12.9195</v>
      </c>
      <c r="G292" s="463" t="n">
        <v>5.3786</v>
      </c>
    </row>
    <row r="293" customFormat="false" ht="13.15" hidden="false" customHeight="true" outlineLevel="0" collapsed="false">
      <c r="A293" s="460" t="s">
        <v>820</v>
      </c>
      <c r="B293" s="461" t="n">
        <v>3244.7112</v>
      </c>
      <c r="C293" s="462" t="n">
        <v>148.9516</v>
      </c>
      <c r="D293" s="463" t="n">
        <v>6.2113</v>
      </c>
      <c r="E293" s="463" t="n">
        <v>20.1991</v>
      </c>
      <c r="F293" s="463" t="n">
        <v>9.6044</v>
      </c>
      <c r="G293" s="463" t="n">
        <v>7.4145</v>
      </c>
    </row>
    <row r="294" customFormat="false" ht="13.15" hidden="false" customHeight="true" outlineLevel="0" collapsed="false">
      <c r="A294" s="456" t="s">
        <v>364</v>
      </c>
      <c r="B294" s="457" t="n">
        <v>2606.4799</v>
      </c>
      <c r="C294" s="458" t="n">
        <v>147.2992</v>
      </c>
      <c r="D294" s="459" t="n">
        <v>5.7752</v>
      </c>
      <c r="E294" s="459" t="n">
        <v>21.275</v>
      </c>
      <c r="F294" s="459" t="n">
        <v>9.9142</v>
      </c>
      <c r="G294" s="459" t="n">
        <v>8.0017</v>
      </c>
    </row>
    <row r="295" customFormat="false" ht="13.15" hidden="false" customHeight="true" outlineLevel="0" collapsed="false">
      <c r="A295" s="460" t="s">
        <v>365</v>
      </c>
      <c r="B295" s="461" t="n">
        <v>4347.3812</v>
      </c>
      <c r="C295" s="462" t="n">
        <v>143.5902</v>
      </c>
      <c r="D295" s="463" t="n">
        <v>6.0346</v>
      </c>
      <c r="E295" s="463" t="n">
        <v>23.6659</v>
      </c>
      <c r="F295" s="463" t="n">
        <v>6.3952</v>
      </c>
      <c r="G295" s="463" t="n">
        <v>11.576</v>
      </c>
    </row>
    <row r="296" customFormat="false" ht="13.15" hidden="false" customHeight="true" outlineLevel="0" collapsed="false">
      <c r="A296" s="460" t="s">
        <v>366</v>
      </c>
      <c r="B296" s="461" t="n">
        <v>2721.0059</v>
      </c>
      <c r="C296" s="462" t="n">
        <v>147.4679</v>
      </c>
      <c r="D296" s="463" t="n">
        <v>6.4428</v>
      </c>
      <c r="E296" s="463" t="n">
        <v>20.162</v>
      </c>
      <c r="F296" s="463" t="n">
        <v>7.3858</v>
      </c>
      <c r="G296" s="463" t="n">
        <v>9.1915</v>
      </c>
    </row>
    <row r="297" customFormat="false" ht="13.15" hidden="false" customHeight="true" outlineLevel="0" collapsed="false">
      <c r="A297" s="460" t="s">
        <v>821</v>
      </c>
      <c r="B297" s="461" t="n">
        <v>3244.7624</v>
      </c>
      <c r="C297" s="462" t="n">
        <v>149.546</v>
      </c>
      <c r="D297" s="463" t="n">
        <v>4.3553</v>
      </c>
      <c r="E297" s="463" t="n">
        <v>16.4867</v>
      </c>
      <c r="F297" s="463" t="n">
        <v>6.5545</v>
      </c>
      <c r="G297" s="463" t="n">
        <v>6.4252</v>
      </c>
    </row>
    <row r="298" customFormat="false" ht="13.15" hidden="false" customHeight="true" outlineLevel="0" collapsed="false">
      <c r="A298" s="460" t="s">
        <v>368</v>
      </c>
      <c r="B298" s="461" t="n">
        <v>4374.0191</v>
      </c>
      <c r="C298" s="462" t="n">
        <v>155.6344</v>
      </c>
      <c r="D298" s="463" t="n">
        <v>11.0809</v>
      </c>
      <c r="E298" s="463" t="n">
        <v>19.6016</v>
      </c>
      <c r="F298" s="463" t="n">
        <v>10.7998</v>
      </c>
      <c r="G298" s="463" t="n">
        <v>6.4228</v>
      </c>
    </row>
    <row r="299" customFormat="false" ht="13.15" hidden="false" customHeight="true" outlineLevel="0" collapsed="false">
      <c r="A299" s="460" t="s">
        <v>369</v>
      </c>
      <c r="B299" s="461" t="n">
        <v>5548.4177</v>
      </c>
      <c r="C299" s="462" t="n">
        <v>150.4297</v>
      </c>
      <c r="D299" s="463" t="n">
        <v>6.3141</v>
      </c>
      <c r="E299" s="463" t="n">
        <v>17.8535</v>
      </c>
      <c r="F299" s="463" t="n">
        <v>7.2145</v>
      </c>
      <c r="G299" s="463" t="n">
        <v>7.8263</v>
      </c>
    </row>
    <row r="300" customFormat="false" ht="13.15" hidden="false" customHeight="true" outlineLevel="0" collapsed="false">
      <c r="A300" s="460" t="s">
        <v>370</v>
      </c>
      <c r="B300" s="461" t="n">
        <v>2577.8899</v>
      </c>
      <c r="C300" s="462" t="n">
        <v>154.6407</v>
      </c>
      <c r="D300" s="463" t="n">
        <v>8.0621</v>
      </c>
      <c r="E300" s="463" t="n">
        <v>15.9372</v>
      </c>
      <c r="F300" s="463" t="n">
        <v>6.6622</v>
      </c>
      <c r="G300" s="463" t="n">
        <v>7.1632</v>
      </c>
    </row>
    <row r="301" customFormat="false" ht="13.15" hidden="false" customHeight="true" outlineLevel="0" collapsed="false">
      <c r="A301" s="460" t="s">
        <v>371</v>
      </c>
      <c r="B301" s="461" t="n">
        <v>4434.1401</v>
      </c>
      <c r="C301" s="462" t="n">
        <v>148.1428</v>
      </c>
      <c r="D301" s="463" t="n">
        <v>4.3388</v>
      </c>
      <c r="E301" s="463" t="n">
        <v>20.5547</v>
      </c>
      <c r="F301" s="463" t="n">
        <v>8.8118</v>
      </c>
      <c r="G301" s="463" t="n">
        <v>9.6073</v>
      </c>
    </row>
    <row r="302" customFormat="false" ht="13.15" hidden="false" customHeight="true" outlineLevel="0" collapsed="false">
      <c r="A302" s="460" t="s">
        <v>372</v>
      </c>
      <c r="B302" s="461" t="n">
        <v>2602.0685</v>
      </c>
      <c r="C302" s="462" t="n">
        <v>150.3859</v>
      </c>
      <c r="D302" s="463" t="n">
        <v>8.4424</v>
      </c>
      <c r="E302" s="463" t="n">
        <v>24.3153</v>
      </c>
      <c r="F302" s="463" t="n">
        <v>13.1433</v>
      </c>
      <c r="G302" s="463" t="n">
        <v>9.7219</v>
      </c>
    </row>
    <row r="303" customFormat="false" ht="13.15" hidden="false" customHeight="true" outlineLevel="0" collapsed="false">
      <c r="A303" s="460" t="s">
        <v>822</v>
      </c>
      <c r="B303" s="461" t="n">
        <v>5244.1866</v>
      </c>
      <c r="C303" s="462" t="n">
        <v>142.5833</v>
      </c>
      <c r="D303" s="463" t="n">
        <v>2.7197</v>
      </c>
      <c r="E303" s="463" t="n">
        <v>17.282</v>
      </c>
      <c r="F303" s="463" t="n">
        <v>6.1435</v>
      </c>
      <c r="G303" s="463" t="n">
        <v>8.6291</v>
      </c>
    </row>
    <row r="304" customFormat="false" ht="13.15" hidden="false" customHeight="true" outlineLevel="0" collapsed="false">
      <c r="A304" s="460" t="s">
        <v>374</v>
      </c>
      <c r="B304" s="461" t="n">
        <v>3772.1703</v>
      </c>
      <c r="C304" s="462" t="n">
        <v>151.6857</v>
      </c>
      <c r="D304" s="463" t="n">
        <v>4.4173</v>
      </c>
      <c r="E304" s="463" t="n">
        <v>13.0303</v>
      </c>
      <c r="F304" s="463" t="n">
        <v>4.7379</v>
      </c>
      <c r="G304" s="463" t="n">
        <v>6.6863</v>
      </c>
    </row>
    <row r="305" customFormat="false" ht="13.15" hidden="false" customHeight="true" outlineLevel="0" collapsed="false">
      <c r="A305" s="460" t="s">
        <v>375</v>
      </c>
      <c r="B305" s="461" t="n">
        <v>2806.8465</v>
      </c>
      <c r="C305" s="462" t="n">
        <v>161.7716</v>
      </c>
      <c r="D305" s="463" t="n">
        <v>11.1949</v>
      </c>
      <c r="E305" s="463" t="n">
        <v>12.0554</v>
      </c>
      <c r="F305" s="463" t="n">
        <v>5.1828</v>
      </c>
      <c r="G305" s="463" t="n">
        <v>5.4201</v>
      </c>
    </row>
    <row r="306" customFormat="false" ht="13.15" hidden="false" customHeight="true" outlineLevel="0" collapsed="false">
      <c r="A306" s="460" t="s">
        <v>377</v>
      </c>
      <c r="B306" s="461" t="n">
        <v>5552.8255</v>
      </c>
      <c r="C306" s="462" t="n">
        <v>152.6297</v>
      </c>
      <c r="D306" s="463" t="n">
        <v>4.5229</v>
      </c>
      <c r="E306" s="463" t="n">
        <v>14.451</v>
      </c>
      <c r="F306" s="463" t="n">
        <v>6.001</v>
      </c>
      <c r="G306" s="463" t="n">
        <v>7.0219</v>
      </c>
    </row>
    <row r="307" customFormat="false" ht="13.15" hidden="false" customHeight="true" outlineLevel="0" collapsed="false">
      <c r="A307" s="460" t="s">
        <v>823</v>
      </c>
      <c r="B307" s="461" t="n">
        <v>7853.5883</v>
      </c>
      <c r="C307" s="462" t="n">
        <v>148.4979</v>
      </c>
      <c r="D307" s="463" t="n">
        <v>5.3251</v>
      </c>
      <c r="E307" s="463" t="n">
        <v>20.1149</v>
      </c>
      <c r="F307" s="463" t="n">
        <v>10.1554</v>
      </c>
      <c r="G307" s="463" t="n">
        <v>7.8514</v>
      </c>
    </row>
    <row r="308" customFormat="false" ht="13.15" hidden="false" customHeight="true" outlineLevel="0" collapsed="false">
      <c r="A308" s="456" t="s">
        <v>824</v>
      </c>
      <c r="B308" s="457" t="n">
        <v>3277.9215</v>
      </c>
      <c r="C308" s="458" t="n">
        <v>147.9245</v>
      </c>
      <c r="D308" s="459" t="n">
        <v>4.9658</v>
      </c>
      <c r="E308" s="459" t="n">
        <v>19.2336</v>
      </c>
      <c r="F308" s="459" t="n">
        <v>9.9549</v>
      </c>
      <c r="G308" s="459" t="n">
        <v>7.6545</v>
      </c>
    </row>
    <row r="309" customFormat="false" ht="13.15" hidden="false" customHeight="true" outlineLevel="0" collapsed="false">
      <c r="A309" s="456" t="s">
        <v>825</v>
      </c>
      <c r="B309" s="457" t="n">
        <v>2421.0454</v>
      </c>
      <c r="C309" s="458" t="n">
        <v>149.0481</v>
      </c>
      <c r="D309" s="459" t="n">
        <v>4.8376</v>
      </c>
      <c r="E309" s="459" t="n">
        <v>19.3846</v>
      </c>
      <c r="F309" s="459" t="n">
        <v>8.7688</v>
      </c>
      <c r="G309" s="459" t="n">
        <v>7.7512</v>
      </c>
    </row>
    <row r="310" customFormat="false" ht="13.15" hidden="false" customHeight="true" outlineLevel="0" collapsed="false">
      <c r="A310" s="460" t="s">
        <v>826</v>
      </c>
      <c r="B310" s="461" t="n">
        <v>10611.6608</v>
      </c>
      <c r="C310" s="462" t="n">
        <v>155.4087</v>
      </c>
      <c r="D310" s="463" t="n">
        <v>8.9388</v>
      </c>
      <c r="E310" s="463" t="n">
        <v>17.5604</v>
      </c>
      <c r="F310" s="463" t="n">
        <v>9.2669</v>
      </c>
      <c r="G310" s="463" t="n">
        <v>5.9451</v>
      </c>
    </row>
    <row r="311" customFormat="false" ht="13.15" hidden="false" customHeight="true" outlineLevel="0" collapsed="false">
      <c r="A311" s="456" t="s">
        <v>827</v>
      </c>
      <c r="B311" s="457" t="n">
        <v>4640.3092</v>
      </c>
      <c r="C311" s="458" t="n">
        <v>153.6417</v>
      </c>
      <c r="D311" s="459" t="n">
        <v>7.6607</v>
      </c>
      <c r="E311" s="459" t="n">
        <v>18.0251</v>
      </c>
      <c r="F311" s="459" t="n">
        <v>9.8586</v>
      </c>
      <c r="G311" s="459" t="n">
        <v>6.0554</v>
      </c>
    </row>
    <row r="312" customFormat="false" ht="13.15" hidden="false" customHeight="true" outlineLevel="0" collapsed="false">
      <c r="A312" s="460" t="s">
        <v>828</v>
      </c>
      <c r="B312" s="461" t="n">
        <v>2597.2694</v>
      </c>
      <c r="C312" s="462" t="n">
        <v>150.5763</v>
      </c>
      <c r="D312" s="463" t="n">
        <v>5.7579</v>
      </c>
      <c r="E312" s="463" t="n">
        <v>18.7113</v>
      </c>
      <c r="F312" s="463" t="n">
        <v>9.3297</v>
      </c>
      <c r="G312" s="463" t="n">
        <v>6.9716</v>
      </c>
    </row>
    <row r="313" customFormat="false" ht="13.15" hidden="false" customHeight="true" outlineLevel="0" collapsed="false">
      <c r="A313" s="460" t="s">
        <v>383</v>
      </c>
      <c r="B313" s="461" t="n">
        <v>7712.8722</v>
      </c>
      <c r="C313" s="462" t="n">
        <v>153.5562</v>
      </c>
      <c r="D313" s="463" t="n">
        <v>10.0725</v>
      </c>
      <c r="E313" s="463" t="n">
        <v>18.7366</v>
      </c>
      <c r="F313" s="463" t="n">
        <v>9.3018</v>
      </c>
      <c r="G313" s="463" t="n">
        <v>5.3659</v>
      </c>
    </row>
    <row r="314" customFormat="false" ht="13.15" hidden="false" customHeight="true" outlineLevel="0" collapsed="false">
      <c r="A314" s="456" t="s">
        <v>829</v>
      </c>
      <c r="B314" s="457" t="n">
        <v>2612.0237</v>
      </c>
      <c r="C314" s="458" t="n">
        <v>155.6539</v>
      </c>
      <c r="D314" s="459" t="n">
        <v>12.1506</v>
      </c>
      <c r="E314" s="459" t="n">
        <v>18.9548</v>
      </c>
      <c r="F314" s="459" t="n">
        <v>8.8321</v>
      </c>
      <c r="G314" s="459" t="n">
        <v>5.6755</v>
      </c>
    </row>
    <row r="315" customFormat="false" ht="13.15" hidden="false" customHeight="true" outlineLevel="0" collapsed="false">
      <c r="A315" s="460" t="s">
        <v>830</v>
      </c>
      <c r="B315" s="461" t="n">
        <v>7093.3578</v>
      </c>
      <c r="C315" s="462" t="n">
        <v>150.1583</v>
      </c>
      <c r="D315" s="463" t="n">
        <v>7.8439</v>
      </c>
      <c r="E315" s="463" t="n">
        <v>21.2013</v>
      </c>
      <c r="F315" s="463" t="n">
        <v>11.6917</v>
      </c>
      <c r="G315" s="463" t="n">
        <v>6.5415</v>
      </c>
    </row>
    <row r="316" customFormat="false" ht="13.15" hidden="false" customHeight="true" outlineLevel="0" collapsed="false">
      <c r="A316" s="456" t="s">
        <v>386</v>
      </c>
      <c r="B316" s="457" t="n">
        <v>2909.2124</v>
      </c>
      <c r="C316" s="458" t="n">
        <v>149.681</v>
      </c>
      <c r="D316" s="459" t="n">
        <v>8.0795</v>
      </c>
      <c r="E316" s="459" t="n">
        <v>21.4742</v>
      </c>
      <c r="F316" s="459" t="n">
        <v>12.8211</v>
      </c>
      <c r="G316" s="459" t="n">
        <v>6.7436</v>
      </c>
    </row>
    <row r="317" customFormat="false" ht="13.15" hidden="false" customHeight="true" outlineLevel="0" collapsed="false">
      <c r="A317" s="456" t="s">
        <v>831</v>
      </c>
      <c r="B317" s="457" t="n">
        <v>2983.0832</v>
      </c>
      <c r="C317" s="458" t="n">
        <v>149.1521</v>
      </c>
      <c r="D317" s="459" t="n">
        <v>7.3477</v>
      </c>
      <c r="E317" s="459" t="n">
        <v>22.0871</v>
      </c>
      <c r="F317" s="459" t="n">
        <v>11.625</v>
      </c>
      <c r="G317" s="459" t="n">
        <v>6.3279</v>
      </c>
    </row>
    <row r="318" customFormat="false" ht="13.15" hidden="false" customHeight="true" outlineLevel="0" collapsed="false">
      <c r="A318" s="460" t="s">
        <v>832</v>
      </c>
      <c r="B318" s="461" t="n">
        <v>2885.3019</v>
      </c>
      <c r="C318" s="462" t="n">
        <v>147.2235</v>
      </c>
      <c r="D318" s="463" t="n">
        <v>6.4952</v>
      </c>
      <c r="E318" s="463" t="n">
        <v>22.1403</v>
      </c>
      <c r="F318" s="463" t="n">
        <v>10.8091</v>
      </c>
      <c r="G318" s="463" t="n">
        <v>7.0715</v>
      </c>
    </row>
    <row r="319" customFormat="false" ht="13.15" hidden="false" customHeight="true" outlineLevel="0" collapsed="false">
      <c r="A319" s="460" t="s">
        <v>389</v>
      </c>
      <c r="B319" s="461" t="n">
        <v>2737.6289</v>
      </c>
      <c r="C319" s="462" t="n">
        <v>148.1313</v>
      </c>
      <c r="D319" s="463" t="n">
        <v>6.4819</v>
      </c>
      <c r="E319" s="463" t="n">
        <v>20.947</v>
      </c>
      <c r="F319" s="463" t="n">
        <v>9.5153</v>
      </c>
      <c r="G319" s="463" t="n">
        <v>5.0873</v>
      </c>
    </row>
    <row r="320" customFormat="false" ht="13.15" hidden="false" customHeight="true" outlineLevel="0" collapsed="false">
      <c r="A320" s="460" t="s">
        <v>390</v>
      </c>
      <c r="B320" s="461" t="n">
        <v>3210.765</v>
      </c>
      <c r="C320" s="462" t="n">
        <v>149.0824</v>
      </c>
      <c r="D320" s="463" t="n">
        <v>6.7229</v>
      </c>
      <c r="E320" s="463" t="n">
        <v>19.7606</v>
      </c>
      <c r="F320" s="463" t="n">
        <v>10.8018</v>
      </c>
      <c r="G320" s="463" t="n">
        <v>5.6382</v>
      </c>
    </row>
    <row r="321" customFormat="false" ht="13.15" hidden="false" customHeight="true" outlineLevel="0" collapsed="false">
      <c r="A321" s="460" t="s">
        <v>833</v>
      </c>
      <c r="B321" s="461" t="n">
        <v>2386.5327</v>
      </c>
      <c r="C321" s="462" t="n">
        <v>149.5739</v>
      </c>
      <c r="D321" s="463" t="n">
        <v>5.7936</v>
      </c>
      <c r="E321" s="463" t="n">
        <v>20.3771</v>
      </c>
      <c r="F321" s="463" t="n">
        <v>10.0969</v>
      </c>
      <c r="G321" s="463" t="n">
        <v>6.6872</v>
      </c>
    </row>
    <row r="322" customFormat="false" ht="13.15" hidden="false" customHeight="true" outlineLevel="0" collapsed="false">
      <c r="A322" s="460" t="s">
        <v>834</v>
      </c>
      <c r="B322" s="461" t="n">
        <v>2754.1581</v>
      </c>
      <c r="C322" s="462" t="n">
        <v>147.5087</v>
      </c>
      <c r="D322" s="463" t="n">
        <v>8.6454</v>
      </c>
      <c r="E322" s="463" t="n">
        <v>24.6215</v>
      </c>
      <c r="F322" s="463" t="n">
        <v>11.7706</v>
      </c>
      <c r="G322" s="463" t="n">
        <v>10.0541</v>
      </c>
    </row>
    <row r="323" customFormat="false" ht="13.15" hidden="false" customHeight="true" outlineLevel="0" collapsed="false">
      <c r="A323" s="460" t="s">
        <v>835</v>
      </c>
      <c r="B323" s="461" t="n">
        <v>16210.575</v>
      </c>
      <c r="C323" s="462" t="n">
        <v>150.474</v>
      </c>
      <c r="D323" s="463" t="n">
        <v>6.4472</v>
      </c>
      <c r="E323" s="463" t="n">
        <v>19.4048</v>
      </c>
      <c r="F323" s="463" t="n">
        <v>10.214</v>
      </c>
      <c r="G323" s="463" t="n">
        <v>6.7154</v>
      </c>
    </row>
    <row r="324" customFormat="false" ht="13.15" hidden="false" customHeight="true" outlineLevel="0" collapsed="false">
      <c r="A324" s="456" t="s">
        <v>836</v>
      </c>
      <c r="B324" s="457" t="n">
        <v>4411.9236</v>
      </c>
      <c r="C324" s="458" t="n">
        <v>149.3341</v>
      </c>
      <c r="D324" s="459" t="n">
        <v>2.054</v>
      </c>
      <c r="E324" s="459" t="n">
        <v>16.9635</v>
      </c>
      <c r="F324" s="459" t="n">
        <v>9.593</v>
      </c>
      <c r="G324" s="459" t="n">
        <v>6.0953</v>
      </c>
    </row>
    <row r="325" customFormat="false" ht="13.15" hidden="false" customHeight="true" outlineLevel="0" collapsed="false">
      <c r="A325" s="456" t="s">
        <v>395</v>
      </c>
      <c r="B325" s="457" t="n">
        <v>8877.3386</v>
      </c>
      <c r="C325" s="458" t="n">
        <v>150.4359</v>
      </c>
      <c r="D325" s="459" t="n">
        <v>7.1909</v>
      </c>
      <c r="E325" s="459" t="n">
        <v>19.925</v>
      </c>
      <c r="F325" s="459" t="n">
        <v>10.0816</v>
      </c>
      <c r="G325" s="459" t="n">
        <v>6.8351</v>
      </c>
    </row>
    <row r="326" customFormat="false" ht="13.15" hidden="false" customHeight="true" outlineLevel="0" collapsed="false">
      <c r="A326" s="460" t="s">
        <v>396</v>
      </c>
      <c r="B326" s="461" t="n">
        <v>10229.4309</v>
      </c>
      <c r="C326" s="462" t="n">
        <v>149.5027</v>
      </c>
      <c r="D326" s="463" t="n">
        <v>6.1624</v>
      </c>
      <c r="E326" s="463" t="n">
        <v>20.8673</v>
      </c>
      <c r="F326" s="463" t="n">
        <v>10.1996</v>
      </c>
      <c r="G326" s="463" t="n">
        <v>8.5343</v>
      </c>
    </row>
    <row r="327" customFormat="false" ht="13.15" hidden="false" customHeight="true" outlineLevel="0" collapsed="false">
      <c r="A327" s="456" t="s">
        <v>837</v>
      </c>
      <c r="B327" s="457" t="n">
        <v>7012.3268</v>
      </c>
      <c r="C327" s="458" t="n">
        <v>148.9512</v>
      </c>
      <c r="D327" s="459" t="n">
        <v>6.0023</v>
      </c>
      <c r="E327" s="459" t="n">
        <v>20.4738</v>
      </c>
      <c r="F327" s="459" t="n">
        <v>9.7753</v>
      </c>
      <c r="G327" s="459" t="n">
        <v>8.9605</v>
      </c>
    </row>
    <row r="328" customFormat="false" ht="13.15" hidden="false" customHeight="true" outlineLevel="0" collapsed="false">
      <c r="A328" s="460" t="s">
        <v>398</v>
      </c>
      <c r="B328" s="461" t="n">
        <v>3823.4549</v>
      </c>
      <c r="C328" s="462" t="n">
        <v>149.0947</v>
      </c>
      <c r="D328" s="463" t="n">
        <v>7.5925</v>
      </c>
      <c r="E328" s="463" t="n">
        <v>20.1577</v>
      </c>
      <c r="F328" s="463" t="n">
        <v>12.1382</v>
      </c>
      <c r="G328" s="463" t="n">
        <v>5.6546</v>
      </c>
    </row>
    <row r="329" customFormat="false" ht="13.15" hidden="false" customHeight="true" outlineLevel="0" collapsed="false">
      <c r="A329" s="460" t="s">
        <v>399</v>
      </c>
      <c r="B329" s="461" t="n">
        <v>6040.3198</v>
      </c>
      <c r="C329" s="462" t="n">
        <v>148.2408</v>
      </c>
      <c r="D329" s="463" t="n">
        <v>7.2885</v>
      </c>
      <c r="E329" s="463" t="n">
        <v>22.8</v>
      </c>
      <c r="F329" s="463" t="n">
        <v>12.107</v>
      </c>
      <c r="G329" s="463" t="n">
        <v>7.6051</v>
      </c>
    </row>
    <row r="330" customFormat="false" ht="13.15" hidden="false" customHeight="true" outlineLevel="0" collapsed="false">
      <c r="A330" s="456" t="s">
        <v>838</v>
      </c>
      <c r="B330" s="457" t="n">
        <v>5105.3989</v>
      </c>
      <c r="C330" s="458" t="n">
        <v>148.2705</v>
      </c>
      <c r="D330" s="459" t="n">
        <v>7.8757</v>
      </c>
      <c r="E330" s="459" t="n">
        <v>23.4001</v>
      </c>
      <c r="F330" s="459" t="n">
        <v>12.3358</v>
      </c>
      <c r="G330" s="459" t="n">
        <v>7.6393</v>
      </c>
    </row>
    <row r="331" customFormat="false" ht="13.15" hidden="false" customHeight="true" outlineLevel="0" collapsed="false">
      <c r="A331" s="460" t="s">
        <v>839</v>
      </c>
      <c r="B331" s="461" t="n">
        <v>3896.538</v>
      </c>
      <c r="C331" s="462" t="n">
        <v>148.6249</v>
      </c>
      <c r="D331" s="463" t="n">
        <v>6.0454</v>
      </c>
      <c r="E331" s="463" t="n">
        <v>21.1498</v>
      </c>
      <c r="F331" s="463" t="n">
        <v>9.7706</v>
      </c>
      <c r="G331" s="463" t="n">
        <v>7.9857</v>
      </c>
    </row>
    <row r="332" customFormat="false" ht="13.15" hidden="false" customHeight="true" outlineLevel="0" collapsed="false">
      <c r="A332" s="460" t="s">
        <v>402</v>
      </c>
      <c r="B332" s="461" t="n">
        <v>5919.6367</v>
      </c>
      <c r="C332" s="462" t="n">
        <v>149.838</v>
      </c>
      <c r="D332" s="463" t="n">
        <v>11.9771</v>
      </c>
      <c r="E332" s="463" t="n">
        <v>19.437</v>
      </c>
      <c r="F332" s="463" t="n">
        <v>4.7494</v>
      </c>
      <c r="G332" s="463" t="n">
        <v>10.3384</v>
      </c>
    </row>
    <row r="333" customFormat="false" ht="13.15" hidden="false" customHeight="true" outlineLevel="0" collapsed="false">
      <c r="A333" s="456" t="s">
        <v>403</v>
      </c>
      <c r="B333" s="457" t="n">
        <v>4463.1918</v>
      </c>
      <c r="C333" s="458" t="n">
        <v>147.417</v>
      </c>
      <c r="D333" s="459" t="n">
        <v>13.303</v>
      </c>
      <c r="E333" s="459" t="n">
        <v>20.5652</v>
      </c>
      <c r="F333" s="459" t="n">
        <v>4.614</v>
      </c>
      <c r="G333" s="459" t="n">
        <v>10.9977</v>
      </c>
    </row>
    <row r="334" customFormat="false" ht="13.15" hidden="false" customHeight="true" outlineLevel="0" collapsed="false">
      <c r="A334" s="460" t="s">
        <v>840</v>
      </c>
      <c r="B334" s="461" t="n">
        <v>7252.082</v>
      </c>
      <c r="C334" s="462" t="n">
        <v>145.9598</v>
      </c>
      <c r="D334" s="463" t="n">
        <v>10.3216</v>
      </c>
      <c r="E334" s="463" t="n">
        <v>20.1795</v>
      </c>
      <c r="F334" s="463" t="n">
        <v>7.6893</v>
      </c>
      <c r="G334" s="463" t="n">
        <v>9.9935</v>
      </c>
    </row>
    <row r="335" customFormat="false" ht="13.15" hidden="false" customHeight="true" outlineLevel="0" collapsed="false">
      <c r="A335" s="460" t="s">
        <v>407</v>
      </c>
      <c r="B335" s="461" t="n">
        <v>12413.1807</v>
      </c>
      <c r="C335" s="462" t="n">
        <v>165.1271</v>
      </c>
      <c r="D335" s="463" t="n">
        <v>17.1976</v>
      </c>
      <c r="E335" s="463" t="n">
        <v>21.7409</v>
      </c>
      <c r="F335" s="463" t="n">
        <v>9.5678</v>
      </c>
      <c r="G335" s="463" t="n">
        <v>8.6378</v>
      </c>
    </row>
    <row r="336" customFormat="false" ht="13.15" hidden="false" customHeight="true" outlineLevel="0" collapsed="false">
      <c r="A336" s="456" t="s">
        <v>408</v>
      </c>
      <c r="B336" s="457" t="n">
        <v>4285.0191</v>
      </c>
      <c r="C336" s="458" t="n">
        <v>165.2305</v>
      </c>
      <c r="D336" s="459" t="n">
        <v>16.0273</v>
      </c>
      <c r="E336" s="459" t="n">
        <v>22.0372</v>
      </c>
      <c r="F336" s="459" t="n">
        <v>9.485</v>
      </c>
      <c r="G336" s="459" t="n">
        <v>6.6156</v>
      </c>
    </row>
    <row r="337" customFormat="false" ht="13.15" hidden="false" customHeight="true" outlineLevel="0" collapsed="false">
      <c r="A337" s="456" t="s">
        <v>409</v>
      </c>
      <c r="B337" s="457" t="n">
        <v>4486.6211</v>
      </c>
      <c r="C337" s="458" t="n">
        <v>165.2465</v>
      </c>
      <c r="D337" s="459" t="n">
        <v>19.5302</v>
      </c>
      <c r="E337" s="459" t="n">
        <v>21.5328</v>
      </c>
      <c r="F337" s="459" t="n">
        <v>9.2806</v>
      </c>
      <c r="G337" s="459" t="n">
        <v>9.7088</v>
      </c>
    </row>
    <row r="338" customFormat="false" ht="13.15" hidden="false" customHeight="true" outlineLevel="0" collapsed="false">
      <c r="A338" s="460" t="s">
        <v>411</v>
      </c>
      <c r="B338" s="461" t="n">
        <v>14574.5494</v>
      </c>
      <c r="C338" s="462" t="n">
        <v>156.429</v>
      </c>
      <c r="D338" s="463" t="n">
        <v>11.0808</v>
      </c>
      <c r="E338" s="463" t="n">
        <v>23.2198</v>
      </c>
      <c r="F338" s="463" t="n">
        <v>9.7497</v>
      </c>
      <c r="G338" s="463" t="n">
        <v>11.0216</v>
      </c>
    </row>
    <row r="339" customFormat="false" ht="13.15" hidden="false" customHeight="true" outlineLevel="0" collapsed="false">
      <c r="A339" s="456" t="s">
        <v>412</v>
      </c>
      <c r="B339" s="457" t="n">
        <v>9775.8443</v>
      </c>
      <c r="C339" s="458" t="n">
        <v>155.3887</v>
      </c>
      <c r="D339" s="459" t="n">
        <v>11.6027</v>
      </c>
      <c r="E339" s="459" t="n">
        <v>23.7092</v>
      </c>
      <c r="F339" s="459" t="n">
        <v>9.9852</v>
      </c>
      <c r="G339" s="459" t="n">
        <v>10.9885</v>
      </c>
    </row>
    <row r="340" customFormat="false" ht="13.15" hidden="false" customHeight="true" outlineLevel="0" collapsed="false">
      <c r="A340" s="460" t="s">
        <v>413</v>
      </c>
      <c r="B340" s="461" t="n">
        <v>3730.5405</v>
      </c>
      <c r="C340" s="462" t="n">
        <v>144.9348</v>
      </c>
      <c r="D340" s="463" t="n">
        <v>6.0192</v>
      </c>
      <c r="E340" s="463" t="n">
        <v>32.2637</v>
      </c>
      <c r="F340" s="463" t="n">
        <v>14.4114</v>
      </c>
      <c r="G340" s="463" t="n">
        <v>12.8188</v>
      </c>
    </row>
    <row r="341" customFormat="false" ht="13.15" hidden="false" customHeight="true" outlineLevel="0" collapsed="false">
      <c r="A341" s="460" t="s">
        <v>415</v>
      </c>
      <c r="B341" s="461" t="n">
        <v>4109.2175</v>
      </c>
      <c r="C341" s="462" t="n">
        <v>138.895</v>
      </c>
      <c r="D341" s="463" t="n">
        <v>6.2387</v>
      </c>
      <c r="E341" s="463" t="n">
        <v>30.3776</v>
      </c>
      <c r="F341" s="463" t="n">
        <v>10.8745</v>
      </c>
      <c r="G341" s="463" t="n">
        <v>13.3374</v>
      </c>
    </row>
    <row r="342" customFormat="false" ht="13.15" hidden="false" customHeight="true" outlineLevel="0" collapsed="false">
      <c r="A342" s="460" t="s">
        <v>841</v>
      </c>
      <c r="B342" s="461" t="n">
        <v>4570.6577</v>
      </c>
      <c r="C342" s="462" t="n">
        <v>152.0868</v>
      </c>
      <c r="D342" s="463" t="n">
        <v>8.6527</v>
      </c>
      <c r="E342" s="463" t="n">
        <v>20.8588</v>
      </c>
      <c r="F342" s="463" t="n">
        <v>10.1919</v>
      </c>
      <c r="G342" s="463" t="n">
        <v>7.3085</v>
      </c>
    </row>
    <row r="343" customFormat="false" ht="13.15" hidden="false" customHeight="true" outlineLevel="0" collapsed="false">
      <c r="A343" s="460" t="s">
        <v>417</v>
      </c>
      <c r="B343" s="461" t="n">
        <v>9305.5076</v>
      </c>
      <c r="C343" s="462" t="n">
        <v>153.7657</v>
      </c>
      <c r="D343" s="463" t="n">
        <v>7.314</v>
      </c>
      <c r="E343" s="463" t="n">
        <v>18.3317</v>
      </c>
      <c r="F343" s="463" t="n">
        <v>8.7847</v>
      </c>
      <c r="G343" s="463" t="n">
        <v>7.8491</v>
      </c>
    </row>
    <row r="344" customFormat="false" ht="13.15" hidden="false" customHeight="true" outlineLevel="0" collapsed="false">
      <c r="A344" s="456" t="s">
        <v>418</v>
      </c>
      <c r="B344" s="457" t="n">
        <v>5240.1773</v>
      </c>
      <c r="C344" s="458" t="n">
        <v>152.5546</v>
      </c>
      <c r="D344" s="459" t="n">
        <v>7.2706</v>
      </c>
      <c r="E344" s="459" t="n">
        <v>18.0999</v>
      </c>
      <c r="F344" s="459" t="n">
        <v>8.5711</v>
      </c>
      <c r="G344" s="459" t="n">
        <v>7.7232</v>
      </c>
    </row>
    <row r="345" customFormat="false" ht="13.15" hidden="false" customHeight="true" outlineLevel="0" collapsed="false">
      <c r="A345" s="456" t="s">
        <v>419</v>
      </c>
      <c r="B345" s="457" t="n">
        <v>3615.6846</v>
      </c>
      <c r="C345" s="458" t="n">
        <v>155.2734</v>
      </c>
      <c r="D345" s="459" t="n">
        <v>7.2075</v>
      </c>
      <c r="E345" s="459" t="n">
        <v>18.6673</v>
      </c>
      <c r="F345" s="459" t="n">
        <v>9.2462</v>
      </c>
      <c r="G345" s="459" t="n">
        <v>7.9645</v>
      </c>
    </row>
    <row r="346" customFormat="false" ht="13.15" hidden="false" customHeight="true" outlineLevel="0" collapsed="false">
      <c r="A346" s="460" t="s">
        <v>842</v>
      </c>
      <c r="B346" s="461" t="n">
        <v>14659.5633</v>
      </c>
      <c r="C346" s="462" t="n">
        <v>151.3793</v>
      </c>
      <c r="D346" s="463" t="n">
        <v>2.446</v>
      </c>
      <c r="E346" s="463" t="n">
        <v>18.7872</v>
      </c>
      <c r="F346" s="463" t="n">
        <v>10.0552</v>
      </c>
      <c r="G346" s="463" t="n">
        <v>6.3971</v>
      </c>
    </row>
    <row r="347" customFormat="false" ht="13.15" hidden="false" customHeight="true" outlineLevel="0" collapsed="false">
      <c r="A347" s="456" t="s">
        <v>421</v>
      </c>
      <c r="B347" s="457" t="n">
        <v>3222.24</v>
      </c>
      <c r="C347" s="458" t="n">
        <v>147.4455</v>
      </c>
      <c r="D347" s="459" t="n">
        <v>0.8304</v>
      </c>
      <c r="E347" s="459" t="n">
        <v>19.1466</v>
      </c>
      <c r="F347" s="459" t="n">
        <v>9.1488</v>
      </c>
      <c r="G347" s="459" t="n">
        <v>5.8404</v>
      </c>
    </row>
    <row r="348" customFormat="false" ht="13.15" hidden="false" customHeight="true" outlineLevel="0" collapsed="false">
      <c r="A348" s="456" t="s">
        <v>422</v>
      </c>
      <c r="B348" s="457" t="n">
        <v>2195.041</v>
      </c>
      <c r="C348" s="458" t="n">
        <v>147.2513</v>
      </c>
      <c r="D348" s="459" t="n">
        <v>2.2315</v>
      </c>
      <c r="E348" s="459" t="n">
        <v>18.9708</v>
      </c>
      <c r="F348" s="459" t="n">
        <v>11.056</v>
      </c>
      <c r="G348" s="459" t="n">
        <v>6.0728</v>
      </c>
    </row>
    <row r="349" customFormat="false" ht="13.15" hidden="false" customHeight="true" outlineLevel="0" collapsed="false">
      <c r="A349" s="456" t="s">
        <v>423</v>
      </c>
      <c r="B349" s="457" t="n">
        <v>1247.8664</v>
      </c>
      <c r="C349" s="458" t="n">
        <v>154.2827</v>
      </c>
      <c r="D349" s="459" t="n">
        <v>3.6712</v>
      </c>
      <c r="E349" s="459" t="n">
        <v>18.0633</v>
      </c>
      <c r="F349" s="459" t="n">
        <v>9.203</v>
      </c>
      <c r="G349" s="459" t="n">
        <v>6.6341</v>
      </c>
    </row>
    <row r="350" customFormat="false" ht="13.15" hidden="false" customHeight="true" outlineLevel="0" collapsed="false">
      <c r="A350" s="456" t="s">
        <v>424</v>
      </c>
      <c r="B350" s="457" t="n">
        <v>1604.6211</v>
      </c>
      <c r="C350" s="458" t="n">
        <v>149.1212</v>
      </c>
      <c r="D350" s="459" t="n">
        <v>2.3059</v>
      </c>
      <c r="E350" s="459" t="n">
        <v>21.4119</v>
      </c>
      <c r="F350" s="459" t="n">
        <v>10.619</v>
      </c>
      <c r="G350" s="459" t="n">
        <v>9.3675</v>
      </c>
    </row>
    <row r="351" customFormat="false" ht="13.15" hidden="false" customHeight="true" outlineLevel="0" collapsed="false">
      <c r="A351" s="456" t="s">
        <v>425</v>
      </c>
      <c r="B351" s="457" t="n">
        <v>2525.6626</v>
      </c>
      <c r="C351" s="458" t="n">
        <v>158.9425</v>
      </c>
      <c r="D351" s="459" t="n">
        <v>4.2628</v>
      </c>
      <c r="E351" s="459" t="n">
        <v>17.5316</v>
      </c>
      <c r="F351" s="459" t="n">
        <v>10.8401</v>
      </c>
      <c r="G351" s="459" t="n">
        <v>5.3036</v>
      </c>
    </row>
    <row r="352" customFormat="false" ht="13.15" hidden="false" customHeight="true" outlineLevel="0" collapsed="false">
      <c r="A352" s="456" t="s">
        <v>426</v>
      </c>
      <c r="B352" s="457" t="n">
        <v>2608.6958</v>
      </c>
      <c r="C352" s="458" t="n">
        <v>153.3487</v>
      </c>
      <c r="D352" s="459" t="n">
        <v>2.1201</v>
      </c>
      <c r="E352" s="459" t="n">
        <v>17.6145</v>
      </c>
      <c r="F352" s="459" t="n">
        <v>9.3151</v>
      </c>
      <c r="G352" s="459" t="n">
        <v>6.1571</v>
      </c>
    </row>
    <row r="353" customFormat="false" ht="13.15" hidden="false" customHeight="true" outlineLevel="0" collapsed="false">
      <c r="A353" s="460" t="s">
        <v>427</v>
      </c>
      <c r="B353" s="461" t="n">
        <v>721.5162</v>
      </c>
      <c r="C353" s="462" t="n">
        <v>158.1471</v>
      </c>
      <c r="D353" s="463" t="n">
        <v>2.4897</v>
      </c>
      <c r="E353" s="463" t="n">
        <v>12.0722</v>
      </c>
      <c r="F353" s="463" t="n">
        <v>5.6357</v>
      </c>
      <c r="G353" s="463" t="n">
        <v>5.4476</v>
      </c>
    </row>
    <row r="354" customFormat="false" ht="13.15" hidden="false" customHeight="true" outlineLevel="0" collapsed="false">
      <c r="A354" s="460" t="s">
        <v>428</v>
      </c>
      <c r="B354" s="461" t="n">
        <v>5073.5607</v>
      </c>
      <c r="C354" s="462" t="n">
        <v>157.3268</v>
      </c>
      <c r="D354" s="463" t="n">
        <v>6.1889</v>
      </c>
      <c r="E354" s="463" t="n">
        <v>15.7935</v>
      </c>
      <c r="F354" s="463" t="n">
        <v>7.2985</v>
      </c>
      <c r="G354" s="463" t="n">
        <v>6.6971</v>
      </c>
    </row>
    <row r="355" customFormat="false" ht="13.15" hidden="false" customHeight="true" outlineLevel="0" collapsed="false">
      <c r="A355" s="456" t="s">
        <v>429</v>
      </c>
      <c r="B355" s="457" t="n">
        <v>3187.8662</v>
      </c>
      <c r="C355" s="458" t="n">
        <v>156.5358</v>
      </c>
      <c r="D355" s="459" t="n">
        <v>5.059</v>
      </c>
      <c r="E355" s="459" t="n">
        <v>15.5833</v>
      </c>
      <c r="F355" s="459" t="n">
        <v>6.8616</v>
      </c>
      <c r="G355" s="459" t="n">
        <v>6.6721</v>
      </c>
    </row>
    <row r="356" customFormat="false" ht="13.15" hidden="false" customHeight="true" outlineLevel="0" collapsed="false">
      <c r="A356" s="456" t="s">
        <v>430</v>
      </c>
      <c r="B356" s="457" t="n">
        <v>1643.0214</v>
      </c>
      <c r="C356" s="458" t="n">
        <v>159.8188</v>
      </c>
      <c r="D356" s="459" t="n">
        <v>8.7419</v>
      </c>
      <c r="E356" s="459" t="n">
        <v>15.6091</v>
      </c>
      <c r="F356" s="459" t="n">
        <v>7.7263</v>
      </c>
      <c r="G356" s="459" t="n">
        <v>6.7752</v>
      </c>
    </row>
    <row r="357" customFormat="false" ht="13.15" hidden="false" customHeight="true" outlineLevel="0" collapsed="false">
      <c r="A357" s="460" t="s">
        <v>431</v>
      </c>
      <c r="B357" s="461" t="n">
        <v>1597.658</v>
      </c>
      <c r="C357" s="462" t="n">
        <v>152.2453</v>
      </c>
      <c r="D357" s="463" t="n">
        <v>9.8118</v>
      </c>
      <c r="E357" s="463" t="n">
        <v>26.4599</v>
      </c>
      <c r="F357" s="463" t="n">
        <v>14.9291</v>
      </c>
      <c r="G357" s="463" t="n">
        <v>10.2291</v>
      </c>
    </row>
    <row r="358" customFormat="false" ht="13.15" hidden="false" customHeight="true" outlineLevel="0" collapsed="false">
      <c r="A358" s="456" t="s">
        <v>432</v>
      </c>
      <c r="B358" s="457" t="n">
        <v>1114.6489</v>
      </c>
      <c r="C358" s="458" t="n">
        <v>153.2542</v>
      </c>
      <c r="D358" s="459" t="n">
        <v>11.6587</v>
      </c>
      <c r="E358" s="459" t="n">
        <v>27.3309</v>
      </c>
      <c r="F358" s="459" t="n">
        <v>15.7021</v>
      </c>
      <c r="G358" s="459" t="n">
        <v>10.4041</v>
      </c>
    </row>
    <row r="359" customFormat="false" ht="13.15" hidden="false" customHeight="true" outlineLevel="0" collapsed="false">
      <c r="A359" s="460" t="s">
        <v>843</v>
      </c>
      <c r="B359" s="461" t="n">
        <v>797.1211</v>
      </c>
      <c r="C359" s="462" t="n">
        <v>144.4078</v>
      </c>
      <c r="D359" s="463" t="n">
        <v>3.8246</v>
      </c>
      <c r="E359" s="463" t="n">
        <v>22.1174</v>
      </c>
      <c r="F359" s="463" t="n">
        <v>7.5568</v>
      </c>
      <c r="G359" s="463" t="n">
        <v>11.3654</v>
      </c>
    </row>
    <row r="360" customFormat="false" ht="13.15" hidden="false" customHeight="true" outlineLevel="0" collapsed="false">
      <c r="A360" s="460" t="s">
        <v>844</v>
      </c>
      <c r="B360" s="461" t="n">
        <v>1657.2364</v>
      </c>
      <c r="C360" s="462" t="n">
        <v>142.0153</v>
      </c>
      <c r="D360" s="463" t="n">
        <v>7.0442</v>
      </c>
      <c r="E360" s="463" t="n">
        <v>26.7809</v>
      </c>
      <c r="F360" s="463" t="n">
        <v>7.2779</v>
      </c>
      <c r="G360" s="463" t="n">
        <v>11.9571</v>
      </c>
    </row>
    <row r="361" customFormat="false" ht="13.15" hidden="false" customHeight="true" outlineLevel="0" collapsed="false">
      <c r="A361" s="460" t="s">
        <v>845</v>
      </c>
      <c r="B361" s="461" t="n">
        <v>830.9216</v>
      </c>
      <c r="C361" s="462" t="n">
        <v>130.6049</v>
      </c>
      <c r="D361" s="463" t="n">
        <v>4.1801</v>
      </c>
      <c r="E361" s="463" t="n">
        <v>37.2254</v>
      </c>
      <c r="F361" s="463" t="n">
        <v>16.6929</v>
      </c>
      <c r="G361" s="463" t="n">
        <v>15.906</v>
      </c>
    </row>
    <row r="362" customFormat="false" ht="13.15" hidden="false" customHeight="true" outlineLevel="0" collapsed="false">
      <c r="A362" s="460" t="s">
        <v>437</v>
      </c>
      <c r="B362" s="461" t="n">
        <v>15931.307</v>
      </c>
      <c r="C362" s="462" t="n">
        <v>150.1799</v>
      </c>
      <c r="D362" s="463" t="n">
        <v>7.4542</v>
      </c>
      <c r="E362" s="463" t="n">
        <v>21.6477</v>
      </c>
      <c r="F362" s="463" t="n">
        <v>10.977</v>
      </c>
      <c r="G362" s="463" t="n">
        <v>6.3881</v>
      </c>
    </row>
    <row r="363" customFormat="false" ht="13.15" hidden="false" customHeight="true" outlineLevel="0" collapsed="false">
      <c r="A363" s="456" t="s">
        <v>438</v>
      </c>
      <c r="B363" s="457" t="n">
        <v>5929.8551</v>
      </c>
      <c r="C363" s="458" t="n">
        <v>153.3837</v>
      </c>
      <c r="D363" s="459" t="n">
        <v>8.3273</v>
      </c>
      <c r="E363" s="459" t="n">
        <v>19.0916</v>
      </c>
      <c r="F363" s="459" t="n">
        <v>9.9351</v>
      </c>
      <c r="G363" s="459" t="n">
        <v>6.775</v>
      </c>
    </row>
    <row r="364" customFormat="false" ht="13.15" hidden="false" customHeight="true" outlineLevel="0" collapsed="false">
      <c r="A364" s="456" t="s">
        <v>439</v>
      </c>
      <c r="B364" s="457" t="n">
        <v>7601.1182</v>
      </c>
      <c r="C364" s="458" t="n">
        <v>145.8772</v>
      </c>
      <c r="D364" s="459" t="n">
        <v>6.0838</v>
      </c>
      <c r="E364" s="459" t="n">
        <v>24.3813</v>
      </c>
      <c r="F364" s="459" t="n">
        <v>11.8432</v>
      </c>
      <c r="G364" s="459" t="n">
        <v>6.2199</v>
      </c>
    </row>
    <row r="365" customFormat="false" ht="13.15" hidden="false" customHeight="true" outlineLevel="0" collapsed="false">
      <c r="A365" s="456" t="s">
        <v>440</v>
      </c>
      <c r="B365" s="457" t="n">
        <v>624.3912</v>
      </c>
      <c r="C365" s="458" t="n">
        <v>159.7595</v>
      </c>
      <c r="D365" s="459" t="n">
        <v>8.2613</v>
      </c>
      <c r="E365" s="459" t="n">
        <v>14.898</v>
      </c>
      <c r="F365" s="459" t="n">
        <v>8.6313</v>
      </c>
      <c r="G365" s="459" t="n">
        <v>4.3576</v>
      </c>
    </row>
    <row r="366" customFormat="false" ht="13.15" hidden="false" customHeight="true" outlineLevel="0" collapsed="false">
      <c r="A366" s="456" t="s">
        <v>846</v>
      </c>
      <c r="B366" s="457" t="n">
        <v>1238.709</v>
      </c>
      <c r="C366" s="458" t="n">
        <v>158.91</v>
      </c>
      <c r="D366" s="459" t="n">
        <v>12.3593</v>
      </c>
      <c r="E366" s="459" t="n">
        <v>19.9996</v>
      </c>
      <c r="F366" s="459" t="n">
        <v>10.5549</v>
      </c>
      <c r="G366" s="459" t="n">
        <v>6.591</v>
      </c>
    </row>
    <row r="367" customFormat="false" ht="13.15" hidden="false" customHeight="true" outlineLevel="0" collapsed="false">
      <c r="A367" s="460" t="s">
        <v>442</v>
      </c>
      <c r="B367" s="461" t="n">
        <v>2835.4744</v>
      </c>
      <c r="C367" s="462" t="n">
        <v>148.9957</v>
      </c>
      <c r="D367" s="463" t="n">
        <v>6.5746</v>
      </c>
      <c r="E367" s="463" t="n">
        <v>21.2227</v>
      </c>
      <c r="F367" s="463" t="n">
        <v>11.9767</v>
      </c>
      <c r="G367" s="463" t="n">
        <v>6.4055</v>
      </c>
    </row>
    <row r="368" customFormat="false" ht="13.15" hidden="false" customHeight="true" outlineLevel="0" collapsed="false">
      <c r="A368" s="456" t="s">
        <v>443</v>
      </c>
      <c r="B368" s="457" t="n">
        <v>2450.2214</v>
      </c>
      <c r="C368" s="458" t="n">
        <v>147.9708</v>
      </c>
      <c r="D368" s="459" t="n">
        <v>6.0727</v>
      </c>
      <c r="E368" s="459" t="n">
        <v>21.7398</v>
      </c>
      <c r="F368" s="459" t="n">
        <v>12.2242</v>
      </c>
      <c r="G368" s="459" t="n">
        <v>6.4944</v>
      </c>
    </row>
    <row r="369" customFormat="false" ht="13.15" hidden="false" customHeight="true" outlineLevel="0" collapsed="false">
      <c r="A369" s="460" t="s">
        <v>444</v>
      </c>
      <c r="B369" s="461" t="n">
        <v>3042.7664</v>
      </c>
      <c r="C369" s="462" t="n">
        <v>148.7203</v>
      </c>
      <c r="D369" s="463" t="n">
        <v>3.0773</v>
      </c>
      <c r="E369" s="463" t="n">
        <v>20.2418</v>
      </c>
      <c r="F369" s="463" t="n">
        <v>9.9373</v>
      </c>
      <c r="G369" s="463" t="n">
        <v>9.358</v>
      </c>
    </row>
    <row r="370" customFormat="false" ht="13.15" hidden="false" customHeight="true" outlineLevel="0" collapsed="false">
      <c r="A370" s="456" t="s">
        <v>445</v>
      </c>
      <c r="B370" s="457" t="n">
        <v>2568.8759</v>
      </c>
      <c r="C370" s="458" t="n">
        <v>148.0935</v>
      </c>
      <c r="D370" s="459" t="n">
        <v>2.4256</v>
      </c>
      <c r="E370" s="459" t="n">
        <v>20.2649</v>
      </c>
      <c r="F370" s="459" t="n">
        <v>10.003</v>
      </c>
      <c r="G370" s="459" t="n">
        <v>9.5535</v>
      </c>
    </row>
    <row r="371" customFormat="false" ht="13.15" hidden="false" customHeight="true" outlineLevel="0" collapsed="false">
      <c r="A371" s="460" t="s">
        <v>446</v>
      </c>
      <c r="B371" s="461" t="n">
        <v>1239.1902</v>
      </c>
      <c r="C371" s="462" t="n">
        <v>150.4942</v>
      </c>
      <c r="D371" s="463" t="n">
        <v>7.8468</v>
      </c>
      <c r="E371" s="463" t="n">
        <v>23.1606</v>
      </c>
      <c r="F371" s="463" t="n">
        <v>12.7444</v>
      </c>
      <c r="G371" s="463" t="n">
        <v>7.4177</v>
      </c>
    </row>
    <row r="372" customFormat="false" ht="13.15" hidden="false" customHeight="true" outlineLevel="0" collapsed="false">
      <c r="A372" s="456" t="s">
        <v>705</v>
      </c>
      <c r="B372" s="457" t="n">
        <v>719.4726</v>
      </c>
      <c r="C372" s="458" t="n">
        <v>146.9895</v>
      </c>
      <c r="D372" s="459" t="n">
        <v>8.1589</v>
      </c>
      <c r="E372" s="459" t="n">
        <v>24.7987</v>
      </c>
      <c r="F372" s="459" t="n">
        <v>14.7144</v>
      </c>
      <c r="G372" s="459" t="n">
        <v>6.2337</v>
      </c>
    </row>
    <row r="373" customFormat="false" ht="13.15" hidden="false" customHeight="true" outlineLevel="0" collapsed="false">
      <c r="A373" s="460" t="s">
        <v>847</v>
      </c>
      <c r="B373" s="461" t="n">
        <v>12933.2963</v>
      </c>
      <c r="C373" s="462" t="n">
        <v>149.6551</v>
      </c>
      <c r="D373" s="463" t="n">
        <v>4.6309</v>
      </c>
      <c r="E373" s="463" t="n">
        <v>19.6835</v>
      </c>
      <c r="F373" s="463" t="n">
        <v>9.7517</v>
      </c>
      <c r="G373" s="463" t="n">
        <v>7.7528</v>
      </c>
    </row>
    <row r="374" customFormat="false" ht="13.15" hidden="false" customHeight="true" outlineLevel="0" collapsed="false">
      <c r="A374" s="456" t="s">
        <v>448</v>
      </c>
      <c r="B374" s="457" t="n">
        <v>1158.2898</v>
      </c>
      <c r="C374" s="458" t="n">
        <v>147.9955</v>
      </c>
      <c r="D374" s="459" t="n">
        <v>5.3323</v>
      </c>
      <c r="E374" s="459" t="n">
        <v>20.6186</v>
      </c>
      <c r="F374" s="459" t="n">
        <v>10.2388</v>
      </c>
      <c r="G374" s="459" t="n">
        <v>8.532</v>
      </c>
    </row>
    <row r="375" customFormat="false" ht="13.15" hidden="false" customHeight="true" outlineLevel="0" collapsed="false">
      <c r="A375" s="456" t="s">
        <v>449</v>
      </c>
      <c r="B375" s="457" t="n">
        <v>7549.3028</v>
      </c>
      <c r="C375" s="458" t="n">
        <v>152.7768</v>
      </c>
      <c r="D375" s="459" t="n">
        <v>5.5398</v>
      </c>
      <c r="E375" s="459" t="n">
        <v>18.1045</v>
      </c>
      <c r="F375" s="459" t="n">
        <v>8.817</v>
      </c>
      <c r="G375" s="459" t="n">
        <v>7.053</v>
      </c>
    </row>
    <row r="376" customFormat="false" ht="13.15" hidden="false" customHeight="true" outlineLevel="0" collapsed="false">
      <c r="A376" s="456" t="s">
        <v>450</v>
      </c>
      <c r="B376" s="457" t="n">
        <v>891.1151</v>
      </c>
      <c r="C376" s="458" t="n">
        <v>150.4609</v>
      </c>
      <c r="D376" s="459" t="n">
        <v>2.1678</v>
      </c>
      <c r="E376" s="459" t="n">
        <v>19.2899</v>
      </c>
      <c r="F376" s="459" t="n">
        <v>9.4161</v>
      </c>
      <c r="G376" s="459" t="n">
        <v>7.9925</v>
      </c>
    </row>
    <row r="377" customFormat="false" ht="13.15" hidden="false" customHeight="true" outlineLevel="0" collapsed="false">
      <c r="A377" s="456" t="s">
        <v>848</v>
      </c>
      <c r="B377" s="457" t="n">
        <v>2998.7559</v>
      </c>
      <c r="C377" s="458" t="n">
        <v>142.3794</v>
      </c>
      <c r="D377" s="459" t="n">
        <v>2.943</v>
      </c>
      <c r="E377" s="459" t="n">
        <v>23.2566</v>
      </c>
      <c r="F377" s="459" t="n">
        <v>11.7779</v>
      </c>
      <c r="G377" s="459" t="n">
        <v>9.1206</v>
      </c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49</v>
      </c>
      <c r="E11" s="99" t="n">
        <v>187.07</v>
      </c>
      <c r="F11" s="100" t="n">
        <v>86.54</v>
      </c>
      <c r="G11" s="100" t="n">
        <v>489.88</v>
      </c>
      <c r="H11" s="100" t="n">
        <v>259.9011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19</v>
      </c>
      <c r="E12" s="108" t="n">
        <v>160.84</v>
      </c>
      <c r="F12" s="109" t="n">
        <v>97.83</v>
      </c>
      <c r="G12" s="109" t="n">
        <v>307.93</v>
      </c>
      <c r="H12" s="109" t="n">
        <v>191.2711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52</v>
      </c>
      <c r="E13" s="99" t="n">
        <v>122.39</v>
      </c>
      <c r="F13" s="100" t="n">
        <v>76.52</v>
      </c>
      <c r="G13" s="100" t="n">
        <v>212.08</v>
      </c>
      <c r="H13" s="100" t="n">
        <v>140.5299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09</v>
      </c>
      <c r="E14" s="108" t="n">
        <v>91.06</v>
      </c>
      <c r="F14" s="109" t="n">
        <v>59.78</v>
      </c>
      <c r="G14" s="109" t="n">
        <v>145.38</v>
      </c>
      <c r="H14" s="109" t="n">
        <v>99.4194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6.98</v>
      </c>
      <c r="E15" s="99" t="n">
        <v>63.07</v>
      </c>
      <c r="F15" s="100" t="n">
        <v>46.82</v>
      </c>
      <c r="G15" s="100" t="n">
        <v>112.39</v>
      </c>
      <c r="H15" s="100" t="n">
        <v>73.61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59</v>
      </c>
      <c r="E16" s="108" t="n">
        <v>71.63</v>
      </c>
      <c r="F16" s="109" t="n">
        <v>52</v>
      </c>
      <c r="G16" s="109" t="n">
        <v>101.62</v>
      </c>
      <c r="H16" s="109" t="n">
        <v>75.6808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64</v>
      </c>
      <c r="E17" s="99" t="n">
        <v>92.18</v>
      </c>
      <c r="F17" s="100" t="n">
        <v>60.11</v>
      </c>
      <c r="G17" s="100" t="n">
        <v>141.53</v>
      </c>
      <c r="H17" s="100" t="n">
        <v>97.646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86</v>
      </c>
      <c r="E18" s="108" t="n">
        <v>91.72</v>
      </c>
      <c r="F18" s="109" t="n">
        <v>59.29</v>
      </c>
      <c r="G18" s="109" t="n">
        <v>139.62</v>
      </c>
      <c r="H18" s="109" t="n">
        <v>96.6261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61</v>
      </c>
      <c r="E19" s="99" t="n">
        <v>64.01</v>
      </c>
      <c r="F19" s="100" t="n">
        <v>46.15</v>
      </c>
      <c r="G19" s="100" t="n">
        <v>101.98</v>
      </c>
      <c r="H19" s="100" t="n">
        <v>70.028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97.85</v>
      </c>
      <c r="F21" s="120" t="n">
        <v>56.82</v>
      </c>
      <c r="G21" s="120" t="n">
        <v>187.78</v>
      </c>
      <c r="H21" s="121" t="n">
        <v>119.573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3</v>
      </c>
      <c r="F11" s="99" t="n">
        <v>61.17</v>
      </c>
      <c r="G11" s="100" t="n">
        <v>46.15</v>
      </c>
      <c r="H11" s="100" t="n">
        <v>89.63</v>
      </c>
      <c r="I11" s="100" t="n">
        <v>64.9454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23</v>
      </c>
      <c r="F12" s="108" t="n">
        <v>91.35</v>
      </c>
      <c r="G12" s="109" t="n">
        <v>55.81</v>
      </c>
      <c r="H12" s="109" t="n">
        <v>156.5</v>
      </c>
      <c r="I12" s="109" t="n">
        <v>102.5036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7</v>
      </c>
      <c r="F13" s="99" t="n">
        <v>103.28</v>
      </c>
      <c r="G13" s="100" t="n">
        <v>58.2</v>
      </c>
      <c r="H13" s="100" t="n">
        <v>206.71</v>
      </c>
      <c r="I13" s="100" t="n">
        <v>128.603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02</v>
      </c>
      <c r="F14" s="108" t="n">
        <v>100.44</v>
      </c>
      <c r="G14" s="109" t="n">
        <v>57.92</v>
      </c>
      <c r="H14" s="109" t="n">
        <v>197.9</v>
      </c>
      <c r="I14" s="109" t="n">
        <v>125.539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6.46</v>
      </c>
      <c r="F15" s="99" t="n">
        <v>96.35</v>
      </c>
      <c r="G15" s="100" t="n">
        <v>57.38</v>
      </c>
      <c r="H15" s="100" t="n">
        <v>181.28</v>
      </c>
      <c r="I15" s="100" t="n">
        <v>116.9469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26</v>
      </c>
      <c r="F16" s="108" t="n">
        <v>96.25</v>
      </c>
      <c r="G16" s="109" t="n">
        <v>50.05</v>
      </c>
      <c r="H16" s="109" t="n">
        <v>215.23</v>
      </c>
      <c r="I16" s="109" t="n">
        <v>123.776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97.85</v>
      </c>
      <c r="G18" s="120" t="n">
        <v>56.82</v>
      </c>
      <c r="H18" s="120" t="n">
        <v>187.78</v>
      </c>
      <c r="I18" s="121" t="n">
        <v>119.573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8.98</v>
      </c>
      <c r="F32" s="99" t="n">
        <v>71.96</v>
      </c>
      <c r="G32" s="100" t="n">
        <v>48.58</v>
      </c>
      <c r="H32" s="100" t="n">
        <v>119.12</v>
      </c>
      <c r="I32" s="100" t="n">
        <v>79.7245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53</v>
      </c>
      <c r="F33" s="108" t="n">
        <v>87.57</v>
      </c>
      <c r="G33" s="109" t="n">
        <v>54.55</v>
      </c>
      <c r="H33" s="109" t="n">
        <v>138.26</v>
      </c>
      <c r="I33" s="109" t="n">
        <v>93.7008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24</v>
      </c>
      <c r="F34" s="99" t="n">
        <v>111.37</v>
      </c>
      <c r="G34" s="100" t="n">
        <v>65.55</v>
      </c>
      <c r="H34" s="100" t="n">
        <v>196.92</v>
      </c>
      <c r="I34" s="100" t="n">
        <v>127.6506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36</v>
      </c>
      <c r="F35" s="108" t="n">
        <v>121.74</v>
      </c>
      <c r="G35" s="109" t="n">
        <v>75</v>
      </c>
      <c r="H35" s="109" t="n">
        <v>249.6</v>
      </c>
      <c r="I35" s="109" t="n">
        <v>152.1769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57</v>
      </c>
      <c r="F36" s="99" t="n">
        <v>182.01</v>
      </c>
      <c r="G36" s="100" t="n">
        <v>102.36</v>
      </c>
      <c r="H36" s="100" t="n">
        <v>418.71</v>
      </c>
      <c r="I36" s="100" t="n">
        <v>241.583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29</v>
      </c>
      <c r="F37" s="108" t="n">
        <v>89.47</v>
      </c>
      <c r="G37" s="109" t="n">
        <v>55</v>
      </c>
      <c r="H37" s="109" t="n">
        <v>163.63</v>
      </c>
      <c r="I37" s="109" t="n">
        <v>106.476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97.85</v>
      </c>
      <c r="G39" s="120" t="n">
        <v>56.82</v>
      </c>
      <c r="H39" s="120" t="n">
        <v>187.78</v>
      </c>
      <c r="I39" s="121" t="n">
        <v>119.573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74</v>
      </c>
      <c r="C11" s="150" t="n">
        <v>2621</v>
      </c>
      <c r="D11" s="151" t="n">
        <v>454.15</v>
      </c>
      <c r="E11" s="152" t="n">
        <v>173.56</v>
      </c>
      <c r="F11" s="152" t="n">
        <v>1391.41</v>
      </c>
      <c r="G11" s="152" t="n">
        <v>666.266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66</v>
      </c>
      <c r="C12" s="153" t="n">
        <v>799</v>
      </c>
      <c r="D12" s="154" t="n">
        <v>538.46</v>
      </c>
      <c r="E12" s="155" t="n">
        <v>208.57</v>
      </c>
      <c r="F12" s="155" t="n">
        <v>1492.47</v>
      </c>
      <c r="G12" s="155" t="n">
        <v>747.657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81</v>
      </c>
      <c r="C13" s="150" t="n">
        <v>1352</v>
      </c>
      <c r="D13" s="151" t="n">
        <v>155.295</v>
      </c>
      <c r="E13" s="152" t="n">
        <v>90.41</v>
      </c>
      <c r="F13" s="152" t="n">
        <v>286.94</v>
      </c>
      <c r="G13" s="152" t="n">
        <v>179.430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349</v>
      </c>
      <c r="C14" s="150" t="n">
        <v>8072</v>
      </c>
      <c r="D14" s="151" t="n">
        <v>257.375</v>
      </c>
      <c r="E14" s="152" t="n">
        <v>143.74</v>
      </c>
      <c r="F14" s="152" t="n">
        <v>567.27</v>
      </c>
      <c r="G14" s="152" t="n">
        <v>327.0104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40</v>
      </c>
      <c r="C15" s="153" t="n">
        <v>1175</v>
      </c>
      <c r="D15" s="154" t="n">
        <v>353.31</v>
      </c>
      <c r="E15" s="155" t="n">
        <v>163.62</v>
      </c>
      <c r="F15" s="155" t="n">
        <v>844</v>
      </c>
      <c r="G15" s="155" t="n">
        <v>464.7698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429</v>
      </c>
      <c r="C16" s="153" t="n">
        <v>1856</v>
      </c>
      <c r="D16" s="154" t="n">
        <v>254.865</v>
      </c>
      <c r="E16" s="155" t="n">
        <v>144.9</v>
      </c>
      <c r="F16" s="155" t="n">
        <v>599.34</v>
      </c>
      <c r="G16" s="155" t="n">
        <v>324.8036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86</v>
      </c>
      <c r="C17" s="153" t="n">
        <v>2596</v>
      </c>
      <c r="D17" s="154" t="n">
        <v>249.47</v>
      </c>
      <c r="E17" s="155" t="n">
        <v>141.94</v>
      </c>
      <c r="F17" s="155" t="n">
        <v>454.64</v>
      </c>
      <c r="G17" s="155" t="n">
        <v>290.191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1</v>
      </c>
      <c r="B18" s="150" t="n">
        <v>275</v>
      </c>
      <c r="C18" s="150" t="n">
        <v>1869</v>
      </c>
      <c r="D18" s="151" t="n">
        <v>250.48</v>
      </c>
      <c r="E18" s="152" t="n">
        <v>141.32</v>
      </c>
      <c r="F18" s="152" t="n">
        <v>551.02</v>
      </c>
      <c r="G18" s="152" t="n">
        <v>316.568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877</v>
      </c>
      <c r="C19" s="150" t="n">
        <v>10052</v>
      </c>
      <c r="D19" s="151" t="n">
        <v>110.28</v>
      </c>
      <c r="E19" s="152" t="n">
        <v>66.5</v>
      </c>
      <c r="F19" s="152" t="n">
        <v>257.51</v>
      </c>
      <c r="G19" s="152" t="n">
        <v>148.9395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3</v>
      </c>
      <c r="B20" s="153" t="n">
        <v>464</v>
      </c>
      <c r="C20" s="153" t="n">
        <v>4214</v>
      </c>
      <c r="D20" s="154" t="n">
        <v>96.43</v>
      </c>
      <c r="E20" s="155" t="n">
        <v>59.62</v>
      </c>
      <c r="F20" s="155" t="n">
        <v>184.05</v>
      </c>
      <c r="G20" s="155" t="n">
        <v>121.9477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119</v>
      </c>
      <c r="C21" s="153" t="n">
        <v>1207</v>
      </c>
      <c r="D21" s="154" t="n">
        <v>96.8</v>
      </c>
      <c r="E21" s="155" t="n">
        <v>65.05</v>
      </c>
      <c r="F21" s="155" t="n">
        <v>187.2</v>
      </c>
      <c r="G21" s="155" t="n">
        <v>120.176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92</v>
      </c>
      <c r="C22" s="153" t="n">
        <v>1304</v>
      </c>
      <c r="D22" s="154" t="n">
        <v>116.33</v>
      </c>
      <c r="E22" s="155" t="n">
        <v>70.24</v>
      </c>
      <c r="F22" s="155" t="n">
        <v>230.14</v>
      </c>
      <c r="G22" s="155" t="n">
        <v>140.2886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05</v>
      </c>
      <c r="C23" s="153" t="n">
        <v>735</v>
      </c>
      <c r="D23" s="154" t="n">
        <v>218.31</v>
      </c>
      <c r="E23" s="155" t="n">
        <v>107.71</v>
      </c>
      <c r="F23" s="155" t="n">
        <v>508.93</v>
      </c>
      <c r="G23" s="155" t="n">
        <v>280.4846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166</v>
      </c>
      <c r="C24" s="153" t="n">
        <v>2146</v>
      </c>
      <c r="D24" s="154" t="n">
        <v>126.29</v>
      </c>
      <c r="E24" s="155" t="n">
        <v>78.49</v>
      </c>
      <c r="F24" s="155" t="n">
        <v>271.9</v>
      </c>
      <c r="G24" s="155" t="n">
        <v>163.6144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389</v>
      </c>
      <c r="C25" s="150" t="n">
        <v>6403</v>
      </c>
      <c r="D25" s="151" t="n">
        <v>142.88</v>
      </c>
      <c r="E25" s="152" t="n">
        <v>110.94</v>
      </c>
      <c r="F25" s="152" t="n">
        <v>343.95</v>
      </c>
      <c r="G25" s="152" t="n">
        <v>199.882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01</v>
      </c>
      <c r="C26" s="153" t="n">
        <v>4252</v>
      </c>
      <c r="D26" s="154" t="n">
        <v>128.535</v>
      </c>
      <c r="E26" s="155" t="n">
        <v>107.62</v>
      </c>
      <c r="F26" s="155" t="n">
        <v>235.99</v>
      </c>
      <c r="G26" s="155" t="n">
        <v>161.465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29</v>
      </c>
      <c r="C27" s="153" t="n">
        <v>920</v>
      </c>
      <c r="D27" s="154" t="n">
        <v>193.765</v>
      </c>
      <c r="E27" s="155" t="n">
        <v>143.06</v>
      </c>
      <c r="F27" s="155" t="n">
        <v>325.855</v>
      </c>
      <c r="G27" s="155" t="n">
        <v>221.506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85</v>
      </c>
      <c r="C28" s="153" t="n">
        <v>834</v>
      </c>
      <c r="D28" s="154" t="n">
        <v>247.22</v>
      </c>
      <c r="E28" s="155" t="n">
        <v>152.5</v>
      </c>
      <c r="F28" s="155" t="n">
        <v>524.16</v>
      </c>
      <c r="G28" s="155" t="n">
        <v>313.7697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629</v>
      </c>
      <c r="C29" s="150" t="n">
        <v>4873</v>
      </c>
      <c r="D29" s="151" t="n">
        <v>335.1</v>
      </c>
      <c r="E29" s="152" t="n">
        <v>186.11</v>
      </c>
      <c r="F29" s="152" t="n">
        <v>853.6</v>
      </c>
      <c r="G29" s="152" t="n">
        <v>465.123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93</v>
      </c>
      <c r="C30" s="153" t="n">
        <v>1916</v>
      </c>
      <c r="D30" s="154" t="n">
        <v>381.365</v>
      </c>
      <c r="E30" s="155" t="n">
        <v>201.92</v>
      </c>
      <c r="F30" s="155" t="n">
        <v>871.29</v>
      </c>
      <c r="G30" s="155" t="n">
        <v>486.521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197</v>
      </c>
      <c r="C31" s="153" t="n">
        <v>1466</v>
      </c>
      <c r="D31" s="154" t="n">
        <v>324.55</v>
      </c>
      <c r="E31" s="155" t="n">
        <v>178.91</v>
      </c>
      <c r="F31" s="155" t="n">
        <v>983.75</v>
      </c>
      <c r="G31" s="155" t="n">
        <v>508.861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119</v>
      </c>
      <c r="C32" s="153" t="n">
        <v>722</v>
      </c>
      <c r="D32" s="154" t="n">
        <v>261.6</v>
      </c>
      <c r="E32" s="155" t="n">
        <v>183.95</v>
      </c>
      <c r="F32" s="155" t="n">
        <v>372.01</v>
      </c>
      <c r="G32" s="155" t="n">
        <v>279.9002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6</v>
      </c>
      <c r="B33" s="150" t="n">
        <v>355</v>
      </c>
      <c r="C33" s="150" t="n">
        <v>2094</v>
      </c>
      <c r="D33" s="151" t="n">
        <v>181.445</v>
      </c>
      <c r="E33" s="152" t="n">
        <v>115.87</v>
      </c>
      <c r="F33" s="152" t="n">
        <v>398.92</v>
      </c>
      <c r="G33" s="152" t="n">
        <v>241.319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7</v>
      </c>
      <c r="B34" s="153" t="n">
        <v>320</v>
      </c>
      <c r="C34" s="153" t="n">
        <v>1684</v>
      </c>
      <c r="D34" s="154" t="n">
        <v>168.645</v>
      </c>
      <c r="E34" s="155" t="n">
        <v>113.4</v>
      </c>
      <c r="F34" s="155" t="n">
        <v>395.95</v>
      </c>
      <c r="G34" s="155" t="n">
        <v>231.0687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8</v>
      </c>
      <c r="B35" s="150" t="n">
        <v>1856</v>
      </c>
      <c r="C35" s="150" t="n">
        <v>5231</v>
      </c>
      <c r="D35" s="151" t="n">
        <v>260.84</v>
      </c>
      <c r="E35" s="152" t="n">
        <v>133.13</v>
      </c>
      <c r="F35" s="152" t="n">
        <v>683.27</v>
      </c>
      <c r="G35" s="152" t="n">
        <v>361.033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1046</v>
      </c>
      <c r="C36" s="153" t="n">
        <v>1195</v>
      </c>
      <c r="D36" s="154" t="n">
        <v>377.41</v>
      </c>
      <c r="E36" s="155" t="n">
        <v>169.2</v>
      </c>
      <c r="F36" s="155" t="n">
        <v>986.82</v>
      </c>
      <c r="G36" s="155" t="n">
        <v>517.389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471</v>
      </c>
      <c r="C37" s="153" t="n">
        <v>695</v>
      </c>
      <c r="D37" s="154" t="n">
        <v>242.53</v>
      </c>
      <c r="E37" s="155" t="n">
        <v>133.13</v>
      </c>
      <c r="F37" s="155" t="n">
        <v>554.08</v>
      </c>
      <c r="G37" s="155" t="n">
        <v>306.8212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91</v>
      </c>
      <c r="C38" s="153" t="n">
        <v>777</v>
      </c>
      <c r="D38" s="154" t="n">
        <v>212.37</v>
      </c>
      <c r="E38" s="155" t="n">
        <v>120.07</v>
      </c>
      <c r="F38" s="155" t="n">
        <v>540.83</v>
      </c>
      <c r="G38" s="155" t="n">
        <v>297.6946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329</v>
      </c>
      <c r="C39" s="153" t="n">
        <v>869</v>
      </c>
      <c r="D39" s="154" t="n">
        <v>266.71</v>
      </c>
      <c r="E39" s="155" t="n">
        <v>127.2</v>
      </c>
      <c r="F39" s="155" t="n">
        <v>660.84</v>
      </c>
      <c r="G39" s="155" t="n">
        <v>344.871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734</v>
      </c>
      <c r="C40" s="150" t="n">
        <v>1117</v>
      </c>
      <c r="D40" s="151" t="n">
        <v>271</v>
      </c>
      <c r="E40" s="152" t="n">
        <v>135.35</v>
      </c>
      <c r="F40" s="152" t="n">
        <v>676.46</v>
      </c>
      <c r="G40" s="152" t="n">
        <v>358.3603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1213</v>
      </c>
      <c r="C41" s="150" t="n">
        <v>4050</v>
      </c>
      <c r="D41" s="151" t="n">
        <v>285.64</v>
      </c>
      <c r="E41" s="152" t="n">
        <v>142.785</v>
      </c>
      <c r="F41" s="152" t="n">
        <v>694.32</v>
      </c>
      <c r="G41" s="152" t="n">
        <v>381.3912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658</v>
      </c>
      <c r="C42" s="153" t="n">
        <v>952</v>
      </c>
      <c r="D42" s="154" t="n">
        <v>394.14</v>
      </c>
      <c r="E42" s="155" t="n">
        <v>168.67</v>
      </c>
      <c r="F42" s="155" t="n">
        <v>998.81</v>
      </c>
      <c r="G42" s="155" t="n">
        <v>533.42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473</v>
      </c>
      <c r="C43" s="153" t="n">
        <v>1595</v>
      </c>
      <c r="D43" s="154" t="n">
        <v>276.19</v>
      </c>
      <c r="E43" s="155" t="n">
        <v>144.23</v>
      </c>
      <c r="F43" s="155" t="n">
        <v>576.25</v>
      </c>
      <c r="G43" s="155" t="n">
        <v>332.518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746</v>
      </c>
      <c r="C44" s="150" t="n">
        <v>1497</v>
      </c>
      <c r="D44" s="151" t="n">
        <v>213.05</v>
      </c>
      <c r="E44" s="152" t="n">
        <v>115.8</v>
      </c>
      <c r="F44" s="152" t="n">
        <v>461.6</v>
      </c>
      <c r="G44" s="152" t="n">
        <v>264.5101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8</v>
      </c>
      <c r="B45" s="153" t="n">
        <v>608</v>
      </c>
      <c r="C45" s="153" t="n">
        <v>1012</v>
      </c>
      <c r="D45" s="154" t="n">
        <v>231.735</v>
      </c>
      <c r="E45" s="155" t="n">
        <v>126.58</v>
      </c>
      <c r="F45" s="155" t="n">
        <v>482.9</v>
      </c>
      <c r="G45" s="155" t="n">
        <v>282.9923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503</v>
      </c>
      <c r="C46" s="150" t="n">
        <v>999</v>
      </c>
      <c r="D46" s="151" t="n">
        <v>285.43</v>
      </c>
      <c r="E46" s="152" t="n">
        <v>143.09</v>
      </c>
      <c r="F46" s="152" t="n">
        <v>642.26</v>
      </c>
      <c r="G46" s="152" t="n">
        <v>358.6992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43</v>
      </c>
      <c r="C47" s="150" t="n">
        <v>1948</v>
      </c>
      <c r="D47" s="151" t="n">
        <v>224.035</v>
      </c>
      <c r="E47" s="152" t="n">
        <v>94.15</v>
      </c>
      <c r="F47" s="152" t="n">
        <v>504.26</v>
      </c>
      <c r="G47" s="152" t="n">
        <v>283.785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127</v>
      </c>
      <c r="C48" s="153" t="n">
        <v>852</v>
      </c>
      <c r="D48" s="154" t="n">
        <v>158.39</v>
      </c>
      <c r="E48" s="155" t="n">
        <v>77.96</v>
      </c>
      <c r="F48" s="155" t="n">
        <v>369.99</v>
      </c>
      <c r="G48" s="155" t="n">
        <v>214.5994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75</v>
      </c>
      <c r="C49" s="150" t="n">
        <v>4146</v>
      </c>
      <c r="D49" s="151" t="n">
        <v>212.395</v>
      </c>
      <c r="E49" s="152" t="n">
        <v>118.17</v>
      </c>
      <c r="F49" s="152" t="n">
        <v>450.11</v>
      </c>
      <c r="G49" s="152" t="n">
        <v>264.2358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65</v>
      </c>
      <c r="C50" s="153" t="n">
        <v>975</v>
      </c>
      <c r="D50" s="154" t="n">
        <v>150.55</v>
      </c>
      <c r="E50" s="155" t="n">
        <v>95.81</v>
      </c>
      <c r="F50" s="155" t="n">
        <v>338.37</v>
      </c>
      <c r="G50" s="155" t="n">
        <v>201.6893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57</v>
      </c>
      <c r="C51" s="153" t="n">
        <v>2442</v>
      </c>
      <c r="D51" s="154" t="n">
        <v>239.915</v>
      </c>
      <c r="E51" s="155" t="n">
        <v>149.04</v>
      </c>
      <c r="F51" s="155" t="n">
        <v>469.23</v>
      </c>
      <c r="G51" s="155" t="n">
        <v>291.5978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478</v>
      </c>
      <c r="C52" s="150" t="n">
        <v>1540</v>
      </c>
      <c r="D52" s="151" t="n">
        <v>221.62</v>
      </c>
      <c r="E52" s="152" t="n">
        <v>115.39</v>
      </c>
      <c r="F52" s="152" t="n">
        <v>446.49</v>
      </c>
      <c r="G52" s="152" t="n">
        <v>262.9265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288</v>
      </c>
      <c r="C53" s="153" t="n">
        <v>876</v>
      </c>
      <c r="D53" s="154" t="n">
        <v>217.44</v>
      </c>
      <c r="E53" s="155" t="n">
        <v>117.74</v>
      </c>
      <c r="F53" s="155" t="n">
        <v>442.71</v>
      </c>
      <c r="G53" s="155" t="n">
        <v>261.6765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50</v>
      </c>
      <c r="C54" s="150" t="n">
        <v>3790</v>
      </c>
      <c r="D54" s="151" t="n">
        <v>87.825</v>
      </c>
      <c r="E54" s="152" t="n">
        <v>54.06</v>
      </c>
      <c r="F54" s="152" t="n">
        <v>239.86</v>
      </c>
      <c r="G54" s="152" t="n">
        <v>124.1164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311</v>
      </c>
      <c r="C55" s="153" t="n">
        <v>3168</v>
      </c>
      <c r="D55" s="154" t="n">
        <v>81.11</v>
      </c>
      <c r="E55" s="155" t="n">
        <v>52.69</v>
      </c>
      <c r="F55" s="155" t="n">
        <v>160.03</v>
      </c>
      <c r="G55" s="155" t="n">
        <v>99.3956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59</v>
      </c>
      <c r="C56" s="150" t="n">
        <v>664</v>
      </c>
      <c r="D56" s="151" t="n">
        <v>117.825</v>
      </c>
      <c r="E56" s="152" t="n">
        <v>75.17</v>
      </c>
      <c r="F56" s="152" t="n">
        <v>241.45</v>
      </c>
      <c r="G56" s="152" t="n">
        <v>153.717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296</v>
      </c>
      <c r="C57" s="150" t="n">
        <v>1094</v>
      </c>
      <c r="D57" s="151" t="n">
        <v>159.44</v>
      </c>
      <c r="E57" s="152" t="n">
        <v>113.44</v>
      </c>
      <c r="F57" s="152" t="n">
        <v>245.75</v>
      </c>
      <c r="G57" s="152" t="n">
        <v>177.7157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5</v>
      </c>
      <c r="C58" s="150" t="n">
        <v>1293</v>
      </c>
      <c r="D58" s="151" t="n">
        <v>136.31</v>
      </c>
      <c r="E58" s="152" t="n">
        <v>96.98</v>
      </c>
      <c r="F58" s="152" t="n">
        <v>246.66</v>
      </c>
      <c r="G58" s="152" t="n">
        <v>158.111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3</v>
      </c>
      <c r="C59" s="150" t="n">
        <v>1423</v>
      </c>
      <c r="D59" s="151" t="n">
        <v>157.41</v>
      </c>
      <c r="E59" s="152" t="n">
        <v>101.39</v>
      </c>
      <c r="F59" s="152" t="n">
        <v>236.08</v>
      </c>
      <c r="G59" s="152" t="n">
        <v>170.485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99</v>
      </c>
      <c r="C60" s="153" t="n">
        <v>1417</v>
      </c>
      <c r="D60" s="154" t="n">
        <v>157.47</v>
      </c>
      <c r="E60" s="155" t="n">
        <v>101.61</v>
      </c>
      <c r="F60" s="155" t="n">
        <v>236.27</v>
      </c>
      <c r="G60" s="155" t="n">
        <v>170.766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297</v>
      </c>
      <c r="C61" s="150" t="n">
        <v>2312</v>
      </c>
      <c r="D61" s="151" t="n">
        <v>207.29</v>
      </c>
      <c r="E61" s="152" t="n">
        <v>115.38</v>
      </c>
      <c r="F61" s="152" t="n">
        <v>383.96</v>
      </c>
      <c r="G61" s="152" t="n">
        <v>243.541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38</v>
      </c>
      <c r="C62" s="153" t="n">
        <v>1202</v>
      </c>
      <c r="D62" s="154" t="n">
        <v>208.405</v>
      </c>
      <c r="E62" s="155" t="n">
        <v>131</v>
      </c>
      <c r="F62" s="155" t="n">
        <v>375.48</v>
      </c>
      <c r="G62" s="155" t="n">
        <v>239.0965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55</v>
      </c>
      <c r="C63" s="150" t="n">
        <v>3727</v>
      </c>
      <c r="D63" s="151" t="n">
        <v>180.56</v>
      </c>
      <c r="E63" s="152" t="n">
        <v>111.8</v>
      </c>
      <c r="F63" s="152" t="n">
        <v>346.65</v>
      </c>
      <c r="G63" s="152" t="n">
        <v>210.3597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48</v>
      </c>
      <c r="C64" s="153" t="n">
        <v>1170</v>
      </c>
      <c r="D64" s="154" t="n">
        <v>186.525</v>
      </c>
      <c r="E64" s="155" t="n">
        <v>110.245</v>
      </c>
      <c r="F64" s="155" t="n">
        <v>348.085</v>
      </c>
      <c r="G64" s="155" t="n">
        <v>209.8681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8</v>
      </c>
      <c r="B65" s="150" t="n">
        <v>855</v>
      </c>
      <c r="C65" s="150" t="n">
        <v>4467</v>
      </c>
      <c r="D65" s="151" t="n">
        <v>193.4</v>
      </c>
      <c r="E65" s="152" t="n">
        <v>118.47</v>
      </c>
      <c r="F65" s="152" t="n">
        <v>338.34</v>
      </c>
      <c r="G65" s="152" t="n">
        <v>216.9108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287</v>
      </c>
      <c r="C66" s="153" t="n">
        <v>1292</v>
      </c>
      <c r="D66" s="154" t="n">
        <v>220.3</v>
      </c>
      <c r="E66" s="155" t="n">
        <v>134.94</v>
      </c>
      <c r="F66" s="155" t="n">
        <v>390.22</v>
      </c>
      <c r="G66" s="155" t="n">
        <v>250.014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356</v>
      </c>
      <c r="C67" s="150" t="n">
        <v>3334</v>
      </c>
      <c r="D67" s="151" t="n">
        <v>155.445</v>
      </c>
      <c r="E67" s="152" t="n">
        <v>103.83</v>
      </c>
      <c r="F67" s="152" t="n">
        <v>288.88</v>
      </c>
      <c r="G67" s="152" t="n">
        <v>183.5839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60</v>
      </c>
      <c r="C68" s="150" t="n">
        <v>2777</v>
      </c>
      <c r="D68" s="151" t="n">
        <v>185.8</v>
      </c>
      <c r="E68" s="152" t="n">
        <v>116.86</v>
      </c>
      <c r="F68" s="152" t="n">
        <v>318.1</v>
      </c>
      <c r="G68" s="152" t="n">
        <v>207.2078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172</v>
      </c>
      <c r="C69" s="150" t="n">
        <v>1956</v>
      </c>
      <c r="D69" s="151" t="n">
        <v>174.49</v>
      </c>
      <c r="E69" s="152" t="n">
        <v>124.88</v>
      </c>
      <c r="F69" s="152" t="n">
        <v>327.43</v>
      </c>
      <c r="G69" s="152" t="n">
        <v>204.4027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75</v>
      </c>
      <c r="C70" s="153" t="n">
        <v>1147</v>
      </c>
      <c r="D70" s="154" t="n">
        <v>177.59</v>
      </c>
      <c r="E70" s="155" t="n">
        <v>132</v>
      </c>
      <c r="F70" s="155" t="n">
        <v>308</v>
      </c>
      <c r="G70" s="155" t="n">
        <v>203.677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32</v>
      </c>
      <c r="C71" s="150" t="n">
        <v>5856</v>
      </c>
      <c r="D71" s="151" t="n">
        <v>157.14</v>
      </c>
      <c r="E71" s="152" t="n">
        <v>108</v>
      </c>
      <c r="F71" s="152" t="n">
        <v>252.12</v>
      </c>
      <c r="G71" s="152" t="n">
        <v>173.3058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68</v>
      </c>
      <c r="C72" s="153" t="n">
        <v>3022</v>
      </c>
      <c r="D72" s="154" t="n">
        <v>150.15</v>
      </c>
      <c r="E72" s="155" t="n">
        <v>103.76</v>
      </c>
      <c r="F72" s="155" t="n">
        <v>230.37</v>
      </c>
      <c r="G72" s="155" t="n">
        <v>162.8156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08</v>
      </c>
      <c r="C73" s="150" t="n">
        <v>2874</v>
      </c>
      <c r="D73" s="151" t="n">
        <v>181.645</v>
      </c>
      <c r="E73" s="152" t="n">
        <v>122.59</v>
      </c>
      <c r="F73" s="152" t="n">
        <v>339.5</v>
      </c>
      <c r="G73" s="152" t="n">
        <v>217.626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01</v>
      </c>
      <c r="C74" s="153" t="n">
        <v>1598</v>
      </c>
      <c r="D74" s="154" t="n">
        <v>177.215</v>
      </c>
      <c r="E74" s="155" t="n">
        <v>124.06</v>
      </c>
      <c r="F74" s="155" t="n">
        <v>277.48</v>
      </c>
      <c r="G74" s="155" t="n">
        <v>196.117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274</v>
      </c>
      <c r="C75" s="150" t="n">
        <v>1050</v>
      </c>
      <c r="D75" s="151" t="n">
        <v>132.08</v>
      </c>
      <c r="E75" s="152" t="n">
        <v>87.81</v>
      </c>
      <c r="F75" s="152" t="n">
        <v>233.66</v>
      </c>
      <c r="G75" s="152" t="n">
        <v>151.2069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171</v>
      </c>
      <c r="C76" s="150" t="n">
        <v>3062</v>
      </c>
      <c r="D76" s="151" t="n">
        <v>173.08</v>
      </c>
      <c r="E76" s="152" t="n">
        <v>104.51</v>
      </c>
      <c r="F76" s="152" t="n">
        <v>296.68</v>
      </c>
      <c r="G76" s="152" t="n">
        <v>193.710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117</v>
      </c>
      <c r="C77" s="153" t="n">
        <v>1647</v>
      </c>
      <c r="D77" s="154" t="n">
        <v>174.23</v>
      </c>
      <c r="E77" s="155" t="n">
        <v>119.27</v>
      </c>
      <c r="F77" s="155" t="n">
        <v>286.93</v>
      </c>
      <c r="G77" s="155" t="n">
        <v>193.628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7</v>
      </c>
      <c r="C78" s="150" t="n">
        <v>17484</v>
      </c>
      <c r="D78" s="151" t="n">
        <v>140.705</v>
      </c>
      <c r="E78" s="152" t="n">
        <v>93.83</v>
      </c>
      <c r="F78" s="152" t="n">
        <v>255.05</v>
      </c>
      <c r="G78" s="152" t="n">
        <v>165.349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4</v>
      </c>
      <c r="C79" s="153" t="n">
        <v>2000</v>
      </c>
      <c r="D79" s="154" t="n">
        <v>216.96</v>
      </c>
      <c r="E79" s="155" t="n">
        <v>146.76</v>
      </c>
      <c r="F79" s="155" t="n">
        <v>410.675</v>
      </c>
      <c r="G79" s="155" t="n">
        <v>254.839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4</v>
      </c>
      <c r="C80" s="153" t="n">
        <v>3915</v>
      </c>
      <c r="D80" s="154" t="n">
        <v>168.25</v>
      </c>
      <c r="E80" s="155" t="n">
        <v>121.4</v>
      </c>
      <c r="F80" s="155" t="n">
        <v>308.72</v>
      </c>
      <c r="G80" s="155" t="n">
        <v>197.1397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4</v>
      </c>
      <c r="C81" s="153" t="n">
        <v>9443</v>
      </c>
      <c r="D81" s="154" t="n">
        <v>128.28</v>
      </c>
      <c r="E81" s="155" t="n">
        <v>92.31</v>
      </c>
      <c r="F81" s="155" t="n">
        <v>196.73</v>
      </c>
      <c r="G81" s="155" t="n">
        <v>141.6215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26</v>
      </c>
      <c r="C82" s="153" t="n">
        <v>1555</v>
      </c>
      <c r="D82" s="154" t="n">
        <v>105.84</v>
      </c>
      <c r="E82" s="155" t="n">
        <v>79.62</v>
      </c>
      <c r="F82" s="155" t="n">
        <v>169.04</v>
      </c>
      <c r="G82" s="155" t="n">
        <v>117.0319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81</v>
      </c>
      <c r="C83" s="150" t="n">
        <v>7140</v>
      </c>
      <c r="D83" s="151" t="n">
        <v>179.435</v>
      </c>
      <c r="E83" s="152" t="n">
        <v>113.93</v>
      </c>
      <c r="F83" s="152" t="n">
        <v>349.51</v>
      </c>
      <c r="G83" s="152" t="n">
        <v>218.6488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43</v>
      </c>
      <c r="C84" s="153" t="n">
        <v>1460</v>
      </c>
      <c r="D84" s="154" t="n">
        <v>170.09</v>
      </c>
      <c r="E84" s="155" t="n">
        <v>107.745</v>
      </c>
      <c r="F84" s="155" t="n">
        <v>324.28</v>
      </c>
      <c r="G84" s="155" t="n">
        <v>204.09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03</v>
      </c>
      <c r="C85" s="153" t="n">
        <v>1893</v>
      </c>
      <c r="D85" s="154" t="n">
        <v>147.21</v>
      </c>
      <c r="E85" s="155" t="n">
        <v>102.5</v>
      </c>
      <c r="F85" s="155" t="n">
        <v>276.33</v>
      </c>
      <c r="G85" s="155" t="n">
        <v>177.5858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560</v>
      </c>
      <c r="C86" s="150" t="n">
        <v>1449</v>
      </c>
      <c r="D86" s="151" t="n">
        <v>176.35</v>
      </c>
      <c r="E86" s="152" t="n">
        <v>115.29</v>
      </c>
      <c r="F86" s="152" t="n">
        <v>346</v>
      </c>
      <c r="G86" s="152" t="n">
        <v>208.567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82</v>
      </c>
      <c r="C87" s="150" t="n">
        <v>17515</v>
      </c>
      <c r="D87" s="151" t="n">
        <v>170.98</v>
      </c>
      <c r="E87" s="152" t="n">
        <v>113.42</v>
      </c>
      <c r="F87" s="152" t="n">
        <v>331.1</v>
      </c>
      <c r="G87" s="152" t="n">
        <v>213.3339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16</v>
      </c>
      <c r="C88" s="153" t="n">
        <v>7223</v>
      </c>
      <c r="D88" s="154" t="n">
        <v>171.66</v>
      </c>
      <c r="E88" s="155" t="n">
        <v>129.9</v>
      </c>
      <c r="F88" s="155" t="n">
        <v>291.77</v>
      </c>
      <c r="G88" s="155" t="n">
        <v>214.057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01</v>
      </c>
      <c r="C89" s="153" t="n">
        <v>3835</v>
      </c>
      <c r="D89" s="154" t="n">
        <v>155.75</v>
      </c>
      <c r="E89" s="155" t="n">
        <v>109.45</v>
      </c>
      <c r="F89" s="155" t="n">
        <v>308.04</v>
      </c>
      <c r="G89" s="155" t="n">
        <v>190.7065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06</v>
      </c>
      <c r="C90" s="153" t="n">
        <v>1249</v>
      </c>
      <c r="D90" s="154" t="n">
        <v>152.9</v>
      </c>
      <c r="E90" s="155" t="n">
        <v>87.23</v>
      </c>
      <c r="F90" s="155" t="n">
        <v>317.35</v>
      </c>
      <c r="G90" s="155" t="n">
        <v>189.4221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2</v>
      </c>
      <c r="C91" s="153" t="n">
        <v>3072</v>
      </c>
      <c r="D91" s="154" t="n">
        <v>174.87</v>
      </c>
      <c r="E91" s="155" t="n">
        <v>107.28</v>
      </c>
      <c r="F91" s="155" t="n">
        <v>347.36</v>
      </c>
      <c r="G91" s="155" t="n">
        <v>209.8843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776</v>
      </c>
      <c r="C92" s="150" t="n">
        <v>7556</v>
      </c>
      <c r="D92" s="151" t="n">
        <v>194.57</v>
      </c>
      <c r="E92" s="152" t="n">
        <v>127.66</v>
      </c>
      <c r="F92" s="152" t="n">
        <v>356.23</v>
      </c>
      <c r="G92" s="152" t="n">
        <v>226.364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98</v>
      </c>
      <c r="C93" s="153" t="n">
        <v>1227</v>
      </c>
      <c r="D93" s="154" t="n">
        <v>204.07</v>
      </c>
      <c r="E93" s="155" t="n">
        <v>116.59</v>
      </c>
      <c r="F93" s="155" t="n">
        <v>480.77</v>
      </c>
      <c r="G93" s="155" t="n">
        <v>259.8575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08</v>
      </c>
      <c r="C94" s="153" t="n">
        <v>4626</v>
      </c>
      <c r="D94" s="154" t="n">
        <v>189.515</v>
      </c>
      <c r="E94" s="155" t="n">
        <v>131.71</v>
      </c>
      <c r="F94" s="155" t="n">
        <v>291.12</v>
      </c>
      <c r="G94" s="155" t="n">
        <v>211.3647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51</v>
      </c>
      <c r="C95" s="150" t="n">
        <v>1381</v>
      </c>
      <c r="D95" s="151" t="n">
        <v>231.51</v>
      </c>
      <c r="E95" s="152" t="n">
        <v>141.29</v>
      </c>
      <c r="F95" s="152" t="n">
        <v>429.1</v>
      </c>
      <c r="G95" s="152" t="n">
        <v>268.490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803</v>
      </c>
      <c r="C96" s="150" t="n">
        <v>4387</v>
      </c>
      <c r="D96" s="151" t="n">
        <v>176</v>
      </c>
      <c r="E96" s="152" t="n">
        <v>107.78</v>
      </c>
      <c r="F96" s="152" t="n">
        <v>346.53</v>
      </c>
      <c r="G96" s="152" t="n">
        <v>210.5322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30</v>
      </c>
      <c r="C97" s="153" t="n">
        <v>1317</v>
      </c>
      <c r="D97" s="154" t="n">
        <v>183.47</v>
      </c>
      <c r="E97" s="155" t="n">
        <v>121.09</v>
      </c>
      <c r="F97" s="155" t="n">
        <v>364</v>
      </c>
      <c r="G97" s="155" t="n">
        <v>220.299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67</v>
      </c>
      <c r="C98" s="150" t="n">
        <v>1970</v>
      </c>
      <c r="D98" s="151" t="n">
        <v>142.505</v>
      </c>
      <c r="E98" s="152" t="n">
        <v>89.99</v>
      </c>
      <c r="F98" s="152" t="n">
        <v>230.23</v>
      </c>
      <c r="G98" s="152" t="n">
        <v>155.3715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41</v>
      </c>
      <c r="C99" s="153" t="n">
        <v>1531</v>
      </c>
      <c r="D99" s="154" t="n">
        <v>134.9</v>
      </c>
      <c r="E99" s="155" t="n">
        <v>86.73</v>
      </c>
      <c r="F99" s="155" t="n">
        <v>211.25</v>
      </c>
      <c r="G99" s="155" t="n">
        <v>144.853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02</v>
      </c>
      <c r="C100" s="150" t="n">
        <v>3473</v>
      </c>
      <c r="D100" s="151" t="n">
        <v>135.45</v>
      </c>
      <c r="E100" s="152" t="n">
        <v>85.27</v>
      </c>
      <c r="F100" s="152" t="n">
        <v>245.57</v>
      </c>
      <c r="G100" s="152" t="n">
        <v>157.506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54</v>
      </c>
      <c r="C101" s="153" t="n">
        <v>1492</v>
      </c>
      <c r="D101" s="154" t="n">
        <v>128.215</v>
      </c>
      <c r="E101" s="155" t="n">
        <v>82.03</v>
      </c>
      <c r="F101" s="155" t="n">
        <v>235.02</v>
      </c>
      <c r="G101" s="155" t="n">
        <v>148.4539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58</v>
      </c>
      <c r="C102" s="153" t="n">
        <v>1536</v>
      </c>
      <c r="D102" s="154" t="n">
        <v>146.845</v>
      </c>
      <c r="E102" s="155" t="n">
        <v>91.51</v>
      </c>
      <c r="F102" s="155" t="n">
        <v>265.36</v>
      </c>
      <c r="G102" s="155" t="n">
        <v>170.896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31</v>
      </c>
      <c r="C103" s="150" t="n">
        <v>8633</v>
      </c>
      <c r="D103" s="151" t="n">
        <v>148.16</v>
      </c>
      <c r="E103" s="152" t="n">
        <v>99.53</v>
      </c>
      <c r="F103" s="152" t="n">
        <v>239.9</v>
      </c>
      <c r="G103" s="152" t="n">
        <v>163.6517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63</v>
      </c>
      <c r="C104" s="153" t="n">
        <v>4362</v>
      </c>
      <c r="D104" s="154" t="n">
        <v>152.63</v>
      </c>
      <c r="E104" s="155" t="n">
        <v>102.51</v>
      </c>
      <c r="F104" s="155" t="n">
        <v>251.25</v>
      </c>
      <c r="G104" s="155" t="n">
        <v>169.8181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54</v>
      </c>
      <c r="C105" s="150" t="n">
        <v>7854</v>
      </c>
      <c r="D105" s="151" t="n">
        <v>138.84</v>
      </c>
      <c r="E105" s="152" t="n">
        <v>101.77</v>
      </c>
      <c r="F105" s="152" t="n">
        <v>223.86</v>
      </c>
      <c r="G105" s="152" t="n">
        <v>153.3879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41</v>
      </c>
      <c r="C106" s="153" t="n">
        <v>3474</v>
      </c>
      <c r="D106" s="154" t="n">
        <v>130.115</v>
      </c>
      <c r="E106" s="155" t="n">
        <v>105.32</v>
      </c>
      <c r="F106" s="155" t="n">
        <v>215.62</v>
      </c>
      <c r="G106" s="155" t="n">
        <v>145.104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98</v>
      </c>
      <c r="C107" s="150" t="n">
        <v>5488</v>
      </c>
      <c r="D107" s="151" t="n">
        <v>140.135</v>
      </c>
      <c r="E107" s="152" t="n">
        <v>101.18</v>
      </c>
      <c r="F107" s="152" t="n">
        <v>225.8</v>
      </c>
      <c r="G107" s="152" t="n">
        <v>155.51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0</v>
      </c>
      <c r="C108" s="153" t="n">
        <v>2546</v>
      </c>
      <c r="D108" s="154" t="n">
        <v>144.78</v>
      </c>
      <c r="E108" s="155" t="n">
        <v>113.49</v>
      </c>
      <c r="F108" s="155" t="n">
        <v>245.29</v>
      </c>
      <c r="G108" s="155" t="n">
        <v>165.3311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57</v>
      </c>
      <c r="C109" s="150" t="n">
        <v>19250</v>
      </c>
      <c r="D109" s="151" t="n">
        <v>141.555</v>
      </c>
      <c r="E109" s="152" t="n">
        <v>93.415</v>
      </c>
      <c r="F109" s="152" t="n">
        <v>200.97</v>
      </c>
      <c r="G109" s="152" t="n">
        <v>147.6873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36</v>
      </c>
      <c r="C110" s="153" t="n">
        <v>4844</v>
      </c>
      <c r="D110" s="154" t="n">
        <v>151.605</v>
      </c>
      <c r="E110" s="155" t="n">
        <v>106.4</v>
      </c>
      <c r="F110" s="155" t="n">
        <v>207.6</v>
      </c>
      <c r="G110" s="155" t="n">
        <v>156.1465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31</v>
      </c>
      <c r="C111" s="153" t="n">
        <v>4048</v>
      </c>
      <c r="D111" s="154" t="n">
        <v>132.915</v>
      </c>
      <c r="E111" s="155" t="n">
        <v>86.32</v>
      </c>
      <c r="F111" s="155" t="n">
        <v>191.91</v>
      </c>
      <c r="G111" s="155" t="n">
        <v>140.558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396</v>
      </c>
      <c r="C112" s="153" t="n">
        <v>3549</v>
      </c>
      <c r="D112" s="154" t="n">
        <v>130.57</v>
      </c>
      <c r="E112" s="155" t="n">
        <v>91.1</v>
      </c>
      <c r="F112" s="155" t="n">
        <v>193.33</v>
      </c>
      <c r="G112" s="155" t="n">
        <v>138.981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282</v>
      </c>
      <c r="C113" s="153" t="n">
        <v>2451</v>
      </c>
      <c r="D113" s="154" t="n">
        <v>150.9</v>
      </c>
      <c r="E113" s="155" t="n">
        <v>95.2</v>
      </c>
      <c r="F113" s="155" t="n">
        <v>200.59</v>
      </c>
      <c r="G113" s="155" t="n">
        <v>155.0641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12</v>
      </c>
      <c r="C114" s="150" t="n">
        <v>4534</v>
      </c>
      <c r="D114" s="151" t="n">
        <v>144.795</v>
      </c>
      <c r="E114" s="152" t="n">
        <v>90.63</v>
      </c>
      <c r="F114" s="152" t="n">
        <v>218.96</v>
      </c>
      <c r="G114" s="152" t="n">
        <v>151.8005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02</v>
      </c>
      <c r="C115" s="150" t="n">
        <v>2915</v>
      </c>
      <c r="D115" s="151" t="n">
        <v>184.06</v>
      </c>
      <c r="E115" s="152" t="n">
        <v>132.15</v>
      </c>
      <c r="F115" s="152" t="n">
        <v>241.67</v>
      </c>
      <c r="G115" s="152" t="n">
        <v>187.346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09</v>
      </c>
      <c r="C116" s="150" t="n">
        <v>3063</v>
      </c>
      <c r="D116" s="151" t="n">
        <v>124.07</v>
      </c>
      <c r="E116" s="152" t="n">
        <v>85.3</v>
      </c>
      <c r="F116" s="152" t="n">
        <v>186.08</v>
      </c>
      <c r="G116" s="152" t="n">
        <v>132.3995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043</v>
      </c>
      <c r="C117" s="150" t="n">
        <v>23942</v>
      </c>
      <c r="D117" s="151" t="n">
        <v>135.73</v>
      </c>
      <c r="E117" s="152" t="n">
        <v>86.8</v>
      </c>
      <c r="F117" s="152" t="n">
        <v>206.48</v>
      </c>
      <c r="G117" s="152" t="n">
        <v>144.5628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31</v>
      </c>
      <c r="C118" s="153" t="n">
        <v>7826</v>
      </c>
      <c r="D118" s="154" t="n">
        <v>141.225</v>
      </c>
      <c r="E118" s="155" t="n">
        <v>92.85</v>
      </c>
      <c r="F118" s="155" t="n">
        <v>206.61</v>
      </c>
      <c r="G118" s="155" t="n">
        <v>148.0399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27</v>
      </c>
      <c r="C119" s="153" t="n">
        <v>8161</v>
      </c>
      <c r="D119" s="154" t="n">
        <v>135.39</v>
      </c>
      <c r="E119" s="155" t="n">
        <v>88.26</v>
      </c>
      <c r="F119" s="155" t="n">
        <v>206.42</v>
      </c>
      <c r="G119" s="155" t="n">
        <v>145.2129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04</v>
      </c>
      <c r="C120" s="150" t="n">
        <v>2395</v>
      </c>
      <c r="D120" s="151" t="n">
        <v>187.95</v>
      </c>
      <c r="E120" s="152" t="n">
        <v>114.61</v>
      </c>
      <c r="F120" s="152" t="n">
        <v>387.93</v>
      </c>
      <c r="G120" s="152" t="n">
        <v>224.5139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57</v>
      </c>
      <c r="C121" s="150" t="n">
        <v>3812</v>
      </c>
      <c r="D121" s="151" t="n">
        <v>113.925</v>
      </c>
      <c r="E121" s="152" t="n">
        <v>67.58</v>
      </c>
      <c r="F121" s="152" t="n">
        <v>208.59</v>
      </c>
      <c r="G121" s="152" t="n">
        <v>129.9051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01</v>
      </c>
      <c r="C122" s="150" t="n">
        <v>4758</v>
      </c>
      <c r="D122" s="151" t="n">
        <v>128.63</v>
      </c>
      <c r="E122" s="152" t="n">
        <v>82.59</v>
      </c>
      <c r="F122" s="152" t="n">
        <v>194.42</v>
      </c>
      <c r="G122" s="152" t="n">
        <v>137.6298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8</v>
      </c>
      <c r="C123" s="150" t="n">
        <v>9533</v>
      </c>
      <c r="D123" s="151" t="n">
        <v>144.39</v>
      </c>
      <c r="E123" s="152" t="n">
        <v>120.82</v>
      </c>
      <c r="F123" s="152" t="n">
        <v>166.25</v>
      </c>
      <c r="G123" s="152" t="n">
        <v>144.7319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5</v>
      </c>
      <c r="C124" s="153" t="n">
        <v>5391</v>
      </c>
      <c r="D124" s="154" t="n">
        <v>145.67</v>
      </c>
      <c r="E124" s="155" t="n">
        <v>134.97</v>
      </c>
      <c r="F124" s="155" t="n">
        <v>159.47</v>
      </c>
      <c r="G124" s="155" t="n">
        <v>146.528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521</v>
      </c>
      <c r="C125" s="150" t="n">
        <v>5339</v>
      </c>
      <c r="D125" s="151" t="n">
        <v>114.21</v>
      </c>
      <c r="E125" s="152" t="n">
        <v>77</v>
      </c>
      <c r="F125" s="152" t="n">
        <v>156.46</v>
      </c>
      <c r="G125" s="152" t="n">
        <v>116.872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94</v>
      </c>
      <c r="C126" s="150" t="n">
        <v>5518</v>
      </c>
      <c r="D126" s="151" t="n">
        <v>95.3</v>
      </c>
      <c r="E126" s="152" t="n">
        <v>74.56</v>
      </c>
      <c r="F126" s="152" t="n">
        <v>121.74</v>
      </c>
      <c r="G126" s="152" t="n">
        <v>97.9823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3</v>
      </c>
      <c r="C127" s="153" t="n">
        <v>3731</v>
      </c>
      <c r="D127" s="154" t="n">
        <v>92.19</v>
      </c>
      <c r="E127" s="155" t="n">
        <v>73.09</v>
      </c>
      <c r="F127" s="155" t="n">
        <v>115.25</v>
      </c>
      <c r="G127" s="155" t="n">
        <v>94.2115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121</v>
      </c>
      <c r="C128" s="150" t="n">
        <v>2480</v>
      </c>
      <c r="D128" s="151" t="n">
        <v>135.375</v>
      </c>
      <c r="E128" s="152" t="n">
        <v>93.37</v>
      </c>
      <c r="F128" s="152" t="n">
        <v>240.575</v>
      </c>
      <c r="G128" s="152" t="n">
        <v>160.39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60</v>
      </c>
      <c r="C129" s="150" t="n">
        <v>5627</v>
      </c>
      <c r="D129" s="151" t="n">
        <v>129.67</v>
      </c>
      <c r="E129" s="152" t="n">
        <v>76.5</v>
      </c>
      <c r="F129" s="152" t="n">
        <v>289.05</v>
      </c>
      <c r="G129" s="152" t="n">
        <v>168.3159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62</v>
      </c>
      <c r="C130" s="153" t="n">
        <v>2255</v>
      </c>
      <c r="D130" s="154" t="n">
        <v>143.18</v>
      </c>
      <c r="E130" s="155" t="n">
        <v>60.71</v>
      </c>
      <c r="F130" s="155" t="n">
        <v>417.35</v>
      </c>
      <c r="G130" s="155" t="n">
        <v>200.4988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07</v>
      </c>
      <c r="C131" s="153" t="n">
        <v>2216</v>
      </c>
      <c r="D131" s="154" t="n">
        <v>112.68</v>
      </c>
      <c r="E131" s="155" t="n">
        <v>84.65</v>
      </c>
      <c r="F131" s="155" t="n">
        <v>180.32</v>
      </c>
      <c r="G131" s="155" t="n">
        <v>123.0712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852</v>
      </c>
      <c r="C132" s="150" t="n">
        <v>8093</v>
      </c>
      <c r="D132" s="151" t="n">
        <v>157.23</v>
      </c>
      <c r="E132" s="152" t="n">
        <v>92.39</v>
      </c>
      <c r="F132" s="152" t="n">
        <v>278.3</v>
      </c>
      <c r="G132" s="152" t="n">
        <v>176.3998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690</v>
      </c>
      <c r="C133" s="153" t="n">
        <v>6008</v>
      </c>
      <c r="D133" s="154" t="n">
        <v>166.54</v>
      </c>
      <c r="E133" s="155" t="n">
        <v>97.83</v>
      </c>
      <c r="F133" s="155" t="n">
        <v>286.05</v>
      </c>
      <c r="G133" s="155" t="n">
        <v>184.2646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440</v>
      </c>
      <c r="C134" s="150" t="n">
        <v>6866</v>
      </c>
      <c r="D134" s="151" t="n">
        <v>121.715</v>
      </c>
      <c r="E134" s="152" t="n">
        <v>77.95</v>
      </c>
      <c r="F134" s="152" t="n">
        <v>205.93</v>
      </c>
      <c r="G134" s="152" t="n">
        <v>137.1438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136</v>
      </c>
      <c r="C135" s="153" t="n">
        <v>5138</v>
      </c>
      <c r="D135" s="154" t="n">
        <v>126.68</v>
      </c>
      <c r="E135" s="155" t="n">
        <v>85.56</v>
      </c>
      <c r="F135" s="155" t="n">
        <v>202.13</v>
      </c>
      <c r="G135" s="155" t="n">
        <v>140.1788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135</v>
      </c>
      <c r="C136" s="150" t="n">
        <v>8851</v>
      </c>
      <c r="D136" s="151" t="n">
        <v>131.86</v>
      </c>
      <c r="E136" s="152" t="n">
        <v>86.01</v>
      </c>
      <c r="F136" s="152" t="n">
        <v>234.82</v>
      </c>
      <c r="G136" s="152" t="n">
        <v>156.1433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950</v>
      </c>
      <c r="C137" s="153" t="n">
        <v>6415</v>
      </c>
      <c r="D137" s="154" t="n">
        <v>126.54</v>
      </c>
      <c r="E137" s="155" t="n">
        <v>84.97</v>
      </c>
      <c r="F137" s="155" t="n">
        <v>220</v>
      </c>
      <c r="G137" s="155" t="n">
        <v>144.9057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310</v>
      </c>
      <c r="C138" s="150" t="n">
        <v>9498</v>
      </c>
      <c r="D138" s="151" t="n">
        <v>120.26</v>
      </c>
      <c r="E138" s="152" t="n">
        <v>79.76</v>
      </c>
      <c r="F138" s="152" t="n">
        <v>203.8</v>
      </c>
      <c r="G138" s="152" t="n">
        <v>138.481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772</v>
      </c>
      <c r="C139" s="153" t="n">
        <v>5791</v>
      </c>
      <c r="D139" s="154" t="n">
        <v>123.32</v>
      </c>
      <c r="E139" s="155" t="n">
        <v>77.5</v>
      </c>
      <c r="F139" s="155" t="n">
        <v>210.27</v>
      </c>
      <c r="G139" s="155" t="n">
        <v>141.2705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102</v>
      </c>
      <c r="C140" s="150" t="n">
        <v>4773</v>
      </c>
      <c r="D140" s="151" t="n">
        <v>122.53</v>
      </c>
      <c r="E140" s="152" t="n">
        <v>77.1</v>
      </c>
      <c r="F140" s="152" t="n">
        <v>225.11</v>
      </c>
      <c r="G140" s="152" t="n">
        <v>144.408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656</v>
      </c>
      <c r="C141" s="153" t="n">
        <v>2351</v>
      </c>
      <c r="D141" s="154" t="n">
        <v>119.58</v>
      </c>
      <c r="E141" s="155" t="n">
        <v>78.16</v>
      </c>
      <c r="F141" s="155" t="n">
        <v>187.6</v>
      </c>
      <c r="G141" s="155" t="n">
        <v>129.561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007</v>
      </c>
      <c r="C142" s="150" t="n">
        <v>23704</v>
      </c>
      <c r="D142" s="151" t="n">
        <v>116.92</v>
      </c>
      <c r="E142" s="152" t="n">
        <v>78.68</v>
      </c>
      <c r="F142" s="152" t="n">
        <v>185.74</v>
      </c>
      <c r="G142" s="152" t="n">
        <v>128.5478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1896</v>
      </c>
      <c r="C143" s="153" t="n">
        <v>7822</v>
      </c>
      <c r="D143" s="154" t="n">
        <v>110.295</v>
      </c>
      <c r="E143" s="155" t="n">
        <v>74.9</v>
      </c>
      <c r="F143" s="155" t="n">
        <v>171.07</v>
      </c>
      <c r="G143" s="155" t="n">
        <v>120.73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67</v>
      </c>
      <c r="C144" s="153" t="n">
        <v>3091</v>
      </c>
      <c r="D144" s="154" t="n">
        <v>118.76</v>
      </c>
      <c r="E144" s="155" t="n">
        <v>82.94</v>
      </c>
      <c r="F144" s="155" t="n">
        <v>181.07</v>
      </c>
      <c r="G144" s="155" t="n">
        <v>127.263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34</v>
      </c>
      <c r="C145" s="153" t="n">
        <v>3189</v>
      </c>
      <c r="D145" s="154" t="n">
        <v>116.34</v>
      </c>
      <c r="E145" s="155" t="n">
        <v>81.23</v>
      </c>
      <c r="F145" s="155" t="n">
        <v>182.63</v>
      </c>
      <c r="G145" s="155" t="n">
        <v>127.4456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590</v>
      </c>
      <c r="C146" s="153" t="n">
        <v>3221</v>
      </c>
      <c r="D146" s="154" t="n">
        <v>124.91</v>
      </c>
      <c r="E146" s="155" t="n">
        <v>86.71</v>
      </c>
      <c r="F146" s="155" t="n">
        <v>197.44</v>
      </c>
      <c r="G146" s="155" t="n">
        <v>138.480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0</v>
      </c>
      <c r="B147" s="150" t="n">
        <v>1034</v>
      </c>
      <c r="C147" s="150" t="n">
        <v>2850</v>
      </c>
      <c r="D147" s="151" t="n">
        <v>130.505</v>
      </c>
      <c r="E147" s="152" t="n">
        <v>88.71</v>
      </c>
      <c r="F147" s="152" t="n">
        <v>209.28</v>
      </c>
      <c r="G147" s="152" t="n">
        <v>145.726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572</v>
      </c>
      <c r="C148" s="150" t="n">
        <v>12155</v>
      </c>
      <c r="D148" s="151" t="n">
        <v>118.82</v>
      </c>
      <c r="E148" s="152" t="n">
        <v>79.44</v>
      </c>
      <c r="F148" s="152" t="n">
        <v>206.45</v>
      </c>
      <c r="G148" s="152" t="n">
        <v>136.606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749</v>
      </c>
      <c r="C149" s="153" t="n">
        <v>2401</v>
      </c>
      <c r="D149" s="154" t="n">
        <v>123.49</v>
      </c>
      <c r="E149" s="155" t="n">
        <v>80.99</v>
      </c>
      <c r="F149" s="155" t="n">
        <v>194.96</v>
      </c>
      <c r="G149" s="155" t="n">
        <v>133.3325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56</v>
      </c>
      <c r="C150" s="153" t="n">
        <v>6052</v>
      </c>
      <c r="D150" s="154" t="n">
        <v>112.05</v>
      </c>
      <c r="E150" s="155" t="n">
        <v>76.77</v>
      </c>
      <c r="F150" s="155" t="n">
        <v>192.8</v>
      </c>
      <c r="G150" s="155" t="n">
        <v>127.998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275</v>
      </c>
      <c r="C151" s="150" t="n">
        <v>1798</v>
      </c>
      <c r="D151" s="151" t="n">
        <v>89.285</v>
      </c>
      <c r="E151" s="152" t="n">
        <v>59.18</v>
      </c>
      <c r="F151" s="152" t="n">
        <v>128.04</v>
      </c>
      <c r="G151" s="152" t="n">
        <v>93.585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47</v>
      </c>
      <c r="C152" s="153" t="n">
        <v>1183</v>
      </c>
      <c r="D152" s="154" t="n">
        <v>88.12</v>
      </c>
      <c r="E152" s="155" t="n">
        <v>62.1</v>
      </c>
      <c r="F152" s="155" t="n">
        <v>123.5</v>
      </c>
      <c r="G152" s="155" t="n">
        <v>92.0569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1720</v>
      </c>
      <c r="C153" s="150" t="n">
        <v>8384</v>
      </c>
      <c r="D153" s="151" t="n">
        <v>101.755</v>
      </c>
      <c r="E153" s="152" t="n">
        <v>69.23</v>
      </c>
      <c r="F153" s="152" t="n">
        <v>163.05</v>
      </c>
      <c r="G153" s="152" t="n">
        <v>112.1463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244</v>
      </c>
      <c r="C154" s="153" t="n">
        <v>4188</v>
      </c>
      <c r="D154" s="154" t="n">
        <v>106.27</v>
      </c>
      <c r="E154" s="155" t="n">
        <v>71.05</v>
      </c>
      <c r="F154" s="155" t="n">
        <v>166.64</v>
      </c>
      <c r="G154" s="155" t="n">
        <v>114.972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749</v>
      </c>
      <c r="C155" s="153" t="n">
        <v>3841</v>
      </c>
      <c r="D155" s="154" t="n">
        <v>97.65</v>
      </c>
      <c r="E155" s="155" t="n">
        <v>66.13</v>
      </c>
      <c r="F155" s="155" t="n">
        <v>154.46</v>
      </c>
      <c r="G155" s="155" t="n">
        <v>107.820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856</v>
      </c>
      <c r="C156" s="150" t="n">
        <v>3069</v>
      </c>
      <c r="D156" s="151" t="n">
        <v>90</v>
      </c>
      <c r="E156" s="152" t="n">
        <v>59.25</v>
      </c>
      <c r="F156" s="152" t="n">
        <v>138.9</v>
      </c>
      <c r="G156" s="152" t="n">
        <v>98.735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329</v>
      </c>
      <c r="C157" s="153" t="n">
        <v>1038</v>
      </c>
      <c r="D157" s="154" t="n">
        <v>79.005</v>
      </c>
      <c r="E157" s="155" t="n">
        <v>54.63</v>
      </c>
      <c r="F157" s="155" t="n">
        <v>122.27</v>
      </c>
      <c r="G157" s="155" t="n">
        <v>86.3036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182</v>
      </c>
      <c r="C158" s="150" t="n">
        <v>1261</v>
      </c>
      <c r="D158" s="151" t="n">
        <v>144.29</v>
      </c>
      <c r="E158" s="152" t="n">
        <v>103.65</v>
      </c>
      <c r="F158" s="152" t="n">
        <v>205.98</v>
      </c>
      <c r="G158" s="152" t="n">
        <v>154.009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870</v>
      </c>
      <c r="C159" s="150" t="n">
        <v>14206</v>
      </c>
      <c r="D159" s="151" t="n">
        <v>91.355</v>
      </c>
      <c r="E159" s="152" t="n">
        <v>64.93</v>
      </c>
      <c r="F159" s="152" t="n">
        <v>129.64</v>
      </c>
      <c r="G159" s="152" t="n">
        <v>95.7942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542</v>
      </c>
      <c r="C160" s="153" t="n">
        <v>1555</v>
      </c>
      <c r="D160" s="154" t="n">
        <v>102.37</v>
      </c>
      <c r="E160" s="155" t="n">
        <v>66.87</v>
      </c>
      <c r="F160" s="155" t="n">
        <v>156.04</v>
      </c>
      <c r="G160" s="155" t="n">
        <v>109.7442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175</v>
      </c>
      <c r="C161" s="153" t="n">
        <v>6717</v>
      </c>
      <c r="D161" s="154" t="n">
        <v>90.77</v>
      </c>
      <c r="E161" s="155" t="n">
        <v>65.17</v>
      </c>
      <c r="F161" s="155" t="n">
        <v>126.34</v>
      </c>
      <c r="G161" s="155" t="n">
        <v>95.015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381</v>
      </c>
      <c r="C162" s="153" t="n">
        <v>1992</v>
      </c>
      <c r="D162" s="154" t="n">
        <v>86.9</v>
      </c>
      <c r="E162" s="155" t="n">
        <v>63.09</v>
      </c>
      <c r="F162" s="155" t="n">
        <v>124.12</v>
      </c>
      <c r="G162" s="155" t="n">
        <v>91.7462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316</v>
      </c>
      <c r="C163" s="153" t="n">
        <v>2756</v>
      </c>
      <c r="D163" s="154" t="n">
        <v>92.32</v>
      </c>
      <c r="E163" s="155" t="n">
        <v>66.02</v>
      </c>
      <c r="F163" s="155" t="n">
        <v>121.63</v>
      </c>
      <c r="G163" s="155" t="n">
        <v>93.3906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7</v>
      </c>
      <c r="B164" s="150" t="n">
        <v>514</v>
      </c>
      <c r="C164" s="150" t="n">
        <v>2657</v>
      </c>
      <c r="D164" s="151" t="n">
        <v>105.21</v>
      </c>
      <c r="E164" s="152" t="n">
        <v>69.72</v>
      </c>
      <c r="F164" s="152" t="n">
        <v>161.5</v>
      </c>
      <c r="G164" s="152" t="n">
        <v>112.6033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236</v>
      </c>
      <c r="C165" s="153" t="n">
        <v>1065</v>
      </c>
      <c r="D165" s="154" t="n">
        <v>100.7</v>
      </c>
      <c r="E165" s="155" t="n">
        <v>69.63</v>
      </c>
      <c r="F165" s="155" t="n">
        <v>149.83</v>
      </c>
      <c r="G165" s="155" t="n">
        <v>106.8608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39</v>
      </c>
      <c r="B166" s="150" t="n">
        <v>441</v>
      </c>
      <c r="C166" s="150" t="n">
        <v>5106</v>
      </c>
      <c r="D166" s="151" t="n">
        <v>124.735</v>
      </c>
      <c r="E166" s="152" t="n">
        <v>89.16</v>
      </c>
      <c r="F166" s="152" t="n">
        <v>209.47</v>
      </c>
      <c r="G166" s="152" t="n">
        <v>137.5769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283</v>
      </c>
      <c r="C167" s="153" t="n">
        <v>1792</v>
      </c>
      <c r="D167" s="154" t="n">
        <v>126.33</v>
      </c>
      <c r="E167" s="155" t="n">
        <v>83.42</v>
      </c>
      <c r="F167" s="155" t="n">
        <v>199.13</v>
      </c>
      <c r="G167" s="155" t="n">
        <v>135.478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102</v>
      </c>
      <c r="C168" s="153" t="n">
        <v>1073</v>
      </c>
      <c r="D168" s="154" t="n">
        <v>156.06</v>
      </c>
      <c r="E168" s="155" t="n">
        <v>97.67</v>
      </c>
      <c r="F168" s="155" t="n">
        <v>250.55</v>
      </c>
      <c r="G168" s="155" t="n">
        <v>166.83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54</v>
      </c>
      <c r="C169" s="150" t="n">
        <v>18977</v>
      </c>
      <c r="D169" s="151" t="n">
        <v>84.5</v>
      </c>
      <c r="E169" s="152" t="n">
        <v>71.98</v>
      </c>
      <c r="F169" s="152" t="n">
        <v>110.74</v>
      </c>
      <c r="G169" s="152" t="n">
        <v>88.211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97</v>
      </c>
      <c r="C170" s="153" t="n">
        <v>12472</v>
      </c>
      <c r="D170" s="154" t="n">
        <v>81.15</v>
      </c>
      <c r="E170" s="155" t="n">
        <v>70.31</v>
      </c>
      <c r="F170" s="155" t="n">
        <v>97.6</v>
      </c>
      <c r="G170" s="155" t="n">
        <v>82.4702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30</v>
      </c>
      <c r="C171" s="153" t="n">
        <v>2038</v>
      </c>
      <c r="D171" s="154" t="n">
        <v>96.995</v>
      </c>
      <c r="E171" s="155" t="n">
        <v>81.26</v>
      </c>
      <c r="F171" s="155" t="n">
        <v>121.48</v>
      </c>
      <c r="G171" s="155" t="n">
        <v>99.5886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102</v>
      </c>
      <c r="C172" s="153" t="n">
        <v>2863</v>
      </c>
      <c r="D172" s="154" t="n">
        <v>88.54</v>
      </c>
      <c r="E172" s="155" t="n">
        <v>73.42</v>
      </c>
      <c r="F172" s="155" t="n">
        <v>108.63</v>
      </c>
      <c r="G172" s="155" t="n">
        <v>89.7148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378</v>
      </c>
      <c r="C173" s="150" t="n">
        <v>1743</v>
      </c>
      <c r="D173" s="151" t="n">
        <v>96.88</v>
      </c>
      <c r="E173" s="152" t="n">
        <v>67.25</v>
      </c>
      <c r="F173" s="152" t="n">
        <v>161.19</v>
      </c>
      <c r="G173" s="152" t="n">
        <v>106.8852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44</v>
      </c>
      <c r="C174" s="153" t="n">
        <v>1214</v>
      </c>
      <c r="D174" s="154" t="n">
        <v>97.27</v>
      </c>
      <c r="E174" s="155" t="n">
        <v>67.87</v>
      </c>
      <c r="F174" s="155" t="n">
        <v>173.61</v>
      </c>
      <c r="G174" s="155" t="n">
        <v>110.3495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834</v>
      </c>
      <c r="C175" s="150" t="n">
        <v>3619</v>
      </c>
      <c r="D175" s="151" t="n">
        <v>103.21</v>
      </c>
      <c r="E175" s="152" t="n">
        <v>78.08</v>
      </c>
      <c r="F175" s="152" t="n">
        <v>144.49</v>
      </c>
      <c r="G175" s="152" t="n">
        <v>109.6125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195</v>
      </c>
      <c r="C176" s="153" t="n">
        <v>1495</v>
      </c>
      <c r="D176" s="154" t="n">
        <v>125.23</v>
      </c>
      <c r="E176" s="155" t="n">
        <v>93.17</v>
      </c>
      <c r="F176" s="155" t="n">
        <v>153.88</v>
      </c>
      <c r="G176" s="155" t="n">
        <v>124.2252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376</v>
      </c>
      <c r="C177" s="150" t="n">
        <v>10824</v>
      </c>
      <c r="D177" s="151" t="n">
        <v>94.315</v>
      </c>
      <c r="E177" s="152" t="n">
        <v>78.57</v>
      </c>
      <c r="F177" s="152" t="n">
        <v>134.01</v>
      </c>
      <c r="G177" s="152" t="n">
        <v>103.3537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299</v>
      </c>
      <c r="D178" s="154" t="n">
        <v>118.9</v>
      </c>
      <c r="E178" s="155" t="n">
        <v>74.05</v>
      </c>
      <c r="F178" s="155" t="n">
        <v>222.33</v>
      </c>
      <c r="G178" s="155" t="n">
        <v>137.319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485</v>
      </c>
      <c r="C179" s="150" t="n">
        <v>12271</v>
      </c>
      <c r="D179" s="151" t="n">
        <v>62.74</v>
      </c>
      <c r="E179" s="152" t="n">
        <v>50.8</v>
      </c>
      <c r="F179" s="152" t="n">
        <v>80.52</v>
      </c>
      <c r="G179" s="152" t="n">
        <v>65.316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39</v>
      </c>
      <c r="C180" s="153" t="n">
        <v>7186</v>
      </c>
      <c r="D180" s="154" t="n">
        <v>63.43</v>
      </c>
      <c r="E180" s="155" t="n">
        <v>51.34</v>
      </c>
      <c r="F180" s="155" t="n">
        <v>81.86</v>
      </c>
      <c r="G180" s="155" t="n">
        <v>66.441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20</v>
      </c>
      <c r="C181" s="153" t="n">
        <v>3307</v>
      </c>
      <c r="D181" s="154" t="n">
        <v>62.01</v>
      </c>
      <c r="E181" s="155" t="n">
        <v>51.22</v>
      </c>
      <c r="F181" s="155" t="n">
        <v>75.2</v>
      </c>
      <c r="G181" s="155" t="n">
        <v>63.1582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117</v>
      </c>
      <c r="C182" s="153" t="n">
        <v>1204</v>
      </c>
      <c r="D182" s="154" t="n">
        <v>61.415</v>
      </c>
      <c r="E182" s="155" t="n">
        <v>48.61</v>
      </c>
      <c r="F182" s="155" t="n">
        <v>82.9</v>
      </c>
      <c r="G182" s="155" t="n">
        <v>64.1922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94</v>
      </c>
      <c r="C183" s="150" t="n">
        <v>2417</v>
      </c>
      <c r="D183" s="151" t="n">
        <v>103.64</v>
      </c>
      <c r="E183" s="152" t="n">
        <v>83.64</v>
      </c>
      <c r="F183" s="152" t="n">
        <v>124.38</v>
      </c>
      <c r="G183" s="152" t="n">
        <v>105.153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65</v>
      </c>
      <c r="C184" s="153" t="n">
        <v>2054</v>
      </c>
      <c r="D184" s="154" t="n">
        <v>103.4</v>
      </c>
      <c r="E184" s="155" t="n">
        <v>85.69</v>
      </c>
      <c r="F184" s="155" t="n">
        <v>123.66</v>
      </c>
      <c r="G184" s="155" t="n">
        <v>104.693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173</v>
      </c>
      <c r="C185" s="150" t="n">
        <v>3441</v>
      </c>
      <c r="D185" s="151" t="n">
        <v>76.65</v>
      </c>
      <c r="E185" s="152" t="n">
        <v>56.59</v>
      </c>
      <c r="F185" s="152" t="n">
        <v>115.84</v>
      </c>
      <c r="G185" s="152" t="n">
        <v>83.5047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72</v>
      </c>
      <c r="C186" s="153" t="n">
        <v>3306</v>
      </c>
      <c r="D186" s="154" t="n">
        <v>75.865</v>
      </c>
      <c r="E186" s="155" t="n">
        <v>56.47</v>
      </c>
      <c r="F186" s="155" t="n">
        <v>113.25</v>
      </c>
      <c r="G186" s="155" t="n">
        <v>82.072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382</v>
      </c>
      <c r="C187" s="150" t="n">
        <v>1801</v>
      </c>
      <c r="D187" s="151" t="n">
        <v>84.93</v>
      </c>
      <c r="E187" s="152" t="n">
        <v>60</v>
      </c>
      <c r="F187" s="152" t="n">
        <v>123.05</v>
      </c>
      <c r="G187" s="152" t="n">
        <v>90.367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339</v>
      </c>
      <c r="C188" s="153" t="n">
        <v>1567</v>
      </c>
      <c r="D188" s="154" t="n">
        <v>84.15</v>
      </c>
      <c r="E188" s="155" t="n">
        <v>59.54</v>
      </c>
      <c r="F188" s="155" t="n">
        <v>120.38</v>
      </c>
      <c r="G188" s="155" t="n">
        <v>88.6482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272</v>
      </c>
      <c r="C189" s="150" t="n">
        <v>1545</v>
      </c>
      <c r="D189" s="151" t="n">
        <v>92.18</v>
      </c>
      <c r="E189" s="152" t="n">
        <v>57.69</v>
      </c>
      <c r="F189" s="152" t="n">
        <v>175.04</v>
      </c>
      <c r="G189" s="152" t="n">
        <v>106.1667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34</v>
      </c>
      <c r="C190" s="150" t="n">
        <v>1996</v>
      </c>
      <c r="D190" s="151" t="n">
        <v>107.79</v>
      </c>
      <c r="E190" s="152" t="n">
        <v>75.55</v>
      </c>
      <c r="F190" s="152" t="n">
        <v>156.49</v>
      </c>
      <c r="G190" s="152" t="n">
        <v>114.7697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31</v>
      </c>
      <c r="C191" s="153" t="n">
        <v>1020</v>
      </c>
      <c r="D191" s="154" t="n">
        <v>109.4</v>
      </c>
      <c r="E191" s="155" t="n">
        <v>74.515</v>
      </c>
      <c r="F191" s="155" t="n">
        <v>162.145</v>
      </c>
      <c r="G191" s="155" t="n">
        <v>117.531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1</v>
      </c>
      <c r="C192" s="150" t="n">
        <v>1253</v>
      </c>
      <c r="D192" s="151" t="n">
        <v>291.35</v>
      </c>
      <c r="E192" s="152" t="n">
        <v>101.97</v>
      </c>
      <c r="F192" s="152" t="n">
        <v>430.86</v>
      </c>
      <c r="G192" s="152" t="n">
        <v>291.2125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54</v>
      </c>
      <c r="C193" s="150" t="n">
        <v>3364</v>
      </c>
      <c r="D193" s="151" t="n">
        <v>129.98</v>
      </c>
      <c r="E193" s="152" t="n">
        <v>117.76</v>
      </c>
      <c r="F193" s="152" t="n">
        <v>142.48</v>
      </c>
      <c r="G193" s="152" t="n">
        <v>129.669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58</v>
      </c>
      <c r="C194" s="150" t="n">
        <v>1157</v>
      </c>
      <c r="D194" s="151" t="n">
        <v>90.42</v>
      </c>
      <c r="E194" s="152" t="n">
        <v>61.13</v>
      </c>
      <c r="F194" s="152" t="n">
        <v>137.77</v>
      </c>
      <c r="G194" s="152" t="n">
        <v>96.9841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632</v>
      </c>
      <c r="C195" s="150" t="n">
        <v>8249</v>
      </c>
      <c r="D195" s="151" t="n">
        <v>67.12</v>
      </c>
      <c r="E195" s="152" t="n">
        <v>50.65</v>
      </c>
      <c r="F195" s="152" t="n">
        <v>105.37</v>
      </c>
      <c r="G195" s="152" t="n">
        <v>74.187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538</v>
      </c>
      <c r="C196" s="153" t="n">
        <v>4748</v>
      </c>
      <c r="D196" s="154" t="n">
        <v>68.7</v>
      </c>
      <c r="E196" s="155" t="n">
        <v>52.12</v>
      </c>
      <c r="F196" s="155" t="n">
        <v>102.48</v>
      </c>
      <c r="G196" s="155" t="n">
        <v>74.2371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275</v>
      </c>
      <c r="C197" s="153" t="n">
        <v>1699</v>
      </c>
      <c r="D197" s="154" t="n">
        <v>56.13</v>
      </c>
      <c r="E197" s="155" t="n">
        <v>47.24</v>
      </c>
      <c r="F197" s="155" t="n">
        <v>76.34</v>
      </c>
      <c r="G197" s="155" t="n">
        <v>59.1169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39</v>
      </c>
      <c r="C198" s="153" t="n">
        <v>818</v>
      </c>
      <c r="D198" s="154" t="n">
        <v>70.445</v>
      </c>
      <c r="E198" s="155" t="n">
        <v>55</v>
      </c>
      <c r="F198" s="155" t="n">
        <v>106.25</v>
      </c>
      <c r="G198" s="155" t="n">
        <v>76.43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148</v>
      </c>
      <c r="C199" s="150" t="n">
        <v>1919</v>
      </c>
      <c r="D199" s="151" t="n">
        <v>71.17</v>
      </c>
      <c r="E199" s="152" t="n">
        <v>51.75</v>
      </c>
      <c r="F199" s="152" t="n">
        <v>99.94</v>
      </c>
      <c r="G199" s="152" t="n">
        <v>74.890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27</v>
      </c>
      <c r="C200" s="153" t="n">
        <v>1551</v>
      </c>
      <c r="D200" s="154" t="n">
        <v>69.76</v>
      </c>
      <c r="E200" s="155" t="n">
        <v>51.69</v>
      </c>
      <c r="F200" s="155" t="n">
        <v>95.77</v>
      </c>
      <c r="G200" s="155" t="n">
        <v>72.263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48</v>
      </c>
      <c r="C201" s="150" t="n">
        <v>1838</v>
      </c>
      <c r="D201" s="151" t="n">
        <v>65.73</v>
      </c>
      <c r="E201" s="152" t="n">
        <v>53.14</v>
      </c>
      <c r="F201" s="152" t="n">
        <v>87.67</v>
      </c>
      <c r="G201" s="152" t="n">
        <v>70.141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43</v>
      </c>
      <c r="C202" s="153" t="n">
        <v>1342</v>
      </c>
      <c r="D202" s="154" t="n">
        <v>65.51</v>
      </c>
      <c r="E202" s="155" t="n">
        <v>53.24</v>
      </c>
      <c r="F202" s="155" t="n">
        <v>86.27</v>
      </c>
      <c r="G202" s="155" t="n">
        <v>68.2713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111</v>
      </c>
      <c r="C203" s="150" t="n">
        <v>2425</v>
      </c>
      <c r="D203" s="151" t="n">
        <v>119.66</v>
      </c>
      <c r="E203" s="152" t="n">
        <v>82.19</v>
      </c>
      <c r="F203" s="152" t="n">
        <v>165.12</v>
      </c>
      <c r="G203" s="152" t="n">
        <v>120.8544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89</v>
      </c>
      <c r="C204" s="153" t="n">
        <v>1377</v>
      </c>
      <c r="D204" s="154" t="n">
        <v>116.72</v>
      </c>
      <c r="E204" s="155" t="n">
        <v>79.01</v>
      </c>
      <c r="F204" s="155" t="n">
        <v>164.29</v>
      </c>
      <c r="G204" s="155" t="n">
        <v>119.269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493</v>
      </c>
      <c r="C205" s="150" t="n">
        <v>14825</v>
      </c>
      <c r="D205" s="151" t="n">
        <v>55.85</v>
      </c>
      <c r="E205" s="152" t="n">
        <v>48.46</v>
      </c>
      <c r="F205" s="152" t="n">
        <v>92.38</v>
      </c>
      <c r="G205" s="152" t="n">
        <v>65.2186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240</v>
      </c>
      <c r="C206" s="153" t="n">
        <v>4053</v>
      </c>
      <c r="D206" s="154" t="n">
        <v>60</v>
      </c>
      <c r="E206" s="155" t="n">
        <v>48.25</v>
      </c>
      <c r="F206" s="155" t="n">
        <v>103.22</v>
      </c>
      <c r="G206" s="155" t="n">
        <v>69.1549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229</v>
      </c>
      <c r="C207" s="153" t="n">
        <v>10370</v>
      </c>
      <c r="D207" s="154" t="n">
        <v>54.075</v>
      </c>
      <c r="E207" s="155" t="n">
        <v>48.42</v>
      </c>
      <c r="F207" s="155" t="n">
        <v>85.35</v>
      </c>
      <c r="G207" s="155" t="n">
        <v>62.3286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1364</v>
      </c>
      <c r="C208" s="150" t="n">
        <v>38636</v>
      </c>
      <c r="D208" s="151" t="n">
        <v>61.325</v>
      </c>
      <c r="E208" s="152" t="n">
        <v>48.32</v>
      </c>
      <c r="F208" s="152" t="n">
        <v>88.12</v>
      </c>
      <c r="G208" s="152" t="n">
        <v>66.706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328</v>
      </c>
      <c r="C209" s="153" t="n">
        <v>13045</v>
      </c>
      <c r="D209" s="154" t="n">
        <v>57.64</v>
      </c>
      <c r="E209" s="155" t="n">
        <v>46.44</v>
      </c>
      <c r="F209" s="155" t="n">
        <v>80.82</v>
      </c>
      <c r="G209" s="155" t="n">
        <v>61.124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579</v>
      </c>
      <c r="C210" s="153" t="n">
        <v>14683</v>
      </c>
      <c r="D210" s="154" t="n">
        <v>61.66</v>
      </c>
      <c r="E210" s="155" t="n">
        <v>49.6</v>
      </c>
      <c r="F210" s="155" t="n">
        <v>85.63</v>
      </c>
      <c r="G210" s="155" t="n">
        <v>66.1378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112</v>
      </c>
      <c r="C211" s="153" t="n">
        <v>2805</v>
      </c>
      <c r="D211" s="154" t="n">
        <v>65.89</v>
      </c>
      <c r="E211" s="155" t="n">
        <v>55.94</v>
      </c>
      <c r="F211" s="155" t="n">
        <v>94.3</v>
      </c>
      <c r="G211" s="155" t="n">
        <v>71.199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99</v>
      </c>
      <c r="C212" s="153" t="n">
        <v>1071</v>
      </c>
      <c r="D212" s="154" t="n">
        <v>73.03</v>
      </c>
      <c r="E212" s="155" t="n">
        <v>52.57</v>
      </c>
      <c r="F212" s="155" t="n">
        <v>98.04</v>
      </c>
      <c r="G212" s="155" t="n">
        <v>73.623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34</v>
      </c>
      <c r="C213" s="153" t="n">
        <v>1942</v>
      </c>
      <c r="D213" s="154" t="n">
        <v>59.22</v>
      </c>
      <c r="E213" s="155" t="n">
        <v>46.03</v>
      </c>
      <c r="F213" s="155" t="n">
        <v>79.27</v>
      </c>
      <c r="G213" s="155" t="n">
        <v>61.1549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57</v>
      </c>
      <c r="C214" s="153" t="n">
        <v>4099</v>
      </c>
      <c r="D214" s="154" t="n">
        <v>67.07</v>
      </c>
      <c r="E214" s="155" t="n">
        <v>52.53</v>
      </c>
      <c r="F214" s="155" t="n">
        <v>116.15</v>
      </c>
      <c r="G214" s="155" t="n">
        <v>76.720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8</v>
      </c>
      <c r="B215" s="150" t="n">
        <v>142</v>
      </c>
      <c r="C215" s="150" t="n">
        <v>1029</v>
      </c>
      <c r="D215" s="151" t="n">
        <v>61.98</v>
      </c>
      <c r="E215" s="152" t="n">
        <v>47.73</v>
      </c>
      <c r="F215" s="152" t="n">
        <v>83.17</v>
      </c>
      <c r="G215" s="152" t="n">
        <v>64.6143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132</v>
      </c>
      <c r="C216" s="153" t="n">
        <v>890</v>
      </c>
      <c r="D216" s="154" t="n">
        <v>61.86</v>
      </c>
      <c r="E216" s="155" t="n">
        <v>47.72</v>
      </c>
      <c r="F216" s="155" t="n">
        <v>83.415</v>
      </c>
      <c r="G216" s="155" t="n">
        <v>64.598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0</v>
      </c>
      <c r="B217" s="150" t="n">
        <v>28</v>
      </c>
      <c r="C217" s="150" t="n">
        <v>269</v>
      </c>
      <c r="D217" s="151" t="n">
        <v>70.66</v>
      </c>
      <c r="E217" s="152" t="n">
        <v>54.09</v>
      </c>
      <c r="F217" s="152" t="n">
        <v>97.39</v>
      </c>
      <c r="G217" s="152" t="n">
        <v>73.5842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27</v>
      </c>
      <c r="C218" s="150" t="n">
        <v>859</v>
      </c>
      <c r="D218" s="151" t="n">
        <v>65.9</v>
      </c>
      <c r="E218" s="152" t="n">
        <v>47.94</v>
      </c>
      <c r="F218" s="152" t="n">
        <v>98.09</v>
      </c>
      <c r="G218" s="152" t="n">
        <v>71.2036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109</v>
      </c>
      <c r="C219" s="153" t="n">
        <v>523</v>
      </c>
      <c r="D219" s="154" t="n">
        <v>69.12</v>
      </c>
      <c r="E219" s="155" t="n">
        <v>52.89</v>
      </c>
      <c r="F219" s="155" t="n">
        <v>98.09</v>
      </c>
      <c r="G219" s="155" t="n">
        <v>72.366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23</v>
      </c>
      <c r="C220" s="153" t="n">
        <v>252</v>
      </c>
      <c r="D220" s="154" t="n">
        <v>63.21</v>
      </c>
      <c r="E220" s="155" t="n">
        <v>44.7</v>
      </c>
      <c r="F220" s="155" t="n">
        <v>107.94</v>
      </c>
      <c r="G220" s="155" t="n">
        <v>71.5338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271</v>
      </c>
      <c r="C221" s="150" t="n">
        <v>6042</v>
      </c>
      <c r="D221" s="151" t="n">
        <v>76.88</v>
      </c>
      <c r="E221" s="152" t="n">
        <v>58.36</v>
      </c>
      <c r="F221" s="152" t="n">
        <v>102.12</v>
      </c>
      <c r="G221" s="152" t="n">
        <v>79.3137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96</v>
      </c>
      <c r="C222" s="153" t="n">
        <v>1466</v>
      </c>
      <c r="D222" s="154" t="n">
        <v>76.595</v>
      </c>
      <c r="E222" s="155" t="n">
        <v>60.7</v>
      </c>
      <c r="F222" s="155" t="n">
        <v>97</v>
      </c>
      <c r="G222" s="155" t="n">
        <v>78.7851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77</v>
      </c>
      <c r="C223" s="153" t="n">
        <v>765</v>
      </c>
      <c r="D223" s="154" t="n">
        <v>72.83</v>
      </c>
      <c r="E223" s="155" t="n">
        <v>57.35</v>
      </c>
      <c r="F223" s="155" t="n">
        <v>94.53</v>
      </c>
      <c r="G223" s="155" t="n">
        <v>74.757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180</v>
      </c>
      <c r="C224" s="153" t="n">
        <v>3561</v>
      </c>
      <c r="D224" s="154" t="n">
        <v>78</v>
      </c>
      <c r="E224" s="155" t="n">
        <v>57.7</v>
      </c>
      <c r="F224" s="155" t="n">
        <v>106.04</v>
      </c>
      <c r="G224" s="155" t="n">
        <v>80.4213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55</v>
      </c>
      <c r="C225" s="150" t="n">
        <v>447</v>
      </c>
      <c r="D225" s="151" t="n">
        <v>65.14</v>
      </c>
      <c r="E225" s="152" t="n">
        <v>50.9</v>
      </c>
      <c r="F225" s="152" t="n">
        <v>90.5</v>
      </c>
      <c r="G225" s="152" t="n">
        <v>69.0143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33</v>
      </c>
      <c r="C226" s="153" t="n">
        <v>261</v>
      </c>
      <c r="D226" s="154" t="n">
        <v>68.24</v>
      </c>
      <c r="E226" s="155" t="n">
        <v>54.57</v>
      </c>
      <c r="F226" s="155" t="n">
        <v>94.97</v>
      </c>
      <c r="G226" s="155" t="n">
        <v>73.474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25</v>
      </c>
      <c r="C227" s="150" t="n">
        <v>204</v>
      </c>
      <c r="D227" s="151" t="n">
        <v>65.02</v>
      </c>
      <c r="E227" s="152" t="n">
        <v>53</v>
      </c>
      <c r="F227" s="152" t="n">
        <v>94</v>
      </c>
      <c r="G227" s="152" t="n">
        <v>70.8732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19</v>
      </c>
      <c r="C228" s="153" t="n">
        <v>173</v>
      </c>
      <c r="D228" s="154" t="n">
        <v>66.42</v>
      </c>
      <c r="E228" s="155" t="n">
        <v>54.5</v>
      </c>
      <c r="F228" s="155" t="n">
        <v>95.61</v>
      </c>
      <c r="G228" s="155" t="n">
        <v>72.119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39</v>
      </c>
      <c r="C229" s="150" t="n">
        <v>184</v>
      </c>
      <c r="D229" s="151" t="n">
        <v>73.27</v>
      </c>
      <c r="E229" s="152" t="n">
        <v>53.59</v>
      </c>
      <c r="F229" s="152" t="n">
        <v>94.56</v>
      </c>
      <c r="G229" s="152" t="n">
        <v>77.0891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90</v>
      </c>
      <c r="C230" s="150" t="n">
        <v>1543</v>
      </c>
      <c r="D230" s="151" t="n">
        <v>60.08</v>
      </c>
      <c r="E230" s="152" t="n">
        <v>48.06</v>
      </c>
      <c r="F230" s="152" t="n">
        <v>84.01</v>
      </c>
      <c r="G230" s="152" t="n">
        <v>64.6183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21</v>
      </c>
      <c r="C231" s="153" t="n">
        <v>260</v>
      </c>
      <c r="D231" s="154" t="n">
        <v>59.65</v>
      </c>
      <c r="E231" s="155" t="n">
        <v>49.225</v>
      </c>
      <c r="F231" s="155" t="n">
        <v>80.655</v>
      </c>
      <c r="G231" s="155" t="n">
        <v>62.241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25</v>
      </c>
      <c r="C232" s="153" t="n">
        <v>130</v>
      </c>
      <c r="D232" s="154" t="n">
        <v>54.02</v>
      </c>
      <c r="E232" s="155" t="n">
        <v>49.09</v>
      </c>
      <c r="F232" s="155" t="n">
        <v>73.59</v>
      </c>
      <c r="G232" s="155" t="n">
        <v>58.3767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9</v>
      </c>
      <c r="C233" s="153" t="n">
        <v>384</v>
      </c>
      <c r="D233" s="154" t="n">
        <v>59.65</v>
      </c>
      <c r="E233" s="155" t="n">
        <v>48.91</v>
      </c>
      <c r="F233" s="155" t="n">
        <v>73.88</v>
      </c>
      <c r="G233" s="155" t="n">
        <v>62.237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52</v>
      </c>
      <c r="C234" s="153" t="n">
        <v>631</v>
      </c>
      <c r="D234" s="154" t="n">
        <v>60</v>
      </c>
      <c r="E234" s="155" t="n">
        <v>47.12</v>
      </c>
      <c r="F234" s="155" t="n">
        <v>90.44</v>
      </c>
      <c r="G234" s="155" t="n">
        <v>66.868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78</v>
      </c>
      <c r="C235" s="150" t="n">
        <v>1364</v>
      </c>
      <c r="D235" s="151" t="n">
        <v>82.625</v>
      </c>
      <c r="E235" s="152" t="n">
        <v>59.32</v>
      </c>
      <c r="F235" s="152" t="n">
        <v>114.62</v>
      </c>
      <c r="G235" s="152" t="n">
        <v>86.0735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16</v>
      </c>
      <c r="C236" s="153" t="n">
        <v>316</v>
      </c>
      <c r="D236" s="154" t="n">
        <v>93.025</v>
      </c>
      <c r="E236" s="155" t="n">
        <v>72.22</v>
      </c>
      <c r="F236" s="155" t="n">
        <v>128.83</v>
      </c>
      <c r="G236" s="155" t="n">
        <v>98.022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7</v>
      </c>
      <c r="C237" s="153" t="n">
        <v>448</v>
      </c>
      <c r="D237" s="154" t="n">
        <v>79.885</v>
      </c>
      <c r="E237" s="155" t="n">
        <v>56.25</v>
      </c>
      <c r="F237" s="155" t="n">
        <v>114.04</v>
      </c>
      <c r="G237" s="155" t="n">
        <v>83.6244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30</v>
      </c>
      <c r="C238" s="153" t="n">
        <v>287</v>
      </c>
      <c r="D238" s="154" t="n">
        <v>79.04</v>
      </c>
      <c r="E238" s="155" t="n">
        <v>63.28</v>
      </c>
      <c r="F238" s="155" t="n">
        <v>108.15</v>
      </c>
      <c r="G238" s="155" t="n">
        <v>83.7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19</v>
      </c>
      <c r="C239" s="153" t="n">
        <v>240</v>
      </c>
      <c r="D239" s="154" t="n">
        <v>82.05</v>
      </c>
      <c r="E239" s="155" t="n">
        <v>55.32</v>
      </c>
      <c r="F239" s="155" t="n">
        <v>103.31</v>
      </c>
      <c r="G239" s="155" t="n">
        <v>81.971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3</v>
      </c>
      <c r="B240" s="150" t="n">
        <v>10</v>
      </c>
      <c r="C240" s="150" t="n">
        <v>166</v>
      </c>
      <c r="D240" s="151" t="n">
        <v>71.925</v>
      </c>
      <c r="E240" s="152" t="n">
        <v>57.64</v>
      </c>
      <c r="F240" s="152" t="n">
        <v>103.08</v>
      </c>
      <c r="G240" s="152" t="n">
        <v>76.2651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0</v>
      </c>
      <c r="C241" s="153" t="n">
        <v>166</v>
      </c>
      <c r="D241" s="154" t="n">
        <v>71.925</v>
      </c>
      <c r="E241" s="155" t="n">
        <v>57.64</v>
      </c>
      <c r="F241" s="155" t="n">
        <v>103.08</v>
      </c>
      <c r="G241" s="155" t="n">
        <v>76.2651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6</v>
      </c>
      <c r="C242" s="150" t="n">
        <v>3594</v>
      </c>
      <c r="D242" s="151" t="n">
        <v>157.32</v>
      </c>
      <c r="E242" s="152" t="n">
        <v>71.35</v>
      </c>
      <c r="F242" s="152" t="n">
        <v>213.64</v>
      </c>
      <c r="G242" s="152" t="n">
        <v>155.420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677</v>
      </c>
      <c r="C243" s="150" t="n">
        <v>7506</v>
      </c>
      <c r="D243" s="151" t="n">
        <v>85.785</v>
      </c>
      <c r="E243" s="152" t="n">
        <v>64.38</v>
      </c>
      <c r="F243" s="152" t="n">
        <v>121.71</v>
      </c>
      <c r="G243" s="152" t="n">
        <v>90.4763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593</v>
      </c>
      <c r="C244" s="153" t="n">
        <v>5866</v>
      </c>
      <c r="D244" s="154" t="n">
        <v>84.95</v>
      </c>
      <c r="E244" s="155" t="n">
        <v>64.62</v>
      </c>
      <c r="F244" s="155" t="n">
        <v>114.37</v>
      </c>
      <c r="G244" s="155" t="n">
        <v>88.0897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388</v>
      </c>
      <c r="C245" s="150" t="n">
        <v>2919</v>
      </c>
      <c r="D245" s="151" t="n">
        <v>88.66</v>
      </c>
      <c r="E245" s="152" t="n">
        <v>67.61</v>
      </c>
      <c r="F245" s="152" t="n">
        <v>121.66</v>
      </c>
      <c r="G245" s="152" t="n">
        <v>92.1753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423</v>
      </c>
      <c r="C246" s="150" t="n">
        <v>3893</v>
      </c>
      <c r="D246" s="151" t="n">
        <v>87.5</v>
      </c>
      <c r="E246" s="152" t="n">
        <v>65.88</v>
      </c>
      <c r="F246" s="152" t="n">
        <v>117</v>
      </c>
      <c r="G246" s="152" t="n">
        <v>90.5861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120</v>
      </c>
      <c r="C247" s="153" t="n">
        <v>2644</v>
      </c>
      <c r="D247" s="154" t="n">
        <v>84.645</v>
      </c>
      <c r="E247" s="155" t="n">
        <v>64.52</v>
      </c>
      <c r="F247" s="155" t="n">
        <v>117</v>
      </c>
      <c r="G247" s="155" t="n">
        <v>88.785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752</v>
      </c>
      <c r="C248" s="150" t="n">
        <v>6971</v>
      </c>
      <c r="D248" s="151" t="n">
        <v>104.25</v>
      </c>
      <c r="E248" s="152" t="n">
        <v>76.84</v>
      </c>
      <c r="F248" s="152" t="n">
        <v>135.81</v>
      </c>
      <c r="G248" s="152" t="n">
        <v>105.754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87</v>
      </c>
      <c r="C249" s="150" t="n">
        <v>2760</v>
      </c>
      <c r="D249" s="151" t="n">
        <v>103.71</v>
      </c>
      <c r="E249" s="152" t="n">
        <v>74.61</v>
      </c>
      <c r="F249" s="152" t="n">
        <v>144.32</v>
      </c>
      <c r="G249" s="152" t="n">
        <v>107.0872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332</v>
      </c>
      <c r="C250" s="150" t="n">
        <v>2999</v>
      </c>
      <c r="D250" s="151" t="n">
        <v>104.18</v>
      </c>
      <c r="E250" s="152" t="n">
        <v>72.85</v>
      </c>
      <c r="F250" s="152" t="n">
        <v>151.2</v>
      </c>
      <c r="G250" s="152" t="n">
        <v>108.28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461</v>
      </c>
      <c r="C251" s="150" t="n">
        <v>10032</v>
      </c>
      <c r="D251" s="151" t="n">
        <v>111.48</v>
      </c>
      <c r="E251" s="152" t="n">
        <v>81.76</v>
      </c>
      <c r="F251" s="152" t="n">
        <v>142.49</v>
      </c>
      <c r="G251" s="152" t="n">
        <v>112.2788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5</v>
      </c>
      <c r="B252" s="153" t="n">
        <v>121</v>
      </c>
      <c r="C252" s="153" t="n">
        <v>2764</v>
      </c>
      <c r="D252" s="154" t="n">
        <v>109.015</v>
      </c>
      <c r="E252" s="155" t="n">
        <v>78.88</v>
      </c>
      <c r="F252" s="155" t="n">
        <v>143.05</v>
      </c>
      <c r="G252" s="155" t="n">
        <v>110.8204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73</v>
      </c>
      <c r="C253" s="153" t="n">
        <v>3440</v>
      </c>
      <c r="D253" s="154" t="n">
        <v>119.215</v>
      </c>
      <c r="E253" s="155" t="n">
        <v>85.46</v>
      </c>
      <c r="F253" s="155" t="n">
        <v>140.105</v>
      </c>
      <c r="G253" s="155" t="n">
        <v>116.272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188</v>
      </c>
      <c r="C254" s="150" t="n">
        <v>3244</v>
      </c>
      <c r="D254" s="151" t="n">
        <v>110.195</v>
      </c>
      <c r="E254" s="152" t="n">
        <v>66.81</v>
      </c>
      <c r="F254" s="152" t="n">
        <v>148.48</v>
      </c>
      <c r="G254" s="152" t="n">
        <v>109.410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204</v>
      </c>
      <c r="C255" s="150" t="n">
        <v>3567</v>
      </c>
      <c r="D255" s="151" t="n">
        <v>101.93</v>
      </c>
      <c r="E255" s="152" t="n">
        <v>67.36</v>
      </c>
      <c r="F255" s="152" t="n">
        <v>150.11</v>
      </c>
      <c r="G255" s="152" t="n">
        <v>106.6366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541</v>
      </c>
      <c r="C256" s="150" t="n">
        <v>43012</v>
      </c>
      <c r="D256" s="151" t="n">
        <v>104.525</v>
      </c>
      <c r="E256" s="152" t="n">
        <v>73.56</v>
      </c>
      <c r="F256" s="152" t="n">
        <v>150.69</v>
      </c>
      <c r="G256" s="152" t="n">
        <v>109.042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343</v>
      </c>
      <c r="C257" s="153" t="n">
        <v>3661</v>
      </c>
      <c r="D257" s="154" t="n">
        <v>118.72</v>
      </c>
      <c r="E257" s="155" t="n">
        <v>85.77</v>
      </c>
      <c r="F257" s="155" t="n">
        <v>167.13</v>
      </c>
      <c r="G257" s="155" t="n">
        <v>123.19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682</v>
      </c>
      <c r="C258" s="153" t="n">
        <v>11377</v>
      </c>
      <c r="D258" s="154" t="n">
        <v>99.21</v>
      </c>
      <c r="E258" s="155" t="n">
        <v>74.1</v>
      </c>
      <c r="F258" s="155" t="n">
        <v>141.01</v>
      </c>
      <c r="G258" s="155" t="n">
        <v>104.1856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1121</v>
      </c>
      <c r="C259" s="153" t="n">
        <v>17456</v>
      </c>
      <c r="D259" s="154" t="n">
        <v>112.08</v>
      </c>
      <c r="E259" s="155" t="n">
        <v>79.05</v>
      </c>
      <c r="F259" s="155" t="n">
        <v>157.04</v>
      </c>
      <c r="G259" s="155" t="n">
        <v>115.1213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281</v>
      </c>
      <c r="C260" s="153" t="n">
        <v>8367</v>
      </c>
      <c r="D260" s="154" t="n">
        <v>95.54</v>
      </c>
      <c r="E260" s="155" t="n">
        <v>65.54</v>
      </c>
      <c r="F260" s="155" t="n">
        <v>135.6</v>
      </c>
      <c r="G260" s="155" t="n">
        <v>98.8887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739</v>
      </c>
      <c r="C261" s="150" t="n">
        <v>21012</v>
      </c>
      <c r="D261" s="151" t="n">
        <v>111.61</v>
      </c>
      <c r="E261" s="152" t="n">
        <v>79.44</v>
      </c>
      <c r="F261" s="152" t="n">
        <v>159.98</v>
      </c>
      <c r="G261" s="152" t="n">
        <v>115.9545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599</v>
      </c>
      <c r="C262" s="153" t="n">
        <v>6329</v>
      </c>
      <c r="D262" s="154" t="n">
        <v>107.77</v>
      </c>
      <c r="E262" s="155" t="n">
        <v>78.1</v>
      </c>
      <c r="F262" s="155" t="n">
        <v>149.47</v>
      </c>
      <c r="G262" s="155" t="n">
        <v>111.532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331</v>
      </c>
      <c r="C263" s="153" t="n">
        <v>3609</v>
      </c>
      <c r="D263" s="154" t="n">
        <v>110.6</v>
      </c>
      <c r="E263" s="155" t="n">
        <v>79.58</v>
      </c>
      <c r="F263" s="155" t="n">
        <v>151.44</v>
      </c>
      <c r="G263" s="155" t="n">
        <v>113.4026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161</v>
      </c>
      <c r="C264" s="153" t="n">
        <v>3036</v>
      </c>
      <c r="D264" s="154" t="n">
        <v>112.765</v>
      </c>
      <c r="E264" s="155" t="n">
        <v>82.99</v>
      </c>
      <c r="F264" s="155" t="n">
        <v>178.74</v>
      </c>
      <c r="G264" s="155" t="n">
        <v>121.0844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91</v>
      </c>
      <c r="C265" s="153" t="n">
        <v>2634</v>
      </c>
      <c r="D265" s="154" t="n">
        <v>141.625</v>
      </c>
      <c r="E265" s="155" t="n">
        <v>74.79</v>
      </c>
      <c r="F265" s="155" t="n">
        <v>168.59</v>
      </c>
      <c r="G265" s="155" t="n">
        <v>129.8863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293</v>
      </c>
      <c r="C266" s="150" t="n">
        <v>2662</v>
      </c>
      <c r="D266" s="151" t="n">
        <v>95.1</v>
      </c>
      <c r="E266" s="152" t="n">
        <v>68.82</v>
      </c>
      <c r="F266" s="152" t="n">
        <v>131.57</v>
      </c>
      <c r="G266" s="152" t="n">
        <v>97.9783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0</v>
      </c>
      <c r="B267" s="150" t="n">
        <v>727</v>
      </c>
      <c r="C267" s="150" t="n">
        <v>7749</v>
      </c>
      <c r="D267" s="151" t="n">
        <v>107.7</v>
      </c>
      <c r="E267" s="152" t="n">
        <v>74.83</v>
      </c>
      <c r="F267" s="152" t="n">
        <v>148.85</v>
      </c>
      <c r="G267" s="152" t="n">
        <v>109.922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387</v>
      </c>
      <c r="C268" s="153" t="n">
        <v>2670</v>
      </c>
      <c r="D268" s="154" t="n">
        <v>99.57</v>
      </c>
      <c r="E268" s="155" t="n">
        <v>73.25</v>
      </c>
      <c r="F268" s="155" t="n">
        <v>131.825</v>
      </c>
      <c r="G268" s="155" t="n">
        <v>102.0401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105</v>
      </c>
      <c r="C269" s="150" t="n">
        <v>5701</v>
      </c>
      <c r="D269" s="151" t="n">
        <v>108.9</v>
      </c>
      <c r="E269" s="152" t="n">
        <v>84.21</v>
      </c>
      <c r="F269" s="152" t="n">
        <v>135.66</v>
      </c>
      <c r="G269" s="152" t="n">
        <v>110.2269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852</v>
      </c>
      <c r="C270" s="150" t="n">
        <v>15577</v>
      </c>
      <c r="D270" s="151" t="n">
        <v>112.03</v>
      </c>
      <c r="E270" s="152" t="n">
        <v>70.66</v>
      </c>
      <c r="F270" s="152" t="n">
        <v>169.16</v>
      </c>
      <c r="G270" s="152" t="n">
        <v>117.116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33</v>
      </c>
      <c r="C271" s="153" t="n">
        <v>5920</v>
      </c>
      <c r="D271" s="154" t="n">
        <v>112.995</v>
      </c>
      <c r="E271" s="155" t="n">
        <v>79.42</v>
      </c>
      <c r="F271" s="155" t="n">
        <v>161.88</v>
      </c>
      <c r="G271" s="155" t="n">
        <v>117.5568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5</v>
      </c>
      <c r="B272" s="153" t="n">
        <v>300</v>
      </c>
      <c r="C272" s="153" t="n">
        <v>3013</v>
      </c>
      <c r="D272" s="154" t="n">
        <v>74.99</v>
      </c>
      <c r="E272" s="155" t="n">
        <v>60.49</v>
      </c>
      <c r="F272" s="155" t="n">
        <v>102.59</v>
      </c>
      <c r="G272" s="155" t="n">
        <v>79.119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151</v>
      </c>
      <c r="C273" s="153" t="n">
        <v>4001</v>
      </c>
      <c r="D273" s="154" t="n">
        <v>130.32</v>
      </c>
      <c r="E273" s="155" t="n">
        <v>82.88</v>
      </c>
      <c r="F273" s="155" t="n">
        <v>171.6</v>
      </c>
      <c r="G273" s="155" t="n">
        <v>128.931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415</v>
      </c>
      <c r="C274" s="150" t="n">
        <v>5964</v>
      </c>
      <c r="D274" s="151" t="n">
        <v>108.47</v>
      </c>
      <c r="E274" s="152" t="n">
        <v>70.26</v>
      </c>
      <c r="F274" s="152" t="n">
        <v>153.9</v>
      </c>
      <c r="G274" s="152" t="n">
        <v>111.6258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192</v>
      </c>
      <c r="C275" s="153" t="n">
        <v>4093</v>
      </c>
      <c r="D275" s="154" t="n">
        <v>109.4</v>
      </c>
      <c r="E275" s="155" t="n">
        <v>69.63</v>
      </c>
      <c r="F275" s="155" t="n">
        <v>151.92</v>
      </c>
      <c r="G275" s="155" t="n">
        <v>111.0935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1422</v>
      </c>
      <c r="C276" s="150" t="n">
        <v>31857</v>
      </c>
      <c r="D276" s="151" t="n">
        <v>100.13</v>
      </c>
      <c r="E276" s="152" t="n">
        <v>64.36</v>
      </c>
      <c r="F276" s="152" t="n">
        <v>153.77</v>
      </c>
      <c r="G276" s="152" t="n">
        <v>104.940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22</v>
      </c>
      <c r="C277" s="153" t="n">
        <v>3861</v>
      </c>
      <c r="D277" s="154" t="n">
        <v>129.2</v>
      </c>
      <c r="E277" s="155" t="n">
        <v>83.66</v>
      </c>
      <c r="F277" s="155" t="n">
        <v>176.94</v>
      </c>
      <c r="G277" s="155" t="n">
        <v>130.2974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011</v>
      </c>
      <c r="C278" s="153" t="n">
        <v>9942</v>
      </c>
      <c r="D278" s="154" t="n">
        <v>120.735</v>
      </c>
      <c r="E278" s="155" t="n">
        <v>83.07</v>
      </c>
      <c r="F278" s="155" t="n">
        <v>168.79</v>
      </c>
      <c r="G278" s="155" t="n">
        <v>123.912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77</v>
      </c>
      <c r="C279" s="153" t="n">
        <v>13207</v>
      </c>
      <c r="D279" s="154" t="n">
        <v>81.1</v>
      </c>
      <c r="E279" s="155" t="n">
        <v>56.36</v>
      </c>
      <c r="F279" s="155" t="n">
        <v>107.72</v>
      </c>
      <c r="G279" s="155" t="n">
        <v>82.3414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77</v>
      </c>
      <c r="C280" s="150" t="n">
        <v>2873</v>
      </c>
      <c r="D280" s="151" t="n">
        <v>108.27</v>
      </c>
      <c r="E280" s="152" t="n">
        <v>83.93</v>
      </c>
      <c r="F280" s="152" t="n">
        <v>143.08</v>
      </c>
      <c r="G280" s="152" t="n">
        <v>111.138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370</v>
      </c>
      <c r="C281" s="150" t="n">
        <v>8677</v>
      </c>
      <c r="D281" s="151" t="n">
        <v>102.61</v>
      </c>
      <c r="E281" s="152" t="n">
        <v>69.88</v>
      </c>
      <c r="F281" s="152" t="n">
        <v>162.09</v>
      </c>
      <c r="G281" s="152" t="n">
        <v>112.5545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24</v>
      </c>
      <c r="C282" s="153" t="n">
        <v>2712</v>
      </c>
      <c r="D282" s="154" t="n">
        <v>85.82</v>
      </c>
      <c r="E282" s="155" t="n">
        <v>58.27</v>
      </c>
      <c r="F282" s="155" t="n">
        <v>103.75</v>
      </c>
      <c r="G282" s="155" t="n">
        <v>84.2185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190</v>
      </c>
      <c r="C283" s="150" t="n">
        <v>4014</v>
      </c>
      <c r="D283" s="151" t="n">
        <v>116.325</v>
      </c>
      <c r="E283" s="152" t="n">
        <v>89.88</v>
      </c>
      <c r="F283" s="152" t="n">
        <v>158.51</v>
      </c>
      <c r="G283" s="152" t="n">
        <v>121.1755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29</v>
      </c>
      <c r="C284" s="153" t="n">
        <v>2667</v>
      </c>
      <c r="D284" s="154" t="n">
        <v>108.47</v>
      </c>
      <c r="E284" s="155" t="n">
        <v>88.37</v>
      </c>
      <c r="F284" s="155" t="n">
        <v>145.98</v>
      </c>
      <c r="G284" s="155" t="n">
        <v>113.1484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48</v>
      </c>
      <c r="C285" s="150" t="n">
        <v>4554</v>
      </c>
      <c r="D285" s="151" t="n">
        <v>86.605</v>
      </c>
      <c r="E285" s="152" t="n">
        <v>59.52</v>
      </c>
      <c r="F285" s="152" t="n">
        <v>128.71</v>
      </c>
      <c r="G285" s="152" t="n">
        <v>92.053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244</v>
      </c>
      <c r="C286" s="150" t="n">
        <v>5016</v>
      </c>
      <c r="D286" s="151" t="n">
        <v>80.91</v>
      </c>
      <c r="E286" s="152" t="n">
        <v>59.32</v>
      </c>
      <c r="F286" s="152" t="n">
        <v>119.38</v>
      </c>
      <c r="G286" s="152" t="n">
        <v>85.8866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22</v>
      </c>
      <c r="C287" s="150" t="n">
        <v>4029</v>
      </c>
      <c r="D287" s="151" t="n">
        <v>65</v>
      </c>
      <c r="E287" s="152" t="n">
        <v>50.6</v>
      </c>
      <c r="F287" s="152" t="n">
        <v>86.57</v>
      </c>
      <c r="G287" s="152" t="n">
        <v>67.4364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198</v>
      </c>
      <c r="C288" s="150" t="n">
        <v>2932</v>
      </c>
      <c r="D288" s="151" t="n">
        <v>79.015</v>
      </c>
      <c r="E288" s="152" t="n">
        <v>56.69</v>
      </c>
      <c r="F288" s="152" t="n">
        <v>115.68</v>
      </c>
      <c r="G288" s="152" t="n">
        <v>83.4532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88</v>
      </c>
      <c r="C289" s="150" t="n">
        <v>3215</v>
      </c>
      <c r="D289" s="151" t="n">
        <v>60.63</v>
      </c>
      <c r="E289" s="152" t="n">
        <v>44.73</v>
      </c>
      <c r="F289" s="152" t="n">
        <v>87.07</v>
      </c>
      <c r="G289" s="152" t="n">
        <v>63.9982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92</v>
      </c>
      <c r="C290" s="150" t="n">
        <v>3547</v>
      </c>
      <c r="D290" s="151" t="n">
        <v>86.1</v>
      </c>
      <c r="E290" s="152" t="n">
        <v>52.83</v>
      </c>
      <c r="F290" s="152" t="n">
        <v>132.57</v>
      </c>
      <c r="G290" s="152" t="n">
        <v>89.9992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4</v>
      </c>
      <c r="B291" s="153" t="n">
        <v>73</v>
      </c>
      <c r="C291" s="153" t="n">
        <v>2808</v>
      </c>
      <c r="D291" s="154" t="n">
        <v>93.86</v>
      </c>
      <c r="E291" s="155" t="n">
        <v>53.94</v>
      </c>
      <c r="F291" s="155" t="n">
        <v>134.59</v>
      </c>
      <c r="G291" s="155" t="n">
        <v>93.6967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55</v>
      </c>
      <c r="C292" s="150" t="n">
        <v>4639</v>
      </c>
      <c r="D292" s="151" t="n">
        <v>151.47</v>
      </c>
      <c r="E292" s="152" t="n">
        <v>96.37</v>
      </c>
      <c r="F292" s="152" t="n">
        <v>214.84</v>
      </c>
      <c r="G292" s="152" t="n">
        <v>155.8751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24</v>
      </c>
      <c r="C293" s="150" t="n">
        <v>2813</v>
      </c>
      <c r="D293" s="151" t="n">
        <v>113.07</v>
      </c>
      <c r="E293" s="152" t="n">
        <v>84.61</v>
      </c>
      <c r="F293" s="152" t="n">
        <v>151.49</v>
      </c>
      <c r="G293" s="152" t="n">
        <v>115.2144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31</v>
      </c>
      <c r="C294" s="150" t="n">
        <v>3471</v>
      </c>
      <c r="D294" s="151" t="n">
        <v>138.85</v>
      </c>
      <c r="E294" s="152" t="n">
        <v>81.83</v>
      </c>
      <c r="F294" s="152" t="n">
        <v>173.68</v>
      </c>
      <c r="G294" s="152" t="n">
        <v>134.1977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92</v>
      </c>
      <c r="C295" s="150" t="n">
        <v>4858</v>
      </c>
      <c r="D295" s="151" t="n">
        <v>93.895</v>
      </c>
      <c r="E295" s="152" t="n">
        <v>68.36</v>
      </c>
      <c r="F295" s="152" t="n">
        <v>137.4</v>
      </c>
      <c r="G295" s="152" t="n">
        <v>99.3108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41</v>
      </c>
      <c r="C296" s="150" t="n">
        <v>5611</v>
      </c>
      <c r="D296" s="151" t="n">
        <v>130.98</v>
      </c>
      <c r="E296" s="152" t="n">
        <v>97.05</v>
      </c>
      <c r="F296" s="152" t="n">
        <v>163.18</v>
      </c>
      <c r="G296" s="152" t="n">
        <v>130.388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49</v>
      </c>
      <c r="C297" s="150" t="n">
        <v>2771</v>
      </c>
      <c r="D297" s="151" t="n">
        <v>120.66</v>
      </c>
      <c r="E297" s="152" t="n">
        <v>85.24</v>
      </c>
      <c r="F297" s="152" t="n">
        <v>159.54</v>
      </c>
      <c r="G297" s="152" t="n">
        <v>122.5468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59</v>
      </c>
      <c r="C298" s="150" t="n">
        <v>4759</v>
      </c>
      <c r="D298" s="151" t="n">
        <v>114.45</v>
      </c>
      <c r="E298" s="152" t="n">
        <v>73.69</v>
      </c>
      <c r="F298" s="152" t="n">
        <v>161.78</v>
      </c>
      <c r="G298" s="152" t="n">
        <v>115.8502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88</v>
      </c>
      <c r="C299" s="150" t="n">
        <v>2959</v>
      </c>
      <c r="D299" s="151" t="n">
        <v>82.9</v>
      </c>
      <c r="E299" s="152" t="n">
        <v>61.17</v>
      </c>
      <c r="F299" s="152" t="n">
        <v>125.92</v>
      </c>
      <c r="G299" s="152" t="n">
        <v>88.1844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285</v>
      </c>
      <c r="C300" s="150" t="n">
        <v>5519</v>
      </c>
      <c r="D300" s="151" t="n">
        <v>113.21</v>
      </c>
      <c r="E300" s="152" t="n">
        <v>74.49</v>
      </c>
      <c r="F300" s="152" t="n">
        <v>174.21</v>
      </c>
      <c r="G300" s="152" t="n">
        <v>119.4588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158</v>
      </c>
      <c r="C301" s="150" t="n">
        <v>4036</v>
      </c>
      <c r="D301" s="151" t="n">
        <v>138.265</v>
      </c>
      <c r="E301" s="152" t="n">
        <v>96.63</v>
      </c>
      <c r="F301" s="152" t="n">
        <v>180.8</v>
      </c>
      <c r="G301" s="152" t="n">
        <v>138.2399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587</v>
      </c>
      <c r="C302" s="150" t="n">
        <v>3639</v>
      </c>
      <c r="D302" s="151" t="n">
        <v>92.8</v>
      </c>
      <c r="E302" s="152" t="n">
        <v>50.63</v>
      </c>
      <c r="F302" s="152" t="n">
        <v>150.05</v>
      </c>
      <c r="G302" s="152" t="n">
        <v>98.7094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540</v>
      </c>
      <c r="C303" s="153" t="n">
        <v>2885</v>
      </c>
      <c r="D303" s="154" t="n">
        <v>87.53</v>
      </c>
      <c r="E303" s="155" t="n">
        <v>48.15</v>
      </c>
      <c r="F303" s="155" t="n">
        <v>149.65</v>
      </c>
      <c r="G303" s="155" t="n">
        <v>95.0166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436</v>
      </c>
      <c r="C304" s="150" t="n">
        <v>6106</v>
      </c>
      <c r="D304" s="151" t="n">
        <v>103.54</v>
      </c>
      <c r="E304" s="152" t="n">
        <v>73.68</v>
      </c>
      <c r="F304" s="152" t="n">
        <v>139.46</v>
      </c>
      <c r="G304" s="152" t="n">
        <v>105.5134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1</v>
      </c>
      <c r="C305" s="150" t="n">
        <v>8495</v>
      </c>
      <c r="D305" s="151" t="n">
        <v>98.38</v>
      </c>
      <c r="E305" s="152" t="n">
        <v>61.07</v>
      </c>
      <c r="F305" s="152" t="n">
        <v>143.56</v>
      </c>
      <c r="G305" s="152" t="n">
        <v>102.6148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29</v>
      </c>
      <c r="C306" s="153" t="n">
        <v>3469</v>
      </c>
      <c r="D306" s="154" t="n">
        <v>134.12</v>
      </c>
      <c r="E306" s="155" t="n">
        <v>80.97</v>
      </c>
      <c r="F306" s="155" t="n">
        <v>151.4</v>
      </c>
      <c r="G306" s="155" t="n">
        <v>123.8544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382</v>
      </c>
      <c r="C307" s="150" t="n">
        <v>11671</v>
      </c>
      <c r="D307" s="151" t="n">
        <v>103.07</v>
      </c>
      <c r="E307" s="152" t="n">
        <v>70.11</v>
      </c>
      <c r="F307" s="152" t="n">
        <v>141.03</v>
      </c>
      <c r="G307" s="152" t="n">
        <v>104.9092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158</v>
      </c>
      <c r="C308" s="153" t="n">
        <v>4979</v>
      </c>
      <c r="D308" s="154" t="n">
        <v>102.59</v>
      </c>
      <c r="E308" s="155" t="n">
        <v>68.61</v>
      </c>
      <c r="F308" s="155" t="n">
        <v>130.03</v>
      </c>
      <c r="G308" s="155" t="n">
        <v>101.328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57</v>
      </c>
      <c r="C309" s="150" t="n">
        <v>2764</v>
      </c>
      <c r="D309" s="151" t="n">
        <v>101.885</v>
      </c>
      <c r="E309" s="152" t="n">
        <v>64.2</v>
      </c>
      <c r="F309" s="152" t="n">
        <v>136.28</v>
      </c>
      <c r="G309" s="152" t="n">
        <v>101.6774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58</v>
      </c>
      <c r="C310" s="150" t="n">
        <v>8405</v>
      </c>
      <c r="D310" s="151" t="n">
        <v>99.39</v>
      </c>
      <c r="E310" s="152" t="n">
        <v>72.13</v>
      </c>
      <c r="F310" s="152" t="n">
        <v>149.39</v>
      </c>
      <c r="G310" s="152" t="n">
        <v>106.6103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27</v>
      </c>
      <c r="C311" s="153" t="n">
        <v>3028</v>
      </c>
      <c r="D311" s="154" t="n">
        <v>88.91</v>
      </c>
      <c r="E311" s="155" t="n">
        <v>69.41</v>
      </c>
      <c r="F311" s="155" t="n">
        <v>113.72</v>
      </c>
      <c r="G311" s="155" t="n">
        <v>90.347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26</v>
      </c>
      <c r="C312" s="150" t="n">
        <v>8432</v>
      </c>
      <c r="D312" s="151" t="n">
        <v>88.875</v>
      </c>
      <c r="E312" s="152" t="n">
        <v>62</v>
      </c>
      <c r="F312" s="152" t="n">
        <v>121.43</v>
      </c>
      <c r="G312" s="152" t="n">
        <v>90.4274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54</v>
      </c>
      <c r="C313" s="153" t="n">
        <v>3403</v>
      </c>
      <c r="D313" s="154" t="n">
        <v>86.08</v>
      </c>
      <c r="E313" s="155" t="n">
        <v>59.98</v>
      </c>
      <c r="F313" s="155" t="n">
        <v>119.59</v>
      </c>
      <c r="G313" s="155" t="n">
        <v>88.244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60</v>
      </c>
      <c r="C314" s="153" t="n">
        <v>3610</v>
      </c>
      <c r="D314" s="154" t="n">
        <v>86.57</v>
      </c>
      <c r="E314" s="155" t="n">
        <v>62.515</v>
      </c>
      <c r="F314" s="155" t="n">
        <v>121.075</v>
      </c>
      <c r="G314" s="155" t="n">
        <v>89.9296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9</v>
      </c>
      <c r="C315" s="150" t="n">
        <v>3153</v>
      </c>
      <c r="D315" s="151" t="n">
        <v>81.13</v>
      </c>
      <c r="E315" s="152" t="n">
        <v>59.05</v>
      </c>
      <c r="F315" s="152" t="n">
        <v>102.59</v>
      </c>
      <c r="G315" s="152" t="n">
        <v>82.0041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53</v>
      </c>
      <c r="C316" s="150" t="n">
        <v>3142</v>
      </c>
      <c r="D316" s="151" t="n">
        <v>81.175</v>
      </c>
      <c r="E316" s="152" t="n">
        <v>57.04</v>
      </c>
      <c r="F316" s="152" t="n">
        <v>108.76</v>
      </c>
      <c r="G316" s="152" t="n">
        <v>82.090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49</v>
      </c>
      <c r="C317" s="150" t="n">
        <v>3556</v>
      </c>
      <c r="D317" s="151" t="n">
        <v>81.24</v>
      </c>
      <c r="E317" s="152" t="n">
        <v>54.55</v>
      </c>
      <c r="F317" s="152" t="n">
        <v>114.83</v>
      </c>
      <c r="G317" s="152" t="n">
        <v>83.1545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1</v>
      </c>
      <c r="C318" s="150" t="n">
        <v>2774</v>
      </c>
      <c r="D318" s="151" t="n">
        <v>69.405</v>
      </c>
      <c r="E318" s="152" t="n">
        <v>51.87</v>
      </c>
      <c r="F318" s="152" t="n">
        <v>96.36</v>
      </c>
      <c r="G318" s="152" t="n">
        <v>72.0112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3</v>
      </c>
      <c r="C319" s="150" t="n">
        <v>3276</v>
      </c>
      <c r="D319" s="151" t="n">
        <v>84.145</v>
      </c>
      <c r="E319" s="152" t="n">
        <v>54.13</v>
      </c>
      <c r="F319" s="152" t="n">
        <v>115.38</v>
      </c>
      <c r="G319" s="152" t="n">
        <v>86.2025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43</v>
      </c>
      <c r="C320" s="150" t="n">
        <v>18048</v>
      </c>
      <c r="D320" s="151" t="n">
        <v>103.015</v>
      </c>
      <c r="E320" s="152" t="n">
        <v>67.75</v>
      </c>
      <c r="F320" s="152" t="n">
        <v>132.84</v>
      </c>
      <c r="G320" s="152" t="n">
        <v>102.402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3</v>
      </c>
      <c r="C321" s="153" t="n">
        <v>4749</v>
      </c>
      <c r="D321" s="154" t="n">
        <v>117.13</v>
      </c>
      <c r="E321" s="155" t="n">
        <v>84.49</v>
      </c>
      <c r="F321" s="155" t="n">
        <v>140.96</v>
      </c>
      <c r="G321" s="155" t="n">
        <v>113.5016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99</v>
      </c>
      <c r="C322" s="153" t="n">
        <v>10129</v>
      </c>
      <c r="D322" s="154" t="n">
        <v>96.4</v>
      </c>
      <c r="E322" s="155" t="n">
        <v>64.93</v>
      </c>
      <c r="F322" s="155" t="n">
        <v>127.83</v>
      </c>
      <c r="G322" s="155" t="n">
        <v>96.4894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14</v>
      </c>
      <c r="C323" s="150" t="n">
        <v>10922</v>
      </c>
      <c r="D323" s="151" t="n">
        <v>89.01</v>
      </c>
      <c r="E323" s="152" t="n">
        <v>61.58</v>
      </c>
      <c r="F323" s="152" t="n">
        <v>117.82</v>
      </c>
      <c r="G323" s="152" t="n">
        <v>89.7816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27</v>
      </c>
      <c r="C324" s="153" t="n">
        <v>7323</v>
      </c>
      <c r="D324" s="154" t="n">
        <v>90.95</v>
      </c>
      <c r="E324" s="155" t="n">
        <v>60.82</v>
      </c>
      <c r="F324" s="155" t="n">
        <v>112.23</v>
      </c>
      <c r="G324" s="155" t="n">
        <v>89.3648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33</v>
      </c>
      <c r="C325" s="150" t="n">
        <v>4302</v>
      </c>
      <c r="D325" s="151" t="n">
        <v>79.2</v>
      </c>
      <c r="E325" s="152" t="n">
        <v>52.13</v>
      </c>
      <c r="F325" s="152" t="n">
        <v>99.82</v>
      </c>
      <c r="G325" s="152" t="n">
        <v>77.7401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81</v>
      </c>
      <c r="C326" s="150" t="n">
        <v>6963</v>
      </c>
      <c r="D326" s="151" t="n">
        <v>87.65</v>
      </c>
      <c r="E326" s="152" t="n">
        <v>61.63</v>
      </c>
      <c r="F326" s="152" t="n">
        <v>112.99</v>
      </c>
      <c r="G326" s="152" t="n">
        <v>89.5906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1</v>
      </c>
      <c r="C327" s="153" t="n">
        <v>5776</v>
      </c>
      <c r="D327" s="154" t="n">
        <v>88.57</v>
      </c>
      <c r="E327" s="155" t="n">
        <v>63.5</v>
      </c>
      <c r="F327" s="155" t="n">
        <v>112.95</v>
      </c>
      <c r="G327" s="155" t="n">
        <v>90.8337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200</v>
      </c>
      <c r="C328" s="150" t="n">
        <v>4460</v>
      </c>
      <c r="D328" s="151" t="n">
        <v>91.845</v>
      </c>
      <c r="E328" s="152" t="n">
        <v>60</v>
      </c>
      <c r="F328" s="152" t="n">
        <v>136.965</v>
      </c>
      <c r="G328" s="152" t="n">
        <v>97.2678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60</v>
      </c>
      <c r="C329" s="150" t="n">
        <v>8357</v>
      </c>
      <c r="D329" s="151" t="n">
        <v>150.68</v>
      </c>
      <c r="E329" s="152" t="n">
        <v>136.18</v>
      </c>
      <c r="F329" s="152" t="n">
        <v>162.32</v>
      </c>
      <c r="G329" s="152" t="n">
        <v>149.423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72</v>
      </c>
      <c r="C330" s="153" t="n">
        <v>6855</v>
      </c>
      <c r="D330" s="154" t="n">
        <v>150.8</v>
      </c>
      <c r="E330" s="155" t="n">
        <v>141</v>
      </c>
      <c r="F330" s="155" t="n">
        <v>160.47</v>
      </c>
      <c r="G330" s="155" t="n">
        <v>151.0085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136</v>
      </c>
      <c r="C331" s="150" t="n">
        <v>9479</v>
      </c>
      <c r="D331" s="151" t="n">
        <v>115.61</v>
      </c>
      <c r="E331" s="152" t="n">
        <v>100.74</v>
      </c>
      <c r="F331" s="152" t="n">
        <v>128.91</v>
      </c>
      <c r="G331" s="152" t="n">
        <v>115.3851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5</v>
      </c>
      <c r="B332" s="153" t="n">
        <v>51</v>
      </c>
      <c r="C332" s="153" t="n">
        <v>2777</v>
      </c>
      <c r="D332" s="154" t="n">
        <v>117.54</v>
      </c>
      <c r="E332" s="155" t="n">
        <v>107.26</v>
      </c>
      <c r="F332" s="155" t="n">
        <v>127.68</v>
      </c>
      <c r="G332" s="155" t="n">
        <v>117.516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718</v>
      </c>
      <c r="C333" s="150" t="n">
        <v>2747</v>
      </c>
      <c r="D333" s="151" t="n">
        <v>96.13</v>
      </c>
      <c r="E333" s="152" t="n">
        <v>66.96</v>
      </c>
      <c r="F333" s="152" t="n">
        <v>152.98</v>
      </c>
      <c r="G333" s="152" t="n">
        <v>105.0486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9</v>
      </c>
      <c r="C334" s="150" t="n">
        <v>16761</v>
      </c>
      <c r="D334" s="151" t="n">
        <v>100.53</v>
      </c>
      <c r="E334" s="152" t="n">
        <v>77.45</v>
      </c>
      <c r="F334" s="152" t="n">
        <v>139.85</v>
      </c>
      <c r="G334" s="152" t="n">
        <v>105.7581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43</v>
      </c>
      <c r="C335" s="153" t="n">
        <v>5876</v>
      </c>
      <c r="D335" s="154" t="n">
        <v>118.805</v>
      </c>
      <c r="E335" s="155" t="n">
        <v>88.53</v>
      </c>
      <c r="F335" s="155" t="n">
        <v>144.16</v>
      </c>
      <c r="G335" s="155" t="n">
        <v>119.0373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74</v>
      </c>
      <c r="C336" s="153" t="n">
        <v>5584</v>
      </c>
      <c r="D336" s="154" t="n">
        <v>85.28</v>
      </c>
      <c r="E336" s="155" t="n">
        <v>72.65</v>
      </c>
      <c r="F336" s="155" t="n">
        <v>102.57</v>
      </c>
      <c r="G336" s="155" t="n">
        <v>86.592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7</v>
      </c>
      <c r="C337" s="153" t="n">
        <v>3167</v>
      </c>
      <c r="D337" s="154" t="n">
        <v>123.26</v>
      </c>
      <c r="E337" s="155" t="n">
        <v>87.48</v>
      </c>
      <c r="F337" s="155" t="n">
        <v>143.22</v>
      </c>
      <c r="G337" s="155" t="n">
        <v>119.042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1400</v>
      </c>
      <c r="C338" s="150" t="n">
        <v>16951</v>
      </c>
      <c r="D338" s="151" t="n">
        <v>93.37</v>
      </c>
      <c r="E338" s="152" t="n">
        <v>66.37</v>
      </c>
      <c r="F338" s="152" t="n">
        <v>129.3</v>
      </c>
      <c r="G338" s="152" t="n">
        <v>95.952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1162</v>
      </c>
      <c r="C339" s="153" t="n">
        <v>11629</v>
      </c>
      <c r="D339" s="154" t="n">
        <v>94.35</v>
      </c>
      <c r="E339" s="155" t="n">
        <v>68.69</v>
      </c>
      <c r="F339" s="155" t="n">
        <v>128.39</v>
      </c>
      <c r="G339" s="155" t="n">
        <v>96.798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391</v>
      </c>
      <c r="C340" s="150" t="n">
        <v>4799</v>
      </c>
      <c r="D340" s="151" t="n">
        <v>73.01</v>
      </c>
      <c r="E340" s="152" t="n">
        <v>58</v>
      </c>
      <c r="F340" s="152" t="n">
        <v>105.1</v>
      </c>
      <c r="G340" s="152" t="n">
        <v>79.501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294</v>
      </c>
      <c r="C341" s="153" t="n">
        <v>2925</v>
      </c>
      <c r="D341" s="154" t="n">
        <v>71.74</v>
      </c>
      <c r="E341" s="155" t="n">
        <v>58.38</v>
      </c>
      <c r="F341" s="155" t="n">
        <v>96.14</v>
      </c>
      <c r="G341" s="155" t="n">
        <v>74.9462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5</v>
      </c>
      <c r="B342" s="150" t="n">
        <v>440</v>
      </c>
      <c r="C342" s="150" t="n">
        <v>4870</v>
      </c>
      <c r="D342" s="151" t="n">
        <v>114.485</v>
      </c>
      <c r="E342" s="152" t="n">
        <v>80.02</v>
      </c>
      <c r="F342" s="152" t="n">
        <v>149.115</v>
      </c>
      <c r="G342" s="152" t="n">
        <v>115.583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6</v>
      </c>
      <c r="B343" s="150" t="n">
        <v>350</v>
      </c>
      <c r="C343" s="150" t="n">
        <v>4940</v>
      </c>
      <c r="D343" s="151" t="n">
        <v>95.435</v>
      </c>
      <c r="E343" s="152" t="n">
        <v>64.45</v>
      </c>
      <c r="F343" s="152" t="n">
        <v>138.945</v>
      </c>
      <c r="G343" s="152" t="n">
        <v>99.1251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676</v>
      </c>
      <c r="C344" s="150" t="n">
        <v>10320</v>
      </c>
      <c r="D344" s="151" t="n">
        <v>99.38</v>
      </c>
      <c r="E344" s="152" t="n">
        <v>69.85</v>
      </c>
      <c r="F344" s="152" t="n">
        <v>128.88</v>
      </c>
      <c r="G344" s="152" t="n">
        <v>100.0581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425</v>
      </c>
      <c r="C345" s="153" t="n">
        <v>5674</v>
      </c>
      <c r="D345" s="154" t="n">
        <v>103.52</v>
      </c>
      <c r="E345" s="155" t="n">
        <v>72.09</v>
      </c>
      <c r="F345" s="155" t="n">
        <v>129.68</v>
      </c>
      <c r="G345" s="155" t="n">
        <v>102.966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254</v>
      </c>
      <c r="C346" s="153" t="n">
        <v>4124</v>
      </c>
      <c r="D346" s="154" t="n">
        <v>95.635</v>
      </c>
      <c r="E346" s="155" t="n">
        <v>68.59</v>
      </c>
      <c r="F346" s="155" t="n">
        <v>127.02</v>
      </c>
      <c r="G346" s="155" t="n">
        <v>97.2483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2025</v>
      </c>
      <c r="C347" s="150" t="n">
        <v>19616</v>
      </c>
      <c r="D347" s="151" t="n">
        <v>53.88</v>
      </c>
      <c r="E347" s="152" t="n">
        <v>44.83</v>
      </c>
      <c r="F347" s="152" t="n">
        <v>78.04</v>
      </c>
      <c r="G347" s="152" t="n">
        <v>58.3576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1061</v>
      </c>
      <c r="C348" s="153" t="n">
        <v>4624</v>
      </c>
      <c r="D348" s="154" t="n">
        <v>54.575</v>
      </c>
      <c r="E348" s="155" t="n">
        <v>44.83</v>
      </c>
      <c r="F348" s="155" t="n">
        <v>74.85</v>
      </c>
      <c r="G348" s="155" t="n">
        <v>58.1012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610</v>
      </c>
      <c r="C349" s="153" t="n">
        <v>2919</v>
      </c>
      <c r="D349" s="154" t="n">
        <v>53.73</v>
      </c>
      <c r="E349" s="155" t="n">
        <v>45.14</v>
      </c>
      <c r="F349" s="155" t="n">
        <v>72.9</v>
      </c>
      <c r="G349" s="155" t="n">
        <v>56.9599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62</v>
      </c>
      <c r="C350" s="153" t="n">
        <v>1504</v>
      </c>
      <c r="D350" s="154" t="n">
        <v>51.12</v>
      </c>
      <c r="E350" s="155" t="n">
        <v>45.08</v>
      </c>
      <c r="F350" s="155" t="n">
        <v>59.31</v>
      </c>
      <c r="G350" s="155" t="n">
        <v>52.333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169</v>
      </c>
      <c r="C351" s="153" t="n">
        <v>1950</v>
      </c>
      <c r="D351" s="154" t="n">
        <v>57.625</v>
      </c>
      <c r="E351" s="155" t="n">
        <v>47.01</v>
      </c>
      <c r="F351" s="155" t="n">
        <v>77.685</v>
      </c>
      <c r="G351" s="155" t="n">
        <v>60.0924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146</v>
      </c>
      <c r="C352" s="153" t="n">
        <v>3462</v>
      </c>
      <c r="D352" s="154" t="n">
        <v>48.155</v>
      </c>
      <c r="E352" s="155" t="n">
        <v>44.7</v>
      </c>
      <c r="F352" s="155" t="n">
        <v>68.93</v>
      </c>
      <c r="G352" s="155" t="n">
        <v>53.3398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319</v>
      </c>
      <c r="C353" s="153" t="n">
        <v>3528</v>
      </c>
      <c r="D353" s="154" t="n">
        <v>56.76</v>
      </c>
      <c r="E353" s="155" t="n">
        <v>45.06</v>
      </c>
      <c r="F353" s="155" t="n">
        <v>89.1</v>
      </c>
      <c r="G353" s="155" t="n">
        <v>63.6713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379</v>
      </c>
      <c r="C354" s="150" t="n">
        <v>995</v>
      </c>
      <c r="D354" s="151" t="n">
        <v>72.68</v>
      </c>
      <c r="E354" s="152" t="n">
        <v>46.71</v>
      </c>
      <c r="F354" s="152" t="n">
        <v>108.85</v>
      </c>
      <c r="G354" s="152" t="n">
        <v>76.939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818</v>
      </c>
      <c r="C355" s="150" t="n">
        <v>6744</v>
      </c>
      <c r="D355" s="151" t="n">
        <v>57.85</v>
      </c>
      <c r="E355" s="152" t="n">
        <v>46.1</v>
      </c>
      <c r="F355" s="152" t="n">
        <v>79.09</v>
      </c>
      <c r="G355" s="152" t="n">
        <v>60.863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560</v>
      </c>
      <c r="C356" s="153" t="n">
        <v>4157</v>
      </c>
      <c r="D356" s="154" t="n">
        <v>58.38</v>
      </c>
      <c r="E356" s="155" t="n">
        <v>46</v>
      </c>
      <c r="F356" s="155" t="n">
        <v>81.38</v>
      </c>
      <c r="G356" s="155" t="n">
        <v>61.6689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08</v>
      </c>
      <c r="C357" s="153" t="n">
        <v>2280</v>
      </c>
      <c r="D357" s="154" t="n">
        <v>57.62</v>
      </c>
      <c r="E357" s="155" t="n">
        <v>46.21</v>
      </c>
      <c r="F357" s="155" t="n">
        <v>73.55</v>
      </c>
      <c r="G357" s="155" t="n">
        <v>59.535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67</v>
      </c>
      <c r="C358" s="150" t="n">
        <v>1824</v>
      </c>
      <c r="D358" s="151" t="n">
        <v>73.78</v>
      </c>
      <c r="E358" s="152" t="n">
        <v>50.9</v>
      </c>
      <c r="F358" s="152" t="n">
        <v>100.28</v>
      </c>
      <c r="G358" s="152" t="n">
        <v>75.9091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51</v>
      </c>
      <c r="C359" s="153" t="n">
        <v>1230</v>
      </c>
      <c r="D359" s="154" t="n">
        <v>83.895</v>
      </c>
      <c r="E359" s="155" t="n">
        <v>59.88</v>
      </c>
      <c r="F359" s="155" t="n">
        <v>103.115</v>
      </c>
      <c r="G359" s="155" t="n">
        <v>83.4226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15</v>
      </c>
      <c r="C360" s="150" t="n">
        <v>929</v>
      </c>
      <c r="D360" s="151" t="n">
        <v>87.15</v>
      </c>
      <c r="E360" s="152" t="n">
        <v>59.7</v>
      </c>
      <c r="F360" s="152" t="n">
        <v>122.72</v>
      </c>
      <c r="G360" s="152" t="n">
        <v>88.7756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146</v>
      </c>
      <c r="C361" s="150" t="n">
        <v>971</v>
      </c>
      <c r="D361" s="151" t="n">
        <v>63.28</v>
      </c>
      <c r="E361" s="152" t="n">
        <v>44.71</v>
      </c>
      <c r="F361" s="152" t="n">
        <v>90.5</v>
      </c>
      <c r="G361" s="152" t="n">
        <v>65.9869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20</v>
      </c>
      <c r="C362" s="150" t="n">
        <v>1733</v>
      </c>
      <c r="D362" s="151" t="n">
        <v>121.14</v>
      </c>
      <c r="E362" s="152" t="n">
        <v>87.44</v>
      </c>
      <c r="F362" s="152" t="n">
        <v>166.18</v>
      </c>
      <c r="G362" s="152" t="n">
        <v>124.9706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5</v>
      </c>
      <c r="C363" s="150" t="n">
        <v>1127</v>
      </c>
      <c r="D363" s="151" t="n">
        <v>90.18</v>
      </c>
      <c r="E363" s="152" t="n">
        <v>64.02</v>
      </c>
      <c r="F363" s="152" t="n">
        <v>120.89</v>
      </c>
      <c r="G363" s="152" t="n">
        <v>92.1794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747</v>
      </c>
      <c r="C364" s="150" t="n">
        <v>18769</v>
      </c>
      <c r="D364" s="151" t="n">
        <v>73.81</v>
      </c>
      <c r="E364" s="152" t="n">
        <v>49.25</v>
      </c>
      <c r="F364" s="152" t="n">
        <v>106.36</v>
      </c>
      <c r="G364" s="152" t="n">
        <v>76.513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541</v>
      </c>
      <c r="C365" s="153" t="n">
        <v>6785</v>
      </c>
      <c r="D365" s="154" t="n">
        <v>77.49</v>
      </c>
      <c r="E365" s="155" t="n">
        <v>52.67</v>
      </c>
      <c r="F365" s="155" t="n">
        <v>115.81</v>
      </c>
      <c r="G365" s="155" t="n">
        <v>81.5848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74</v>
      </c>
      <c r="C366" s="153" t="n">
        <v>8920</v>
      </c>
      <c r="D366" s="154" t="n">
        <v>74.685</v>
      </c>
      <c r="E366" s="155" t="n">
        <v>52.245</v>
      </c>
      <c r="F366" s="155" t="n">
        <v>100.5</v>
      </c>
      <c r="G366" s="155" t="n">
        <v>76.0626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41</v>
      </c>
      <c r="C367" s="153" t="n">
        <v>914</v>
      </c>
      <c r="D367" s="154" t="n">
        <v>50.555</v>
      </c>
      <c r="E367" s="155" t="n">
        <v>44.71</v>
      </c>
      <c r="F367" s="155" t="n">
        <v>67.22</v>
      </c>
      <c r="G367" s="155" t="n">
        <v>55.118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66</v>
      </c>
      <c r="C368" s="153" t="n">
        <v>1550</v>
      </c>
      <c r="D368" s="154" t="n">
        <v>59.925</v>
      </c>
      <c r="E368" s="155" t="n">
        <v>46.14</v>
      </c>
      <c r="F368" s="155" t="n">
        <v>103.055</v>
      </c>
      <c r="G368" s="155" t="n">
        <v>67.8303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1" t="s">
        <v>442</v>
      </c>
      <c r="B369" s="150" t="n">
        <v>194</v>
      </c>
      <c r="C369" s="150" t="n">
        <v>3230</v>
      </c>
      <c r="D369" s="151" t="n">
        <v>71.32</v>
      </c>
      <c r="E369" s="152" t="n">
        <v>50.985</v>
      </c>
      <c r="F369" s="152" t="n">
        <v>101.775</v>
      </c>
      <c r="G369" s="152" t="n">
        <v>74.721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172</v>
      </c>
      <c r="C370" s="153" t="n">
        <v>2824</v>
      </c>
      <c r="D370" s="154" t="n">
        <v>70.24</v>
      </c>
      <c r="E370" s="155" t="n">
        <v>50.2</v>
      </c>
      <c r="F370" s="155" t="n">
        <v>96.55</v>
      </c>
      <c r="G370" s="155" t="n">
        <v>72.9746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1" t="s">
        <v>444</v>
      </c>
      <c r="B371" s="150" t="n">
        <v>226</v>
      </c>
      <c r="C371" s="150" t="n">
        <v>3424</v>
      </c>
      <c r="D371" s="151" t="n">
        <v>80.39</v>
      </c>
      <c r="E371" s="152" t="n">
        <v>49.14</v>
      </c>
      <c r="F371" s="152" t="n">
        <v>104.42</v>
      </c>
      <c r="G371" s="152" t="n">
        <v>80.5414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75</v>
      </c>
      <c r="C372" s="153" t="n">
        <v>2873</v>
      </c>
      <c r="D372" s="154" t="n">
        <v>81.74</v>
      </c>
      <c r="E372" s="155" t="n">
        <v>48.29</v>
      </c>
      <c r="F372" s="155" t="n">
        <v>104.77</v>
      </c>
      <c r="G372" s="155" t="n">
        <v>81.6519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1" t="s">
        <v>446</v>
      </c>
      <c r="B373" s="150" t="n">
        <v>194</v>
      </c>
      <c r="C373" s="150" t="n">
        <v>1374</v>
      </c>
      <c r="D373" s="151" t="n">
        <v>81.715</v>
      </c>
      <c r="E373" s="152" t="n">
        <v>58.29</v>
      </c>
      <c r="F373" s="152" t="n">
        <v>105.79</v>
      </c>
      <c r="G373" s="152" t="n">
        <v>82.0655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1" t="s">
        <v>447</v>
      </c>
      <c r="B374" s="150" t="n">
        <v>1117</v>
      </c>
      <c r="C374" s="150" t="n">
        <v>15089</v>
      </c>
      <c r="D374" s="151" t="n">
        <v>78.42</v>
      </c>
      <c r="E374" s="152" t="n">
        <v>56.41</v>
      </c>
      <c r="F374" s="152" t="n">
        <v>112.01</v>
      </c>
      <c r="G374" s="152" t="n">
        <v>82.0886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160</v>
      </c>
      <c r="C375" s="153" t="n">
        <v>1316</v>
      </c>
      <c r="D375" s="154" t="n">
        <v>86.01</v>
      </c>
      <c r="E375" s="155" t="n">
        <v>63.63</v>
      </c>
      <c r="F375" s="155" t="n">
        <v>118.99</v>
      </c>
      <c r="G375" s="155" t="n">
        <v>89.2132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 t="s">
        <v>449</v>
      </c>
      <c r="B376" s="153" t="n">
        <v>884</v>
      </c>
      <c r="C376" s="153" t="n">
        <v>8504</v>
      </c>
      <c r="D376" s="154" t="n">
        <v>79.56</v>
      </c>
      <c r="E376" s="155" t="n">
        <v>56.11</v>
      </c>
      <c r="F376" s="155" t="n">
        <v>111.99</v>
      </c>
      <c r="G376" s="155" t="n">
        <v>82.6795</v>
      </c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 t="s">
        <v>450</v>
      </c>
      <c r="B377" s="153" t="n">
        <v>108</v>
      </c>
      <c r="C377" s="153" t="n">
        <v>1412</v>
      </c>
      <c r="D377" s="154" t="n">
        <v>60.58</v>
      </c>
      <c r="E377" s="155" t="n">
        <v>49</v>
      </c>
      <c r="F377" s="155" t="n">
        <v>83.91</v>
      </c>
      <c r="G377" s="155" t="n">
        <v>63.9742</v>
      </c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 t="s">
        <v>451</v>
      </c>
      <c r="B378" s="153" t="n">
        <v>190</v>
      </c>
      <c r="C378" s="153" t="n">
        <v>3474</v>
      </c>
      <c r="D378" s="154" t="n">
        <v>80.375</v>
      </c>
      <c r="E378" s="155" t="n">
        <v>65.15</v>
      </c>
      <c r="F378" s="155" t="n">
        <v>110.5</v>
      </c>
      <c r="G378" s="155" t="n">
        <v>85.0526</v>
      </c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s="144" customFormat="true" ht="13.15" hidden="false" customHeight="true" outlineLevel="0" collapsed="false">
      <c r="A1376" s="132"/>
      <c r="B1376" s="153"/>
      <c r="C1376" s="153"/>
      <c r="D1376" s="154"/>
      <c r="E1376" s="155"/>
      <c r="F1376" s="155"/>
      <c r="G1376" s="155"/>
      <c r="H1376" s="0"/>
    </row>
    <row r="1377" s="144" customFormat="true" ht="13.15" hidden="false" customHeight="true" outlineLevel="0" collapsed="false">
      <c r="A1377" s="132"/>
      <c r="B1377" s="153"/>
      <c r="C1377" s="153"/>
      <c r="D1377" s="154"/>
      <c r="E1377" s="155"/>
      <c r="F1377" s="155"/>
      <c r="G1377" s="155"/>
      <c r="H1377" s="0"/>
    </row>
    <row r="1378" s="144" customFormat="true" ht="13.15" hidden="false" customHeight="true" outlineLevel="0" collapsed="false">
      <c r="A1378" s="132"/>
      <c r="B1378" s="153"/>
      <c r="C1378" s="153"/>
      <c r="D1378" s="154"/>
      <c r="E1378" s="155"/>
      <c r="F1378" s="155"/>
      <c r="G1378" s="155"/>
      <c r="H1378" s="0"/>
    </row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  <brk id="3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5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5</v>
      </c>
      <c r="B11" s="131" t="s">
        <v>456</v>
      </c>
      <c r="C11" s="131"/>
      <c r="D11" s="131"/>
      <c r="E11" s="98" t="n">
        <v>59.37</v>
      </c>
      <c r="F11" s="99" t="n">
        <v>84.7</v>
      </c>
      <c r="G11" s="100" t="n">
        <v>52.22</v>
      </c>
      <c r="H11" s="100" t="n">
        <v>134.68</v>
      </c>
      <c r="I11" s="100" t="n">
        <v>90.3816</v>
      </c>
    </row>
    <row r="12" customFormat="false" ht="15" hidden="false" customHeight="true" outlineLevel="0" collapsed="false">
      <c r="A12" s="158" t="s">
        <v>457</v>
      </c>
      <c r="B12" s="138" t="s">
        <v>458</v>
      </c>
      <c r="C12" s="138"/>
      <c r="D12" s="138"/>
      <c r="E12" s="107" t="n">
        <v>40.62</v>
      </c>
      <c r="F12" s="108" t="n">
        <v>127.65</v>
      </c>
      <c r="G12" s="109" t="n">
        <v>73.85</v>
      </c>
      <c r="H12" s="109" t="n">
        <v>267.31</v>
      </c>
      <c r="I12" s="109" t="n">
        <v>162.242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9</v>
      </c>
      <c r="C14" s="130"/>
      <c r="D14" s="130"/>
      <c r="E14" s="160"/>
      <c r="F14" s="160" t="n">
        <v>66.3533098315707</v>
      </c>
      <c r="G14" s="161" t="n">
        <v>70.7109004739337</v>
      </c>
      <c r="H14" s="161" t="n">
        <v>50.383449927051</v>
      </c>
      <c r="I14" s="161" t="n">
        <v>55.7078931472738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7.85</v>
      </c>
      <c r="G16" s="120" t="n">
        <v>56.82</v>
      </c>
      <c r="H16" s="120" t="n">
        <v>187.78</v>
      </c>
      <c r="I16" s="121" t="n">
        <v>119.5738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60</v>
      </c>
      <c r="B18" s="28"/>
    </row>
    <row r="19" customFormat="false" ht="12.75" hidden="false" customHeight="false" outlineLevel="0" collapsed="false">
      <c r="A19" s="164" t="s">
        <v>461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62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4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6</v>
      </c>
      <c r="B33" s="131" t="s">
        <v>467</v>
      </c>
      <c r="C33" s="136"/>
      <c r="D33" s="168" t="s">
        <v>468</v>
      </c>
      <c r="E33" s="169" t="n">
        <v>4.52</v>
      </c>
      <c r="F33" s="170" t="n">
        <v>74.82</v>
      </c>
      <c r="G33" s="100" t="n">
        <v>53.22</v>
      </c>
      <c r="H33" s="100" t="n">
        <v>124.87</v>
      </c>
      <c r="I33" s="100" t="n">
        <v>85.5889</v>
      </c>
    </row>
    <row r="34" customFormat="false" ht="13.5" hidden="false" customHeight="true" outlineLevel="0" collapsed="false">
      <c r="A34" s="158" t="s">
        <v>469</v>
      </c>
      <c r="B34" s="138" t="s">
        <v>470</v>
      </c>
      <c r="C34" s="148"/>
      <c r="D34" s="171" t="s">
        <v>471</v>
      </c>
      <c r="E34" s="172" t="n">
        <v>1.85</v>
      </c>
      <c r="F34" s="173" t="n">
        <v>128.8</v>
      </c>
      <c r="G34" s="109" t="n">
        <v>75.98</v>
      </c>
      <c r="H34" s="109" t="n">
        <v>206.45</v>
      </c>
      <c r="I34" s="109" t="n">
        <v>141.9174</v>
      </c>
    </row>
    <row r="35" customFormat="false" ht="13.5" hidden="false" customHeight="true" outlineLevel="0" collapsed="false">
      <c r="A35" s="157" t="s">
        <v>472</v>
      </c>
      <c r="B35" s="131" t="s">
        <v>473</v>
      </c>
      <c r="C35" s="136"/>
      <c r="D35" s="168" t="s">
        <v>474</v>
      </c>
      <c r="E35" s="169" t="n">
        <v>41.13</v>
      </c>
      <c r="F35" s="170" t="n">
        <v>96.73</v>
      </c>
      <c r="G35" s="100" t="n">
        <v>59.58</v>
      </c>
      <c r="H35" s="100" t="n">
        <v>167.28</v>
      </c>
      <c r="I35" s="100" t="n">
        <v>112.3643</v>
      </c>
    </row>
    <row r="36" customFormat="false" ht="13.5" hidden="false" customHeight="true" outlineLevel="0" collapsed="false">
      <c r="A36" s="158" t="s">
        <v>455</v>
      </c>
      <c r="B36" s="138" t="s">
        <v>475</v>
      </c>
      <c r="C36" s="148"/>
      <c r="D36" s="171" t="s">
        <v>476</v>
      </c>
      <c r="E36" s="172" t="n">
        <v>1.58</v>
      </c>
      <c r="F36" s="173" t="n">
        <v>137.17</v>
      </c>
      <c r="G36" s="109" t="n">
        <v>74.69</v>
      </c>
      <c r="H36" s="109" t="n">
        <v>228.64</v>
      </c>
      <c r="I36" s="109" t="n">
        <v>154.577</v>
      </c>
    </row>
    <row r="37" customFormat="false" ht="13.5" hidden="false" customHeight="true" outlineLevel="0" collapsed="false">
      <c r="A37" s="157" t="s">
        <v>477</v>
      </c>
      <c r="B37" s="131" t="s">
        <v>478</v>
      </c>
      <c r="C37" s="136"/>
      <c r="D37" s="168" t="s">
        <v>479</v>
      </c>
      <c r="E37" s="169" t="n">
        <v>2.39</v>
      </c>
      <c r="F37" s="170" t="n">
        <v>95.75</v>
      </c>
      <c r="G37" s="100" t="n">
        <v>62.12</v>
      </c>
      <c r="H37" s="100" t="n">
        <v>157.1</v>
      </c>
      <c r="I37" s="100" t="n">
        <v>109.6505</v>
      </c>
    </row>
    <row r="38" customFormat="false" ht="13.5" hidden="false" customHeight="true" outlineLevel="0" collapsed="false">
      <c r="A38" s="158" t="s">
        <v>480</v>
      </c>
      <c r="B38" s="138" t="s">
        <v>481</v>
      </c>
      <c r="C38" s="148"/>
      <c r="D38" s="171" t="s">
        <v>482</v>
      </c>
      <c r="E38" s="172" t="n">
        <v>7.72</v>
      </c>
      <c r="F38" s="173" t="n">
        <v>96.25</v>
      </c>
      <c r="G38" s="109" t="n">
        <v>63.39</v>
      </c>
      <c r="H38" s="109" t="n">
        <v>173.83</v>
      </c>
      <c r="I38" s="109" t="n">
        <v>114.6207</v>
      </c>
    </row>
    <row r="39" customFormat="false" ht="13.5" hidden="false" customHeight="true" outlineLevel="0" collapsed="false">
      <c r="A39" s="157" t="s">
        <v>483</v>
      </c>
      <c r="B39" s="131" t="s">
        <v>484</v>
      </c>
      <c r="C39" s="136"/>
      <c r="D39" s="168" t="s">
        <v>485</v>
      </c>
      <c r="E39" s="169" t="n">
        <v>12.44</v>
      </c>
      <c r="F39" s="170" t="n">
        <v>88.44</v>
      </c>
      <c r="G39" s="100" t="n">
        <v>50.74</v>
      </c>
      <c r="H39" s="100" t="n">
        <v>212.9</v>
      </c>
      <c r="I39" s="100" t="n">
        <v>121.0892</v>
      </c>
    </row>
    <row r="40" customFormat="false" ht="13.5" hidden="false" customHeight="true" outlineLevel="0" collapsed="false">
      <c r="A40" s="158" t="s">
        <v>486</v>
      </c>
      <c r="B40" s="138" t="s">
        <v>487</v>
      </c>
      <c r="C40" s="148"/>
      <c r="D40" s="171" t="s">
        <v>488</v>
      </c>
      <c r="E40" s="172" t="n">
        <v>8.52</v>
      </c>
      <c r="F40" s="173" t="n">
        <v>107.01</v>
      </c>
      <c r="G40" s="109" t="n">
        <v>70.62</v>
      </c>
      <c r="H40" s="109" t="n">
        <v>164.99</v>
      </c>
      <c r="I40" s="109" t="n">
        <v>124.1445</v>
      </c>
    </row>
    <row r="41" customFormat="false" ht="13.5" hidden="false" customHeight="true" outlineLevel="0" collapsed="false">
      <c r="A41" s="157" t="s">
        <v>489</v>
      </c>
      <c r="B41" s="131" t="s">
        <v>490</v>
      </c>
      <c r="C41" s="136"/>
      <c r="D41" s="168" t="s">
        <v>491</v>
      </c>
      <c r="E41" s="169" t="n">
        <v>2.6</v>
      </c>
      <c r="F41" s="170" t="n">
        <v>71.26</v>
      </c>
      <c r="G41" s="100" t="n">
        <v>46.57</v>
      </c>
      <c r="H41" s="100" t="n">
        <v>139.89</v>
      </c>
      <c r="I41" s="100" t="n">
        <v>88.3389</v>
      </c>
    </row>
    <row r="42" customFormat="false" ht="13.5" hidden="false" customHeight="true" outlineLevel="0" collapsed="false">
      <c r="A42" s="158" t="s">
        <v>492</v>
      </c>
      <c r="B42" s="138" t="s">
        <v>493</v>
      </c>
      <c r="C42" s="148"/>
      <c r="D42" s="171" t="s">
        <v>494</v>
      </c>
      <c r="E42" s="172" t="n">
        <v>2.55</v>
      </c>
      <c r="F42" s="173" t="n">
        <v>157.62</v>
      </c>
      <c r="G42" s="109" t="n">
        <v>87.58</v>
      </c>
      <c r="H42" s="109" t="n">
        <v>353.14</v>
      </c>
      <c r="I42" s="109" t="n">
        <v>204.7506</v>
      </c>
    </row>
    <row r="43" customFormat="false" ht="13.5" hidden="false" customHeight="true" outlineLevel="0" collapsed="false">
      <c r="A43" s="157" t="s">
        <v>495</v>
      </c>
      <c r="B43" s="131" t="s">
        <v>496</v>
      </c>
      <c r="C43" s="136"/>
      <c r="D43" s="168" t="s">
        <v>497</v>
      </c>
      <c r="E43" s="169" t="n">
        <v>2.39</v>
      </c>
      <c r="F43" s="170" t="n">
        <v>166</v>
      </c>
      <c r="G43" s="100" t="n">
        <v>97.35</v>
      </c>
      <c r="H43" s="100" t="n">
        <v>371.99</v>
      </c>
      <c r="I43" s="100" t="n">
        <v>219.9026</v>
      </c>
    </row>
    <row r="44" customFormat="false" ht="13.5" hidden="false" customHeight="true" outlineLevel="0" collapsed="false">
      <c r="A44" s="158" t="s">
        <v>498</v>
      </c>
      <c r="B44" s="138" t="s">
        <v>499</v>
      </c>
      <c r="C44" s="148"/>
      <c r="D44" s="171" t="s">
        <v>500</v>
      </c>
      <c r="E44" s="172" t="n">
        <v>0.77</v>
      </c>
      <c r="F44" s="173" t="n">
        <v>101.66</v>
      </c>
      <c r="G44" s="109" t="n">
        <v>55</v>
      </c>
      <c r="H44" s="109" t="n">
        <v>195.96</v>
      </c>
      <c r="I44" s="109" t="n">
        <v>132.1287</v>
      </c>
    </row>
    <row r="45" customFormat="false" ht="13.5" hidden="false" customHeight="true" outlineLevel="0" collapsed="false">
      <c r="A45" s="157" t="s">
        <v>501</v>
      </c>
      <c r="B45" s="131" t="s">
        <v>502</v>
      </c>
      <c r="C45" s="136"/>
      <c r="D45" s="168" t="s">
        <v>503</v>
      </c>
      <c r="E45" s="169" t="n">
        <v>3.28</v>
      </c>
      <c r="F45" s="170" t="n">
        <v>128.77</v>
      </c>
      <c r="G45" s="100" t="n">
        <v>71.83</v>
      </c>
      <c r="H45" s="100" t="n">
        <v>247.9</v>
      </c>
      <c r="I45" s="100" t="n">
        <v>156.3169</v>
      </c>
    </row>
    <row r="46" customFormat="false" ht="13.5" hidden="false" customHeight="true" outlineLevel="0" collapsed="false">
      <c r="A46" s="158" t="s">
        <v>504</v>
      </c>
      <c r="B46" s="138" t="s">
        <v>505</v>
      </c>
      <c r="C46" s="148"/>
      <c r="D46" s="171" t="s">
        <v>506</v>
      </c>
      <c r="E46" s="172" t="n">
        <v>3.24</v>
      </c>
      <c r="F46" s="173" t="n">
        <v>58.72</v>
      </c>
      <c r="G46" s="109" t="n">
        <v>46.12</v>
      </c>
      <c r="H46" s="109" t="n">
        <v>129.72</v>
      </c>
      <c r="I46" s="109" t="n">
        <v>78.2275</v>
      </c>
    </row>
    <row r="47" customFormat="false" ht="13.5" hidden="false" customHeight="true" outlineLevel="0" collapsed="false">
      <c r="A47" s="157" t="s">
        <v>507</v>
      </c>
      <c r="B47" s="131" t="s">
        <v>508</v>
      </c>
      <c r="C47" s="136"/>
      <c r="D47" s="168" t="s">
        <v>509</v>
      </c>
      <c r="E47" s="169" t="n">
        <v>0.32</v>
      </c>
      <c r="F47" s="170" t="n">
        <v>112.64</v>
      </c>
      <c r="G47" s="100" t="n">
        <v>81.81</v>
      </c>
      <c r="H47" s="100" t="n">
        <v>218.24</v>
      </c>
      <c r="I47" s="100" t="n">
        <v>137.6096</v>
      </c>
    </row>
    <row r="48" customFormat="false" ht="13.5" hidden="false" customHeight="true" outlineLevel="0" collapsed="false">
      <c r="A48" s="158" t="s">
        <v>510</v>
      </c>
      <c r="B48" s="138" t="s">
        <v>511</v>
      </c>
      <c r="C48" s="148"/>
      <c r="D48" s="171" t="s">
        <v>512</v>
      </c>
      <c r="E48" s="172" t="n">
        <v>1.99</v>
      </c>
      <c r="F48" s="173" t="n">
        <v>114.72</v>
      </c>
      <c r="G48" s="109" t="n">
        <v>69.2</v>
      </c>
      <c r="H48" s="109" t="n">
        <v>210.84</v>
      </c>
      <c r="I48" s="109" t="n">
        <v>133.3818</v>
      </c>
    </row>
    <row r="49" customFormat="false" ht="13.5" hidden="false" customHeight="true" outlineLevel="0" collapsed="false">
      <c r="A49" s="157" t="s">
        <v>513</v>
      </c>
      <c r="B49" s="131" t="s">
        <v>514</v>
      </c>
      <c r="C49" s="136"/>
      <c r="D49" s="168" t="s">
        <v>515</v>
      </c>
      <c r="E49" s="169" t="n">
        <v>2.18</v>
      </c>
      <c r="F49" s="170" t="n">
        <v>87.63</v>
      </c>
      <c r="G49" s="100" t="n">
        <v>55.55</v>
      </c>
      <c r="H49" s="100" t="n">
        <v>168.18</v>
      </c>
      <c r="I49" s="100" t="n">
        <v>106.061</v>
      </c>
    </row>
    <row r="50" customFormat="false" ht="13.5" hidden="false" customHeight="true" outlineLevel="0" collapsed="false">
      <c r="A50" s="158" t="s">
        <v>516</v>
      </c>
      <c r="B50" s="138" t="s">
        <v>517</v>
      </c>
      <c r="C50" s="148"/>
      <c r="D50" s="171" t="s">
        <v>518</v>
      </c>
      <c r="E50" s="172" t="n">
        <v>0.18</v>
      </c>
      <c r="F50" s="173" t="n">
        <v>78.81</v>
      </c>
      <c r="G50" s="109" t="n">
        <v>57.36</v>
      </c>
      <c r="H50" s="109" t="n">
        <v>131.74</v>
      </c>
      <c r="I50" s="109" t="n">
        <v>90.9925</v>
      </c>
    </row>
    <row r="51" customFormat="false" ht="13.5" hidden="false" customHeight="true" outlineLevel="0" collapsed="false">
      <c r="A51" s="157" t="s">
        <v>519</v>
      </c>
      <c r="B51" s="131" t="s">
        <v>520</v>
      </c>
      <c r="C51" s="136"/>
      <c r="D51" s="168" t="s">
        <v>521</v>
      </c>
      <c r="E51" s="169" t="n">
        <v>0.26</v>
      </c>
      <c r="F51" s="170" t="n">
        <v>61.61</v>
      </c>
      <c r="G51" s="100" t="n">
        <v>49.89</v>
      </c>
      <c r="H51" s="100" t="n">
        <v>92.88</v>
      </c>
      <c r="I51" s="100" t="n">
        <v>70.2603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97.85</v>
      </c>
      <c r="G53" s="120" t="n">
        <v>56.82</v>
      </c>
      <c r="H53" s="120" t="n">
        <v>187.78</v>
      </c>
      <c r="I53" s="121" t="n">
        <v>119.57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22</v>
      </c>
      <c r="E1" s="6"/>
      <c r="F1" s="76"/>
      <c r="G1" s="76"/>
      <c r="H1" s="77"/>
      <c r="I1" s="10" t="s">
        <v>523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501</v>
      </c>
      <c r="B11" s="131" t="s">
        <v>526</v>
      </c>
      <c r="C11" s="136"/>
      <c r="D11" s="131"/>
      <c r="E11" s="98" t="n">
        <v>61.27</v>
      </c>
      <c r="F11" s="99" t="n">
        <v>106.7</v>
      </c>
      <c r="G11" s="100" t="n">
        <v>64.77</v>
      </c>
      <c r="H11" s="100" t="n">
        <v>204.78</v>
      </c>
      <c r="I11" s="100" t="n">
        <v>131.9467</v>
      </c>
    </row>
    <row r="12" customFormat="false" ht="15" hidden="false" customHeight="true" outlineLevel="0" collapsed="false">
      <c r="A12" s="137" t="s">
        <v>527</v>
      </c>
      <c r="B12" s="132" t="s">
        <v>528</v>
      </c>
      <c r="C12" s="137"/>
      <c r="D12" s="138"/>
      <c r="E12" s="107" t="n">
        <v>38.72</v>
      </c>
      <c r="F12" s="108" t="n">
        <v>83.73</v>
      </c>
      <c r="G12" s="109" t="n">
        <v>51.2</v>
      </c>
      <c r="H12" s="109" t="n">
        <v>158.34</v>
      </c>
      <c r="I12" s="109" t="n">
        <v>99.998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9</v>
      </c>
      <c r="C14" s="130"/>
      <c r="D14" s="130"/>
      <c r="E14" s="160"/>
      <c r="F14" s="160" t="n">
        <v>78.4723523898782</v>
      </c>
      <c r="G14" s="161" t="n">
        <v>79.0489424116103</v>
      </c>
      <c r="H14" s="161" t="n">
        <v>77.3220041019631</v>
      </c>
      <c r="I14" s="161" t="n">
        <v>75.7873444352909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7.85</v>
      </c>
      <c r="G16" s="120" t="n">
        <v>56.82</v>
      </c>
      <c r="H16" s="120" t="n">
        <v>187.78</v>
      </c>
      <c r="I16" s="121" t="n">
        <v>119.5738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22</v>
      </c>
      <c r="E23" s="6"/>
      <c r="F23" s="6"/>
      <c r="G23" s="76"/>
      <c r="H23" s="77"/>
      <c r="I23" s="10" t="s">
        <v>530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3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32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3</v>
      </c>
      <c r="B33" s="131" t="s">
        <v>534</v>
      </c>
      <c r="C33" s="136"/>
      <c r="D33" s="131"/>
      <c r="E33" s="98" t="n">
        <v>19.31</v>
      </c>
      <c r="F33" s="99" t="n">
        <v>132.7</v>
      </c>
      <c r="G33" s="100" t="n">
        <v>68.15</v>
      </c>
      <c r="H33" s="100" t="n">
        <v>304.89</v>
      </c>
      <c r="I33" s="100" t="n">
        <v>179.4254</v>
      </c>
      <c r="J33" s="101"/>
      <c r="K33" s="176"/>
    </row>
    <row r="34" customFormat="false" ht="15.75" hidden="false" customHeight="true" outlineLevel="0" collapsed="false">
      <c r="A34" s="158" t="s">
        <v>535</v>
      </c>
      <c r="B34" s="138" t="s">
        <v>536</v>
      </c>
      <c r="C34" s="148"/>
      <c r="D34" s="138"/>
      <c r="E34" s="107" t="n">
        <v>9.93</v>
      </c>
      <c r="F34" s="108" t="n">
        <v>102.91</v>
      </c>
      <c r="G34" s="109" t="n">
        <v>58.46</v>
      </c>
      <c r="H34" s="109" t="n">
        <v>181</v>
      </c>
      <c r="I34" s="109" t="n">
        <v>119.5606</v>
      </c>
      <c r="J34" s="101"/>
      <c r="K34" s="176"/>
    </row>
    <row r="35" customFormat="false" ht="15.75" hidden="false" customHeight="true" outlineLevel="0" collapsed="false">
      <c r="A35" s="157" t="s">
        <v>537</v>
      </c>
      <c r="B35" s="131" t="s">
        <v>538</v>
      </c>
      <c r="C35" s="136"/>
      <c r="D35" s="131"/>
      <c r="E35" s="98" t="n">
        <v>5.64</v>
      </c>
      <c r="F35" s="99" t="n">
        <v>89.08</v>
      </c>
      <c r="G35" s="100" t="n">
        <v>54.85</v>
      </c>
      <c r="H35" s="100" t="n">
        <v>155.7</v>
      </c>
      <c r="I35" s="100" t="n">
        <v>103.4723</v>
      </c>
      <c r="J35" s="101"/>
      <c r="K35" s="176"/>
    </row>
    <row r="36" customFormat="false" ht="15.75" hidden="false" customHeight="true" outlineLevel="0" collapsed="false">
      <c r="A36" s="158" t="s">
        <v>539</v>
      </c>
      <c r="B36" s="138" t="s">
        <v>540</v>
      </c>
      <c r="C36" s="148"/>
      <c r="D36" s="138"/>
      <c r="E36" s="107" t="n">
        <v>5.52</v>
      </c>
      <c r="F36" s="108" t="n">
        <v>96.21</v>
      </c>
      <c r="G36" s="109" t="n">
        <v>56.84</v>
      </c>
      <c r="H36" s="109" t="n">
        <v>163.1</v>
      </c>
      <c r="I36" s="109" t="n">
        <v>109.5635</v>
      </c>
      <c r="J36" s="101"/>
      <c r="K36" s="176"/>
    </row>
    <row r="37" customFormat="false" ht="15.75" hidden="false" customHeight="true" outlineLevel="0" collapsed="false">
      <c r="A37" s="157" t="s">
        <v>541</v>
      </c>
      <c r="B37" s="131" t="s">
        <v>542</v>
      </c>
      <c r="C37" s="136"/>
      <c r="D37" s="131"/>
      <c r="E37" s="98" t="n">
        <v>2.71</v>
      </c>
      <c r="F37" s="99" t="n">
        <v>88.56</v>
      </c>
      <c r="G37" s="100" t="n">
        <v>56.87</v>
      </c>
      <c r="H37" s="100" t="n">
        <v>161.25</v>
      </c>
      <c r="I37" s="100" t="n">
        <v>103.6566</v>
      </c>
      <c r="J37" s="101"/>
      <c r="K37" s="176"/>
    </row>
    <row r="38" customFormat="false" ht="15.75" hidden="false" customHeight="true" outlineLevel="0" collapsed="false">
      <c r="A38" s="158" t="s">
        <v>543</v>
      </c>
      <c r="B38" s="138" t="s">
        <v>544</v>
      </c>
      <c r="C38" s="148"/>
      <c r="D38" s="138"/>
      <c r="E38" s="107" t="n">
        <v>6.51</v>
      </c>
      <c r="F38" s="108" t="n">
        <v>95.19</v>
      </c>
      <c r="G38" s="109" t="n">
        <v>55.97</v>
      </c>
      <c r="H38" s="109" t="n">
        <v>168.81</v>
      </c>
      <c r="I38" s="109" t="n">
        <v>110.3058</v>
      </c>
      <c r="J38" s="101"/>
      <c r="K38" s="176"/>
    </row>
    <row r="39" customFormat="false" ht="15.75" hidden="false" customHeight="true" outlineLevel="0" collapsed="false">
      <c r="A39" s="157" t="s">
        <v>545</v>
      </c>
      <c r="B39" s="131" t="s">
        <v>546</v>
      </c>
      <c r="C39" s="136"/>
      <c r="D39" s="131"/>
      <c r="E39" s="98" t="n">
        <v>3.88</v>
      </c>
      <c r="F39" s="99" t="n">
        <v>95.67</v>
      </c>
      <c r="G39" s="100" t="n">
        <v>58.18</v>
      </c>
      <c r="H39" s="100" t="n">
        <v>162.84</v>
      </c>
      <c r="I39" s="100" t="n">
        <v>109.9015</v>
      </c>
      <c r="J39" s="101"/>
      <c r="K39" s="176"/>
    </row>
    <row r="40" customFormat="false" ht="15.75" hidden="false" customHeight="true" outlineLevel="0" collapsed="false">
      <c r="A40" s="158" t="s">
        <v>547</v>
      </c>
      <c r="B40" s="138" t="s">
        <v>548</v>
      </c>
      <c r="C40" s="148"/>
      <c r="D40" s="138"/>
      <c r="E40" s="107" t="n">
        <v>5.11</v>
      </c>
      <c r="F40" s="108" t="n">
        <v>90.37</v>
      </c>
      <c r="G40" s="109" t="n">
        <v>56.62</v>
      </c>
      <c r="H40" s="109" t="n">
        <v>156.2</v>
      </c>
      <c r="I40" s="109" t="n">
        <v>105.1219</v>
      </c>
      <c r="J40" s="101"/>
      <c r="K40" s="176"/>
    </row>
    <row r="41" customFormat="false" ht="15.75" hidden="false" customHeight="true" outlineLevel="0" collapsed="false">
      <c r="A41" s="157" t="s">
        <v>549</v>
      </c>
      <c r="B41" s="131" t="s">
        <v>550</v>
      </c>
      <c r="C41" s="136"/>
      <c r="D41" s="131"/>
      <c r="E41" s="98" t="n">
        <v>4.38</v>
      </c>
      <c r="F41" s="99" t="n">
        <v>87.54</v>
      </c>
      <c r="G41" s="100" t="n">
        <v>53.92</v>
      </c>
      <c r="H41" s="100" t="n">
        <v>167.71</v>
      </c>
      <c r="I41" s="100" t="n">
        <v>105.6249</v>
      </c>
      <c r="J41" s="101"/>
      <c r="K41" s="176"/>
    </row>
    <row r="42" customFormat="false" ht="15.75" hidden="false" customHeight="true" outlineLevel="0" collapsed="false">
      <c r="A42" s="148" t="s">
        <v>551</v>
      </c>
      <c r="B42" s="177" t="s">
        <v>552</v>
      </c>
      <c r="C42" s="148"/>
      <c r="D42" s="138"/>
      <c r="E42" s="107" t="n">
        <v>4.86</v>
      </c>
      <c r="F42" s="108" t="n">
        <v>88.24</v>
      </c>
      <c r="G42" s="109" t="n">
        <v>56.97</v>
      </c>
      <c r="H42" s="109" t="n">
        <v>155.27</v>
      </c>
      <c r="I42" s="109" t="n">
        <v>102.243</v>
      </c>
      <c r="J42" s="101"/>
      <c r="K42" s="176"/>
    </row>
    <row r="43" customFormat="false" ht="15.75" hidden="false" customHeight="true" outlineLevel="0" collapsed="false">
      <c r="A43" s="136" t="s">
        <v>553</v>
      </c>
      <c r="B43" s="178" t="s">
        <v>554</v>
      </c>
      <c r="C43" s="136"/>
      <c r="D43" s="131"/>
      <c r="E43" s="98" t="n">
        <v>10.7</v>
      </c>
      <c r="F43" s="99" t="n">
        <v>92.39</v>
      </c>
      <c r="G43" s="100" t="n">
        <v>55.94</v>
      </c>
      <c r="H43" s="100" t="n">
        <v>172.06</v>
      </c>
      <c r="I43" s="100" t="n">
        <v>111.316</v>
      </c>
      <c r="J43" s="101"/>
      <c r="K43" s="176"/>
    </row>
    <row r="44" customFormat="false" ht="15.75" hidden="false" customHeight="true" outlineLevel="0" collapsed="false">
      <c r="A44" s="158" t="s">
        <v>555</v>
      </c>
      <c r="B44" s="138" t="s">
        <v>556</v>
      </c>
      <c r="C44" s="148"/>
      <c r="D44" s="138"/>
      <c r="E44" s="107" t="n">
        <v>5.64</v>
      </c>
      <c r="F44" s="108" t="n">
        <v>90.93</v>
      </c>
      <c r="G44" s="109" t="n">
        <v>57.25</v>
      </c>
      <c r="H44" s="109" t="n">
        <v>159.16</v>
      </c>
      <c r="I44" s="109" t="n">
        <v>106.4525</v>
      </c>
      <c r="J44" s="101"/>
      <c r="K44" s="176"/>
    </row>
    <row r="45" customFormat="false" ht="15.75" hidden="false" customHeight="true" outlineLevel="0" collapsed="false">
      <c r="A45" s="157" t="s">
        <v>557</v>
      </c>
      <c r="B45" s="131" t="s">
        <v>558</v>
      </c>
      <c r="C45" s="136"/>
      <c r="D45" s="131"/>
      <c r="E45" s="98" t="n">
        <v>5.27</v>
      </c>
      <c r="F45" s="99" t="n">
        <v>89.19</v>
      </c>
      <c r="G45" s="100" t="n">
        <v>55.76</v>
      </c>
      <c r="H45" s="100" t="n">
        <v>156.34</v>
      </c>
      <c r="I45" s="100" t="n">
        <v>103.0439</v>
      </c>
      <c r="J45" s="101"/>
      <c r="K45" s="176"/>
    </row>
    <row r="46" customFormat="false" ht="15.75" hidden="false" customHeight="true" outlineLevel="0" collapsed="false">
      <c r="A46" s="179" t="s">
        <v>559</v>
      </c>
      <c r="B46" s="132" t="s">
        <v>560</v>
      </c>
      <c r="C46" s="148"/>
      <c r="D46" s="138"/>
      <c r="E46" s="107" t="n">
        <v>10.46</v>
      </c>
      <c r="F46" s="108" t="n">
        <v>97.44</v>
      </c>
      <c r="G46" s="109" t="n">
        <v>55.58</v>
      </c>
      <c r="H46" s="109" t="n">
        <v>172.56</v>
      </c>
      <c r="I46" s="109" t="n">
        <v>111.967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6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Q3" s="190" t="s">
        <v>563</v>
      </c>
      <c r="R3" s="190" t="s">
        <v>489</v>
      </c>
      <c r="S3" s="190" t="s">
        <v>489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4</v>
      </c>
      <c r="R4" s="190" t="s">
        <v>565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6</v>
      </c>
      <c r="R5" s="190" t="s">
        <v>567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8</v>
      </c>
      <c r="R6" s="190" t="s">
        <v>569</v>
      </c>
      <c r="S6" s="190"/>
      <c r="T6" s="190"/>
      <c r="U6" s="190"/>
    </row>
    <row r="7" customFormat="false" ht="15.75" hidden="false" customHeight="true" outlineLevel="0" collapsed="false">
      <c r="A7" s="194" t="s">
        <v>570</v>
      </c>
      <c r="B7" s="194"/>
      <c r="C7" s="195" t="s">
        <v>571</v>
      </c>
      <c r="D7" s="195" t="s">
        <v>571</v>
      </c>
      <c r="E7" s="195"/>
      <c r="F7" s="195"/>
      <c r="G7" s="196" t="s">
        <v>572</v>
      </c>
      <c r="H7" s="190" t="s">
        <v>573</v>
      </c>
      <c r="I7" s="197" t="s">
        <v>574</v>
      </c>
    </row>
    <row r="8" customFormat="false" ht="15.75" hidden="false" customHeight="true" outlineLevel="0" collapsed="false">
      <c r="A8" s="194"/>
      <c r="B8" s="194"/>
      <c r="C8" s="196" t="s">
        <v>575</v>
      </c>
      <c r="D8" s="196" t="s">
        <v>576</v>
      </c>
      <c r="E8" s="196" t="s">
        <v>577</v>
      </c>
      <c r="F8" s="198" t="s">
        <v>578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9</v>
      </c>
      <c r="C12" s="208"/>
      <c r="D12" s="208" t="n">
        <v>105.71988713401</v>
      </c>
      <c r="E12" s="208" t="n">
        <v>107.468123861567</v>
      </c>
      <c r="F12" s="209" t="n">
        <v>103.84</v>
      </c>
      <c r="G12" s="208" t="n">
        <v>105.665613557358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80</v>
      </c>
      <c r="C13" s="212"/>
      <c r="D13" s="212" t="n">
        <v>105.813162986849</v>
      </c>
      <c r="E13" s="213" t="n">
        <v>108.061785865425</v>
      </c>
      <c r="F13" s="214" t="n">
        <v>103.95</v>
      </c>
      <c r="G13" s="213" t="n">
        <v>105.928326280999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81</v>
      </c>
      <c r="C14" s="208"/>
      <c r="D14" s="208" t="n">
        <v>105.827106315855</v>
      </c>
      <c r="E14" s="215" t="n">
        <v>106.8764249886</v>
      </c>
      <c r="F14" s="216" t="n">
        <v>104.24</v>
      </c>
      <c r="G14" s="215" t="n">
        <v>105.64227554171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82</v>
      </c>
      <c r="C15" s="212"/>
      <c r="D15" s="212" t="n">
        <v>105.083256276867</v>
      </c>
      <c r="E15" s="213" t="n">
        <v>105.128520477186</v>
      </c>
      <c r="F15" s="214" t="n">
        <v>105.73</v>
      </c>
      <c r="G15" s="213" t="n">
        <v>105.313513539791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3</v>
      </c>
      <c r="C16" s="208"/>
      <c r="D16" s="208" t="n">
        <v>102.346313397357</v>
      </c>
      <c r="E16" s="215" t="n">
        <v>106.932100959829</v>
      </c>
      <c r="F16" s="216" t="n">
        <v>104.75</v>
      </c>
      <c r="G16" s="215" t="n">
        <v>104.659368917104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4</v>
      </c>
      <c r="C17" s="212"/>
      <c r="D17" s="212" t="n">
        <v>104.769416422819</v>
      </c>
      <c r="E17" s="213" t="n">
        <v>107.160923174202</v>
      </c>
      <c r="F17" s="214" t="n">
        <v>104.73</v>
      </c>
      <c r="G17" s="213" t="n">
        <v>105.547355925606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5</v>
      </c>
      <c r="C18" s="208"/>
      <c r="D18" s="208" t="n">
        <v>104.728368676182</v>
      </c>
      <c r="E18" s="215" t="n">
        <v>104.94328358209</v>
      </c>
      <c r="F18" s="216" t="n">
        <v>105.1</v>
      </c>
      <c r="G18" s="215" t="n">
        <v>104.923773478549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6</v>
      </c>
      <c r="C19" s="212"/>
      <c r="D19" s="212" t="n">
        <v>104.631887234435</v>
      </c>
      <c r="E19" s="213" t="n">
        <v>105.45519799019</v>
      </c>
      <c r="F19" s="214" t="n">
        <v>103.74</v>
      </c>
      <c r="G19" s="213" t="n">
        <v>104.606683023909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7</v>
      </c>
      <c r="C20" s="208"/>
      <c r="D20" s="208" t="n">
        <v>103.80893338011</v>
      </c>
      <c r="E20" s="215" t="n">
        <v>106.676783004552</v>
      </c>
      <c r="F20" s="216" t="n">
        <v>102.68</v>
      </c>
      <c r="G20" s="215" t="n">
        <v>104.375082811397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5.89190190332</v>
      </c>
      <c r="E22" s="223" t="n">
        <v>105.815395018596</v>
      </c>
      <c r="F22" s="223" t="n">
        <v>104.49</v>
      </c>
      <c r="G22" s="224" t="n">
        <v>105.397128399945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8</v>
      </c>
      <c r="B45" s="130"/>
      <c r="C45" s="1"/>
    </row>
    <row r="46" customFormat="false" ht="12.75" hidden="false" customHeight="false" outlineLevel="0" collapsed="false">
      <c r="A46" s="130"/>
      <c r="B46" s="130" t="s">
        <v>589</v>
      </c>
      <c r="C46" s="1"/>
    </row>
    <row r="47" customFormat="false" ht="12.75" hidden="false" customHeight="false" outlineLevel="0" collapsed="false">
      <c r="A47" s="225"/>
      <c r="B47" s="130" t="s">
        <v>590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H3" s="189"/>
      <c r="Q3" s="190" t="s">
        <v>563</v>
      </c>
      <c r="R3" s="190" t="s">
        <v>489</v>
      </c>
      <c r="S3" s="190" t="s">
        <v>489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5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6</v>
      </c>
      <c r="R5" s="190" t="s">
        <v>567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8</v>
      </c>
      <c r="R6" s="190" t="s">
        <v>569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1</v>
      </c>
      <c r="F7" s="195"/>
      <c r="G7" s="195"/>
      <c r="H7" s="196" t="s">
        <v>572</v>
      </c>
      <c r="I7" s="190" t="s">
        <v>573</v>
      </c>
      <c r="J7" s="197" t="s">
        <v>574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6</v>
      </c>
      <c r="F8" s="196" t="s">
        <v>577</v>
      </c>
      <c r="G8" s="198" t="s">
        <v>578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74397579381</v>
      </c>
      <c r="F13" s="208" t="n">
        <v>104.410669050812</v>
      </c>
      <c r="G13" s="209" t="n">
        <v>103.95</v>
      </c>
      <c r="H13" s="208" t="n">
        <v>104.36770708014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344725881991</v>
      </c>
      <c r="F14" s="213" t="n">
        <v>105.35</v>
      </c>
      <c r="G14" s="214" t="n">
        <v>104.15</v>
      </c>
      <c r="H14" s="213" t="n">
        <v>104.613589912687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5.460110128865</v>
      </c>
      <c r="F15" s="215" t="n">
        <v>104.459156849382</v>
      </c>
      <c r="G15" s="216" t="n">
        <v>103.61</v>
      </c>
      <c r="H15" s="215" t="n">
        <v>104.50702144741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5.898952653245</v>
      </c>
      <c r="F16" s="213" t="n">
        <v>108.238355918514</v>
      </c>
      <c r="G16" s="214" t="n">
        <v>100.49</v>
      </c>
      <c r="H16" s="213" t="n">
        <v>104.825087284781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4.437257134116</v>
      </c>
      <c r="F17" s="215" t="n">
        <v>107.110588526518</v>
      </c>
      <c r="G17" s="216" t="n">
        <v>103.99</v>
      </c>
      <c r="H17" s="215" t="n">
        <v>105.170308300122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5.89190190332</v>
      </c>
      <c r="F20" s="223" t="n">
        <v>105.815395018596</v>
      </c>
      <c r="G20" s="223" t="n">
        <v>104.49</v>
      </c>
      <c r="H20" s="224" t="n">
        <v>105.397128399945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8</v>
      </c>
      <c r="B49" s="130"/>
    </row>
    <row r="50" customFormat="false" ht="13.15" hidden="false" customHeight="true" outlineLevel="0" collapsed="false">
      <c r="A50" s="130"/>
      <c r="B50" s="130" t="s">
        <v>589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90</v>
      </c>
      <c r="C51" s="1"/>
      <c r="G51" s="182"/>
    </row>
    <row r="52" customFormat="false" ht="13.15" hidden="false" customHeight="true" outlineLevel="0" collapsed="false">
      <c r="A52" s="256" t="s">
        <v>592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H3" s="189"/>
      <c r="Q3" s="190" t="s">
        <v>563</v>
      </c>
      <c r="R3" s="190" t="s">
        <v>489</v>
      </c>
      <c r="S3" s="190" t="s">
        <v>489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5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6</v>
      </c>
      <c r="R5" s="190" t="s">
        <v>567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8</v>
      </c>
      <c r="R6" s="190" t="s">
        <v>569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1</v>
      </c>
      <c r="F7" s="195"/>
      <c r="G7" s="195"/>
      <c r="H7" s="196" t="s">
        <v>572</v>
      </c>
      <c r="I7" s="190" t="s">
        <v>573</v>
      </c>
      <c r="J7" s="197" t="s">
        <v>574</v>
      </c>
    </row>
    <row r="8" customFormat="false" ht="15.75" hidden="false" customHeight="true" outlineLevel="0" collapsed="false">
      <c r="A8" s="231" t="s">
        <v>594</v>
      </c>
      <c r="B8" s="231"/>
      <c r="C8" s="231"/>
      <c r="D8" s="196"/>
      <c r="E8" s="196" t="s">
        <v>576</v>
      </c>
      <c r="F8" s="196" t="s">
        <v>577</v>
      </c>
      <c r="G8" s="198" t="s">
        <v>578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9.294258980389</v>
      </c>
      <c r="F12" s="208" t="n">
        <v>108.774474256708</v>
      </c>
      <c r="G12" s="209" t="n">
        <v>101.03</v>
      </c>
      <c r="H12" s="208" t="n">
        <v>106.297952332509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3.5034521522</v>
      </c>
      <c r="F13" s="213" t="n">
        <v>106.222061133261</v>
      </c>
      <c r="G13" s="214" t="n">
        <v>103.48</v>
      </c>
      <c r="H13" s="213" t="n">
        <v>104.393949027304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7.068932194003</v>
      </c>
      <c r="F14" s="215" t="n">
        <v>105.393570436826</v>
      </c>
      <c r="G14" s="216" t="n">
        <v>105.18</v>
      </c>
      <c r="H14" s="215" t="n">
        <v>105.877477330789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7.166070644332</v>
      </c>
      <c r="F15" s="213" t="n">
        <v>106.007495590829</v>
      </c>
      <c r="G15" s="214" t="n">
        <v>104.95</v>
      </c>
      <c r="H15" s="213" t="n">
        <v>106.037327828925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696882519609</v>
      </c>
      <c r="F16" s="215" t="n">
        <v>104.881073159734</v>
      </c>
      <c r="G16" s="216" t="n">
        <v>104.1</v>
      </c>
      <c r="H16" s="215" t="n">
        <v>104.55878646313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5.988050979088</v>
      </c>
      <c r="F17" s="213" t="n">
        <v>108.76404494382</v>
      </c>
      <c r="G17" s="214" t="n">
        <v>106.15</v>
      </c>
      <c r="H17" s="213" t="n">
        <v>106.959841751095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5.89190190332</v>
      </c>
      <c r="F19" s="223" t="n">
        <v>105.815395018596</v>
      </c>
      <c r="G19" s="223" t="n">
        <v>104.49</v>
      </c>
      <c r="H19" s="224" t="n">
        <v>105.397128399945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8</v>
      </c>
      <c r="B48" s="130"/>
    </row>
    <row r="49" customFormat="false" ht="13.15" hidden="false" customHeight="true" outlineLevel="0" collapsed="false">
      <c r="A49" s="130"/>
      <c r="B49" s="130" t="s">
        <v>589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90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21:02Z</dcterms:created>
  <dc:creator>MPSV ČR</dc:creator>
  <dc:description/>
  <dc:language>en-US</dc:language>
  <cp:lastModifiedBy>Lukačovič Aleš</cp:lastModifiedBy>
  <cp:lastPrinted>2010-04-20T10:22:20Z</cp:lastPrinted>
  <dcterms:modified xsi:type="dcterms:W3CDTF">2010-04-20T10:35:02Z</dcterms:modified>
  <cp:revision>0</cp:revision>
  <dc:subject>1. čtvrtletí 2006</dc:subject>
  <dc:title>Informační systém o průměrném výdělku</dc:title>
</cp:coreProperties>
</file>