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534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4</t>
  </si>
  <si>
    <t xml:space="preserve">Telefonní a telegrafní mechanici, montéři a opraváři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1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44</c:v>
                </c:pt>
              </c:numCache>
            </c:numRef>
          </c:val>
        </c:ser>
        <c:gapWidth val="300"/>
        <c:overlap val="100"/>
        <c:axId val="9823512"/>
        <c:axId val="12513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5205</c:v>
                </c:pt>
              </c:numCache>
            </c:numRef>
          </c:xVal>
          <c:smooth val="0"/>
        </c:ser>
        <c:axId val="80379548"/>
        <c:axId val="80582458"/>
      </c:scatterChart>
      <c:catAx>
        <c:axId val="98235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1394"/>
        <c:crossesAt val="0"/>
        <c:auto val="1"/>
        <c:lblAlgn val="ctr"/>
        <c:lblOffset val="100"/>
        <c:noMultiLvlLbl val="0"/>
      </c:catAx>
      <c:valAx>
        <c:axId val="12513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23512"/>
        <c:crossesAt val="1"/>
        <c:crossBetween val="midCat"/>
        <c:majorUnit val="20"/>
      </c:valAx>
      <c:valAx>
        <c:axId val="8037954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82458"/>
        <c:crosses val="max"/>
        <c:crossBetween val="midCat"/>
      </c:valAx>
      <c:valAx>
        <c:axId val="805824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795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751.6666</c:v>
                </c:pt>
                <c:pt idx="1">
                  <c:v>20306.701</c:v>
                </c:pt>
                <c:pt idx="2">
                  <c:v>19282.3796</c:v>
                </c:pt>
                <c:pt idx="3">
                  <c:v>15348.3333</c:v>
                </c:pt>
                <c:pt idx="4">
                  <c:v>11807.8333</c:v>
                </c:pt>
                <c:pt idx="5">
                  <c:v>13297.4783</c:v>
                </c:pt>
                <c:pt idx="6">
                  <c:v>15024.5308</c:v>
                </c:pt>
                <c:pt idx="7">
                  <c:v>16300.1666</c:v>
                </c:pt>
                <c:pt idx="8">
                  <c:v>979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55</c:v>
                </c:pt>
                <c:pt idx="1">
                  <c:v>3092.3275</c:v>
                </c:pt>
                <c:pt idx="2">
                  <c:v>3162.787</c:v>
                </c:pt>
                <c:pt idx="3">
                  <c:v>3293.9018</c:v>
                </c:pt>
                <c:pt idx="4">
                  <c:v>2171</c:v>
                </c:pt>
                <c:pt idx="5">
                  <c:v>1841.5539</c:v>
                </c:pt>
                <c:pt idx="6">
                  <c:v>2155.1358</c:v>
                </c:pt>
                <c:pt idx="7">
                  <c:v>2992.6667</c:v>
                </c:pt>
                <c:pt idx="8">
                  <c:v>912.1666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17.8334</c:v>
                </c:pt>
                <c:pt idx="1">
                  <c:v>3119.7942</c:v>
                </c:pt>
                <c:pt idx="2">
                  <c:v>4030</c:v>
                </c:pt>
                <c:pt idx="3">
                  <c:v>4115.3457</c:v>
                </c:pt>
                <c:pt idx="4">
                  <c:v>3193.8333</c:v>
                </c:pt>
                <c:pt idx="5">
                  <c:v>4171.4678</c:v>
                </c:pt>
                <c:pt idx="6">
                  <c:v>2373.6667</c:v>
                </c:pt>
                <c:pt idx="7">
                  <c:v>2237.2799</c:v>
                </c:pt>
                <c:pt idx="8">
                  <c:v>1851.0213</c:v>
                </c:pt>
              </c:numCache>
            </c:numRef>
          </c:val>
        </c:ser>
        <c:gapWidth val="150"/>
        <c:overlap val="100"/>
        <c:axId val="99733376"/>
        <c:axId val="10842448"/>
      </c:barChart>
      <c:catAx>
        <c:axId val="9973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842448"/>
        <c:crossesAt val="0"/>
        <c:auto val="1"/>
        <c:lblAlgn val="ctr"/>
        <c:lblOffset val="100"/>
        <c:noMultiLvlLbl val="0"/>
      </c:catAx>
      <c:valAx>
        <c:axId val="1084244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73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6</c:v>
                </c:pt>
                <c:pt idx="1">
                  <c:v>76.78</c:v>
                </c:pt>
                <c:pt idx="2">
                  <c:v>74.5</c:v>
                </c:pt>
                <c:pt idx="3">
                  <c:v>74.07</c:v>
                </c:pt>
                <c:pt idx="4">
                  <c:v>74.87</c:v>
                </c:pt>
                <c:pt idx="5">
                  <c:v>71.8</c:v>
                </c:pt>
                <c:pt idx="6">
                  <c:v>73.28</c:v>
                </c:pt>
                <c:pt idx="7">
                  <c:v>68.64</c:v>
                </c:pt>
                <c:pt idx="8">
                  <c:v>81.0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4</c:v>
                </c:pt>
                <c:pt idx="1">
                  <c:v>4.27</c:v>
                </c:pt>
                <c:pt idx="2">
                  <c:v>3.01</c:v>
                </c:pt>
                <c:pt idx="3">
                  <c:v>4.94</c:v>
                </c:pt>
                <c:pt idx="4">
                  <c:v>3.25</c:v>
                </c:pt>
                <c:pt idx="5">
                  <c:v>4.92</c:v>
                </c:pt>
                <c:pt idx="6">
                  <c:v>4.09</c:v>
                </c:pt>
                <c:pt idx="7">
                  <c:v>3.87</c:v>
                </c:pt>
                <c:pt idx="8">
                  <c:v>3.9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2</c:v>
                </c:pt>
                <c:pt idx="2">
                  <c:v>0.43</c:v>
                </c:pt>
                <c:pt idx="3">
                  <c:v>0.1</c:v>
                </c:pt>
                <c:pt idx="4">
                  <c:v>0.56</c:v>
                </c:pt>
                <c:pt idx="5">
                  <c:v>2.1</c:v>
                </c:pt>
                <c:pt idx="6">
                  <c:v>0.66</c:v>
                </c:pt>
                <c:pt idx="7">
                  <c:v>1.05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65</c:v>
                </c:pt>
                <c:pt idx="1">
                  <c:v>12.98</c:v>
                </c:pt>
                <c:pt idx="2">
                  <c:v>14.36</c:v>
                </c:pt>
                <c:pt idx="3">
                  <c:v>14.69</c:v>
                </c:pt>
                <c:pt idx="4">
                  <c:v>15.25</c:v>
                </c:pt>
                <c:pt idx="5">
                  <c:v>12.75</c:v>
                </c:pt>
                <c:pt idx="6">
                  <c:v>14.26</c:v>
                </c:pt>
                <c:pt idx="7">
                  <c:v>19.28</c:v>
                </c:pt>
                <c:pt idx="8">
                  <c:v>10.0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39</c:v>
                </c:pt>
                <c:pt idx="1">
                  <c:v>4.95</c:v>
                </c:pt>
                <c:pt idx="2">
                  <c:v>7.34</c:v>
                </c:pt>
                <c:pt idx="3">
                  <c:v>6.13</c:v>
                </c:pt>
                <c:pt idx="4">
                  <c:v>5.77</c:v>
                </c:pt>
                <c:pt idx="5">
                  <c:v>6.8</c:v>
                </c:pt>
                <c:pt idx="6">
                  <c:v>6.17</c:v>
                </c:pt>
                <c:pt idx="7">
                  <c:v>5.85</c:v>
                </c:pt>
                <c:pt idx="8">
                  <c:v>4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4</c:v>
                </c:pt>
                <c:pt idx="2">
                  <c:v>0.36</c:v>
                </c:pt>
                <c:pt idx="3">
                  <c:v>0.07</c:v>
                </c:pt>
                <c:pt idx="4">
                  <c:v>0.3</c:v>
                </c:pt>
                <c:pt idx="5">
                  <c:v>1.63</c:v>
                </c:pt>
                <c:pt idx="6">
                  <c:v>1.54</c:v>
                </c:pt>
                <c:pt idx="7">
                  <c:v>1.3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57116277"/>
        <c:axId val="21971913"/>
      </c:barChart>
      <c:catAx>
        <c:axId val="5711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971913"/>
        <c:crossesAt val="0"/>
        <c:auto val="1"/>
        <c:lblAlgn val="ctr"/>
        <c:lblOffset val="100"/>
        <c:noMultiLvlLbl val="0"/>
      </c:catAx>
      <c:valAx>
        <c:axId val="21971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1627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14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9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5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6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1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2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52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81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8</v>
      </c>
      <c r="E22" s="55" t="n">
        <v>93.56</v>
      </c>
      <c r="F22" s="56" t="n">
        <v>28.12</v>
      </c>
      <c r="G22" s="57" t="n">
        <v>27.44</v>
      </c>
      <c r="H22" s="58" t="n">
        <v>33.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971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125</v>
      </c>
      <c r="E14" s="116" t="n">
        <v>188.02</v>
      </c>
      <c r="F14" s="117" t="n">
        <v>104.92</v>
      </c>
      <c r="G14" s="117" t="n">
        <v>286.08</v>
      </c>
      <c r="H14" s="117" t="n">
        <v>194.810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5614</v>
      </c>
      <c r="E15" s="121" t="n">
        <v>135.51</v>
      </c>
      <c r="F15" s="122" t="n">
        <v>101.88</v>
      </c>
      <c r="G15" s="122" t="n">
        <v>185.65</v>
      </c>
      <c r="H15" s="122" t="n">
        <v>143.138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4279</v>
      </c>
      <c r="E16" s="116" t="n">
        <v>129.7</v>
      </c>
      <c r="F16" s="117" t="n">
        <v>95.52</v>
      </c>
      <c r="G16" s="117" t="n">
        <v>181.96</v>
      </c>
      <c r="H16" s="117" t="n">
        <v>135.127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7656</v>
      </c>
      <c r="E17" s="121" t="n">
        <v>105.84</v>
      </c>
      <c r="F17" s="122" t="n">
        <v>69.89</v>
      </c>
      <c r="G17" s="122" t="n">
        <v>151.03</v>
      </c>
      <c r="H17" s="122" t="n">
        <v>109.576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7</v>
      </c>
      <c r="E18" s="116" t="n">
        <v>87.905</v>
      </c>
      <c r="F18" s="117" t="n">
        <v>60.96</v>
      </c>
      <c r="G18" s="117" t="n">
        <v>159.15</v>
      </c>
      <c r="H18" s="117" t="n">
        <v>99.796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31</v>
      </c>
      <c r="E19" s="121" t="n">
        <v>87.59</v>
      </c>
      <c r="F19" s="122" t="n">
        <v>68.18</v>
      </c>
      <c r="G19" s="122" t="n">
        <v>113.51</v>
      </c>
      <c r="H19" s="122" t="n">
        <v>91.303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187</v>
      </c>
      <c r="E20" s="116" t="n">
        <v>95.44</v>
      </c>
      <c r="F20" s="117" t="n">
        <v>73.51</v>
      </c>
      <c r="G20" s="117" t="n">
        <v>118.65</v>
      </c>
      <c r="H20" s="117" t="n">
        <v>95.687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521</v>
      </c>
      <c r="E21" s="121" t="n">
        <v>99</v>
      </c>
      <c r="F21" s="122" t="n">
        <v>65.4</v>
      </c>
      <c r="G21" s="122" t="n">
        <v>141.84</v>
      </c>
      <c r="H21" s="122" t="n">
        <v>102.231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0068</v>
      </c>
      <c r="E22" s="116" t="n">
        <v>61.195</v>
      </c>
      <c r="F22" s="117" t="n">
        <v>51.49</v>
      </c>
      <c r="G22" s="117" t="n">
        <v>84.87</v>
      </c>
      <c r="H22" s="117" t="n">
        <v>65.534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68</v>
      </c>
      <c r="F24" s="129" t="n">
        <v>68.98</v>
      </c>
      <c r="G24" s="129" t="n">
        <v>182.62</v>
      </c>
      <c r="H24" s="130" t="n">
        <v>126.52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15</v>
      </c>
      <c r="E39" s="121" t="n">
        <v>56.93</v>
      </c>
      <c r="F39" s="122" t="n">
        <v>48.1</v>
      </c>
      <c r="G39" s="122" t="n">
        <v>75.65</v>
      </c>
      <c r="H39" s="122" t="n">
        <v>59.590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468</v>
      </c>
      <c r="E40" s="116" t="n">
        <v>102.24</v>
      </c>
      <c r="F40" s="117" t="n">
        <v>76.19</v>
      </c>
      <c r="G40" s="117" t="n">
        <v>140.66</v>
      </c>
      <c r="H40" s="117" t="n">
        <v>105.658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1984</v>
      </c>
      <c r="E41" s="121" t="n">
        <v>122.23</v>
      </c>
      <c r="F41" s="122" t="n">
        <v>73.46</v>
      </c>
      <c r="G41" s="122" t="n">
        <v>178.48</v>
      </c>
      <c r="H41" s="122" t="n">
        <v>125.512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951</v>
      </c>
      <c r="E42" s="116" t="n">
        <v>129.38</v>
      </c>
      <c r="F42" s="117" t="n">
        <v>68.9</v>
      </c>
      <c r="G42" s="117" t="n">
        <v>194.51</v>
      </c>
      <c r="H42" s="117" t="n">
        <v>132.924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9197</v>
      </c>
      <c r="E43" s="121" t="n">
        <v>127.845</v>
      </c>
      <c r="F43" s="122" t="n">
        <v>63.34</v>
      </c>
      <c r="G43" s="122" t="n">
        <v>191.44</v>
      </c>
      <c r="H43" s="122" t="n">
        <v>130.659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9671</v>
      </c>
      <c r="E44" s="116" t="n">
        <v>131.86</v>
      </c>
      <c r="F44" s="117" t="n">
        <v>61.18</v>
      </c>
      <c r="G44" s="117" t="n">
        <v>224.56</v>
      </c>
      <c r="H44" s="117" t="n">
        <v>137.505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68</v>
      </c>
      <c r="F46" s="129" t="n">
        <v>68.98</v>
      </c>
      <c r="G46" s="129" t="n">
        <v>182.62</v>
      </c>
      <c r="H46" s="130" t="n">
        <v>126.52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018</v>
      </c>
      <c r="E13" s="121" t="n">
        <v>55.68</v>
      </c>
      <c r="F13" s="122" t="n">
        <v>47.53</v>
      </c>
      <c r="G13" s="122" t="n">
        <v>72.3</v>
      </c>
      <c r="H13" s="122" t="n">
        <v>58.801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918</v>
      </c>
      <c r="E14" s="116" t="n">
        <v>59.24</v>
      </c>
      <c r="F14" s="117" t="n">
        <v>51.5</v>
      </c>
      <c r="G14" s="117" t="n">
        <v>85.13</v>
      </c>
      <c r="H14" s="117" t="n">
        <v>64.270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507</v>
      </c>
      <c r="E15" s="121" t="n">
        <v>69.97</v>
      </c>
      <c r="F15" s="122" t="n">
        <v>56.01</v>
      </c>
      <c r="G15" s="122" t="n">
        <v>149.88</v>
      </c>
      <c r="H15" s="122" t="n">
        <v>86.000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319</v>
      </c>
      <c r="E16" s="116" t="n">
        <v>89.29</v>
      </c>
      <c r="F16" s="117" t="n">
        <v>63.88</v>
      </c>
      <c r="G16" s="117" t="n">
        <v>155.06</v>
      </c>
      <c r="H16" s="117" t="n">
        <v>98.808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6462</v>
      </c>
      <c r="E17" s="121" t="n">
        <v>94.5</v>
      </c>
      <c r="F17" s="122" t="n">
        <v>67.64</v>
      </c>
      <c r="G17" s="122" t="n">
        <v>185.09</v>
      </c>
      <c r="H17" s="122" t="n">
        <v>115.99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7023</v>
      </c>
      <c r="E18" s="116" t="n">
        <v>92.24</v>
      </c>
      <c r="F18" s="117" t="n">
        <v>75.4</v>
      </c>
      <c r="G18" s="117" t="n">
        <v>181.4</v>
      </c>
      <c r="H18" s="117" t="n">
        <v>105.57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307</v>
      </c>
      <c r="E19" s="121" t="n">
        <v>107.595</v>
      </c>
      <c r="F19" s="122" t="n">
        <v>83.89</v>
      </c>
      <c r="G19" s="122" t="n">
        <v>202.08</v>
      </c>
      <c r="H19" s="122" t="n">
        <v>124.80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779</v>
      </c>
      <c r="E20" s="116" t="n">
        <v>113.65</v>
      </c>
      <c r="F20" s="117" t="n">
        <v>86.59</v>
      </c>
      <c r="G20" s="117" t="n">
        <v>145.07</v>
      </c>
      <c r="H20" s="117" t="n">
        <v>117.129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9972</v>
      </c>
      <c r="E21" s="121" t="n">
        <v>124.12</v>
      </c>
      <c r="F21" s="122" t="n">
        <v>99.52</v>
      </c>
      <c r="G21" s="122" t="n">
        <v>153.65</v>
      </c>
      <c r="H21" s="122" t="n">
        <v>126.223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587</v>
      </c>
      <c r="E22" s="116" t="n">
        <v>142.54</v>
      </c>
      <c r="F22" s="117" t="n">
        <v>111.35</v>
      </c>
      <c r="G22" s="117" t="n">
        <v>175.69</v>
      </c>
      <c r="H22" s="117" t="n">
        <v>144.238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029</v>
      </c>
      <c r="E23" s="121" t="n">
        <v>154.97</v>
      </c>
      <c r="F23" s="122" t="n">
        <v>101.39</v>
      </c>
      <c r="G23" s="122" t="n">
        <v>206.1</v>
      </c>
      <c r="H23" s="122" t="n">
        <v>156.16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6179</v>
      </c>
      <c r="E24" s="116" t="n">
        <v>142.81</v>
      </c>
      <c r="F24" s="117" t="n">
        <v>117.84</v>
      </c>
      <c r="G24" s="117" t="n">
        <v>201.2</v>
      </c>
      <c r="H24" s="117" t="n">
        <v>151.998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376</v>
      </c>
      <c r="E25" s="121" t="n">
        <v>210.9</v>
      </c>
      <c r="F25" s="122" t="n">
        <v>149.83</v>
      </c>
      <c r="G25" s="122" t="n">
        <v>319.53</v>
      </c>
      <c r="H25" s="122" t="n">
        <v>222.791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048</v>
      </c>
      <c r="E26" s="116" t="n">
        <v>248.805</v>
      </c>
      <c r="F26" s="117" t="n">
        <v>185.37</v>
      </c>
      <c r="G26" s="117" t="n">
        <v>363.62</v>
      </c>
      <c r="H26" s="117" t="n">
        <v>264.86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44</v>
      </c>
      <c r="E27" s="121" t="n">
        <v>383.99</v>
      </c>
      <c r="F27" s="122" t="n">
        <v>283.38</v>
      </c>
      <c r="G27" s="122" t="n">
        <v>486.15</v>
      </c>
      <c r="H27" s="122" t="n">
        <v>381.4363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68</v>
      </c>
      <c r="F30" s="129" t="n">
        <v>68.98</v>
      </c>
      <c r="G30" s="129" t="n">
        <v>182.62</v>
      </c>
      <c r="H30" s="130" t="n">
        <v>126.52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265</v>
      </c>
      <c r="E45" s="121" t="n">
        <v>63.33</v>
      </c>
      <c r="F45" s="122" t="n">
        <v>52.84</v>
      </c>
      <c r="G45" s="122" t="n">
        <v>97.06</v>
      </c>
      <c r="H45" s="122" t="n">
        <v>69.70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2361</v>
      </c>
      <c r="E46" s="116" t="n">
        <v>82.57</v>
      </c>
      <c r="F46" s="117" t="n">
        <v>56.89</v>
      </c>
      <c r="G46" s="117" t="n">
        <v>117.06</v>
      </c>
      <c r="H46" s="117" t="n">
        <v>85.730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1277</v>
      </c>
      <c r="E47" s="121" t="n">
        <v>122.88</v>
      </c>
      <c r="F47" s="122" t="n">
        <v>86.46</v>
      </c>
      <c r="G47" s="122" t="n">
        <v>169.56</v>
      </c>
      <c r="H47" s="122" t="n">
        <v>126.29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303</v>
      </c>
      <c r="E48" s="116" t="n">
        <v>130.71</v>
      </c>
      <c r="F48" s="117" t="n">
        <v>93.53</v>
      </c>
      <c r="G48" s="117" t="n">
        <v>194.61</v>
      </c>
      <c r="H48" s="117" t="n">
        <v>138.926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5052</v>
      </c>
      <c r="E49" s="121" t="n">
        <v>148.73</v>
      </c>
      <c r="F49" s="122" t="n">
        <v>114.41</v>
      </c>
      <c r="G49" s="122" t="n">
        <v>234.88</v>
      </c>
      <c r="H49" s="122" t="n">
        <v>164.505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739</v>
      </c>
      <c r="E50" s="116" t="n">
        <v>106.5</v>
      </c>
      <c r="F50" s="117" t="n">
        <v>71.49</v>
      </c>
      <c r="G50" s="117" t="n">
        <v>146.62</v>
      </c>
      <c r="H50" s="117" t="n">
        <v>108.398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68</v>
      </c>
      <c r="F52" s="129" t="n">
        <v>68.98</v>
      </c>
      <c r="G52" s="129" t="n">
        <v>182.62</v>
      </c>
      <c r="H52" s="130" t="n">
        <v>126.52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2</v>
      </c>
      <c r="D13" s="164" t="n">
        <v>404</v>
      </c>
      <c r="E13" s="165" t="n">
        <v>195.025</v>
      </c>
      <c r="F13" s="166" t="n">
        <v>137.9</v>
      </c>
      <c r="G13" s="166" t="n">
        <v>299.05</v>
      </c>
      <c r="H13" s="122" t="n">
        <v>204.921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37</v>
      </c>
      <c r="E14" s="169" t="n">
        <v>220.84</v>
      </c>
      <c r="F14" s="170" t="n">
        <v>169.95</v>
      </c>
      <c r="G14" s="170" t="n">
        <v>294.27</v>
      </c>
      <c r="H14" s="117" t="n">
        <v>229.464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2</v>
      </c>
      <c r="D15" s="164" t="n">
        <v>461</v>
      </c>
      <c r="E15" s="165" t="n">
        <v>192.71</v>
      </c>
      <c r="F15" s="166" t="n">
        <v>139.53</v>
      </c>
      <c r="G15" s="166" t="n">
        <v>272.76</v>
      </c>
      <c r="H15" s="122" t="n">
        <v>203.064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0</v>
      </c>
      <c r="D16" s="168" t="n">
        <v>331</v>
      </c>
      <c r="E16" s="169" t="n">
        <v>234.21</v>
      </c>
      <c r="F16" s="170" t="n">
        <v>157.21</v>
      </c>
      <c r="G16" s="170" t="n">
        <v>329.73</v>
      </c>
      <c r="H16" s="117" t="n">
        <v>238.05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3</v>
      </c>
      <c r="D17" s="164" t="n">
        <v>234</v>
      </c>
      <c r="E17" s="165" t="n">
        <v>96.45</v>
      </c>
      <c r="F17" s="166" t="n">
        <v>79.42</v>
      </c>
      <c r="G17" s="166" t="n">
        <v>128.9</v>
      </c>
      <c r="H17" s="122" t="n">
        <v>101.077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57</v>
      </c>
      <c r="E18" s="169" t="n">
        <v>151.76</v>
      </c>
      <c r="F18" s="170" t="n">
        <v>102.3</v>
      </c>
      <c r="G18" s="170" t="n">
        <v>259.39</v>
      </c>
      <c r="H18" s="117" t="n">
        <v>170.767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60</v>
      </c>
      <c r="E19" s="165" t="n">
        <v>178.35</v>
      </c>
      <c r="F19" s="166" t="n">
        <v>143.18</v>
      </c>
      <c r="G19" s="166" t="n">
        <v>277.865</v>
      </c>
      <c r="H19" s="122" t="n">
        <v>201.06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1</v>
      </c>
      <c r="E20" s="169" t="n">
        <v>141.66</v>
      </c>
      <c r="F20" s="170" t="n">
        <v>113.09</v>
      </c>
      <c r="G20" s="170" t="n">
        <v>227.08</v>
      </c>
      <c r="H20" s="117" t="n">
        <v>158.608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54</v>
      </c>
      <c r="D21" s="164" t="n">
        <v>273</v>
      </c>
      <c r="E21" s="165" t="n">
        <v>186.36</v>
      </c>
      <c r="F21" s="166" t="n">
        <v>131.48</v>
      </c>
      <c r="G21" s="166" t="n">
        <v>250.69</v>
      </c>
      <c r="H21" s="122" t="n">
        <v>190.831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2</v>
      </c>
      <c r="E22" s="169" t="n">
        <v>180.6</v>
      </c>
      <c r="F22" s="170" t="n">
        <v>147.05</v>
      </c>
      <c r="G22" s="170" t="n">
        <v>254.5</v>
      </c>
      <c r="H22" s="117" t="n">
        <v>201.763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6</v>
      </c>
      <c r="E23" s="165" t="n">
        <v>146.525</v>
      </c>
      <c r="F23" s="166" t="n">
        <v>115.98</v>
      </c>
      <c r="G23" s="166" t="n">
        <v>167.11</v>
      </c>
      <c r="H23" s="122" t="n">
        <v>142.988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3</v>
      </c>
      <c r="D24" s="168" t="n">
        <v>155</v>
      </c>
      <c r="E24" s="169" t="n">
        <v>141.57</v>
      </c>
      <c r="F24" s="170" t="n">
        <v>108.64</v>
      </c>
      <c r="G24" s="170" t="n">
        <v>183.69</v>
      </c>
      <c r="H24" s="117" t="n">
        <v>145.652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54</v>
      </c>
      <c r="E25" s="165" t="n">
        <v>146.08</v>
      </c>
      <c r="F25" s="166" t="n">
        <v>91.75</v>
      </c>
      <c r="G25" s="166" t="n">
        <v>184.09</v>
      </c>
      <c r="H25" s="122" t="n">
        <v>145.053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43</v>
      </c>
      <c r="E26" s="169" t="n">
        <v>146.23</v>
      </c>
      <c r="F26" s="170" t="n">
        <v>108</v>
      </c>
      <c r="G26" s="170" t="n">
        <v>175.33</v>
      </c>
      <c r="H26" s="117" t="n">
        <v>147.277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29</v>
      </c>
      <c r="E27" s="165" t="n">
        <v>144</v>
      </c>
      <c r="F27" s="166" t="n">
        <v>97</v>
      </c>
      <c r="G27" s="166" t="n">
        <v>186.12</v>
      </c>
      <c r="H27" s="122" t="n">
        <v>142.444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6</v>
      </c>
      <c r="D28" s="168" t="n">
        <v>139</v>
      </c>
      <c r="E28" s="169" t="n">
        <v>143.73</v>
      </c>
      <c r="F28" s="170" t="n">
        <v>104.09</v>
      </c>
      <c r="G28" s="170" t="n">
        <v>191.77</v>
      </c>
      <c r="H28" s="117" t="n">
        <v>146.859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9</v>
      </c>
      <c r="D29" s="164" t="n">
        <v>773</v>
      </c>
      <c r="E29" s="165" t="n">
        <v>231.1</v>
      </c>
      <c r="F29" s="166" t="n">
        <v>145.37</v>
      </c>
      <c r="G29" s="166" t="n">
        <v>360.66</v>
      </c>
      <c r="H29" s="122" t="n">
        <v>244.53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64</v>
      </c>
      <c r="E30" s="169" t="n">
        <v>175.455</v>
      </c>
      <c r="F30" s="170" t="n">
        <v>108.92</v>
      </c>
      <c r="G30" s="170" t="n">
        <v>256.37</v>
      </c>
      <c r="H30" s="117" t="n">
        <v>174.765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27</v>
      </c>
      <c r="E31" s="165" t="n">
        <v>218.96</v>
      </c>
      <c r="F31" s="166" t="n">
        <v>141.31</v>
      </c>
      <c r="G31" s="166" t="n">
        <v>274.95</v>
      </c>
      <c r="H31" s="122" t="n">
        <v>212.32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4</v>
      </c>
      <c r="D32" s="168" t="n">
        <v>1361</v>
      </c>
      <c r="E32" s="169" t="n">
        <v>145.61</v>
      </c>
      <c r="F32" s="170" t="n">
        <v>113.6</v>
      </c>
      <c r="G32" s="170" t="n">
        <v>183.09</v>
      </c>
      <c r="H32" s="117" t="n">
        <v>149.119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7</v>
      </c>
      <c r="D33" s="164" t="n">
        <v>677</v>
      </c>
      <c r="E33" s="165" t="n">
        <v>145.46</v>
      </c>
      <c r="F33" s="166" t="n">
        <v>118.54</v>
      </c>
      <c r="G33" s="166" t="n">
        <v>177.68</v>
      </c>
      <c r="H33" s="122" t="n">
        <v>148.207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8</v>
      </c>
      <c r="D34" s="168" t="n">
        <v>55</v>
      </c>
      <c r="E34" s="169" t="n">
        <v>138.97</v>
      </c>
      <c r="F34" s="170" t="n">
        <v>113.83</v>
      </c>
      <c r="G34" s="170" t="n">
        <v>223.02</v>
      </c>
      <c r="H34" s="117" t="n">
        <v>158.450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61</v>
      </c>
      <c r="D35" s="164" t="n">
        <v>2930</v>
      </c>
      <c r="E35" s="165" t="n">
        <v>134.67</v>
      </c>
      <c r="F35" s="166" t="n">
        <v>109.015</v>
      </c>
      <c r="G35" s="166" t="n">
        <v>158.465</v>
      </c>
      <c r="H35" s="122" t="n">
        <v>135.48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04</v>
      </c>
      <c r="D36" s="168" t="n">
        <v>1148</v>
      </c>
      <c r="E36" s="169" t="n">
        <v>106.77</v>
      </c>
      <c r="F36" s="170" t="n">
        <v>86.72</v>
      </c>
      <c r="G36" s="170" t="n">
        <v>127.82</v>
      </c>
      <c r="H36" s="117" t="n">
        <v>108.15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9</v>
      </c>
      <c r="D37" s="164" t="n">
        <v>423</v>
      </c>
      <c r="E37" s="165" t="n">
        <v>146.17</v>
      </c>
      <c r="F37" s="166" t="n">
        <v>117.73</v>
      </c>
      <c r="G37" s="166" t="n">
        <v>177.59</v>
      </c>
      <c r="H37" s="122" t="n">
        <v>148.214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110</v>
      </c>
      <c r="E38" s="169" t="n">
        <v>144.51</v>
      </c>
      <c r="F38" s="170" t="n">
        <v>112.32</v>
      </c>
      <c r="G38" s="170" t="n">
        <v>161.465</v>
      </c>
      <c r="H38" s="117" t="n">
        <v>141.190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</v>
      </c>
      <c r="D39" s="164" t="n">
        <v>42</v>
      </c>
      <c r="E39" s="165" t="n">
        <v>116.105</v>
      </c>
      <c r="F39" s="166" t="n">
        <v>101.51</v>
      </c>
      <c r="G39" s="166" t="n">
        <v>147.83</v>
      </c>
      <c r="H39" s="122" t="n">
        <v>121.561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410</v>
      </c>
      <c r="E40" s="169" t="n">
        <v>133.265</v>
      </c>
      <c r="F40" s="170" t="n">
        <v>105.67</v>
      </c>
      <c r="G40" s="170" t="n">
        <v>170.535</v>
      </c>
      <c r="H40" s="117" t="n">
        <v>136.18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</v>
      </c>
      <c r="D41" s="164" t="n">
        <v>36</v>
      </c>
      <c r="E41" s="165" t="n">
        <v>88.255</v>
      </c>
      <c r="F41" s="166" t="n">
        <v>71.21</v>
      </c>
      <c r="G41" s="166" t="n">
        <v>122.3</v>
      </c>
      <c r="H41" s="122" t="n">
        <v>94.548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9</v>
      </c>
      <c r="E42" s="169" t="n">
        <v>137.42</v>
      </c>
      <c r="F42" s="170" t="n">
        <v>122.94</v>
      </c>
      <c r="G42" s="170" t="n">
        <v>155.44</v>
      </c>
      <c r="H42" s="117" t="n">
        <v>137.386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</v>
      </c>
      <c r="D43" s="164" t="n">
        <v>35</v>
      </c>
      <c r="E43" s="165" t="n">
        <v>163.4</v>
      </c>
      <c r="F43" s="166" t="n">
        <v>131.07</v>
      </c>
      <c r="G43" s="166" t="n">
        <v>194.44</v>
      </c>
      <c r="H43" s="122" t="n">
        <v>165.9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4</v>
      </c>
      <c r="E44" s="169" t="n">
        <v>159.06</v>
      </c>
      <c r="F44" s="170" t="n">
        <v>117.61</v>
      </c>
      <c r="G44" s="170" t="n">
        <v>218.47</v>
      </c>
      <c r="H44" s="117" t="n">
        <v>162.88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9</v>
      </c>
      <c r="D45" s="164" t="n">
        <v>222</v>
      </c>
      <c r="E45" s="165" t="n">
        <v>133.395</v>
      </c>
      <c r="F45" s="166" t="n">
        <v>103.09</v>
      </c>
      <c r="G45" s="166" t="n">
        <v>176.95</v>
      </c>
      <c r="H45" s="122" t="n">
        <v>137.598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4</v>
      </c>
      <c r="D46" s="168" t="n">
        <v>60</v>
      </c>
      <c r="E46" s="169" t="n">
        <v>136.385</v>
      </c>
      <c r="F46" s="170" t="n">
        <v>105.3</v>
      </c>
      <c r="G46" s="170" t="n">
        <v>175.08</v>
      </c>
      <c r="H46" s="117" t="n">
        <v>137.387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34</v>
      </c>
      <c r="E47" s="165" t="n">
        <v>119.045</v>
      </c>
      <c r="F47" s="166" t="n">
        <v>95.88</v>
      </c>
      <c r="G47" s="166" t="n">
        <v>184.81</v>
      </c>
      <c r="H47" s="122" t="n">
        <v>127.554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63</v>
      </c>
      <c r="E48" s="169" t="n">
        <v>159.55</v>
      </c>
      <c r="F48" s="170" t="n">
        <v>126.84</v>
      </c>
      <c r="G48" s="170" t="n">
        <v>217.48</v>
      </c>
      <c r="H48" s="117" t="n">
        <v>164.219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70</v>
      </c>
      <c r="E49" s="165" t="n">
        <v>125.62</v>
      </c>
      <c r="F49" s="166" t="n">
        <v>99.15</v>
      </c>
      <c r="G49" s="166" t="n">
        <v>153.595</v>
      </c>
      <c r="H49" s="122" t="n">
        <v>126.253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105</v>
      </c>
      <c r="E50" s="169" t="n">
        <v>96.1</v>
      </c>
      <c r="F50" s="170" t="n">
        <v>75.86</v>
      </c>
      <c r="G50" s="170" t="n">
        <v>127.45</v>
      </c>
      <c r="H50" s="117" t="n">
        <v>99.437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32</v>
      </c>
      <c r="E51" s="165" t="n">
        <v>119.615</v>
      </c>
      <c r="F51" s="166" t="n">
        <v>96.1</v>
      </c>
      <c r="G51" s="166" t="n">
        <v>177.66</v>
      </c>
      <c r="H51" s="122" t="n">
        <v>123.189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5</v>
      </c>
      <c r="D52" s="168" t="n">
        <v>60</v>
      </c>
      <c r="E52" s="169" t="n">
        <v>121.625</v>
      </c>
      <c r="F52" s="170" t="n">
        <v>85.865</v>
      </c>
      <c r="G52" s="170" t="n">
        <v>170.175</v>
      </c>
      <c r="H52" s="117" t="n">
        <v>126.747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25</v>
      </c>
      <c r="E53" s="165" t="n">
        <v>136.53</v>
      </c>
      <c r="F53" s="166" t="n">
        <v>93.15</v>
      </c>
      <c r="G53" s="166" t="n">
        <v>233.25</v>
      </c>
      <c r="H53" s="122" t="n">
        <v>145.674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7</v>
      </c>
      <c r="E54" s="169" t="n">
        <v>97.15</v>
      </c>
      <c r="F54" s="170" t="n">
        <v>81.73</v>
      </c>
      <c r="G54" s="170" t="n">
        <v>158.62</v>
      </c>
      <c r="H54" s="117" t="n">
        <v>109.306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26</v>
      </c>
      <c r="E55" s="165" t="n">
        <v>134.685</v>
      </c>
      <c r="F55" s="166" t="n">
        <v>67.83</v>
      </c>
      <c r="G55" s="166" t="n">
        <v>184.51</v>
      </c>
      <c r="H55" s="122" t="n">
        <v>135.126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98</v>
      </c>
      <c r="E56" s="169" t="n">
        <v>142.23</v>
      </c>
      <c r="F56" s="170" t="n">
        <v>111.04</v>
      </c>
      <c r="G56" s="170" t="n">
        <v>188.16</v>
      </c>
      <c r="H56" s="117" t="n">
        <v>146.944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5</v>
      </c>
      <c r="D57" s="164" t="n">
        <v>241</v>
      </c>
      <c r="E57" s="165" t="n">
        <v>126.13</v>
      </c>
      <c r="F57" s="166" t="n">
        <v>100.24</v>
      </c>
      <c r="G57" s="166" t="n">
        <v>156.55</v>
      </c>
      <c r="H57" s="122" t="n">
        <v>127.057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6</v>
      </c>
      <c r="E58" s="169" t="n">
        <v>104.515</v>
      </c>
      <c r="F58" s="170" t="n">
        <v>85.34</v>
      </c>
      <c r="G58" s="170" t="n">
        <v>155</v>
      </c>
      <c r="H58" s="117" t="n">
        <v>112.204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2</v>
      </c>
      <c r="D59" s="164" t="n">
        <v>1296</v>
      </c>
      <c r="E59" s="165" t="n">
        <v>130.275</v>
      </c>
      <c r="F59" s="166" t="n">
        <v>99.82</v>
      </c>
      <c r="G59" s="166" t="n">
        <v>164.77</v>
      </c>
      <c r="H59" s="122" t="n">
        <v>132.742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14</v>
      </c>
      <c r="E60" s="169" t="n">
        <v>121.79</v>
      </c>
      <c r="F60" s="170" t="n">
        <v>83.03</v>
      </c>
      <c r="G60" s="170" t="n">
        <v>154.12</v>
      </c>
      <c r="H60" s="117" t="n">
        <v>123.286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0</v>
      </c>
      <c r="D61" s="164" t="n">
        <v>145</v>
      </c>
      <c r="E61" s="165" t="n">
        <v>130.17</v>
      </c>
      <c r="F61" s="166" t="n">
        <v>102.42</v>
      </c>
      <c r="G61" s="166" t="n">
        <v>168.18</v>
      </c>
      <c r="H61" s="122" t="n">
        <v>134.094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37</v>
      </c>
      <c r="E62" s="169" t="n">
        <v>142.01</v>
      </c>
      <c r="F62" s="170" t="n">
        <v>126.81</v>
      </c>
      <c r="G62" s="170" t="n">
        <v>159</v>
      </c>
      <c r="H62" s="117" t="n">
        <v>143.048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7</v>
      </c>
      <c r="D63" s="164" t="n">
        <v>258</v>
      </c>
      <c r="E63" s="165" t="n">
        <v>122.345</v>
      </c>
      <c r="F63" s="166" t="n">
        <v>101.21</v>
      </c>
      <c r="G63" s="166" t="n">
        <v>156.59</v>
      </c>
      <c r="H63" s="122" t="n">
        <v>127.604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0</v>
      </c>
      <c r="E64" s="169" t="n">
        <v>142.245</v>
      </c>
      <c r="F64" s="170" t="n">
        <v>84.31</v>
      </c>
      <c r="G64" s="170" t="n">
        <v>201.27</v>
      </c>
      <c r="H64" s="117" t="n">
        <v>142.5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8</v>
      </c>
      <c r="D65" s="164" t="n">
        <v>89</v>
      </c>
      <c r="E65" s="165" t="n">
        <v>128.36</v>
      </c>
      <c r="F65" s="166" t="n">
        <v>84.35</v>
      </c>
      <c r="G65" s="166" t="n">
        <v>169.67</v>
      </c>
      <c r="H65" s="122" t="n">
        <v>128.688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23</v>
      </c>
      <c r="E66" s="169" t="n">
        <v>130.38</v>
      </c>
      <c r="F66" s="170" t="n">
        <v>99.38</v>
      </c>
      <c r="G66" s="170" t="n">
        <v>157.33</v>
      </c>
      <c r="H66" s="117" t="n">
        <v>132.533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92</v>
      </c>
      <c r="E67" s="165" t="n">
        <v>132.415</v>
      </c>
      <c r="F67" s="166" t="n">
        <v>106.52</v>
      </c>
      <c r="G67" s="166" t="n">
        <v>166.8</v>
      </c>
      <c r="H67" s="122" t="n">
        <v>134.676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35</v>
      </c>
      <c r="E68" s="169" t="n">
        <v>184.45</v>
      </c>
      <c r="F68" s="170" t="n">
        <v>152.87</v>
      </c>
      <c r="G68" s="170" t="n">
        <v>220.57</v>
      </c>
      <c r="H68" s="117" t="n">
        <v>186.630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7</v>
      </c>
      <c r="D69" s="164" t="n">
        <v>101</v>
      </c>
      <c r="E69" s="165" t="n">
        <v>133.33</v>
      </c>
      <c r="F69" s="166" t="n">
        <v>115.15</v>
      </c>
      <c r="G69" s="166" t="n">
        <v>157.94</v>
      </c>
      <c r="H69" s="122" t="n">
        <v>134.99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2</v>
      </c>
      <c r="D70" s="168" t="n">
        <v>234</v>
      </c>
      <c r="E70" s="169" t="n">
        <v>122.035</v>
      </c>
      <c r="F70" s="170" t="n">
        <v>93.21</v>
      </c>
      <c r="G70" s="170" t="n">
        <v>154.82</v>
      </c>
      <c r="H70" s="117" t="n">
        <v>124.080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70</v>
      </c>
      <c r="E71" s="165" t="n">
        <v>118.905</v>
      </c>
      <c r="F71" s="166" t="n">
        <v>88.02</v>
      </c>
      <c r="G71" s="166" t="n">
        <v>147.725</v>
      </c>
      <c r="H71" s="122" t="n">
        <v>116.345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3</v>
      </c>
      <c r="D72" s="168" t="n">
        <v>25</v>
      </c>
      <c r="E72" s="169" t="n">
        <v>122.63</v>
      </c>
      <c r="F72" s="170" t="n">
        <v>102.46</v>
      </c>
      <c r="G72" s="170" t="n">
        <v>155.86</v>
      </c>
      <c r="H72" s="117" t="n">
        <v>126.528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7</v>
      </c>
      <c r="D73" s="164" t="n">
        <v>126</v>
      </c>
      <c r="E73" s="165" t="n">
        <v>117.33</v>
      </c>
      <c r="F73" s="166" t="n">
        <v>98.47</v>
      </c>
      <c r="G73" s="166" t="n">
        <v>138.76</v>
      </c>
      <c r="H73" s="122" t="n">
        <v>118.336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35</v>
      </c>
      <c r="E74" s="169" t="n">
        <v>150.32</v>
      </c>
      <c r="F74" s="170" t="n">
        <v>130.75</v>
      </c>
      <c r="G74" s="170" t="n">
        <v>177.91</v>
      </c>
      <c r="H74" s="117" t="n">
        <v>154.41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5</v>
      </c>
      <c r="D75" s="164" t="n">
        <v>1947</v>
      </c>
      <c r="E75" s="165" t="n">
        <v>136.27</v>
      </c>
      <c r="F75" s="166" t="n">
        <v>108.41</v>
      </c>
      <c r="G75" s="166" t="n">
        <v>162.97</v>
      </c>
      <c r="H75" s="122" t="n">
        <v>136.755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64</v>
      </c>
      <c r="E76" s="169" t="n">
        <v>147.19</v>
      </c>
      <c r="F76" s="170" t="n">
        <v>117.12</v>
      </c>
      <c r="G76" s="170" t="n">
        <v>171.32</v>
      </c>
      <c r="H76" s="117" t="n">
        <v>146.130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12</v>
      </c>
      <c r="D77" s="164" t="n">
        <v>1027</v>
      </c>
      <c r="E77" s="165" t="n">
        <v>106</v>
      </c>
      <c r="F77" s="166" t="n">
        <v>79.75</v>
      </c>
      <c r="G77" s="166" t="n">
        <v>134.84</v>
      </c>
      <c r="H77" s="122" t="n">
        <v>107.872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60</v>
      </c>
      <c r="E78" s="169" t="n">
        <v>117.9</v>
      </c>
      <c r="F78" s="170" t="n">
        <v>91.54</v>
      </c>
      <c r="G78" s="170" t="n">
        <v>158.99</v>
      </c>
      <c r="H78" s="117" t="n">
        <v>120.29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8</v>
      </c>
      <c r="D79" s="164" t="n">
        <v>33</v>
      </c>
      <c r="E79" s="165" t="n">
        <v>106.04</v>
      </c>
      <c r="F79" s="166" t="n">
        <v>72.88</v>
      </c>
      <c r="G79" s="166" t="n">
        <v>138.38</v>
      </c>
      <c r="H79" s="122" t="n">
        <v>104.865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8</v>
      </c>
      <c r="D80" s="168" t="n">
        <v>54</v>
      </c>
      <c r="E80" s="169" t="n">
        <v>122.785</v>
      </c>
      <c r="F80" s="170" t="n">
        <v>100.77</v>
      </c>
      <c r="G80" s="170" t="n">
        <v>151.88</v>
      </c>
      <c r="H80" s="117" t="n">
        <v>125.731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8</v>
      </c>
      <c r="D81" s="164" t="n">
        <v>173</v>
      </c>
      <c r="E81" s="165" t="n">
        <v>120.65</v>
      </c>
      <c r="F81" s="166" t="n">
        <v>96.06</v>
      </c>
      <c r="G81" s="166" t="n">
        <v>177.13</v>
      </c>
      <c r="H81" s="122" t="n">
        <v>127.861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0</v>
      </c>
      <c r="D82" s="168" t="n">
        <v>457</v>
      </c>
      <c r="E82" s="169" t="n">
        <v>118.9</v>
      </c>
      <c r="F82" s="170" t="n">
        <v>98.54</v>
      </c>
      <c r="G82" s="170" t="n">
        <v>146.96</v>
      </c>
      <c r="H82" s="117" t="n">
        <v>121.559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6</v>
      </c>
      <c r="D83" s="164" t="n">
        <v>10</v>
      </c>
      <c r="E83" s="165" t="n">
        <v>111.525</v>
      </c>
      <c r="F83" s="166" t="n">
        <v>85.63</v>
      </c>
      <c r="G83" s="166" t="n">
        <v>140.63</v>
      </c>
      <c r="H83" s="122" t="n">
        <v>114.14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7</v>
      </c>
      <c r="D84" s="168" t="n">
        <v>39</v>
      </c>
      <c r="E84" s="169" t="n">
        <v>116.25</v>
      </c>
      <c r="F84" s="170" t="n">
        <v>89.14</v>
      </c>
      <c r="G84" s="170" t="n">
        <v>139.08</v>
      </c>
      <c r="H84" s="117" t="n">
        <v>115.357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135</v>
      </c>
      <c r="E85" s="165" t="n">
        <v>112.65</v>
      </c>
      <c r="F85" s="166" t="n">
        <v>90.25</v>
      </c>
      <c r="G85" s="166" t="n">
        <v>129.01</v>
      </c>
      <c r="H85" s="122" t="n">
        <v>111.245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8</v>
      </c>
      <c r="D86" s="168" t="n">
        <v>224</v>
      </c>
      <c r="E86" s="169" t="n">
        <v>99.71</v>
      </c>
      <c r="F86" s="170" t="n">
        <v>76.97</v>
      </c>
      <c r="G86" s="170" t="n">
        <v>135.15</v>
      </c>
      <c r="H86" s="117" t="n">
        <v>104.133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78</v>
      </c>
      <c r="D87" s="164" t="n">
        <v>1197</v>
      </c>
      <c r="E87" s="165" t="n">
        <v>117.13</v>
      </c>
      <c r="F87" s="166" t="n">
        <v>89.95</v>
      </c>
      <c r="G87" s="166" t="n">
        <v>149.45</v>
      </c>
      <c r="H87" s="122" t="n">
        <v>119.522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7</v>
      </c>
      <c r="E88" s="169" t="n">
        <v>70.62</v>
      </c>
      <c r="F88" s="170" t="n">
        <v>55.76</v>
      </c>
      <c r="G88" s="170" t="n">
        <v>147.62</v>
      </c>
      <c r="H88" s="117" t="n">
        <v>84.23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4</v>
      </c>
      <c r="D89" s="164" t="n">
        <v>19</v>
      </c>
      <c r="E89" s="165" t="n">
        <v>129.37</v>
      </c>
      <c r="F89" s="166" t="n">
        <v>109.37</v>
      </c>
      <c r="G89" s="166" t="n">
        <v>155.05</v>
      </c>
      <c r="H89" s="122" t="n">
        <v>136.676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9</v>
      </c>
      <c r="D90" s="168" t="n">
        <v>64</v>
      </c>
      <c r="E90" s="169" t="n">
        <v>136.84</v>
      </c>
      <c r="F90" s="170" t="n">
        <v>101</v>
      </c>
      <c r="G90" s="170" t="n">
        <v>178.28</v>
      </c>
      <c r="H90" s="117" t="n">
        <v>136.724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23</v>
      </c>
      <c r="D91" s="164" t="n">
        <v>858</v>
      </c>
      <c r="E91" s="165" t="n">
        <v>126.915</v>
      </c>
      <c r="F91" s="166" t="n">
        <v>90.91</v>
      </c>
      <c r="G91" s="166" t="n">
        <v>165.17</v>
      </c>
      <c r="H91" s="122" t="n">
        <v>128.190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296</v>
      </c>
      <c r="E92" s="169" t="n">
        <v>109.49</v>
      </c>
      <c r="F92" s="170" t="n">
        <v>87.57</v>
      </c>
      <c r="G92" s="170" t="n">
        <v>130.19</v>
      </c>
      <c r="H92" s="117" t="n">
        <v>109.839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41</v>
      </c>
      <c r="E93" s="165" t="n">
        <v>140.97</v>
      </c>
      <c r="F93" s="166" t="n">
        <v>104.4</v>
      </c>
      <c r="G93" s="166" t="n">
        <v>179.35</v>
      </c>
      <c r="H93" s="122" t="n">
        <v>140.889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11</v>
      </c>
      <c r="E94" s="169" t="n">
        <v>175.64</v>
      </c>
      <c r="F94" s="170" t="n">
        <v>140.8</v>
      </c>
      <c r="G94" s="170" t="n">
        <v>206.65</v>
      </c>
      <c r="H94" s="117" t="n">
        <v>175.117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8</v>
      </c>
      <c r="D95" s="164" t="n">
        <v>383</v>
      </c>
      <c r="E95" s="165" t="n">
        <v>109.56</v>
      </c>
      <c r="F95" s="166" t="n">
        <v>83.89</v>
      </c>
      <c r="G95" s="166" t="n">
        <v>150.32</v>
      </c>
      <c r="H95" s="122" t="n">
        <v>114.223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2</v>
      </c>
      <c r="E96" s="169" t="n">
        <v>97.75</v>
      </c>
      <c r="F96" s="170" t="n">
        <v>72.33</v>
      </c>
      <c r="G96" s="170" t="n">
        <v>122.62</v>
      </c>
      <c r="H96" s="117" t="n">
        <v>96.595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68</v>
      </c>
      <c r="E97" s="165" t="n">
        <v>86.905</v>
      </c>
      <c r="F97" s="166" t="n">
        <v>65.79</v>
      </c>
      <c r="G97" s="166" t="n">
        <v>110.86</v>
      </c>
      <c r="H97" s="122" t="n">
        <v>89.167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3</v>
      </c>
      <c r="D98" s="168" t="n">
        <v>99</v>
      </c>
      <c r="E98" s="169" t="n">
        <v>106.61</v>
      </c>
      <c r="F98" s="170" t="n">
        <v>80.36</v>
      </c>
      <c r="G98" s="170" t="n">
        <v>130.97</v>
      </c>
      <c r="H98" s="117" t="n">
        <v>106.005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25</v>
      </c>
      <c r="D99" s="164" t="n">
        <v>960</v>
      </c>
      <c r="E99" s="165" t="n">
        <v>109.95</v>
      </c>
      <c r="F99" s="166" t="n">
        <v>66.495</v>
      </c>
      <c r="G99" s="166" t="n">
        <v>155.325</v>
      </c>
      <c r="H99" s="122" t="n">
        <v>111.844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40</v>
      </c>
      <c r="E100" s="169" t="n">
        <v>121.255</v>
      </c>
      <c r="F100" s="170" t="n">
        <v>89.675</v>
      </c>
      <c r="G100" s="170" t="n">
        <v>156.405</v>
      </c>
      <c r="H100" s="117" t="n">
        <v>124.54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39</v>
      </c>
      <c r="E101" s="165" t="n">
        <v>129.51</v>
      </c>
      <c r="F101" s="166" t="n">
        <v>103.13</v>
      </c>
      <c r="G101" s="166" t="n">
        <v>179.73</v>
      </c>
      <c r="H101" s="122" t="n">
        <v>139.55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0</v>
      </c>
      <c r="D102" s="168" t="n">
        <v>135</v>
      </c>
      <c r="E102" s="169" t="n">
        <v>95.49</v>
      </c>
      <c r="F102" s="170" t="n">
        <v>70.63</v>
      </c>
      <c r="G102" s="170" t="n">
        <v>124.85</v>
      </c>
      <c r="H102" s="117" t="n">
        <v>96.386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19</v>
      </c>
      <c r="E103" s="165" t="n">
        <v>110.32</v>
      </c>
      <c r="F103" s="166" t="n">
        <v>87</v>
      </c>
      <c r="G103" s="166" t="n">
        <v>140.79</v>
      </c>
      <c r="H103" s="122" t="n">
        <v>111.904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4</v>
      </c>
      <c r="D104" s="168" t="n">
        <v>317</v>
      </c>
      <c r="E104" s="169" t="n">
        <v>109.06</v>
      </c>
      <c r="F104" s="170" t="n">
        <v>76.24</v>
      </c>
      <c r="G104" s="170" t="n">
        <v>148.98</v>
      </c>
      <c r="H104" s="117" t="n">
        <v>112.237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14</v>
      </c>
      <c r="E105" s="165" t="n">
        <v>81.16</v>
      </c>
      <c r="F105" s="166" t="n">
        <v>72.62</v>
      </c>
      <c r="G105" s="166" t="n">
        <v>120.58</v>
      </c>
      <c r="H105" s="122" t="n">
        <v>89.158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5</v>
      </c>
      <c r="D106" s="168" t="n">
        <v>193</v>
      </c>
      <c r="E106" s="169" t="n">
        <v>105.03</v>
      </c>
      <c r="F106" s="170" t="n">
        <v>79.86</v>
      </c>
      <c r="G106" s="170" t="n">
        <v>161.97</v>
      </c>
      <c r="H106" s="117" t="n">
        <v>118.059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0</v>
      </c>
      <c r="D107" s="164" t="n">
        <v>34</v>
      </c>
      <c r="E107" s="165" t="n">
        <v>108.29</v>
      </c>
      <c r="F107" s="166" t="n">
        <v>86.56</v>
      </c>
      <c r="G107" s="166" t="n">
        <v>140.55</v>
      </c>
      <c r="H107" s="122" t="n">
        <v>108.682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0</v>
      </c>
      <c r="D108" s="168" t="n">
        <v>20</v>
      </c>
      <c r="E108" s="169" t="n">
        <v>65.975</v>
      </c>
      <c r="F108" s="170" t="n">
        <v>57.985</v>
      </c>
      <c r="G108" s="170" t="n">
        <v>83.68</v>
      </c>
      <c r="H108" s="117" t="n">
        <v>68.5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4</v>
      </c>
      <c r="E109" s="165" t="n">
        <v>79.17</v>
      </c>
      <c r="F109" s="166" t="n">
        <v>72.33</v>
      </c>
      <c r="G109" s="166" t="n">
        <v>99.84</v>
      </c>
      <c r="H109" s="122" t="n">
        <v>82.757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0</v>
      </c>
      <c r="D110" s="168" t="n">
        <v>32</v>
      </c>
      <c r="E110" s="169" t="n">
        <v>78.815</v>
      </c>
      <c r="F110" s="170" t="n">
        <v>61.17</v>
      </c>
      <c r="G110" s="170" t="n">
        <v>109.52</v>
      </c>
      <c r="H110" s="117" t="n">
        <v>84.671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22</v>
      </c>
      <c r="E111" s="165" t="n">
        <v>112.655</v>
      </c>
      <c r="F111" s="166" t="n">
        <v>70.39</v>
      </c>
      <c r="G111" s="166" t="n">
        <v>120.26</v>
      </c>
      <c r="H111" s="122" t="n">
        <v>103.82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</v>
      </c>
      <c r="D112" s="168" t="n">
        <v>45</v>
      </c>
      <c r="E112" s="169" t="n">
        <v>76</v>
      </c>
      <c r="F112" s="170" t="n">
        <v>64.38</v>
      </c>
      <c r="G112" s="170" t="n">
        <v>104.91</v>
      </c>
      <c r="H112" s="117" t="n">
        <v>81.261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7</v>
      </c>
      <c r="D113" s="164" t="n">
        <v>186</v>
      </c>
      <c r="E113" s="165" t="n">
        <v>68.415</v>
      </c>
      <c r="F113" s="166" t="n">
        <v>56.22</v>
      </c>
      <c r="G113" s="166" t="n">
        <v>124.25</v>
      </c>
      <c r="H113" s="122" t="n">
        <v>79.036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05</v>
      </c>
      <c r="D114" s="168" t="n">
        <v>1532</v>
      </c>
      <c r="E114" s="169" t="n">
        <v>68.775</v>
      </c>
      <c r="F114" s="170" t="n">
        <v>57.19</v>
      </c>
      <c r="G114" s="170" t="n">
        <v>95.44</v>
      </c>
      <c r="H114" s="117" t="n">
        <v>73.345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12</v>
      </c>
      <c r="E115" s="165" t="n">
        <v>75.14</v>
      </c>
      <c r="F115" s="166" t="n">
        <v>61.65</v>
      </c>
      <c r="G115" s="166" t="n">
        <v>84.07</v>
      </c>
      <c r="H115" s="122" t="n">
        <v>75.414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205</v>
      </c>
      <c r="E116" s="169" t="n">
        <v>93.46</v>
      </c>
      <c r="F116" s="170" t="n">
        <v>65.49</v>
      </c>
      <c r="G116" s="170" t="n">
        <v>112.22</v>
      </c>
      <c r="H116" s="117" t="n">
        <v>91.153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1</v>
      </c>
      <c r="D117" s="164" t="n">
        <v>841</v>
      </c>
      <c r="E117" s="165" t="n">
        <v>90.13</v>
      </c>
      <c r="F117" s="166" t="n">
        <v>73.25</v>
      </c>
      <c r="G117" s="166" t="n">
        <v>115.39</v>
      </c>
      <c r="H117" s="122" t="n">
        <v>93.14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19</v>
      </c>
      <c r="E118" s="169" t="n">
        <v>82.1</v>
      </c>
      <c r="F118" s="170" t="n">
        <v>68.2</v>
      </c>
      <c r="G118" s="170" t="n">
        <v>104.19</v>
      </c>
      <c r="H118" s="117" t="n">
        <v>84.295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79</v>
      </c>
      <c r="E119" s="165" t="n">
        <v>95.07</v>
      </c>
      <c r="F119" s="166" t="n">
        <v>81.17</v>
      </c>
      <c r="G119" s="166" t="n">
        <v>108.55</v>
      </c>
      <c r="H119" s="122" t="n">
        <v>94.859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7</v>
      </c>
      <c r="D120" s="168" t="n">
        <v>17</v>
      </c>
      <c r="E120" s="169" t="n">
        <v>77.49</v>
      </c>
      <c r="F120" s="170" t="n">
        <v>59.09</v>
      </c>
      <c r="G120" s="170" t="n">
        <v>102.18</v>
      </c>
      <c r="H120" s="117" t="n">
        <v>78.01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19</v>
      </c>
      <c r="E121" s="165" t="n">
        <v>68.78</v>
      </c>
      <c r="F121" s="166" t="n">
        <v>63.34</v>
      </c>
      <c r="G121" s="166" t="n">
        <v>86.53</v>
      </c>
      <c r="H121" s="122" t="n">
        <v>72.456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</v>
      </c>
      <c r="D122" s="168" t="n">
        <v>352</v>
      </c>
      <c r="E122" s="169" t="n">
        <v>153.56</v>
      </c>
      <c r="F122" s="170" t="n">
        <v>115.43</v>
      </c>
      <c r="G122" s="170" t="n">
        <v>183.48</v>
      </c>
      <c r="H122" s="117" t="n">
        <v>153.724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4</v>
      </c>
      <c r="D123" s="164" t="n">
        <v>357</v>
      </c>
      <c r="E123" s="165" t="n">
        <v>149.4</v>
      </c>
      <c r="F123" s="166" t="n">
        <v>106.78</v>
      </c>
      <c r="G123" s="166" t="n">
        <v>185.51</v>
      </c>
      <c r="H123" s="122" t="n">
        <v>149.115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53</v>
      </c>
      <c r="E124" s="169" t="n">
        <v>113.37</v>
      </c>
      <c r="F124" s="170" t="n">
        <v>69.88</v>
      </c>
      <c r="G124" s="170" t="n">
        <v>135.12</v>
      </c>
      <c r="H124" s="117" t="n">
        <v>106.467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11</v>
      </c>
      <c r="E125" s="165" t="n">
        <v>58.77</v>
      </c>
      <c r="F125" s="166" t="n">
        <v>51.19</v>
      </c>
      <c r="G125" s="166" t="n">
        <v>85.96</v>
      </c>
      <c r="H125" s="122" t="n">
        <v>66.2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1</v>
      </c>
      <c r="D126" s="168" t="n">
        <v>53</v>
      </c>
      <c r="E126" s="169" t="n">
        <v>81.6</v>
      </c>
      <c r="F126" s="170" t="n">
        <v>66.47</v>
      </c>
      <c r="G126" s="170" t="n">
        <v>113.51</v>
      </c>
      <c r="H126" s="117" t="n">
        <v>84.600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7</v>
      </c>
      <c r="D127" s="164" t="n">
        <v>43</v>
      </c>
      <c r="E127" s="165" t="n">
        <v>90.11</v>
      </c>
      <c r="F127" s="166" t="n">
        <v>76.66</v>
      </c>
      <c r="G127" s="166" t="n">
        <v>101.85</v>
      </c>
      <c r="H127" s="122" t="n">
        <v>90.046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5</v>
      </c>
      <c r="E128" s="169" t="n">
        <v>86.14</v>
      </c>
      <c r="F128" s="170" t="n">
        <v>73.77</v>
      </c>
      <c r="G128" s="170" t="n">
        <v>97.14</v>
      </c>
      <c r="H128" s="117" t="n">
        <v>87.984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9</v>
      </c>
      <c r="D129" s="164" t="n">
        <v>47</v>
      </c>
      <c r="E129" s="165" t="n">
        <v>100.41</v>
      </c>
      <c r="F129" s="166" t="n">
        <v>81.43</v>
      </c>
      <c r="G129" s="166" t="n">
        <v>115.07</v>
      </c>
      <c r="H129" s="122" t="n">
        <v>100.764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3</v>
      </c>
      <c r="D130" s="168" t="n">
        <v>17</v>
      </c>
      <c r="E130" s="169" t="n">
        <v>97.98</v>
      </c>
      <c r="F130" s="170" t="n">
        <v>68.45</v>
      </c>
      <c r="G130" s="170" t="n">
        <v>128.68</v>
      </c>
      <c r="H130" s="117" t="n">
        <v>98.226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2</v>
      </c>
      <c r="D131" s="164" t="n">
        <v>73</v>
      </c>
      <c r="E131" s="165" t="n">
        <v>93.85</v>
      </c>
      <c r="F131" s="166" t="n">
        <v>77.02</v>
      </c>
      <c r="G131" s="166" t="n">
        <v>119.44</v>
      </c>
      <c r="H131" s="122" t="n">
        <v>96.089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59</v>
      </c>
      <c r="E132" s="169" t="n">
        <v>104.79</v>
      </c>
      <c r="F132" s="170" t="n">
        <v>91.04</v>
      </c>
      <c r="G132" s="170" t="n">
        <v>123.28</v>
      </c>
      <c r="H132" s="117" t="n">
        <v>106.416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</v>
      </c>
      <c r="D133" s="164" t="n">
        <v>17</v>
      </c>
      <c r="E133" s="165" t="n">
        <v>85.63</v>
      </c>
      <c r="F133" s="166" t="n">
        <v>71.56</v>
      </c>
      <c r="G133" s="166" t="n">
        <v>105.04</v>
      </c>
      <c r="H133" s="122" t="n">
        <v>86.971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29</v>
      </c>
      <c r="E134" s="169" t="n">
        <v>99.49</v>
      </c>
      <c r="F134" s="170" t="n">
        <v>80.8</v>
      </c>
      <c r="G134" s="170" t="n">
        <v>116.54</v>
      </c>
      <c r="H134" s="117" t="n">
        <v>98.667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</v>
      </c>
      <c r="D135" s="164" t="n">
        <v>13</v>
      </c>
      <c r="E135" s="165" t="n">
        <v>86.73</v>
      </c>
      <c r="F135" s="166" t="n">
        <v>76.61</v>
      </c>
      <c r="G135" s="166" t="n">
        <v>109.44</v>
      </c>
      <c r="H135" s="122" t="n">
        <v>87.8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7</v>
      </c>
      <c r="D136" s="168" t="n">
        <v>10</v>
      </c>
      <c r="E136" s="169" t="n">
        <v>95.7</v>
      </c>
      <c r="F136" s="170" t="n">
        <v>69.98</v>
      </c>
      <c r="G136" s="170" t="n">
        <v>113.92</v>
      </c>
      <c r="H136" s="117" t="n">
        <v>93.22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</v>
      </c>
      <c r="D137" s="164" t="n">
        <v>24</v>
      </c>
      <c r="E137" s="165" t="n">
        <v>74.04</v>
      </c>
      <c r="F137" s="166" t="n">
        <v>65.43</v>
      </c>
      <c r="G137" s="166" t="n">
        <v>99.11</v>
      </c>
      <c r="H137" s="122" t="n">
        <v>79.083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6</v>
      </c>
      <c r="D138" s="168" t="n">
        <v>46</v>
      </c>
      <c r="E138" s="169" t="n">
        <v>73.08</v>
      </c>
      <c r="F138" s="170" t="n">
        <v>56.15</v>
      </c>
      <c r="G138" s="170" t="n">
        <v>117.47</v>
      </c>
      <c r="H138" s="117" t="n">
        <v>79.44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18</v>
      </c>
      <c r="E139" s="165" t="n">
        <v>100.255</v>
      </c>
      <c r="F139" s="166" t="n">
        <v>70.3</v>
      </c>
      <c r="G139" s="166" t="n">
        <v>112.97</v>
      </c>
      <c r="H139" s="122" t="n">
        <v>94.558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1</v>
      </c>
      <c r="D140" s="168" t="n">
        <v>102</v>
      </c>
      <c r="E140" s="169" t="n">
        <v>63.115</v>
      </c>
      <c r="F140" s="170" t="n">
        <v>55.63</v>
      </c>
      <c r="G140" s="170" t="n">
        <v>82.78</v>
      </c>
      <c r="H140" s="117" t="n">
        <v>65.811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0</v>
      </c>
      <c r="D141" s="164" t="n">
        <v>129</v>
      </c>
      <c r="E141" s="165" t="n">
        <v>97.08</v>
      </c>
      <c r="F141" s="166" t="n">
        <v>77.37</v>
      </c>
      <c r="G141" s="166" t="n">
        <v>119.43</v>
      </c>
      <c r="H141" s="122" t="n">
        <v>97.724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44</v>
      </c>
      <c r="E142" s="169" t="n">
        <v>147.255</v>
      </c>
      <c r="F142" s="170" t="n">
        <v>114.19</v>
      </c>
      <c r="G142" s="170" t="n">
        <v>171.09</v>
      </c>
      <c r="H142" s="117" t="n">
        <v>144.981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346</v>
      </c>
      <c r="E143" s="165" t="n">
        <v>97.74</v>
      </c>
      <c r="F143" s="166" t="n">
        <v>84.87</v>
      </c>
      <c r="G143" s="166" t="n">
        <v>110.93</v>
      </c>
      <c r="H143" s="122" t="n">
        <v>100.119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</v>
      </c>
      <c r="D144" s="168" t="n">
        <v>95</v>
      </c>
      <c r="E144" s="169" t="n">
        <v>105.4</v>
      </c>
      <c r="F144" s="170" t="n">
        <v>87.03</v>
      </c>
      <c r="G144" s="170" t="n">
        <v>114</v>
      </c>
      <c r="H144" s="117" t="n">
        <v>103.037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51</v>
      </c>
      <c r="D145" s="164" t="n">
        <v>1910</v>
      </c>
      <c r="E145" s="165" t="n">
        <v>58.98</v>
      </c>
      <c r="F145" s="166" t="n">
        <v>52.09</v>
      </c>
      <c r="G145" s="166" t="n">
        <v>72.475</v>
      </c>
      <c r="H145" s="122" t="n">
        <v>61.038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8</v>
      </c>
      <c r="D146" s="168" t="n">
        <v>54</v>
      </c>
      <c r="E146" s="169" t="n">
        <v>65.545</v>
      </c>
      <c r="F146" s="170" t="n">
        <v>54</v>
      </c>
      <c r="G146" s="170" t="n">
        <v>96.61</v>
      </c>
      <c r="H146" s="117" t="n">
        <v>71.521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71</v>
      </c>
      <c r="D147" s="164" t="n">
        <v>274</v>
      </c>
      <c r="E147" s="165" t="n">
        <v>74.895</v>
      </c>
      <c r="F147" s="166" t="n">
        <v>58.04</v>
      </c>
      <c r="G147" s="166" t="n">
        <v>107.21</v>
      </c>
      <c r="H147" s="122" t="n">
        <v>80.034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22</v>
      </c>
      <c r="D148" s="168" t="n">
        <v>606</v>
      </c>
      <c r="E148" s="169" t="n">
        <v>67.5</v>
      </c>
      <c r="F148" s="170" t="n">
        <v>56.13</v>
      </c>
      <c r="G148" s="170" t="n">
        <v>89.71</v>
      </c>
      <c r="H148" s="117" t="n">
        <v>70.817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2</v>
      </c>
      <c r="D149" s="164" t="n">
        <v>188</v>
      </c>
      <c r="E149" s="165" t="n">
        <v>62.725</v>
      </c>
      <c r="F149" s="166" t="n">
        <v>51.3</v>
      </c>
      <c r="G149" s="166" t="n">
        <v>96.38</v>
      </c>
      <c r="H149" s="122" t="n">
        <v>69.438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3</v>
      </c>
      <c r="D150" s="168" t="n">
        <v>167</v>
      </c>
      <c r="E150" s="169" t="n">
        <v>60.38</v>
      </c>
      <c r="F150" s="170" t="n">
        <v>46.57</v>
      </c>
      <c r="G150" s="170" t="n">
        <v>86.82</v>
      </c>
      <c r="H150" s="117" t="n">
        <v>65.161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6</v>
      </c>
      <c r="D151" s="164" t="n">
        <v>51</v>
      </c>
      <c r="E151" s="165" t="n">
        <v>65.99</v>
      </c>
      <c r="F151" s="166" t="n">
        <v>54.77</v>
      </c>
      <c r="G151" s="166" t="n">
        <v>84.68</v>
      </c>
      <c r="H151" s="122" t="n">
        <v>70.41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4</v>
      </c>
      <c r="D152" s="168" t="n">
        <v>340</v>
      </c>
      <c r="E152" s="169" t="n">
        <v>58.48</v>
      </c>
      <c r="F152" s="170" t="n">
        <v>48.1</v>
      </c>
      <c r="G152" s="170" t="n">
        <v>89.675</v>
      </c>
      <c r="H152" s="117" t="n">
        <v>65.160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7</v>
      </c>
      <c r="D153" s="164" t="n">
        <v>95</v>
      </c>
      <c r="E153" s="165" t="n">
        <v>56.13</v>
      </c>
      <c r="F153" s="166" t="n">
        <v>48.1</v>
      </c>
      <c r="G153" s="166" t="n">
        <v>80.63</v>
      </c>
      <c r="H153" s="122" t="n">
        <v>59.945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4</v>
      </c>
      <c r="D154" s="168" t="n">
        <v>109</v>
      </c>
      <c r="E154" s="169" t="n">
        <v>67.81</v>
      </c>
      <c r="F154" s="170" t="n">
        <v>48.37</v>
      </c>
      <c r="G154" s="170" t="n">
        <v>84.95</v>
      </c>
      <c r="H154" s="117" t="n">
        <v>66.296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2</v>
      </c>
      <c r="B13" s="119" t="s">
        <v>393</v>
      </c>
      <c r="C13" s="120"/>
      <c r="D13" s="109" t="n">
        <v>17.0768</v>
      </c>
      <c r="E13" s="121" t="n">
        <v>68.77</v>
      </c>
      <c r="F13" s="122" t="n">
        <v>53.79</v>
      </c>
      <c r="G13" s="122" t="n">
        <v>114.19</v>
      </c>
      <c r="H13" s="122" t="n">
        <v>78.5494</v>
      </c>
    </row>
    <row r="14" customFormat="false" ht="14.3" hidden="false" customHeight="true" outlineLevel="0" collapsed="false">
      <c r="A14" s="113" t="s">
        <v>394</v>
      </c>
      <c r="B14" s="113" t="s">
        <v>395</v>
      </c>
      <c r="C14" s="114"/>
      <c r="D14" s="115" t="n">
        <v>82.9231</v>
      </c>
      <c r="E14" s="116" t="n">
        <v>129.54</v>
      </c>
      <c r="F14" s="117" t="n">
        <v>88.1</v>
      </c>
      <c r="G14" s="117" t="n">
        <v>189.99</v>
      </c>
      <c r="H14" s="117" t="n">
        <v>136.399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6</v>
      </c>
      <c r="C16" s="106"/>
      <c r="D16" s="106"/>
      <c r="E16" s="180" t="n">
        <v>53.0878493129535</v>
      </c>
      <c r="F16" s="180" t="n">
        <v>61.05561861521</v>
      </c>
      <c r="G16" s="180" t="n">
        <v>60.1031633243855</v>
      </c>
      <c r="H16" s="180" t="n">
        <v>57.587705535793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68</v>
      </c>
      <c r="F18" s="129" t="n">
        <v>68.98</v>
      </c>
      <c r="G18" s="129" t="n">
        <v>182.62</v>
      </c>
      <c r="H18" s="130" t="n">
        <v>126.52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7</v>
      </c>
    </row>
    <row r="21" customFormat="false" ht="14.3" hidden="false" customHeight="true" outlineLevel="0" collapsed="false">
      <c r="A21" s="106" t="s">
        <v>39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2</v>
      </c>
      <c r="C35" s="120"/>
      <c r="D35" s="109" t="n">
        <v>39.2262</v>
      </c>
      <c r="E35" s="121" t="n">
        <v>131.63</v>
      </c>
      <c r="F35" s="122" t="n">
        <v>82.43</v>
      </c>
      <c r="G35" s="122" t="n">
        <v>207.66</v>
      </c>
      <c r="H35" s="122" t="n">
        <v>140.3424</v>
      </c>
    </row>
    <row r="36" customFormat="false" ht="14.3" hidden="false" customHeight="true" outlineLevel="0" collapsed="false">
      <c r="A36" s="113"/>
      <c r="B36" s="113" t="s">
        <v>403</v>
      </c>
      <c r="C36" s="114"/>
      <c r="D36" s="115" t="n">
        <v>60.7737</v>
      </c>
      <c r="E36" s="116" t="n">
        <v>116.51</v>
      </c>
      <c r="F36" s="117" t="n">
        <v>62.94</v>
      </c>
      <c r="G36" s="117" t="n">
        <v>163.83</v>
      </c>
      <c r="H36" s="117" t="n">
        <v>117.599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4</v>
      </c>
      <c r="C38" s="106"/>
      <c r="D38" s="106"/>
      <c r="E38" s="180" t="n">
        <v>88.5132568563398</v>
      </c>
      <c r="F38" s="180" t="n">
        <v>76.3556957418416</v>
      </c>
      <c r="G38" s="180" t="n">
        <v>78.8933834151979</v>
      </c>
      <c r="H38" s="180" t="n">
        <v>83.794562441571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68</v>
      </c>
      <c r="F40" s="129" t="n">
        <v>68.98</v>
      </c>
      <c r="G40" s="129" t="n">
        <v>182.62</v>
      </c>
      <c r="H40" s="130" t="n">
        <v>126.52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5</v>
      </c>
      <c r="B1" s="3"/>
      <c r="C1" s="3"/>
      <c r="D1" s="4"/>
      <c r="E1" s="182" t="s">
        <v>1</v>
      </c>
      <c r="F1" s="182"/>
      <c r="G1" s="182"/>
      <c r="H1" s="6" t="s">
        <v>40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9</v>
      </c>
      <c r="D8" s="19"/>
      <c r="E8" s="19"/>
      <c r="F8" s="19"/>
      <c r="G8" s="185" t="n">
        <v>21456.768</v>
      </c>
      <c r="H8" s="21" t="s">
        <v>41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1</v>
      </c>
      <c r="E11" s="34"/>
      <c r="F11" s="34"/>
      <c r="G11" s="188" t="n">
        <v>12837.5</v>
      </c>
      <c r="H11" s="32" t="s">
        <v>41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2</v>
      </c>
      <c r="E12" s="34"/>
      <c r="F12" s="34"/>
      <c r="G12" s="188" t="n">
        <v>16878.6666</v>
      </c>
      <c r="H12" s="32" t="s">
        <v>41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3</v>
      </c>
      <c r="E13" s="34"/>
      <c r="F13" s="34"/>
      <c r="G13" s="189" t="n">
        <v>21456.768</v>
      </c>
      <c r="H13" s="32" t="s">
        <v>41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4</v>
      </c>
      <c r="E14" s="34"/>
      <c r="F14" s="34"/>
      <c r="G14" s="188" t="n">
        <v>25916.8667</v>
      </c>
      <c r="H14" s="32" t="s">
        <v>41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5</v>
      </c>
      <c r="E15" s="34"/>
      <c r="F15" s="34"/>
      <c r="G15" s="189" t="n">
        <v>31864.5</v>
      </c>
      <c r="H15" s="32" t="s">
        <v>41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6</v>
      </c>
      <c r="D17" s="30"/>
      <c r="E17" s="30"/>
      <c r="F17" s="30"/>
      <c r="G17" s="191" t="n">
        <v>22413.0374</v>
      </c>
      <c r="H17" s="39" t="s">
        <v>41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8</v>
      </c>
      <c r="D20" s="194"/>
      <c r="E20" s="194"/>
      <c r="F20" s="194"/>
      <c r="G20" s="195" t="n">
        <v>3.53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9</v>
      </c>
      <c r="D21" s="194"/>
      <c r="E21" s="194"/>
      <c r="F21" s="194"/>
      <c r="G21" s="195" t="n">
        <v>0.414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0</v>
      </c>
      <c r="D22" s="194"/>
      <c r="E22" s="194"/>
      <c r="F22" s="194"/>
      <c r="G22" s="195" t="n">
        <v>17.129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1</v>
      </c>
      <c r="D23" s="194"/>
      <c r="E23" s="194"/>
      <c r="F23" s="194"/>
      <c r="G23" s="195" t="n">
        <v>5.147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2</v>
      </c>
      <c r="D24" s="194"/>
      <c r="E24" s="194"/>
      <c r="F24" s="194"/>
      <c r="G24" s="195" t="n">
        <v>0.601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3</v>
      </c>
      <c r="D27" s="199"/>
      <c r="E27" s="199"/>
      <c r="F27" s="199"/>
      <c r="G27" s="200" t="n">
        <v>175.0747</v>
      </c>
      <c r="H27" s="39" t="s">
        <v>4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7</v>
      </c>
      <c r="B4" s="83"/>
      <c r="C4" s="83"/>
      <c r="D4" s="83"/>
      <c r="E4" s="83" t="s">
        <v>4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7</v>
      </c>
      <c r="K8" s="223"/>
      <c r="L8" s="223"/>
      <c r="M8" s="223"/>
      <c r="N8" s="223"/>
      <c r="O8" s="224" t="s">
        <v>42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0</v>
      </c>
      <c r="K9" s="225" t="s">
        <v>431</v>
      </c>
      <c r="L9" s="225" t="s">
        <v>432</v>
      </c>
      <c r="M9" s="225" t="s">
        <v>433</v>
      </c>
      <c r="N9" s="225" t="s">
        <v>434</v>
      </c>
      <c r="O9" s="224"/>
      <c r="P9" s="226" t="s">
        <v>43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0</v>
      </c>
      <c r="E12" s="229" t="s">
        <v>410</v>
      </c>
      <c r="F12" s="229" t="s">
        <v>410</v>
      </c>
      <c r="G12" s="229" t="s">
        <v>410</v>
      </c>
      <c r="H12" s="229" t="s">
        <v>410</v>
      </c>
      <c r="I12" s="229" t="s">
        <v>4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6</v>
      </c>
      <c r="B14" s="236"/>
      <c r="C14" s="237" t="n">
        <v>14.81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7</v>
      </c>
      <c r="B15" s="167"/>
      <c r="C15" s="243" t="n">
        <v>5.25</v>
      </c>
      <c r="D15" s="244" t="n">
        <v>33106.6666</v>
      </c>
      <c r="E15" s="245" t="n">
        <v>20916</v>
      </c>
      <c r="F15" s="245" t="n">
        <v>26751.6666</v>
      </c>
      <c r="G15" s="245" t="n">
        <v>39824.5</v>
      </c>
      <c r="H15" s="245" t="n">
        <v>47268.6474</v>
      </c>
      <c r="I15" s="245" t="n">
        <v>34058.4151</v>
      </c>
      <c r="J15" s="246" t="n">
        <v>8.14</v>
      </c>
      <c r="K15" s="247" t="n">
        <v>0.05</v>
      </c>
      <c r="L15" s="247" t="n">
        <v>25.65</v>
      </c>
      <c r="M15" s="247" t="n">
        <v>6.39</v>
      </c>
      <c r="N15" s="247" t="n">
        <v>0.71</v>
      </c>
      <c r="O15" s="248" t="n">
        <v>173.0175</v>
      </c>
      <c r="P15" s="7" t="n">
        <v>59.06</v>
      </c>
      <c r="Q15" s="249" t="n">
        <v>5835.6666</v>
      </c>
      <c r="R15" s="249" t="n">
        <v>26751.6666</v>
      </c>
      <c r="S15" s="249" t="n">
        <v>6355</v>
      </c>
      <c r="T15" s="249" t="n">
        <v>6717.8334</v>
      </c>
      <c r="U15" s="249" t="n">
        <v>7444.1474</v>
      </c>
    </row>
    <row r="16" customFormat="false" ht="17.3" hidden="false" customHeight="true" outlineLevel="0" collapsed="false">
      <c r="A16" s="162" t="s">
        <v>438</v>
      </c>
      <c r="B16" s="163"/>
      <c r="C16" s="237" t="n">
        <v>27.49</v>
      </c>
      <c r="D16" s="238" t="n">
        <v>23399.0285</v>
      </c>
      <c r="E16" s="239" t="n">
        <v>17816.5735</v>
      </c>
      <c r="F16" s="239" t="n">
        <v>20306.701</v>
      </c>
      <c r="G16" s="239" t="n">
        <v>26518.8227</v>
      </c>
      <c r="H16" s="239" t="n">
        <v>31713.0189</v>
      </c>
      <c r="I16" s="239" t="n">
        <v>24958.9278</v>
      </c>
      <c r="J16" s="240" t="n">
        <v>4.27</v>
      </c>
      <c r="K16" s="241" t="n">
        <v>0.62</v>
      </c>
      <c r="L16" s="241" t="n">
        <v>12.98</v>
      </c>
      <c r="M16" s="241" t="n">
        <v>4.95</v>
      </c>
      <c r="N16" s="241" t="n">
        <v>0.4</v>
      </c>
      <c r="O16" s="242" t="n">
        <v>175.0989</v>
      </c>
      <c r="P16" s="7" t="n">
        <v>76.78</v>
      </c>
      <c r="Q16" s="249" t="n">
        <v>2490.1275</v>
      </c>
      <c r="R16" s="249" t="n">
        <v>20306.701</v>
      </c>
      <c r="S16" s="249" t="n">
        <v>3092.3275</v>
      </c>
      <c r="T16" s="249" t="n">
        <v>3119.7942</v>
      </c>
      <c r="U16" s="249" t="n">
        <v>5194.1962</v>
      </c>
    </row>
    <row r="17" customFormat="false" ht="17.3" hidden="false" customHeight="true" outlineLevel="0" collapsed="false">
      <c r="A17" s="161" t="s">
        <v>439</v>
      </c>
      <c r="B17" s="167"/>
      <c r="C17" s="243" t="n">
        <v>28.43</v>
      </c>
      <c r="D17" s="244" t="n">
        <v>22445.1666</v>
      </c>
      <c r="E17" s="245" t="n">
        <v>16661.1362</v>
      </c>
      <c r="F17" s="245" t="n">
        <v>19282.3796</v>
      </c>
      <c r="G17" s="245" t="n">
        <v>26475.1666</v>
      </c>
      <c r="H17" s="245" t="n">
        <v>31033.8333</v>
      </c>
      <c r="I17" s="245" t="n">
        <v>23332.3994</v>
      </c>
      <c r="J17" s="246" t="n">
        <v>3.01</v>
      </c>
      <c r="K17" s="247" t="n">
        <v>0.43</v>
      </c>
      <c r="L17" s="247" t="n">
        <v>14.36</v>
      </c>
      <c r="M17" s="247" t="n">
        <v>7.34</v>
      </c>
      <c r="N17" s="247" t="n">
        <v>0.36</v>
      </c>
      <c r="O17" s="248" t="n">
        <v>171.7124</v>
      </c>
      <c r="P17" s="7" t="n">
        <v>74.5</v>
      </c>
      <c r="Q17" s="249" t="n">
        <v>2621.2434</v>
      </c>
      <c r="R17" s="249" t="n">
        <v>19282.3796</v>
      </c>
      <c r="S17" s="249" t="n">
        <v>3162.787</v>
      </c>
      <c r="T17" s="249" t="n">
        <v>4030</v>
      </c>
      <c r="U17" s="249" t="n">
        <v>4558.6667</v>
      </c>
    </row>
    <row r="18" customFormat="false" ht="17.3" hidden="false" customHeight="true" outlineLevel="0" collapsed="false">
      <c r="A18" s="162" t="s">
        <v>440</v>
      </c>
      <c r="B18" s="163"/>
      <c r="C18" s="237" t="n">
        <v>5.09</v>
      </c>
      <c r="D18" s="238" t="n">
        <v>18642.2351</v>
      </c>
      <c r="E18" s="239" t="n">
        <v>12719.5527</v>
      </c>
      <c r="F18" s="239" t="n">
        <v>15348.3333</v>
      </c>
      <c r="G18" s="239" t="n">
        <v>22757.5808</v>
      </c>
      <c r="H18" s="239" t="n">
        <v>26417.4002</v>
      </c>
      <c r="I18" s="239" t="n">
        <v>19389.7638</v>
      </c>
      <c r="J18" s="240" t="n">
        <v>4.94</v>
      </c>
      <c r="K18" s="241" t="n">
        <v>0.1</v>
      </c>
      <c r="L18" s="241" t="n">
        <v>14.69</v>
      </c>
      <c r="M18" s="241" t="n">
        <v>6.13</v>
      </c>
      <c r="N18" s="241" t="n">
        <v>0.07</v>
      </c>
      <c r="O18" s="242" t="n">
        <v>173.7119</v>
      </c>
      <c r="P18" s="7" t="n">
        <v>74.07</v>
      </c>
      <c r="Q18" s="249" t="n">
        <v>2628.7806</v>
      </c>
      <c r="R18" s="249" t="n">
        <v>15348.3333</v>
      </c>
      <c r="S18" s="249" t="n">
        <v>3293.9018</v>
      </c>
      <c r="T18" s="249" t="n">
        <v>4115.3457</v>
      </c>
      <c r="U18" s="249" t="n">
        <v>3659.8194</v>
      </c>
    </row>
    <row r="19" customFormat="false" ht="17.3" hidden="false" customHeight="true" outlineLevel="0" collapsed="false">
      <c r="A19" s="161" t="s">
        <v>441</v>
      </c>
      <c r="B19" s="167"/>
      <c r="C19" s="243" t="n">
        <v>8.25</v>
      </c>
      <c r="D19" s="244" t="n">
        <v>13978.8333</v>
      </c>
      <c r="E19" s="245" t="n">
        <v>10526.1111</v>
      </c>
      <c r="F19" s="245" t="n">
        <v>11807.8333</v>
      </c>
      <c r="G19" s="245" t="n">
        <v>17172.6666</v>
      </c>
      <c r="H19" s="245" t="n">
        <v>23822.1666</v>
      </c>
      <c r="I19" s="245" t="n">
        <v>15613.2959</v>
      </c>
      <c r="J19" s="246" t="n">
        <v>3.25</v>
      </c>
      <c r="K19" s="247" t="n">
        <v>0.56</v>
      </c>
      <c r="L19" s="247" t="n">
        <v>15.25</v>
      </c>
      <c r="M19" s="247" t="n">
        <v>5.77</v>
      </c>
      <c r="N19" s="247" t="n">
        <v>0.3</v>
      </c>
      <c r="O19" s="248" t="n">
        <v>172.2139</v>
      </c>
      <c r="P19" s="7" t="n">
        <v>74.87</v>
      </c>
      <c r="Q19" s="249" t="n">
        <v>1281.7222</v>
      </c>
      <c r="R19" s="249" t="n">
        <v>11807.8333</v>
      </c>
      <c r="S19" s="249" t="n">
        <v>2171</v>
      </c>
      <c r="T19" s="249" t="n">
        <v>3193.8333</v>
      </c>
      <c r="U19" s="249" t="n">
        <v>6649.5</v>
      </c>
    </row>
    <row r="20" customFormat="false" ht="17.3" hidden="false" customHeight="true" outlineLevel="0" collapsed="false">
      <c r="A20" s="162" t="s">
        <v>442</v>
      </c>
      <c r="B20" s="163"/>
      <c r="C20" s="237" t="n">
        <v>0.19</v>
      </c>
      <c r="D20" s="238" t="n">
        <v>15139.0322</v>
      </c>
      <c r="E20" s="239" t="n">
        <v>11643.1666</v>
      </c>
      <c r="F20" s="239" t="n">
        <v>13297.4783</v>
      </c>
      <c r="G20" s="239" t="n">
        <v>19310.5</v>
      </c>
      <c r="H20" s="239" t="n">
        <v>21669.6666</v>
      </c>
      <c r="I20" s="239" t="n">
        <v>16192.9138</v>
      </c>
      <c r="J20" s="240" t="n">
        <v>4.92</v>
      </c>
      <c r="K20" s="241" t="n">
        <v>2.1</v>
      </c>
      <c r="L20" s="241" t="n">
        <v>12.75</v>
      </c>
      <c r="M20" s="241" t="n">
        <v>6.8</v>
      </c>
      <c r="N20" s="241" t="n">
        <v>1.63</v>
      </c>
      <c r="O20" s="242" t="n">
        <v>181.2613</v>
      </c>
      <c r="P20" s="7" t="n">
        <v>71.8</v>
      </c>
      <c r="Q20" s="249" t="n">
        <v>1654.3117</v>
      </c>
      <c r="R20" s="249" t="n">
        <v>13297.4783</v>
      </c>
      <c r="S20" s="249" t="n">
        <v>1841.5539</v>
      </c>
      <c r="T20" s="249" t="n">
        <v>4171.4678</v>
      </c>
      <c r="U20" s="249" t="n">
        <v>2359.1666</v>
      </c>
    </row>
    <row r="21" customFormat="false" ht="17.3" hidden="false" customHeight="true" outlineLevel="0" collapsed="false">
      <c r="A21" s="161" t="s">
        <v>443</v>
      </c>
      <c r="B21" s="167"/>
      <c r="C21" s="243" t="n">
        <v>1.05</v>
      </c>
      <c r="D21" s="244" t="n">
        <v>17179.6666</v>
      </c>
      <c r="E21" s="245" t="n">
        <v>12913.1666</v>
      </c>
      <c r="F21" s="245" t="n">
        <v>15024.5308</v>
      </c>
      <c r="G21" s="245" t="n">
        <v>19553.3333</v>
      </c>
      <c r="H21" s="245" t="n">
        <v>21737.5</v>
      </c>
      <c r="I21" s="245" t="n">
        <v>17359.5322</v>
      </c>
      <c r="J21" s="246" t="n">
        <v>4.09</v>
      </c>
      <c r="K21" s="247" t="n">
        <v>0.66</v>
      </c>
      <c r="L21" s="247" t="n">
        <v>14.26</v>
      </c>
      <c r="M21" s="247" t="n">
        <v>6.17</v>
      </c>
      <c r="N21" s="247" t="n">
        <v>1.54</v>
      </c>
      <c r="O21" s="248" t="n">
        <v>175.9404</v>
      </c>
      <c r="P21" s="7" t="n">
        <v>73.28</v>
      </c>
      <c r="Q21" s="249" t="n">
        <v>2111.3642</v>
      </c>
      <c r="R21" s="249" t="n">
        <v>15024.5308</v>
      </c>
      <c r="S21" s="249" t="n">
        <v>2155.1358</v>
      </c>
      <c r="T21" s="249" t="n">
        <v>2373.6667</v>
      </c>
      <c r="U21" s="249" t="n">
        <v>2184.1667</v>
      </c>
    </row>
    <row r="22" customFormat="false" ht="17.3" hidden="false" customHeight="true" outlineLevel="0" collapsed="false">
      <c r="A22" s="162" t="s">
        <v>444</v>
      </c>
      <c r="B22" s="163"/>
      <c r="C22" s="237" t="n">
        <v>2.31</v>
      </c>
      <c r="D22" s="238" t="n">
        <v>19292.8333</v>
      </c>
      <c r="E22" s="239" t="n">
        <v>11935.8333</v>
      </c>
      <c r="F22" s="239" t="n">
        <v>16300.1666</v>
      </c>
      <c r="G22" s="239" t="n">
        <v>21530.1132</v>
      </c>
      <c r="H22" s="239" t="n">
        <v>23904.8333</v>
      </c>
      <c r="I22" s="239" t="n">
        <v>18777.1534</v>
      </c>
      <c r="J22" s="240" t="n">
        <v>3.87</v>
      </c>
      <c r="K22" s="241" t="n">
        <v>1.05</v>
      </c>
      <c r="L22" s="241" t="n">
        <v>19.28</v>
      </c>
      <c r="M22" s="241" t="n">
        <v>5.85</v>
      </c>
      <c r="N22" s="241" t="n">
        <v>1.31</v>
      </c>
      <c r="O22" s="242" t="n">
        <v>175.0758</v>
      </c>
      <c r="P22" s="7" t="n">
        <v>68.64</v>
      </c>
      <c r="Q22" s="249" t="n">
        <v>4364.3333</v>
      </c>
      <c r="R22" s="249" t="n">
        <v>16300.1666</v>
      </c>
      <c r="S22" s="249" t="n">
        <v>2992.6667</v>
      </c>
      <c r="T22" s="249" t="n">
        <v>2237.2799</v>
      </c>
      <c r="U22" s="249" t="n">
        <v>2374.7201</v>
      </c>
    </row>
    <row r="23" customFormat="false" ht="17.3" hidden="false" customHeight="true" outlineLevel="0" collapsed="false">
      <c r="A23" s="161" t="s">
        <v>445</v>
      </c>
      <c r="B23" s="167"/>
      <c r="C23" s="243" t="n">
        <v>7.08</v>
      </c>
      <c r="D23" s="244" t="n">
        <v>10702.1666</v>
      </c>
      <c r="E23" s="245" t="n">
        <v>9152</v>
      </c>
      <c r="F23" s="245" t="n">
        <v>9790</v>
      </c>
      <c r="G23" s="245" t="n">
        <v>12553.1879</v>
      </c>
      <c r="H23" s="245" t="n">
        <v>15192.8333</v>
      </c>
      <c r="I23" s="245" t="n">
        <v>11552.9502</v>
      </c>
      <c r="J23" s="246" t="n">
        <v>3.98</v>
      </c>
      <c r="K23" s="247" t="n">
        <v>0.22</v>
      </c>
      <c r="L23" s="247" t="n">
        <v>10.04</v>
      </c>
      <c r="M23" s="247" t="n">
        <v>4.64</v>
      </c>
      <c r="N23" s="247" t="n">
        <v>0.08</v>
      </c>
      <c r="O23" s="248" t="n">
        <v>174.2439</v>
      </c>
      <c r="P23" s="7" t="n">
        <v>81.04</v>
      </c>
      <c r="Q23" s="249" t="n">
        <v>638</v>
      </c>
      <c r="R23" s="249" t="n">
        <v>9790</v>
      </c>
      <c r="S23" s="249" t="n">
        <v>912.166600000001</v>
      </c>
      <c r="T23" s="249" t="n">
        <v>1851.0213</v>
      </c>
      <c r="U23" s="249" t="n">
        <v>2639.645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6</v>
      </c>
      <c r="B25" s="255"/>
      <c r="C25" s="256" t="n">
        <v>100</v>
      </c>
      <c r="D25" s="257" t="n">
        <v>21456.768</v>
      </c>
      <c r="E25" s="257" t="n">
        <v>12837.5</v>
      </c>
      <c r="F25" s="257" t="n">
        <v>16878.6666</v>
      </c>
      <c r="G25" s="257" t="n">
        <v>25916.8667</v>
      </c>
      <c r="H25" s="257" t="n">
        <v>31864.5</v>
      </c>
      <c r="I25" s="257" t="n">
        <v>22413.0374</v>
      </c>
      <c r="J25" s="258" t="n">
        <v>3.53</v>
      </c>
      <c r="K25" s="259" t="n">
        <v>0.41</v>
      </c>
      <c r="L25" s="259" t="n">
        <v>17.12</v>
      </c>
      <c r="M25" s="259" t="n">
        <v>5.14</v>
      </c>
      <c r="N25" s="259" t="n">
        <v>0.6</v>
      </c>
      <c r="O25" s="260" t="n">
        <v>175.0747</v>
      </c>
      <c r="P25" s="7"/>
      <c r="Q25" s="261" t="n">
        <v>73.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9</v>
      </c>
      <c r="B8" s="219"/>
      <c r="C8" s="220" t="s">
        <v>45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7</v>
      </c>
      <c r="K8" s="223"/>
      <c r="L8" s="223"/>
      <c r="M8" s="223"/>
      <c r="N8" s="223"/>
      <c r="O8" s="224" t="s">
        <v>45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0</v>
      </c>
      <c r="K9" s="225" t="s">
        <v>431</v>
      </c>
      <c r="L9" s="225" t="s">
        <v>432</v>
      </c>
      <c r="M9" s="225" t="s">
        <v>433</v>
      </c>
      <c r="N9" s="225" t="s">
        <v>43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0</v>
      </c>
      <c r="E12" s="229" t="s">
        <v>410</v>
      </c>
      <c r="F12" s="229" t="s">
        <v>410</v>
      </c>
      <c r="G12" s="229" t="s">
        <v>410</v>
      </c>
      <c r="H12" s="229" t="s">
        <v>410</v>
      </c>
      <c r="I12" s="229" t="s">
        <v>4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88.3797</v>
      </c>
      <c r="D14" s="238" t="n">
        <v>34145.3333</v>
      </c>
      <c r="E14" s="239" t="n">
        <v>24857.1095</v>
      </c>
      <c r="F14" s="239" t="n">
        <v>28600</v>
      </c>
      <c r="G14" s="239" t="n">
        <v>41211.3333</v>
      </c>
      <c r="H14" s="239" t="n">
        <v>48926.6666</v>
      </c>
      <c r="I14" s="239" t="n">
        <v>35635.1419</v>
      </c>
      <c r="J14" s="240" t="n">
        <v>6.58</v>
      </c>
      <c r="K14" s="241" t="n">
        <v>0</v>
      </c>
      <c r="L14" s="241" t="n">
        <v>23.73</v>
      </c>
      <c r="M14" s="241" t="n">
        <v>6.68</v>
      </c>
      <c r="N14" s="241" t="n">
        <v>0.62</v>
      </c>
      <c r="O14" s="242" t="n">
        <v>172.625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30.236</v>
      </c>
      <c r="D15" s="244" t="n">
        <v>38554.1666</v>
      </c>
      <c r="E15" s="245" t="n">
        <v>30368.5</v>
      </c>
      <c r="F15" s="245" t="n">
        <v>34513.6666</v>
      </c>
      <c r="G15" s="245" t="n">
        <v>45481.9874</v>
      </c>
      <c r="H15" s="245" t="n">
        <v>56172.5</v>
      </c>
      <c r="I15" s="245" t="n">
        <v>41150.9624</v>
      </c>
      <c r="J15" s="246" t="n">
        <v>3.89</v>
      </c>
      <c r="K15" s="247" t="n">
        <v>0</v>
      </c>
      <c r="L15" s="247" t="n">
        <v>22.42</v>
      </c>
      <c r="M15" s="247" t="n">
        <v>8.48</v>
      </c>
      <c r="N15" s="247" t="n">
        <v>2.2</v>
      </c>
      <c r="O15" s="248" t="n">
        <v>165.2019</v>
      </c>
    </row>
    <row r="16" customFormat="false" ht="12.85" hidden="false" customHeight="false" outlineLevel="0" collapsed="false">
      <c r="A16" s="162" t="s">
        <v>108</v>
      </c>
      <c r="B16" s="163" t="s">
        <v>452</v>
      </c>
      <c r="C16" s="264" t="n">
        <v>448.2009</v>
      </c>
      <c r="D16" s="238" t="n">
        <v>33280.0176</v>
      </c>
      <c r="E16" s="239" t="n">
        <v>24635.8333</v>
      </c>
      <c r="F16" s="239" t="n">
        <v>29200</v>
      </c>
      <c r="G16" s="239" t="n">
        <v>38976.3333</v>
      </c>
      <c r="H16" s="239" t="n">
        <v>45447.8333</v>
      </c>
      <c r="I16" s="239" t="n">
        <v>34770.1645</v>
      </c>
      <c r="J16" s="240" t="n">
        <v>8.93</v>
      </c>
      <c r="K16" s="241" t="n">
        <v>0.04</v>
      </c>
      <c r="L16" s="241" t="n">
        <v>24.77</v>
      </c>
      <c r="M16" s="241" t="n">
        <v>7.51</v>
      </c>
      <c r="N16" s="241" t="n">
        <v>1.5</v>
      </c>
      <c r="O16" s="242" t="n">
        <v>173.833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6.8178</v>
      </c>
      <c r="D17" s="244" t="n">
        <v>38200.6666</v>
      </c>
      <c r="E17" s="245" t="n">
        <v>26192.1666</v>
      </c>
      <c r="F17" s="245" t="n">
        <v>31590</v>
      </c>
      <c r="G17" s="245" t="n">
        <v>44338.3333</v>
      </c>
      <c r="H17" s="245" t="n">
        <v>50094.1666</v>
      </c>
      <c r="I17" s="245" t="n">
        <v>38562.5446</v>
      </c>
      <c r="J17" s="246" t="n">
        <v>11.01</v>
      </c>
      <c r="K17" s="247" t="n">
        <v>0.09</v>
      </c>
      <c r="L17" s="247" t="n">
        <v>29.55</v>
      </c>
      <c r="M17" s="247" t="n">
        <v>5.17</v>
      </c>
      <c r="N17" s="247" t="n">
        <v>0</v>
      </c>
      <c r="O17" s="248" t="n">
        <v>174.115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8.6217</v>
      </c>
      <c r="D18" s="238" t="n">
        <v>17292.9166</v>
      </c>
      <c r="E18" s="239" t="n">
        <v>14503.6666</v>
      </c>
      <c r="F18" s="239" t="n">
        <v>15643.8333</v>
      </c>
      <c r="G18" s="239" t="n">
        <v>19722.3333</v>
      </c>
      <c r="H18" s="239" t="n">
        <v>22763.3333</v>
      </c>
      <c r="I18" s="239" t="n">
        <v>17998.7713</v>
      </c>
      <c r="J18" s="240" t="n">
        <v>4.49</v>
      </c>
      <c r="K18" s="241" t="n">
        <v>0.05</v>
      </c>
      <c r="L18" s="241" t="n">
        <v>17.78</v>
      </c>
      <c r="M18" s="241" t="n">
        <v>3.04</v>
      </c>
      <c r="N18" s="241" t="n">
        <v>0</v>
      </c>
      <c r="O18" s="242" t="n">
        <v>173.5048</v>
      </c>
    </row>
    <row r="19" customFormat="false" ht="12.85" hidden="false" customHeight="false" outlineLevel="0" collapsed="false">
      <c r="A19" s="161" t="s">
        <v>114</v>
      </c>
      <c r="B19" s="167" t="s">
        <v>453</v>
      </c>
      <c r="C19" s="265" t="n">
        <v>51.1892</v>
      </c>
      <c r="D19" s="244" t="n">
        <v>26682.3333</v>
      </c>
      <c r="E19" s="245" t="n">
        <v>18386.6666</v>
      </c>
      <c r="F19" s="245" t="n">
        <v>22267.4862</v>
      </c>
      <c r="G19" s="245" t="n">
        <v>36500.1666</v>
      </c>
      <c r="H19" s="245" t="n">
        <v>44667.5</v>
      </c>
      <c r="I19" s="245" t="n">
        <v>30721.001</v>
      </c>
      <c r="J19" s="246" t="n">
        <v>9.56</v>
      </c>
      <c r="K19" s="247" t="n">
        <v>0.13</v>
      </c>
      <c r="L19" s="247" t="n">
        <v>29.02</v>
      </c>
      <c r="M19" s="247" t="n">
        <v>7.46</v>
      </c>
      <c r="N19" s="247" t="n">
        <v>0.57</v>
      </c>
      <c r="O19" s="248" t="n">
        <v>173.0206</v>
      </c>
    </row>
    <row r="20" customFormat="false" ht="12.85" hidden="false" customHeight="false" outlineLevel="0" collapsed="false">
      <c r="A20" s="162" t="s">
        <v>116</v>
      </c>
      <c r="B20" s="163" t="s">
        <v>454</v>
      </c>
      <c r="C20" s="264" t="n">
        <v>56.3399</v>
      </c>
      <c r="D20" s="238" t="n">
        <v>31722.228</v>
      </c>
      <c r="E20" s="239" t="n">
        <v>25140.6666</v>
      </c>
      <c r="F20" s="239" t="n">
        <v>26723.6666</v>
      </c>
      <c r="G20" s="239" t="n">
        <v>35493.6666</v>
      </c>
      <c r="H20" s="239" t="n">
        <v>52823</v>
      </c>
      <c r="I20" s="239" t="n">
        <v>34458.9848</v>
      </c>
      <c r="J20" s="240" t="n">
        <v>11.19</v>
      </c>
      <c r="K20" s="241" t="n">
        <v>0.13</v>
      </c>
      <c r="L20" s="241" t="n">
        <v>31.48</v>
      </c>
      <c r="M20" s="241" t="n">
        <v>7.05</v>
      </c>
      <c r="N20" s="241" t="n">
        <v>0</v>
      </c>
      <c r="O20" s="242" t="n">
        <v>174.008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3868</v>
      </c>
      <c r="D21" s="244" t="n">
        <v>24462.1666</v>
      </c>
      <c r="E21" s="245" t="n">
        <v>20046</v>
      </c>
      <c r="F21" s="245" t="n">
        <v>22518.2531</v>
      </c>
      <c r="G21" s="245" t="n">
        <v>30008.1666</v>
      </c>
      <c r="H21" s="245" t="n">
        <v>39123.5</v>
      </c>
      <c r="I21" s="245" t="n">
        <v>26190.1311</v>
      </c>
      <c r="J21" s="246" t="n">
        <v>5.21</v>
      </c>
      <c r="K21" s="247" t="n">
        <v>0.33</v>
      </c>
      <c r="L21" s="247" t="n">
        <v>17.75</v>
      </c>
      <c r="M21" s="247" t="n">
        <v>5.95</v>
      </c>
      <c r="N21" s="247" t="n">
        <v>0</v>
      </c>
      <c r="O21" s="248" t="n">
        <v>174.6248</v>
      </c>
    </row>
    <row r="22" customFormat="false" ht="12.85" hidden="false" customHeight="false" outlineLevel="0" collapsed="false">
      <c r="A22" s="162" t="s">
        <v>120</v>
      </c>
      <c r="B22" s="163" t="s">
        <v>455</v>
      </c>
      <c r="C22" s="264" t="n">
        <v>268.4492</v>
      </c>
      <c r="D22" s="238" t="n">
        <v>31781.3333</v>
      </c>
      <c r="E22" s="239" t="n">
        <v>22839.6666</v>
      </c>
      <c r="F22" s="239" t="n">
        <v>26357.6666</v>
      </c>
      <c r="G22" s="239" t="n">
        <v>36614.8818</v>
      </c>
      <c r="H22" s="239" t="n">
        <v>41176.1666</v>
      </c>
      <c r="I22" s="239" t="n">
        <v>32072.7776</v>
      </c>
      <c r="J22" s="240" t="n">
        <v>7.27</v>
      </c>
      <c r="K22" s="241" t="n">
        <v>0</v>
      </c>
      <c r="L22" s="241" t="n">
        <v>28.09</v>
      </c>
      <c r="M22" s="241" t="n">
        <v>5.07</v>
      </c>
      <c r="N22" s="241" t="n">
        <v>0.03</v>
      </c>
      <c r="O22" s="242" t="n">
        <v>173.6704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</v>
      </c>
      <c r="D23" s="244" t="n">
        <v>39137.1666</v>
      </c>
      <c r="E23" s="245" t="n">
        <v>25551</v>
      </c>
      <c r="F23" s="245" t="n">
        <v>26284.3333</v>
      </c>
      <c r="G23" s="245" t="n">
        <v>49946.5</v>
      </c>
      <c r="H23" s="245" t="n">
        <v>57468</v>
      </c>
      <c r="I23" s="245" t="n">
        <v>39546.8485</v>
      </c>
      <c r="J23" s="246" t="n">
        <v>7.49</v>
      </c>
      <c r="K23" s="247" t="n">
        <v>4.14</v>
      </c>
      <c r="L23" s="247" t="n">
        <v>15.74</v>
      </c>
      <c r="M23" s="247" t="n">
        <v>6.98</v>
      </c>
      <c r="N23" s="247" t="n">
        <v>2.15</v>
      </c>
      <c r="O23" s="248" t="n">
        <v>191.6061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5.6477</v>
      </c>
      <c r="D24" s="238" t="n">
        <v>24959.7371</v>
      </c>
      <c r="E24" s="239" t="n">
        <v>19155.2224</v>
      </c>
      <c r="F24" s="239" t="n">
        <v>22139.3333</v>
      </c>
      <c r="G24" s="239" t="n">
        <v>28717.5</v>
      </c>
      <c r="H24" s="239" t="n">
        <v>30146.7076</v>
      </c>
      <c r="I24" s="239" t="n">
        <v>24740.108</v>
      </c>
      <c r="J24" s="240" t="n">
        <v>3.81</v>
      </c>
      <c r="K24" s="241" t="n">
        <v>0.02</v>
      </c>
      <c r="L24" s="241" t="n">
        <v>10.58</v>
      </c>
      <c r="M24" s="241" t="n">
        <v>6.83</v>
      </c>
      <c r="N24" s="241" t="n">
        <v>1.48</v>
      </c>
      <c r="O24" s="242" t="n">
        <v>173.5202</v>
      </c>
    </row>
    <row r="25" customFormat="false" ht="12.85" hidden="false" customHeight="false" outlineLevel="0" collapsed="false">
      <c r="A25" s="161" t="s">
        <v>126</v>
      </c>
      <c r="B25" s="167" t="s">
        <v>456</v>
      </c>
      <c r="C25" s="265" t="n">
        <v>147.6233</v>
      </c>
      <c r="D25" s="244" t="n">
        <v>25247.2121</v>
      </c>
      <c r="E25" s="245" t="n">
        <v>19118.299</v>
      </c>
      <c r="F25" s="245" t="n">
        <v>21880</v>
      </c>
      <c r="G25" s="245" t="n">
        <v>28589.6666</v>
      </c>
      <c r="H25" s="245" t="n">
        <v>31755.0905</v>
      </c>
      <c r="I25" s="245" t="n">
        <v>25519.0696</v>
      </c>
      <c r="J25" s="246" t="n">
        <v>5.17</v>
      </c>
      <c r="K25" s="247" t="n">
        <v>0.2</v>
      </c>
      <c r="L25" s="247" t="n">
        <v>16.22</v>
      </c>
      <c r="M25" s="247" t="n">
        <v>5.75</v>
      </c>
      <c r="N25" s="247" t="n">
        <v>1.08</v>
      </c>
      <c r="O25" s="248" t="n">
        <v>174.4739</v>
      </c>
    </row>
    <row r="26" customFormat="false" ht="12.85" hidden="false" customHeight="false" outlineLevel="0" collapsed="false">
      <c r="A26" s="162" t="s">
        <v>128</v>
      </c>
      <c r="B26" s="163" t="s">
        <v>457</v>
      </c>
      <c r="C26" s="264" t="n">
        <v>52.539</v>
      </c>
      <c r="D26" s="238" t="n">
        <v>24623.8076</v>
      </c>
      <c r="E26" s="239" t="n">
        <v>16964.176</v>
      </c>
      <c r="F26" s="239" t="n">
        <v>20645.1666</v>
      </c>
      <c r="G26" s="239" t="n">
        <v>28240.1689</v>
      </c>
      <c r="H26" s="239" t="n">
        <v>31625.6666</v>
      </c>
      <c r="I26" s="239" t="n">
        <v>25280.5707</v>
      </c>
      <c r="J26" s="240" t="n">
        <v>8.4</v>
      </c>
      <c r="K26" s="241" t="n">
        <v>0</v>
      </c>
      <c r="L26" s="241" t="n">
        <v>11.36</v>
      </c>
      <c r="M26" s="241" t="n">
        <v>6.66</v>
      </c>
      <c r="N26" s="241" t="n">
        <v>0</v>
      </c>
      <c r="O26" s="242" t="n">
        <v>174.7034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41.3913</v>
      </c>
      <c r="D27" s="244" t="n">
        <v>24771.7597</v>
      </c>
      <c r="E27" s="245" t="n">
        <v>18646.6666</v>
      </c>
      <c r="F27" s="245" t="n">
        <v>21804.6666</v>
      </c>
      <c r="G27" s="245" t="n">
        <v>27940.6666</v>
      </c>
      <c r="H27" s="245" t="n">
        <v>29809</v>
      </c>
      <c r="I27" s="245" t="n">
        <v>25509.5753</v>
      </c>
      <c r="J27" s="246" t="n">
        <v>7.44</v>
      </c>
      <c r="K27" s="247" t="n">
        <v>0</v>
      </c>
      <c r="L27" s="247" t="n">
        <v>12.57</v>
      </c>
      <c r="M27" s="247" t="n">
        <v>7.52</v>
      </c>
      <c r="N27" s="247" t="n">
        <v>0</v>
      </c>
      <c r="O27" s="248" t="n">
        <v>173.3535</v>
      </c>
    </row>
    <row r="28" customFormat="false" ht="12.85" hidden="false" customHeight="false" outlineLevel="0" collapsed="false">
      <c r="A28" s="162" t="s">
        <v>132</v>
      </c>
      <c r="B28" s="163" t="s">
        <v>458</v>
      </c>
      <c r="C28" s="264" t="n">
        <v>26.708</v>
      </c>
      <c r="D28" s="238" t="n">
        <v>25192.5</v>
      </c>
      <c r="E28" s="239" t="n">
        <v>18172.6666</v>
      </c>
      <c r="F28" s="239" t="n">
        <v>20296.6666</v>
      </c>
      <c r="G28" s="239" t="n">
        <v>26623.5</v>
      </c>
      <c r="H28" s="239" t="n">
        <v>30686.6666</v>
      </c>
      <c r="I28" s="239" t="n">
        <v>24142.2005</v>
      </c>
      <c r="J28" s="240" t="n">
        <v>10.67</v>
      </c>
      <c r="K28" s="241" t="n">
        <v>0</v>
      </c>
      <c r="L28" s="241" t="n">
        <v>18</v>
      </c>
      <c r="M28" s="241" t="n">
        <v>7.22</v>
      </c>
      <c r="N28" s="241" t="n">
        <v>0</v>
      </c>
      <c r="O28" s="242" t="n">
        <v>173.3459</v>
      </c>
    </row>
    <row r="29" customFormat="false" ht="12.85" hidden="false" customHeight="false" outlineLevel="0" collapsed="false">
      <c r="A29" s="161" t="s">
        <v>134</v>
      </c>
      <c r="B29" s="167" t="s">
        <v>459</v>
      </c>
      <c r="C29" s="265" t="n">
        <v>112.9371</v>
      </c>
      <c r="D29" s="244" t="n">
        <v>25191.5</v>
      </c>
      <c r="E29" s="245" t="n">
        <v>17894.1666</v>
      </c>
      <c r="F29" s="245" t="n">
        <v>21096.7831</v>
      </c>
      <c r="G29" s="245" t="n">
        <v>30549.6666</v>
      </c>
      <c r="H29" s="245" t="n">
        <v>34820.6666</v>
      </c>
      <c r="I29" s="245" t="n">
        <v>26122.2888</v>
      </c>
      <c r="J29" s="246" t="n">
        <v>1.97</v>
      </c>
      <c r="K29" s="247" t="n">
        <v>0.83</v>
      </c>
      <c r="L29" s="247" t="n">
        <v>11.72</v>
      </c>
      <c r="M29" s="247" t="n">
        <v>7.16</v>
      </c>
      <c r="N29" s="247" t="n">
        <v>0.74</v>
      </c>
      <c r="O29" s="248" t="n">
        <v>176.4161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544.3792</v>
      </c>
      <c r="D30" s="238" t="n">
        <v>47348.3333</v>
      </c>
      <c r="E30" s="239" t="n">
        <v>29042.8333</v>
      </c>
      <c r="F30" s="239" t="n">
        <v>36876.8333</v>
      </c>
      <c r="G30" s="239" t="n">
        <v>59894.8333</v>
      </c>
      <c r="H30" s="239" t="n">
        <v>77277.3333</v>
      </c>
      <c r="I30" s="239" t="n">
        <v>50578.0417</v>
      </c>
      <c r="J30" s="240" t="n">
        <v>7.29</v>
      </c>
      <c r="K30" s="241" t="n">
        <v>4.93</v>
      </c>
      <c r="L30" s="241" t="n">
        <v>21.77</v>
      </c>
      <c r="M30" s="241" t="n">
        <v>6.21</v>
      </c>
      <c r="N30" s="241" t="n">
        <v>2.71</v>
      </c>
      <c r="O30" s="242" t="n">
        <v>195.5546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7.8308</v>
      </c>
      <c r="D31" s="244" t="n">
        <v>32689.5</v>
      </c>
      <c r="E31" s="245" t="n">
        <v>26338.6666</v>
      </c>
      <c r="F31" s="245" t="n">
        <v>30477.6666</v>
      </c>
      <c r="G31" s="245" t="n">
        <v>39903.3333</v>
      </c>
      <c r="H31" s="245" t="n">
        <v>52165.1666</v>
      </c>
      <c r="I31" s="245" t="n">
        <v>36453.4214</v>
      </c>
      <c r="J31" s="246" t="n">
        <v>3.7</v>
      </c>
      <c r="K31" s="247" t="n">
        <v>2.6</v>
      </c>
      <c r="L31" s="247" t="n">
        <v>12.31</v>
      </c>
      <c r="M31" s="247" t="n">
        <v>5.45</v>
      </c>
      <c r="N31" s="247" t="n">
        <v>2.33</v>
      </c>
      <c r="O31" s="248" t="n">
        <v>186.3255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5.1678</v>
      </c>
      <c r="D32" s="238" t="n">
        <v>38999.6666</v>
      </c>
      <c r="E32" s="239" t="n">
        <v>24377.1666</v>
      </c>
      <c r="F32" s="239" t="n">
        <v>27729.8881</v>
      </c>
      <c r="G32" s="239" t="n">
        <v>45103.5</v>
      </c>
      <c r="H32" s="239" t="n">
        <v>47503.6666</v>
      </c>
      <c r="I32" s="239" t="n">
        <v>37139.8147</v>
      </c>
      <c r="J32" s="240" t="n">
        <v>1.36</v>
      </c>
      <c r="K32" s="241" t="n">
        <v>0.41</v>
      </c>
      <c r="L32" s="241" t="n">
        <v>25.39</v>
      </c>
      <c r="M32" s="241" t="n">
        <v>8.52</v>
      </c>
      <c r="N32" s="241" t="n">
        <v>0.12</v>
      </c>
      <c r="O32" s="242" t="n">
        <v>174.9124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69.7479</v>
      </c>
      <c r="D33" s="244" t="n">
        <v>25314.3333</v>
      </c>
      <c r="E33" s="245" t="n">
        <v>20156.5067</v>
      </c>
      <c r="F33" s="245" t="n">
        <v>22791.1666</v>
      </c>
      <c r="G33" s="245" t="n">
        <v>28208.1666</v>
      </c>
      <c r="H33" s="245" t="n">
        <v>31737.2027</v>
      </c>
      <c r="I33" s="245" t="n">
        <v>25852.6151</v>
      </c>
      <c r="J33" s="246" t="n">
        <v>4.68</v>
      </c>
      <c r="K33" s="247" t="n">
        <v>0.12</v>
      </c>
      <c r="L33" s="247" t="n">
        <v>16.18</v>
      </c>
      <c r="M33" s="247" t="n">
        <v>4.12</v>
      </c>
      <c r="N33" s="247" t="n">
        <v>0.02</v>
      </c>
      <c r="O33" s="248" t="n">
        <v>174.3016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86.6276</v>
      </c>
      <c r="D34" s="238" t="n">
        <v>25487.8333</v>
      </c>
      <c r="E34" s="239" t="n">
        <v>21201.3333</v>
      </c>
      <c r="F34" s="239" t="n">
        <v>23455.4478</v>
      </c>
      <c r="G34" s="239" t="n">
        <v>28032.8333</v>
      </c>
      <c r="H34" s="239" t="n">
        <v>31268.4073</v>
      </c>
      <c r="I34" s="239" t="n">
        <v>26003.1916</v>
      </c>
      <c r="J34" s="240" t="n">
        <v>3.61</v>
      </c>
      <c r="K34" s="241" t="n">
        <v>0.06</v>
      </c>
      <c r="L34" s="241" t="n">
        <v>15.57</v>
      </c>
      <c r="M34" s="241" t="n">
        <v>4.99</v>
      </c>
      <c r="N34" s="241" t="n">
        <v>0</v>
      </c>
      <c r="O34" s="242" t="n">
        <v>174.1169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46.6805</v>
      </c>
      <c r="D35" s="244" t="n">
        <v>24707.1666</v>
      </c>
      <c r="E35" s="245" t="n">
        <v>18042.5635</v>
      </c>
      <c r="F35" s="245" t="n">
        <v>22493.6641</v>
      </c>
      <c r="G35" s="245" t="n">
        <v>32735</v>
      </c>
      <c r="H35" s="245" t="n">
        <v>40271.3333</v>
      </c>
      <c r="I35" s="245" t="n">
        <v>27626.5962</v>
      </c>
      <c r="J35" s="246" t="n">
        <v>5.21</v>
      </c>
      <c r="K35" s="247" t="n">
        <v>0.36</v>
      </c>
      <c r="L35" s="247" t="n">
        <v>19.8</v>
      </c>
      <c r="M35" s="247" t="n">
        <v>5.25</v>
      </c>
      <c r="N35" s="247" t="n">
        <v>0</v>
      </c>
      <c r="O35" s="248" t="n">
        <v>173.7393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698.4022</v>
      </c>
      <c r="D36" s="238" t="n">
        <v>23285.8333</v>
      </c>
      <c r="E36" s="239" t="n">
        <v>19321.3422</v>
      </c>
      <c r="F36" s="239" t="n">
        <v>21451.5419</v>
      </c>
      <c r="G36" s="239" t="n">
        <v>25021.8333</v>
      </c>
      <c r="H36" s="239" t="n">
        <v>27360.1666</v>
      </c>
      <c r="I36" s="239" t="n">
        <v>23473.3011</v>
      </c>
      <c r="J36" s="240" t="n">
        <v>2.79</v>
      </c>
      <c r="K36" s="241" t="n">
        <v>0.03</v>
      </c>
      <c r="L36" s="241" t="n">
        <v>9.53</v>
      </c>
      <c r="M36" s="241" t="n">
        <v>3.46</v>
      </c>
      <c r="N36" s="241" t="n">
        <v>0</v>
      </c>
      <c r="O36" s="242" t="n">
        <v>173.9159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07.3834</v>
      </c>
      <c r="D37" s="244" t="n">
        <v>18406.3333</v>
      </c>
      <c r="E37" s="245" t="n">
        <v>15242.8734</v>
      </c>
      <c r="F37" s="245" t="n">
        <v>17115.8333</v>
      </c>
      <c r="G37" s="245" t="n">
        <v>19742</v>
      </c>
      <c r="H37" s="245" t="n">
        <v>21549.4073</v>
      </c>
      <c r="I37" s="245" t="n">
        <v>18544.7555</v>
      </c>
      <c r="J37" s="246" t="n">
        <v>3.43</v>
      </c>
      <c r="K37" s="247" t="n">
        <v>0</v>
      </c>
      <c r="L37" s="247" t="n">
        <v>6.22</v>
      </c>
      <c r="M37" s="247" t="n">
        <v>4.56</v>
      </c>
      <c r="N37" s="247" t="n">
        <v>0</v>
      </c>
      <c r="O37" s="248" t="n">
        <v>173.3731</v>
      </c>
    </row>
    <row r="38" customFormat="false" ht="12.85" hidden="false" customHeight="false" outlineLevel="0" collapsed="false">
      <c r="A38" s="162" t="s">
        <v>152</v>
      </c>
      <c r="B38" s="163" t="s">
        <v>460</v>
      </c>
      <c r="C38" s="264" t="n">
        <v>379.1605</v>
      </c>
      <c r="D38" s="238" t="n">
        <v>25179.8669</v>
      </c>
      <c r="E38" s="239" t="n">
        <v>20490</v>
      </c>
      <c r="F38" s="239" t="n">
        <v>22824.6666</v>
      </c>
      <c r="G38" s="239" t="n">
        <v>27370.5825</v>
      </c>
      <c r="H38" s="239" t="n">
        <v>30233.5658</v>
      </c>
      <c r="I38" s="239" t="n">
        <v>25395.6572</v>
      </c>
      <c r="J38" s="240" t="n">
        <v>3.82</v>
      </c>
      <c r="K38" s="241" t="n">
        <v>0</v>
      </c>
      <c r="L38" s="241" t="n">
        <v>15.12</v>
      </c>
      <c r="M38" s="241" t="n">
        <v>4.06</v>
      </c>
      <c r="N38" s="241" t="n">
        <v>0</v>
      </c>
      <c r="O38" s="242" t="n">
        <v>173.5522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04.5176</v>
      </c>
      <c r="D39" s="244" t="n">
        <v>25010</v>
      </c>
      <c r="E39" s="245" t="n">
        <v>20507.1666</v>
      </c>
      <c r="F39" s="245" t="n">
        <v>22253.1237</v>
      </c>
      <c r="G39" s="245" t="n">
        <v>26684.5</v>
      </c>
      <c r="H39" s="245" t="n">
        <v>27941.8333</v>
      </c>
      <c r="I39" s="245" t="n">
        <v>24587.939</v>
      </c>
      <c r="J39" s="246" t="n">
        <v>2.23</v>
      </c>
      <c r="K39" s="247" t="n">
        <v>0</v>
      </c>
      <c r="L39" s="247" t="n">
        <v>11.92</v>
      </c>
      <c r="M39" s="247" t="n">
        <v>4.37</v>
      </c>
      <c r="N39" s="247" t="n">
        <v>0</v>
      </c>
      <c r="O39" s="248" t="n">
        <v>173.3821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7.3757</v>
      </c>
      <c r="D40" s="238" t="n">
        <v>20375.3167</v>
      </c>
      <c r="E40" s="239" t="n">
        <v>18134.5871</v>
      </c>
      <c r="F40" s="239" t="n">
        <v>19147.659</v>
      </c>
      <c r="G40" s="239" t="n">
        <v>22841.1666</v>
      </c>
      <c r="H40" s="239" t="n">
        <v>24865.6164</v>
      </c>
      <c r="I40" s="239" t="n">
        <v>21086.5899</v>
      </c>
      <c r="J40" s="240" t="n">
        <v>2.72</v>
      </c>
      <c r="K40" s="241" t="n">
        <v>0.04</v>
      </c>
      <c r="L40" s="241" t="n">
        <v>14.77</v>
      </c>
      <c r="M40" s="241" t="n">
        <v>5.62</v>
      </c>
      <c r="N40" s="241" t="n">
        <v>0</v>
      </c>
      <c r="O40" s="242" t="n">
        <v>173.7456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76.7029</v>
      </c>
      <c r="D41" s="244" t="n">
        <v>23272.0341</v>
      </c>
      <c r="E41" s="245" t="n">
        <v>18673.7409</v>
      </c>
      <c r="F41" s="245" t="n">
        <v>20698.3333</v>
      </c>
      <c r="G41" s="245" t="n">
        <v>25126.6666</v>
      </c>
      <c r="H41" s="245" t="n">
        <v>29436.3333</v>
      </c>
      <c r="I41" s="245" t="n">
        <v>23622.7009</v>
      </c>
      <c r="J41" s="246" t="n">
        <v>4.3</v>
      </c>
      <c r="K41" s="247" t="n">
        <v>0.06</v>
      </c>
      <c r="L41" s="247" t="n">
        <v>9.69</v>
      </c>
      <c r="M41" s="247" t="n">
        <v>2.11</v>
      </c>
      <c r="N41" s="247" t="n">
        <v>0</v>
      </c>
      <c r="O41" s="248" t="n">
        <v>174.0573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7.3875</v>
      </c>
      <c r="D42" s="238" t="n">
        <v>16019.5</v>
      </c>
      <c r="E42" s="239" t="n">
        <v>13488.8333</v>
      </c>
      <c r="F42" s="239" t="n">
        <v>14273.6814</v>
      </c>
      <c r="G42" s="239" t="n">
        <v>19630.243</v>
      </c>
      <c r="H42" s="239" t="n">
        <v>25643.5</v>
      </c>
      <c r="I42" s="239" t="n">
        <v>17567.8619</v>
      </c>
      <c r="J42" s="240" t="n">
        <v>1.32</v>
      </c>
      <c r="K42" s="241" t="n">
        <v>0.03</v>
      </c>
      <c r="L42" s="241" t="n">
        <v>14.9</v>
      </c>
      <c r="M42" s="241" t="n">
        <v>2.93</v>
      </c>
      <c r="N42" s="241" t="n">
        <v>0</v>
      </c>
      <c r="O42" s="242" t="n">
        <v>173.5151</v>
      </c>
    </row>
    <row r="43" customFormat="false" ht="12.85" hidden="false" customHeight="false" outlineLevel="0" collapsed="false">
      <c r="A43" s="161" t="s">
        <v>162</v>
      </c>
      <c r="B43" s="167" t="s">
        <v>461</v>
      </c>
      <c r="C43" s="265" t="n">
        <v>26.4834</v>
      </c>
      <c r="D43" s="244" t="n">
        <v>23229.5</v>
      </c>
      <c r="E43" s="245" t="n">
        <v>20105.2305</v>
      </c>
      <c r="F43" s="245" t="n">
        <v>22212.1666</v>
      </c>
      <c r="G43" s="245" t="n">
        <v>24486.6666</v>
      </c>
      <c r="H43" s="245" t="n">
        <v>25693.3333</v>
      </c>
      <c r="I43" s="245" t="n">
        <v>23006.7816</v>
      </c>
      <c r="J43" s="246" t="n">
        <v>3.47</v>
      </c>
      <c r="K43" s="247" t="n">
        <v>0</v>
      </c>
      <c r="L43" s="247" t="n">
        <v>7.53</v>
      </c>
      <c r="M43" s="247" t="n">
        <v>3.24</v>
      </c>
      <c r="N43" s="247" t="n">
        <v>0</v>
      </c>
      <c r="O43" s="248" t="n">
        <v>173.2257</v>
      </c>
    </row>
    <row r="44" customFormat="false" ht="12.85" hidden="false" customHeight="false" outlineLevel="0" collapsed="false">
      <c r="A44" s="162" t="s">
        <v>164</v>
      </c>
      <c r="B44" s="163" t="s">
        <v>462</v>
      </c>
      <c r="C44" s="264" t="n">
        <v>34.911</v>
      </c>
      <c r="D44" s="238" t="n">
        <v>27420.1666</v>
      </c>
      <c r="E44" s="239" t="n">
        <v>20884.8333</v>
      </c>
      <c r="F44" s="239" t="n">
        <v>25840.1039</v>
      </c>
      <c r="G44" s="239" t="n">
        <v>32400.1666</v>
      </c>
      <c r="H44" s="239" t="n">
        <v>34213.1275</v>
      </c>
      <c r="I44" s="239" t="n">
        <v>28546.9256</v>
      </c>
      <c r="J44" s="240" t="n">
        <v>1.8</v>
      </c>
      <c r="K44" s="241" t="n">
        <v>0.07</v>
      </c>
      <c r="L44" s="241" t="n">
        <v>20.78</v>
      </c>
      <c r="M44" s="241" t="n">
        <v>8.46</v>
      </c>
      <c r="N44" s="241" t="n">
        <v>0.01</v>
      </c>
      <c r="O44" s="242" t="n">
        <v>173.7452</v>
      </c>
    </row>
    <row r="45" customFormat="false" ht="12.85" hidden="false" customHeight="false" outlineLevel="0" collapsed="false">
      <c r="A45" s="161" t="s">
        <v>166</v>
      </c>
      <c r="B45" s="167" t="s">
        <v>463</v>
      </c>
      <c r="C45" s="265" t="n">
        <v>12.3386</v>
      </c>
      <c r="D45" s="244" t="n">
        <v>28438.3333</v>
      </c>
      <c r="E45" s="245" t="n">
        <v>21379.3333</v>
      </c>
      <c r="F45" s="245" t="n">
        <v>23461.3894</v>
      </c>
      <c r="G45" s="245" t="n">
        <v>30679.6666</v>
      </c>
      <c r="H45" s="245" t="n">
        <v>36103.6666</v>
      </c>
      <c r="I45" s="245" t="n">
        <v>28921.42</v>
      </c>
      <c r="J45" s="246" t="n">
        <v>4.08</v>
      </c>
      <c r="K45" s="247" t="n">
        <v>1.15</v>
      </c>
      <c r="L45" s="247" t="n">
        <v>18.46</v>
      </c>
      <c r="M45" s="247" t="n">
        <v>3.72</v>
      </c>
      <c r="N45" s="247" t="n">
        <v>0</v>
      </c>
      <c r="O45" s="248" t="n">
        <v>179.7881</v>
      </c>
    </row>
    <row r="46" customFormat="false" ht="12.85" hidden="false" customHeight="false" outlineLevel="0" collapsed="false">
      <c r="A46" s="162" t="s">
        <v>168</v>
      </c>
      <c r="B46" s="163" t="s">
        <v>464</v>
      </c>
      <c r="C46" s="264" t="n">
        <v>207.5195</v>
      </c>
      <c r="D46" s="238" t="n">
        <v>23474.8333</v>
      </c>
      <c r="E46" s="239" t="n">
        <v>18062.1666</v>
      </c>
      <c r="F46" s="239" t="n">
        <v>20302.1208</v>
      </c>
      <c r="G46" s="239" t="n">
        <v>26631.8193</v>
      </c>
      <c r="H46" s="239" t="n">
        <v>30754.5</v>
      </c>
      <c r="I46" s="239" t="n">
        <v>23968.0991</v>
      </c>
      <c r="J46" s="240" t="n">
        <v>6.09</v>
      </c>
      <c r="K46" s="241" t="n">
        <v>0.13</v>
      </c>
      <c r="L46" s="241" t="n">
        <v>15.23</v>
      </c>
      <c r="M46" s="241" t="n">
        <v>6.54</v>
      </c>
      <c r="N46" s="241" t="n">
        <v>0</v>
      </c>
      <c r="O46" s="242" t="n">
        <v>174.521</v>
      </c>
    </row>
    <row r="47" customFormat="false" ht="12.85" hidden="false" customHeight="false" outlineLevel="0" collapsed="false">
      <c r="A47" s="161" t="s">
        <v>170</v>
      </c>
      <c r="B47" s="167" t="s">
        <v>465</v>
      </c>
      <c r="C47" s="265" t="n">
        <v>54.3297</v>
      </c>
      <c r="D47" s="244" t="n">
        <v>23414.6666</v>
      </c>
      <c r="E47" s="245" t="n">
        <v>18892.2235</v>
      </c>
      <c r="F47" s="245" t="n">
        <v>22290</v>
      </c>
      <c r="G47" s="245" t="n">
        <v>26296</v>
      </c>
      <c r="H47" s="245" t="n">
        <v>28586.5407</v>
      </c>
      <c r="I47" s="245" t="n">
        <v>24015.258</v>
      </c>
      <c r="J47" s="246" t="n">
        <v>6.29</v>
      </c>
      <c r="K47" s="247" t="n">
        <v>0</v>
      </c>
      <c r="L47" s="247" t="n">
        <v>15.58</v>
      </c>
      <c r="M47" s="247" t="n">
        <v>7.46</v>
      </c>
      <c r="N47" s="247" t="n">
        <v>0</v>
      </c>
      <c r="O47" s="248" t="n">
        <v>173.6874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1.8373</v>
      </c>
      <c r="D48" s="238" t="n">
        <v>20549.1969</v>
      </c>
      <c r="E48" s="239" t="n">
        <v>17121</v>
      </c>
      <c r="F48" s="239" t="n">
        <v>18790.6666</v>
      </c>
      <c r="G48" s="239" t="n">
        <v>24388.6666</v>
      </c>
      <c r="H48" s="239" t="n">
        <v>36166.1666</v>
      </c>
      <c r="I48" s="239" t="n">
        <v>22487.5186</v>
      </c>
      <c r="J48" s="240" t="n">
        <v>5.1</v>
      </c>
      <c r="K48" s="241" t="n">
        <v>0.16</v>
      </c>
      <c r="L48" s="241" t="n">
        <v>16.52</v>
      </c>
      <c r="M48" s="241" t="n">
        <v>7.51</v>
      </c>
      <c r="N48" s="241" t="n">
        <v>2.32</v>
      </c>
      <c r="O48" s="242" t="n">
        <v>174.7266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60.278</v>
      </c>
      <c r="D49" s="244" t="n">
        <v>27699.2417</v>
      </c>
      <c r="E49" s="245" t="n">
        <v>21479.6666</v>
      </c>
      <c r="F49" s="245" t="n">
        <v>23484.8159</v>
      </c>
      <c r="G49" s="245" t="n">
        <v>31568.1199</v>
      </c>
      <c r="H49" s="245" t="n">
        <v>36789</v>
      </c>
      <c r="I49" s="245" t="n">
        <v>27983.5309</v>
      </c>
      <c r="J49" s="246" t="n">
        <v>6.23</v>
      </c>
      <c r="K49" s="247" t="n">
        <v>0</v>
      </c>
      <c r="L49" s="247" t="n">
        <v>16.77</v>
      </c>
      <c r="M49" s="247" t="n">
        <v>6.58</v>
      </c>
      <c r="N49" s="247" t="n">
        <v>0</v>
      </c>
      <c r="O49" s="248" t="n">
        <v>173.293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66.8483</v>
      </c>
      <c r="D50" s="238" t="n">
        <v>22032.059</v>
      </c>
      <c r="E50" s="239" t="n">
        <v>16327.3333</v>
      </c>
      <c r="F50" s="239" t="n">
        <v>19149.5293</v>
      </c>
      <c r="G50" s="239" t="n">
        <v>23847.6666</v>
      </c>
      <c r="H50" s="239" t="n">
        <v>25804</v>
      </c>
      <c r="I50" s="239" t="n">
        <v>21652.2095</v>
      </c>
      <c r="J50" s="240" t="n">
        <v>5.14</v>
      </c>
      <c r="K50" s="241" t="n">
        <v>0</v>
      </c>
      <c r="L50" s="241" t="n">
        <v>9.25</v>
      </c>
      <c r="M50" s="241" t="n">
        <v>6.88</v>
      </c>
      <c r="N50" s="241" t="n">
        <v>0.38</v>
      </c>
      <c r="O50" s="242" t="n">
        <v>173.7432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83.2577</v>
      </c>
      <c r="D51" s="244" t="n">
        <v>17008</v>
      </c>
      <c r="E51" s="245" t="n">
        <v>13998.1666</v>
      </c>
      <c r="F51" s="245" t="n">
        <v>15186.1833</v>
      </c>
      <c r="G51" s="245" t="n">
        <v>19017.607</v>
      </c>
      <c r="H51" s="245" t="n">
        <v>22110.6776</v>
      </c>
      <c r="I51" s="245" t="n">
        <v>17601.4276</v>
      </c>
      <c r="J51" s="246" t="n">
        <v>2.02</v>
      </c>
      <c r="K51" s="247" t="n">
        <v>0.29</v>
      </c>
      <c r="L51" s="247" t="n">
        <v>7.47</v>
      </c>
      <c r="M51" s="247" t="n">
        <v>5.1</v>
      </c>
      <c r="N51" s="247" t="n">
        <v>0</v>
      </c>
      <c r="O51" s="248" t="n">
        <v>174.573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27.5668</v>
      </c>
      <c r="D52" s="238" t="n">
        <v>18947.8333</v>
      </c>
      <c r="E52" s="239" t="n">
        <v>16485.6666</v>
      </c>
      <c r="F52" s="239" t="n">
        <v>17485.3274</v>
      </c>
      <c r="G52" s="239" t="n">
        <v>21930</v>
      </c>
      <c r="H52" s="239" t="n">
        <v>26776.1754</v>
      </c>
      <c r="I52" s="239" t="n">
        <v>20147.568</v>
      </c>
      <c r="J52" s="240" t="n">
        <v>2.49</v>
      </c>
      <c r="K52" s="241" t="n">
        <v>0.02</v>
      </c>
      <c r="L52" s="241" t="n">
        <v>9.72</v>
      </c>
      <c r="M52" s="241" t="n">
        <v>7.06</v>
      </c>
      <c r="N52" s="241" t="n">
        <v>0</v>
      </c>
      <c r="O52" s="242" t="n">
        <v>173.8132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48.5154</v>
      </c>
      <c r="D53" s="244" t="n">
        <v>20595.3703</v>
      </c>
      <c r="E53" s="245" t="n">
        <v>14925</v>
      </c>
      <c r="F53" s="245" t="n">
        <v>17508.3366</v>
      </c>
      <c r="G53" s="245" t="n">
        <v>24597.4405</v>
      </c>
      <c r="H53" s="245" t="n">
        <v>29636</v>
      </c>
      <c r="I53" s="245" t="n">
        <v>21759.9065</v>
      </c>
      <c r="J53" s="246" t="n">
        <v>3.42</v>
      </c>
      <c r="K53" s="247" t="n">
        <v>0.09</v>
      </c>
      <c r="L53" s="247" t="n">
        <v>12.74</v>
      </c>
      <c r="M53" s="247" t="n">
        <v>7.32</v>
      </c>
      <c r="N53" s="247" t="n">
        <v>1.14</v>
      </c>
      <c r="O53" s="248" t="n">
        <v>173.6026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21.8712</v>
      </c>
      <c r="D54" s="238" t="n">
        <v>22093.6666</v>
      </c>
      <c r="E54" s="239" t="n">
        <v>17592.0368</v>
      </c>
      <c r="F54" s="239" t="n">
        <v>19322.1949</v>
      </c>
      <c r="G54" s="239" t="n">
        <v>27044.1625</v>
      </c>
      <c r="H54" s="239" t="n">
        <v>33652.3333</v>
      </c>
      <c r="I54" s="239" t="n">
        <v>23765.6864</v>
      </c>
      <c r="J54" s="240" t="n">
        <v>7.17</v>
      </c>
      <c r="K54" s="241" t="n">
        <v>0.08</v>
      </c>
      <c r="L54" s="241" t="n">
        <v>18.29</v>
      </c>
      <c r="M54" s="241" t="n">
        <v>7.36</v>
      </c>
      <c r="N54" s="241" t="n">
        <v>0</v>
      </c>
      <c r="O54" s="242" t="n">
        <v>173.9181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1.6613</v>
      </c>
      <c r="D55" s="244" t="n">
        <v>16843.0705</v>
      </c>
      <c r="E55" s="245" t="n">
        <v>15887.1781</v>
      </c>
      <c r="F55" s="245" t="n">
        <v>16318.5</v>
      </c>
      <c r="G55" s="245" t="n">
        <v>17506</v>
      </c>
      <c r="H55" s="245" t="n">
        <v>22886</v>
      </c>
      <c r="I55" s="245" t="n">
        <v>18023.9053</v>
      </c>
      <c r="J55" s="246" t="n">
        <v>2.58</v>
      </c>
      <c r="K55" s="247" t="n">
        <v>0.13</v>
      </c>
      <c r="L55" s="247" t="n">
        <v>5.74</v>
      </c>
      <c r="M55" s="247" t="n">
        <v>6.48</v>
      </c>
      <c r="N55" s="247" t="n">
        <v>0</v>
      </c>
      <c r="O55" s="248" t="n">
        <v>173.8728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9.9792</v>
      </c>
      <c r="D56" s="238" t="n">
        <v>24551.4303</v>
      </c>
      <c r="E56" s="239" t="n">
        <v>18647.3333</v>
      </c>
      <c r="F56" s="239" t="n">
        <v>19321.5</v>
      </c>
      <c r="G56" s="239" t="n">
        <v>26183.2636</v>
      </c>
      <c r="H56" s="239" t="n">
        <v>27627.1328</v>
      </c>
      <c r="I56" s="239" t="n">
        <v>23112.9135</v>
      </c>
      <c r="J56" s="240" t="n">
        <v>2.21</v>
      </c>
      <c r="K56" s="241" t="n">
        <v>0</v>
      </c>
      <c r="L56" s="241" t="n">
        <v>16.14</v>
      </c>
      <c r="M56" s="241" t="n">
        <v>7.2</v>
      </c>
      <c r="N56" s="241" t="n">
        <v>0</v>
      </c>
      <c r="O56" s="242" t="n">
        <v>173.5046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70.6855</v>
      </c>
      <c r="D57" s="244" t="n">
        <v>24304</v>
      </c>
      <c r="E57" s="245" t="n">
        <v>19137.8333</v>
      </c>
      <c r="F57" s="245" t="n">
        <v>21649.3333</v>
      </c>
      <c r="G57" s="245" t="n">
        <v>27692.1666</v>
      </c>
      <c r="H57" s="245" t="n">
        <v>32048.6666</v>
      </c>
      <c r="I57" s="245" t="n">
        <v>25113.9657</v>
      </c>
      <c r="J57" s="246" t="n">
        <v>2.82</v>
      </c>
      <c r="K57" s="247" t="n">
        <v>0</v>
      </c>
      <c r="L57" s="247" t="n">
        <v>12.33</v>
      </c>
      <c r="M57" s="247" t="n">
        <v>6.34</v>
      </c>
      <c r="N57" s="247" t="n">
        <v>0</v>
      </c>
      <c r="O57" s="248" t="n">
        <v>173.2362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208.9624</v>
      </c>
      <c r="D58" s="238" t="n">
        <v>21530.568</v>
      </c>
      <c r="E58" s="239" t="n">
        <v>17374.4782</v>
      </c>
      <c r="F58" s="239" t="n">
        <v>18864.3333</v>
      </c>
      <c r="G58" s="239" t="n">
        <v>24035.4742</v>
      </c>
      <c r="H58" s="239" t="n">
        <v>26853.2615</v>
      </c>
      <c r="I58" s="239" t="n">
        <v>21882.2266</v>
      </c>
      <c r="J58" s="240" t="n">
        <v>4.28</v>
      </c>
      <c r="K58" s="241" t="n">
        <v>0.02</v>
      </c>
      <c r="L58" s="241" t="n">
        <v>12.47</v>
      </c>
      <c r="M58" s="241" t="n">
        <v>7.77</v>
      </c>
      <c r="N58" s="241" t="n">
        <v>1.18</v>
      </c>
      <c r="O58" s="242" t="n">
        <v>173.399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3.3118</v>
      </c>
      <c r="D59" s="244" t="n">
        <v>17677.447</v>
      </c>
      <c r="E59" s="245" t="n">
        <v>14419.8397</v>
      </c>
      <c r="F59" s="245" t="n">
        <v>15055.3703</v>
      </c>
      <c r="G59" s="245" t="n">
        <v>19880.1666</v>
      </c>
      <c r="H59" s="245" t="n">
        <v>21215.5</v>
      </c>
      <c r="I59" s="245" t="n">
        <v>17547.1164</v>
      </c>
      <c r="J59" s="246" t="n">
        <v>0.68</v>
      </c>
      <c r="K59" s="247" t="n">
        <v>0</v>
      </c>
      <c r="L59" s="247" t="n">
        <v>10.52</v>
      </c>
      <c r="M59" s="247" t="n">
        <v>5.8</v>
      </c>
      <c r="N59" s="247" t="n">
        <v>0</v>
      </c>
      <c r="O59" s="248" t="n">
        <v>173.6043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233.3311</v>
      </c>
      <c r="D60" s="238" t="n">
        <v>22137.3333</v>
      </c>
      <c r="E60" s="239" t="n">
        <v>17396.3333</v>
      </c>
      <c r="F60" s="239" t="n">
        <v>19584.3333</v>
      </c>
      <c r="G60" s="239" t="n">
        <v>25061</v>
      </c>
      <c r="H60" s="239" t="n">
        <v>28195.8333</v>
      </c>
      <c r="I60" s="239" t="n">
        <v>22662.4324</v>
      </c>
      <c r="J60" s="240" t="n">
        <v>5.46</v>
      </c>
      <c r="K60" s="241" t="n">
        <v>0.02</v>
      </c>
      <c r="L60" s="241" t="n">
        <v>11.92</v>
      </c>
      <c r="M60" s="241" t="n">
        <v>7.14</v>
      </c>
      <c r="N60" s="241" t="n">
        <v>0.15</v>
      </c>
      <c r="O60" s="242" t="n">
        <v>173.4303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2.8847</v>
      </c>
      <c r="D61" s="244" t="n">
        <v>21833.6666</v>
      </c>
      <c r="E61" s="245" t="n">
        <v>13897.6666</v>
      </c>
      <c r="F61" s="245" t="n">
        <v>19347</v>
      </c>
      <c r="G61" s="245" t="n">
        <v>24104.3333</v>
      </c>
      <c r="H61" s="245" t="n">
        <v>26498.4904</v>
      </c>
      <c r="I61" s="245" t="n">
        <v>21498.7673</v>
      </c>
      <c r="J61" s="246" t="n">
        <v>2.47</v>
      </c>
      <c r="K61" s="247" t="n">
        <v>0</v>
      </c>
      <c r="L61" s="247" t="n">
        <v>11.31</v>
      </c>
      <c r="M61" s="247" t="n">
        <v>6.87</v>
      </c>
      <c r="N61" s="247" t="n">
        <v>0</v>
      </c>
      <c r="O61" s="248" t="n">
        <v>171.6506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34.626</v>
      </c>
      <c r="D62" s="238" t="n">
        <v>23507.1666</v>
      </c>
      <c r="E62" s="239" t="n">
        <v>17730.4178</v>
      </c>
      <c r="F62" s="239" t="n">
        <v>21249.1666</v>
      </c>
      <c r="G62" s="239" t="n">
        <v>26466.8333</v>
      </c>
      <c r="H62" s="239" t="n">
        <v>29017.1973</v>
      </c>
      <c r="I62" s="239" t="n">
        <v>23812.3868</v>
      </c>
      <c r="J62" s="240" t="n">
        <v>5.68</v>
      </c>
      <c r="K62" s="241" t="n">
        <v>0.4</v>
      </c>
      <c r="L62" s="241" t="n">
        <v>16.09</v>
      </c>
      <c r="M62" s="241" t="n">
        <v>7.64</v>
      </c>
      <c r="N62" s="241" t="n">
        <v>0.83</v>
      </c>
      <c r="O62" s="242" t="n">
        <v>174.5198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36.6466</v>
      </c>
      <c r="D63" s="244" t="n">
        <v>23710.8333</v>
      </c>
      <c r="E63" s="245" t="n">
        <v>21197.9435</v>
      </c>
      <c r="F63" s="245" t="n">
        <v>22449.3899</v>
      </c>
      <c r="G63" s="245" t="n">
        <v>24293</v>
      </c>
      <c r="H63" s="245" t="n">
        <v>26834.3333</v>
      </c>
      <c r="I63" s="245" t="n">
        <v>23649.2198</v>
      </c>
      <c r="J63" s="246" t="n">
        <v>1</v>
      </c>
      <c r="K63" s="247" t="n">
        <v>0</v>
      </c>
      <c r="L63" s="247" t="n">
        <v>14.52</v>
      </c>
      <c r="M63" s="247" t="n">
        <v>4.53</v>
      </c>
      <c r="N63" s="247" t="n">
        <v>0.03</v>
      </c>
      <c r="O63" s="248" t="n">
        <v>173.3312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247.3097</v>
      </c>
      <c r="D64" s="238" t="n">
        <v>22134.8333</v>
      </c>
      <c r="E64" s="239" t="n">
        <v>18143.3333</v>
      </c>
      <c r="F64" s="239" t="n">
        <v>19714.3288</v>
      </c>
      <c r="G64" s="239" t="n">
        <v>25268.6666</v>
      </c>
      <c r="H64" s="239" t="n">
        <v>28290.3161</v>
      </c>
      <c r="I64" s="239" t="n">
        <v>22949.6903</v>
      </c>
      <c r="J64" s="240" t="n">
        <v>4.33</v>
      </c>
      <c r="K64" s="241" t="n">
        <v>0.43</v>
      </c>
      <c r="L64" s="241" t="n">
        <v>19.89</v>
      </c>
      <c r="M64" s="241" t="n">
        <v>6.46</v>
      </c>
      <c r="N64" s="241" t="n">
        <v>0.62</v>
      </c>
      <c r="O64" s="242" t="n">
        <v>174.7623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81.6584</v>
      </c>
      <c r="D65" s="244" t="n">
        <v>21590.8333</v>
      </c>
      <c r="E65" s="245" t="n">
        <v>15436.6666</v>
      </c>
      <c r="F65" s="245" t="n">
        <v>18466.3911</v>
      </c>
      <c r="G65" s="245" t="n">
        <v>25268.8333</v>
      </c>
      <c r="H65" s="245" t="n">
        <v>28553.4213</v>
      </c>
      <c r="I65" s="245" t="n">
        <v>22127.9349</v>
      </c>
      <c r="J65" s="246" t="n">
        <v>3.65</v>
      </c>
      <c r="K65" s="247" t="n">
        <v>0.4</v>
      </c>
      <c r="L65" s="247" t="n">
        <v>18.51</v>
      </c>
      <c r="M65" s="247" t="n">
        <v>6.67</v>
      </c>
      <c r="N65" s="247" t="n">
        <v>0.76</v>
      </c>
      <c r="O65" s="248" t="n">
        <v>174.9636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20.1622</v>
      </c>
      <c r="D66" s="238" t="n">
        <v>22126</v>
      </c>
      <c r="E66" s="239" t="n">
        <v>16008.3333</v>
      </c>
      <c r="F66" s="239" t="n">
        <v>20411.5</v>
      </c>
      <c r="G66" s="239" t="n">
        <v>25107.8333</v>
      </c>
      <c r="H66" s="239" t="n">
        <v>26876.5</v>
      </c>
      <c r="I66" s="239" t="n">
        <v>22373.1372</v>
      </c>
      <c r="J66" s="240" t="n">
        <v>2.08</v>
      </c>
      <c r="K66" s="241" t="n">
        <v>0</v>
      </c>
      <c r="L66" s="241" t="n">
        <v>13.31</v>
      </c>
      <c r="M66" s="241" t="n">
        <v>6.58</v>
      </c>
      <c r="N66" s="241" t="n">
        <v>0</v>
      </c>
      <c r="O66" s="242" t="n">
        <v>173.3111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85.7546</v>
      </c>
      <c r="D67" s="244" t="n">
        <v>25098.8645</v>
      </c>
      <c r="E67" s="245" t="n">
        <v>19800.5</v>
      </c>
      <c r="F67" s="245" t="n">
        <v>22515.8333</v>
      </c>
      <c r="G67" s="245" t="n">
        <v>30350.3333</v>
      </c>
      <c r="H67" s="245" t="n">
        <v>33005.8333</v>
      </c>
      <c r="I67" s="245" t="n">
        <v>26123.2362</v>
      </c>
      <c r="J67" s="246" t="n">
        <v>3.04</v>
      </c>
      <c r="K67" s="247" t="n">
        <v>3.71</v>
      </c>
      <c r="L67" s="247" t="n">
        <v>10.46</v>
      </c>
      <c r="M67" s="247" t="n">
        <v>7.66</v>
      </c>
      <c r="N67" s="247" t="n">
        <v>1.18</v>
      </c>
      <c r="O67" s="248" t="n">
        <v>188.2687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9.9669</v>
      </c>
      <c r="D68" s="238" t="n">
        <v>36446.2795</v>
      </c>
      <c r="E68" s="239" t="n">
        <v>25779.7777</v>
      </c>
      <c r="F68" s="239" t="n">
        <v>31018.6666</v>
      </c>
      <c r="G68" s="239" t="n">
        <v>41094.9059</v>
      </c>
      <c r="H68" s="239" t="n">
        <v>45949</v>
      </c>
      <c r="I68" s="239" t="n">
        <v>36275.6324</v>
      </c>
      <c r="J68" s="240" t="n">
        <v>0.29</v>
      </c>
      <c r="K68" s="241" t="n">
        <v>0.85</v>
      </c>
      <c r="L68" s="241" t="n">
        <v>20.83</v>
      </c>
      <c r="M68" s="241" t="n">
        <v>9.74</v>
      </c>
      <c r="N68" s="241" t="n">
        <v>4.38</v>
      </c>
      <c r="O68" s="242" t="n">
        <v>172.6902</v>
      </c>
    </row>
    <row r="69" customFormat="false" ht="12.85" hidden="false" customHeight="false" outlineLevel="0" collapsed="false">
      <c r="A69" s="161" t="s">
        <v>216</v>
      </c>
      <c r="B69" s="167" t="s">
        <v>466</v>
      </c>
      <c r="C69" s="265" t="n">
        <v>95.1877</v>
      </c>
      <c r="D69" s="244" t="n">
        <v>22444.6666</v>
      </c>
      <c r="E69" s="245" t="n">
        <v>19900.8333</v>
      </c>
      <c r="F69" s="245" t="n">
        <v>21239.3333</v>
      </c>
      <c r="G69" s="245" t="n">
        <v>25077.6666</v>
      </c>
      <c r="H69" s="245" t="n">
        <v>27227.6968</v>
      </c>
      <c r="I69" s="245" t="n">
        <v>23029.5213</v>
      </c>
      <c r="J69" s="246" t="n">
        <v>4.15</v>
      </c>
      <c r="K69" s="247" t="n">
        <v>0.02</v>
      </c>
      <c r="L69" s="247" t="n">
        <v>13.52</v>
      </c>
      <c r="M69" s="247" t="n">
        <v>7.19</v>
      </c>
      <c r="N69" s="247" t="n">
        <v>0</v>
      </c>
      <c r="O69" s="248" t="n">
        <v>172.7166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206.6906</v>
      </c>
      <c r="D70" s="238" t="n">
        <v>22529.3333</v>
      </c>
      <c r="E70" s="239" t="n">
        <v>16863.3273</v>
      </c>
      <c r="F70" s="239" t="n">
        <v>19737.1666</v>
      </c>
      <c r="G70" s="239" t="n">
        <v>27396.4776</v>
      </c>
      <c r="H70" s="239" t="n">
        <v>31452.5</v>
      </c>
      <c r="I70" s="239" t="n">
        <v>23629.0108</v>
      </c>
      <c r="J70" s="240" t="n">
        <v>1.51</v>
      </c>
      <c r="K70" s="241" t="n">
        <v>2.68</v>
      </c>
      <c r="L70" s="241" t="n">
        <v>9.68</v>
      </c>
      <c r="M70" s="241" t="n">
        <v>7.6</v>
      </c>
      <c r="N70" s="241" t="n">
        <v>1.81</v>
      </c>
      <c r="O70" s="242" t="n">
        <v>185.3196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64.3386</v>
      </c>
      <c r="D71" s="244" t="n">
        <v>20525.1287</v>
      </c>
      <c r="E71" s="245" t="n">
        <v>15152.3306</v>
      </c>
      <c r="F71" s="245" t="n">
        <v>17874.896</v>
      </c>
      <c r="G71" s="245" t="n">
        <v>23102.1666</v>
      </c>
      <c r="H71" s="245" t="n">
        <v>26536</v>
      </c>
      <c r="I71" s="245" t="n">
        <v>20540.7858</v>
      </c>
      <c r="J71" s="246" t="n">
        <v>5.51</v>
      </c>
      <c r="K71" s="247" t="n">
        <v>0.18</v>
      </c>
      <c r="L71" s="247" t="n">
        <v>8.43</v>
      </c>
      <c r="M71" s="247" t="n">
        <v>7.15</v>
      </c>
      <c r="N71" s="247" t="n">
        <v>0</v>
      </c>
      <c r="O71" s="248" t="n">
        <v>173.9982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23.0732</v>
      </c>
      <c r="D72" s="238" t="n">
        <v>20342.2155</v>
      </c>
      <c r="E72" s="239" t="n">
        <v>17799.1666</v>
      </c>
      <c r="F72" s="239" t="n">
        <v>18168.6007</v>
      </c>
      <c r="G72" s="239" t="n">
        <v>22360.8333</v>
      </c>
      <c r="H72" s="239" t="n">
        <v>25821.5</v>
      </c>
      <c r="I72" s="239" t="n">
        <v>21573.7249</v>
      </c>
      <c r="J72" s="240" t="n">
        <v>3.43</v>
      </c>
      <c r="K72" s="241" t="n">
        <v>0.46</v>
      </c>
      <c r="L72" s="241" t="n">
        <v>9.87</v>
      </c>
      <c r="M72" s="241" t="n">
        <v>6.52</v>
      </c>
      <c r="N72" s="241" t="n">
        <v>0</v>
      </c>
      <c r="O72" s="242" t="n">
        <v>174.6862</v>
      </c>
    </row>
    <row r="73" customFormat="false" ht="12.85" hidden="false" customHeight="false" outlineLevel="0" collapsed="false">
      <c r="A73" s="161" t="s">
        <v>224</v>
      </c>
      <c r="B73" s="167" t="s">
        <v>467</v>
      </c>
      <c r="C73" s="265" t="n">
        <v>102.7486</v>
      </c>
      <c r="D73" s="244" t="n">
        <v>20268.8502</v>
      </c>
      <c r="E73" s="245" t="n">
        <v>16916</v>
      </c>
      <c r="F73" s="245" t="n">
        <v>18493.5527</v>
      </c>
      <c r="G73" s="245" t="n">
        <v>22045.8177</v>
      </c>
      <c r="H73" s="245" t="n">
        <v>24424.8333</v>
      </c>
      <c r="I73" s="245" t="n">
        <v>20599.9328</v>
      </c>
      <c r="J73" s="246" t="n">
        <v>5.33</v>
      </c>
      <c r="K73" s="247" t="n">
        <v>0.27</v>
      </c>
      <c r="L73" s="247" t="n">
        <v>6.66</v>
      </c>
      <c r="M73" s="247" t="n">
        <v>7.37</v>
      </c>
      <c r="N73" s="247" t="n">
        <v>0.05</v>
      </c>
      <c r="O73" s="248" t="n">
        <v>173.6916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667.5011</v>
      </c>
      <c r="D74" s="238" t="n">
        <v>23006.7819</v>
      </c>
      <c r="E74" s="239" t="n">
        <v>18400.3333</v>
      </c>
      <c r="F74" s="239" t="n">
        <v>20529.5</v>
      </c>
      <c r="G74" s="239" t="n">
        <v>25518.1666</v>
      </c>
      <c r="H74" s="239" t="n">
        <v>28615</v>
      </c>
      <c r="I74" s="239" t="n">
        <v>23359.1547</v>
      </c>
      <c r="J74" s="240" t="n">
        <v>2.03</v>
      </c>
      <c r="K74" s="241" t="n">
        <v>1.1</v>
      </c>
      <c r="L74" s="241" t="n">
        <v>15.52</v>
      </c>
      <c r="M74" s="241" t="n">
        <v>6.82</v>
      </c>
      <c r="N74" s="241" t="n">
        <v>0.39</v>
      </c>
      <c r="O74" s="242" t="n">
        <v>170.472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94.5031</v>
      </c>
      <c r="D75" s="244" t="n">
        <v>24809.3333</v>
      </c>
      <c r="E75" s="245" t="n">
        <v>19990.1206</v>
      </c>
      <c r="F75" s="245" t="n">
        <v>21426.6666</v>
      </c>
      <c r="G75" s="245" t="n">
        <v>28060.3333</v>
      </c>
      <c r="H75" s="245" t="n">
        <v>31476.1666</v>
      </c>
      <c r="I75" s="245" t="n">
        <v>25286.7347</v>
      </c>
      <c r="J75" s="246" t="n">
        <v>2.19</v>
      </c>
      <c r="K75" s="247" t="n">
        <v>2.39</v>
      </c>
      <c r="L75" s="247" t="n">
        <v>14.94</v>
      </c>
      <c r="M75" s="247" t="n">
        <v>5.91</v>
      </c>
      <c r="N75" s="247" t="n">
        <v>0.11</v>
      </c>
      <c r="O75" s="248" t="n">
        <v>175.1211</v>
      </c>
    </row>
    <row r="76" customFormat="false" ht="12.85" hidden="false" customHeight="false" outlineLevel="0" collapsed="false">
      <c r="A76" s="162" t="s">
        <v>232</v>
      </c>
      <c r="B76" s="163" t="s">
        <v>468</v>
      </c>
      <c r="C76" s="264" t="n">
        <v>737.7643</v>
      </c>
      <c r="D76" s="238" t="n">
        <v>18689.1666</v>
      </c>
      <c r="E76" s="239" t="n">
        <v>14512.4383</v>
      </c>
      <c r="F76" s="239" t="n">
        <v>16733.9055</v>
      </c>
      <c r="G76" s="239" t="n">
        <v>20867.5</v>
      </c>
      <c r="H76" s="239" t="n">
        <v>23758.6391</v>
      </c>
      <c r="I76" s="239" t="n">
        <v>19121.6709</v>
      </c>
      <c r="J76" s="240" t="n">
        <v>2.86</v>
      </c>
      <c r="K76" s="241" t="n">
        <v>0.05</v>
      </c>
      <c r="L76" s="241" t="n">
        <v>12.48</v>
      </c>
      <c r="M76" s="241" t="n">
        <v>5.78</v>
      </c>
      <c r="N76" s="241" t="n">
        <v>0.02</v>
      </c>
      <c r="O76" s="242" t="n">
        <v>173.4881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9.9425</v>
      </c>
      <c r="D77" s="244" t="n">
        <v>19714.4444</v>
      </c>
      <c r="E77" s="245" t="n">
        <v>15616.1666</v>
      </c>
      <c r="F77" s="245" t="n">
        <v>17019.8333</v>
      </c>
      <c r="G77" s="245" t="n">
        <v>21706.1227</v>
      </c>
      <c r="H77" s="245" t="n">
        <v>25732.1666</v>
      </c>
      <c r="I77" s="245" t="n">
        <v>19796.0258</v>
      </c>
      <c r="J77" s="246" t="n">
        <v>6.26</v>
      </c>
      <c r="K77" s="247" t="n">
        <v>0.01</v>
      </c>
      <c r="L77" s="247" t="n">
        <v>10.45</v>
      </c>
      <c r="M77" s="247" t="n">
        <v>9.21</v>
      </c>
      <c r="N77" s="247" t="n">
        <v>0</v>
      </c>
      <c r="O77" s="248" t="n">
        <v>173.3908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6.852</v>
      </c>
      <c r="D78" s="238" t="n">
        <v>19448.3333</v>
      </c>
      <c r="E78" s="239" t="n">
        <v>15367.6273</v>
      </c>
      <c r="F78" s="239" t="n">
        <v>16551.2871</v>
      </c>
      <c r="G78" s="239" t="n">
        <v>21680.5</v>
      </c>
      <c r="H78" s="239" t="n">
        <v>25018.5</v>
      </c>
      <c r="I78" s="239" t="n">
        <v>19680.9364</v>
      </c>
      <c r="J78" s="240" t="n">
        <v>3.66</v>
      </c>
      <c r="K78" s="241" t="n">
        <v>0</v>
      </c>
      <c r="L78" s="241" t="n">
        <v>8.78</v>
      </c>
      <c r="M78" s="241" t="n">
        <v>5.6</v>
      </c>
      <c r="N78" s="241" t="n">
        <v>0</v>
      </c>
      <c r="O78" s="242" t="n">
        <v>174.1041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45.2017</v>
      </c>
      <c r="D79" s="244" t="n">
        <v>20834.8184</v>
      </c>
      <c r="E79" s="245" t="n">
        <v>18170.1666</v>
      </c>
      <c r="F79" s="245" t="n">
        <v>19180.1666</v>
      </c>
      <c r="G79" s="245" t="n">
        <v>23841.5</v>
      </c>
      <c r="H79" s="245" t="n">
        <v>26055.0082</v>
      </c>
      <c r="I79" s="245" t="n">
        <v>21758.7565</v>
      </c>
      <c r="J79" s="246" t="n">
        <v>2.17</v>
      </c>
      <c r="K79" s="247" t="n">
        <v>0</v>
      </c>
      <c r="L79" s="247" t="n">
        <v>14.3</v>
      </c>
      <c r="M79" s="247" t="n">
        <v>6.14</v>
      </c>
      <c r="N79" s="247" t="n">
        <v>0.02</v>
      </c>
      <c r="O79" s="248" t="n">
        <v>173.4704</v>
      </c>
    </row>
    <row r="80" customFormat="false" ht="12.85" hidden="false" customHeight="false" outlineLevel="0" collapsed="false">
      <c r="A80" s="162" t="s">
        <v>240</v>
      </c>
      <c r="B80" s="163" t="s">
        <v>469</v>
      </c>
      <c r="C80" s="264" t="n">
        <v>151.0895</v>
      </c>
      <c r="D80" s="238" t="n">
        <v>21202.5659</v>
      </c>
      <c r="E80" s="239" t="n">
        <v>16918.6089</v>
      </c>
      <c r="F80" s="239" t="n">
        <v>18623.75</v>
      </c>
      <c r="G80" s="239" t="n">
        <v>25656.2532</v>
      </c>
      <c r="H80" s="239" t="n">
        <v>29920.2987</v>
      </c>
      <c r="I80" s="239" t="n">
        <v>22471.4145</v>
      </c>
      <c r="J80" s="240" t="n">
        <v>3.48</v>
      </c>
      <c r="K80" s="241" t="n">
        <v>0.04</v>
      </c>
      <c r="L80" s="241" t="n">
        <v>19.68</v>
      </c>
      <c r="M80" s="241" t="n">
        <v>10.74</v>
      </c>
      <c r="N80" s="241" t="n">
        <v>0.06</v>
      </c>
      <c r="O80" s="242" t="n">
        <v>173.32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397.7966</v>
      </c>
      <c r="D81" s="244" t="n">
        <v>20424.6666</v>
      </c>
      <c r="E81" s="245" t="n">
        <v>16872.6666</v>
      </c>
      <c r="F81" s="245" t="n">
        <v>18763.8333</v>
      </c>
      <c r="G81" s="245" t="n">
        <v>22075.7894</v>
      </c>
      <c r="H81" s="245" t="n">
        <v>24766.5</v>
      </c>
      <c r="I81" s="245" t="n">
        <v>20772.1714</v>
      </c>
      <c r="J81" s="246" t="n">
        <v>3.45</v>
      </c>
      <c r="K81" s="247" t="n">
        <v>0.01</v>
      </c>
      <c r="L81" s="247" t="n">
        <v>11.98</v>
      </c>
      <c r="M81" s="247" t="n">
        <v>4.82</v>
      </c>
      <c r="N81" s="247" t="n">
        <v>0</v>
      </c>
      <c r="O81" s="248" t="n">
        <v>173.5011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35.4639</v>
      </c>
      <c r="D82" s="238" t="n">
        <v>20520.1666</v>
      </c>
      <c r="E82" s="239" t="n">
        <v>17066.3333</v>
      </c>
      <c r="F82" s="239" t="n">
        <v>18866.6666</v>
      </c>
      <c r="G82" s="239" t="n">
        <v>22429.6753</v>
      </c>
      <c r="H82" s="239" t="n">
        <v>23445.6666</v>
      </c>
      <c r="I82" s="239" t="n">
        <v>20294.8906</v>
      </c>
      <c r="J82" s="240" t="n">
        <v>2.95</v>
      </c>
      <c r="K82" s="241" t="n">
        <v>0.08</v>
      </c>
      <c r="L82" s="241" t="n">
        <v>14.77</v>
      </c>
      <c r="M82" s="241" t="n">
        <v>7.11</v>
      </c>
      <c r="N82" s="241" t="n">
        <v>0</v>
      </c>
      <c r="O82" s="242" t="n">
        <v>173.9933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125.5386</v>
      </c>
      <c r="D83" s="244" t="n">
        <v>20830.1653</v>
      </c>
      <c r="E83" s="245" t="n">
        <v>16795.5718</v>
      </c>
      <c r="F83" s="245" t="n">
        <v>18484.594</v>
      </c>
      <c r="G83" s="245" t="n">
        <v>21983.6111</v>
      </c>
      <c r="H83" s="245" t="n">
        <v>22951.5139</v>
      </c>
      <c r="I83" s="245" t="n">
        <v>20273.6462</v>
      </c>
      <c r="J83" s="246" t="n">
        <v>5.93</v>
      </c>
      <c r="K83" s="247" t="n">
        <v>0</v>
      </c>
      <c r="L83" s="247" t="n">
        <v>11.04</v>
      </c>
      <c r="M83" s="247" t="n">
        <v>5.53</v>
      </c>
      <c r="N83" s="247" t="n">
        <v>0</v>
      </c>
      <c r="O83" s="248" t="n">
        <v>175.1142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06.6925</v>
      </c>
      <c r="D84" s="238" t="n">
        <v>17687.2222</v>
      </c>
      <c r="E84" s="239" t="n">
        <v>14410.7261</v>
      </c>
      <c r="F84" s="239" t="n">
        <v>15975.7991</v>
      </c>
      <c r="G84" s="239" t="n">
        <v>20366.3333</v>
      </c>
      <c r="H84" s="239" t="n">
        <v>22793.5</v>
      </c>
      <c r="I84" s="239" t="n">
        <v>18471.0394</v>
      </c>
      <c r="J84" s="240" t="n">
        <v>4.41</v>
      </c>
      <c r="K84" s="241" t="n">
        <v>0.03</v>
      </c>
      <c r="L84" s="241" t="n">
        <v>14.18</v>
      </c>
      <c r="M84" s="241" t="n">
        <v>6.39</v>
      </c>
      <c r="N84" s="241" t="n">
        <v>0.02</v>
      </c>
      <c r="O84" s="242" t="n">
        <v>173.8966</v>
      </c>
    </row>
    <row r="85" customFormat="false" ht="12.85" hidden="false" customHeight="false" outlineLevel="0" collapsed="false">
      <c r="A85" s="161" t="s">
        <v>252</v>
      </c>
      <c r="B85" s="167" t="s">
        <v>470</v>
      </c>
      <c r="C85" s="265" t="n">
        <v>1019.4239</v>
      </c>
      <c r="D85" s="244" t="n">
        <v>20768</v>
      </c>
      <c r="E85" s="245" t="n">
        <v>15899.1924</v>
      </c>
      <c r="F85" s="245" t="n">
        <v>18074.6666</v>
      </c>
      <c r="G85" s="245" t="n">
        <v>23419.3333</v>
      </c>
      <c r="H85" s="245" t="n">
        <v>25812.3333</v>
      </c>
      <c r="I85" s="245" t="n">
        <v>20919.5785</v>
      </c>
      <c r="J85" s="246" t="n">
        <v>4.73</v>
      </c>
      <c r="K85" s="247" t="n">
        <v>0.07</v>
      </c>
      <c r="L85" s="247" t="n">
        <v>14.09</v>
      </c>
      <c r="M85" s="247" t="n">
        <v>6.38</v>
      </c>
      <c r="N85" s="247" t="n">
        <v>0.02</v>
      </c>
      <c r="O85" s="248" t="n">
        <v>173.9478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2.7867</v>
      </c>
      <c r="D86" s="238" t="n">
        <v>13177.6566</v>
      </c>
      <c r="E86" s="239" t="n">
        <v>9794.9179</v>
      </c>
      <c r="F86" s="239" t="n">
        <v>10684.3067</v>
      </c>
      <c r="G86" s="239" t="n">
        <v>18568.5</v>
      </c>
      <c r="H86" s="239" t="n">
        <v>22879.5</v>
      </c>
      <c r="I86" s="239" t="n">
        <v>15241.5301</v>
      </c>
      <c r="J86" s="240" t="n">
        <v>3.88</v>
      </c>
      <c r="K86" s="241" t="n">
        <v>0</v>
      </c>
      <c r="L86" s="241" t="n">
        <v>15.12</v>
      </c>
      <c r="M86" s="241" t="n">
        <v>6.36</v>
      </c>
      <c r="N86" s="241" t="n">
        <v>0</v>
      </c>
      <c r="O86" s="242" t="n">
        <v>173.4069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7.6672</v>
      </c>
      <c r="D87" s="244" t="n">
        <v>21794.3844</v>
      </c>
      <c r="E87" s="245" t="n">
        <v>18661.1938</v>
      </c>
      <c r="F87" s="245" t="n">
        <v>20787.5435</v>
      </c>
      <c r="G87" s="245" t="n">
        <v>25701.9885</v>
      </c>
      <c r="H87" s="245" t="n">
        <v>28214.1666</v>
      </c>
      <c r="I87" s="245" t="n">
        <v>23297.7969</v>
      </c>
      <c r="J87" s="246" t="n">
        <v>7.04</v>
      </c>
      <c r="K87" s="247" t="n">
        <v>0.21</v>
      </c>
      <c r="L87" s="247" t="n">
        <v>16.82</v>
      </c>
      <c r="M87" s="247" t="n">
        <v>7.52</v>
      </c>
      <c r="N87" s="247" t="n">
        <v>0</v>
      </c>
      <c r="O87" s="248" t="n">
        <v>174.4796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61.5256</v>
      </c>
      <c r="D88" s="238" t="n">
        <v>23676.5</v>
      </c>
      <c r="E88" s="239" t="n">
        <v>17077.1666</v>
      </c>
      <c r="F88" s="239" t="n">
        <v>20568.8333</v>
      </c>
      <c r="G88" s="239" t="n">
        <v>25768.5</v>
      </c>
      <c r="H88" s="239" t="n">
        <v>30099.5</v>
      </c>
      <c r="I88" s="239" t="n">
        <v>23499.5547</v>
      </c>
      <c r="J88" s="240" t="n">
        <v>5.18</v>
      </c>
      <c r="K88" s="241" t="n">
        <v>0.35</v>
      </c>
      <c r="L88" s="241" t="n">
        <v>18.6</v>
      </c>
      <c r="M88" s="241" t="n">
        <v>6.69</v>
      </c>
      <c r="N88" s="241" t="n">
        <v>0</v>
      </c>
      <c r="O88" s="242" t="n">
        <v>175.3047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778.1895</v>
      </c>
      <c r="D89" s="244" t="n">
        <v>22093.1666</v>
      </c>
      <c r="E89" s="245" t="n">
        <v>15912.2278</v>
      </c>
      <c r="F89" s="245" t="n">
        <v>19003.1666</v>
      </c>
      <c r="G89" s="245" t="n">
        <v>25137.6666</v>
      </c>
      <c r="H89" s="245" t="n">
        <v>28075.3654</v>
      </c>
      <c r="I89" s="245" t="n">
        <v>22183.5346</v>
      </c>
      <c r="J89" s="246" t="n">
        <v>5.96</v>
      </c>
      <c r="K89" s="247" t="n">
        <v>0.06</v>
      </c>
      <c r="L89" s="247" t="n">
        <v>14.73</v>
      </c>
      <c r="M89" s="247" t="n">
        <v>6.67</v>
      </c>
      <c r="N89" s="247" t="n">
        <v>0.25</v>
      </c>
      <c r="O89" s="248" t="n">
        <v>173.4575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78.498</v>
      </c>
      <c r="D90" s="238" t="n">
        <v>19340.2048</v>
      </c>
      <c r="E90" s="239" t="n">
        <v>15193.048</v>
      </c>
      <c r="F90" s="239" t="n">
        <v>17119.3333</v>
      </c>
      <c r="G90" s="239" t="n">
        <v>21093.1039</v>
      </c>
      <c r="H90" s="239" t="n">
        <v>23216.1557</v>
      </c>
      <c r="I90" s="239" t="n">
        <v>19351.6775</v>
      </c>
      <c r="J90" s="240" t="n">
        <v>3.93</v>
      </c>
      <c r="K90" s="241" t="n">
        <v>0</v>
      </c>
      <c r="L90" s="241" t="n">
        <v>9.06</v>
      </c>
      <c r="M90" s="241" t="n">
        <v>7.04</v>
      </c>
      <c r="N90" s="241" t="n">
        <v>0</v>
      </c>
      <c r="O90" s="242" t="n">
        <v>174.0362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37.0524</v>
      </c>
      <c r="D91" s="244" t="n">
        <v>23572.8483</v>
      </c>
      <c r="E91" s="245" t="n">
        <v>17948.0737</v>
      </c>
      <c r="F91" s="245" t="n">
        <v>20534.1666</v>
      </c>
      <c r="G91" s="245" t="n">
        <v>26955.1666</v>
      </c>
      <c r="H91" s="245" t="n">
        <v>28914.8333</v>
      </c>
      <c r="I91" s="245" t="n">
        <v>23627.028</v>
      </c>
      <c r="J91" s="246" t="n">
        <v>5.94</v>
      </c>
      <c r="K91" s="247" t="n">
        <v>0.02</v>
      </c>
      <c r="L91" s="247" t="n">
        <v>19.77</v>
      </c>
      <c r="M91" s="247" t="n">
        <v>6.38</v>
      </c>
      <c r="N91" s="247" t="n">
        <v>0</v>
      </c>
      <c r="O91" s="248" t="n">
        <v>173.7311</v>
      </c>
    </row>
    <row r="92" customFormat="false" ht="12.85" hidden="false" customHeight="false" outlineLevel="0" collapsed="false">
      <c r="A92" s="162" t="s">
        <v>266</v>
      </c>
      <c r="B92" s="163" t="s">
        <v>471</v>
      </c>
      <c r="C92" s="264" t="n">
        <v>86.2894</v>
      </c>
      <c r="D92" s="238" t="n">
        <v>29534.5</v>
      </c>
      <c r="E92" s="239" t="n">
        <v>23847.6804</v>
      </c>
      <c r="F92" s="239" t="n">
        <v>26777.8333</v>
      </c>
      <c r="G92" s="239" t="n">
        <v>31992.8333</v>
      </c>
      <c r="H92" s="239" t="n">
        <v>33793</v>
      </c>
      <c r="I92" s="239" t="n">
        <v>29086.0962</v>
      </c>
      <c r="J92" s="240" t="n">
        <v>6.22</v>
      </c>
      <c r="K92" s="241" t="n">
        <v>0</v>
      </c>
      <c r="L92" s="241" t="n">
        <v>13.29</v>
      </c>
      <c r="M92" s="241" t="n">
        <v>9.72</v>
      </c>
      <c r="N92" s="241" t="n">
        <v>0.32</v>
      </c>
      <c r="O92" s="242" t="n">
        <v>166.9669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275.3554</v>
      </c>
      <c r="D93" s="244" t="n">
        <v>20188</v>
      </c>
      <c r="E93" s="245" t="n">
        <v>14183.5</v>
      </c>
      <c r="F93" s="245" t="n">
        <v>16759.1666</v>
      </c>
      <c r="G93" s="245" t="n">
        <v>23161.8333</v>
      </c>
      <c r="H93" s="245" t="n">
        <v>25721.5</v>
      </c>
      <c r="I93" s="245" t="n">
        <v>20067.6872</v>
      </c>
      <c r="J93" s="246" t="n">
        <v>4.49</v>
      </c>
      <c r="K93" s="247" t="n">
        <v>0.02</v>
      </c>
      <c r="L93" s="247" t="n">
        <v>16.45</v>
      </c>
      <c r="M93" s="247" t="n">
        <v>7.81</v>
      </c>
      <c r="N93" s="247" t="n">
        <v>0.53</v>
      </c>
      <c r="O93" s="248" t="n">
        <v>171.9238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10.0154</v>
      </c>
      <c r="D94" s="238" t="n">
        <v>18373</v>
      </c>
      <c r="E94" s="239" t="n">
        <v>13260.2083</v>
      </c>
      <c r="F94" s="239" t="n">
        <v>13305.5</v>
      </c>
      <c r="G94" s="239" t="n">
        <v>19728.8333</v>
      </c>
      <c r="H94" s="239" t="n">
        <v>21243.5</v>
      </c>
      <c r="I94" s="239" t="n">
        <v>17085.6381</v>
      </c>
      <c r="J94" s="240" t="n">
        <v>1.89</v>
      </c>
      <c r="K94" s="241" t="n">
        <v>0.03</v>
      </c>
      <c r="L94" s="241" t="n">
        <v>4.43</v>
      </c>
      <c r="M94" s="241" t="n">
        <v>1.57</v>
      </c>
      <c r="N94" s="241" t="n">
        <v>0</v>
      </c>
      <c r="O94" s="242" t="n">
        <v>173.566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109.9201</v>
      </c>
      <c r="D95" s="244" t="n">
        <v>14433.1712</v>
      </c>
      <c r="E95" s="245" t="n">
        <v>11868</v>
      </c>
      <c r="F95" s="245" t="n">
        <v>13025</v>
      </c>
      <c r="G95" s="245" t="n">
        <v>16167.8069</v>
      </c>
      <c r="H95" s="245" t="n">
        <v>17701.5</v>
      </c>
      <c r="I95" s="245" t="n">
        <v>14605.3522</v>
      </c>
      <c r="J95" s="246" t="n">
        <v>4.9</v>
      </c>
      <c r="K95" s="247" t="n">
        <v>0.02</v>
      </c>
      <c r="L95" s="247" t="n">
        <v>4.75</v>
      </c>
      <c r="M95" s="247" t="n">
        <v>5.61</v>
      </c>
      <c r="N95" s="247" t="n">
        <v>0.27</v>
      </c>
      <c r="O95" s="248" t="n">
        <v>173.5431</v>
      </c>
    </row>
    <row r="96" customFormat="false" ht="12.85" hidden="false" customHeight="false" outlineLevel="0" collapsed="false">
      <c r="A96" s="162" t="s">
        <v>274</v>
      </c>
      <c r="B96" s="163" t="s">
        <v>472</v>
      </c>
      <c r="C96" s="264" t="n">
        <v>93.7368</v>
      </c>
      <c r="D96" s="238" t="n">
        <v>18328.3333</v>
      </c>
      <c r="E96" s="239" t="n">
        <v>13930.3333</v>
      </c>
      <c r="F96" s="239" t="n">
        <v>15944.8333</v>
      </c>
      <c r="G96" s="239" t="n">
        <v>20252.8333</v>
      </c>
      <c r="H96" s="239" t="n">
        <v>21838.0532</v>
      </c>
      <c r="I96" s="239" t="n">
        <v>18128.5418</v>
      </c>
      <c r="J96" s="240" t="n">
        <v>3.25</v>
      </c>
      <c r="K96" s="241" t="n">
        <v>0.03</v>
      </c>
      <c r="L96" s="241" t="n">
        <v>12.11</v>
      </c>
      <c r="M96" s="241" t="n">
        <v>6.57</v>
      </c>
      <c r="N96" s="241" t="n">
        <v>0</v>
      </c>
      <c r="O96" s="242" t="n">
        <v>173.771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845.2706</v>
      </c>
      <c r="D97" s="244" t="n">
        <v>19995.3314</v>
      </c>
      <c r="E97" s="245" t="n">
        <v>12622.7157</v>
      </c>
      <c r="F97" s="245" t="n">
        <v>16111.8257</v>
      </c>
      <c r="G97" s="245" t="n">
        <v>23955.4702</v>
      </c>
      <c r="H97" s="245" t="n">
        <v>26909.4304</v>
      </c>
      <c r="I97" s="245" t="n">
        <v>20199.3676</v>
      </c>
      <c r="J97" s="246" t="n">
        <v>4.74</v>
      </c>
      <c r="K97" s="247" t="n">
        <v>0.13</v>
      </c>
      <c r="L97" s="247" t="n">
        <v>15.96</v>
      </c>
      <c r="M97" s="247" t="n">
        <v>5.74</v>
      </c>
      <c r="N97" s="247" t="n">
        <v>0.1</v>
      </c>
      <c r="O97" s="248" t="n">
        <v>173.6736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37.7408</v>
      </c>
      <c r="D98" s="238" t="n">
        <v>20782</v>
      </c>
      <c r="E98" s="239" t="n">
        <v>16656.3291</v>
      </c>
      <c r="F98" s="239" t="n">
        <v>17812.7917</v>
      </c>
      <c r="G98" s="239" t="n">
        <v>24053.1666</v>
      </c>
      <c r="H98" s="239" t="n">
        <v>27092.7569</v>
      </c>
      <c r="I98" s="239" t="n">
        <v>21638.9882</v>
      </c>
      <c r="J98" s="240" t="n">
        <v>7.93</v>
      </c>
      <c r="K98" s="241" t="n">
        <v>0.06</v>
      </c>
      <c r="L98" s="241" t="n">
        <v>15.68</v>
      </c>
      <c r="M98" s="241" t="n">
        <v>6.76</v>
      </c>
      <c r="N98" s="241" t="n">
        <v>0</v>
      </c>
      <c r="O98" s="242" t="n">
        <v>173.7065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37.6491</v>
      </c>
      <c r="D99" s="244" t="n">
        <v>22376.2851</v>
      </c>
      <c r="E99" s="245" t="n">
        <v>17437.8925</v>
      </c>
      <c r="F99" s="245" t="n">
        <v>18525.6666</v>
      </c>
      <c r="G99" s="245" t="n">
        <v>27372.8333</v>
      </c>
      <c r="H99" s="245" t="n">
        <v>31967.1666</v>
      </c>
      <c r="I99" s="245" t="n">
        <v>23740.557</v>
      </c>
      <c r="J99" s="246" t="n">
        <v>6.07</v>
      </c>
      <c r="K99" s="247" t="n">
        <v>0.02</v>
      </c>
      <c r="L99" s="247" t="n">
        <v>17.49</v>
      </c>
      <c r="M99" s="247" t="n">
        <v>6.63</v>
      </c>
      <c r="N99" s="247" t="n">
        <v>0</v>
      </c>
      <c r="O99" s="248" t="n">
        <v>173.463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10.8525</v>
      </c>
      <c r="D100" s="238" t="n">
        <v>16701.4362</v>
      </c>
      <c r="E100" s="239" t="n">
        <v>12450.6666</v>
      </c>
      <c r="F100" s="239" t="n">
        <v>13765.6666</v>
      </c>
      <c r="G100" s="239" t="n">
        <v>18594.2225</v>
      </c>
      <c r="H100" s="239" t="n">
        <v>23083.5</v>
      </c>
      <c r="I100" s="239" t="n">
        <v>16979.9467</v>
      </c>
      <c r="J100" s="240" t="n">
        <v>3.87</v>
      </c>
      <c r="K100" s="241" t="n">
        <v>0</v>
      </c>
      <c r="L100" s="241" t="n">
        <v>14.34</v>
      </c>
      <c r="M100" s="241" t="n">
        <v>6.01</v>
      </c>
      <c r="N100" s="241" t="n">
        <v>0</v>
      </c>
      <c r="O100" s="242" t="n">
        <v>173.5132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17.8043</v>
      </c>
      <c r="D101" s="244" t="n">
        <v>19426.8333</v>
      </c>
      <c r="E101" s="245" t="n">
        <v>15972.6666</v>
      </c>
      <c r="F101" s="245" t="n">
        <v>16663.1007</v>
      </c>
      <c r="G101" s="245" t="n">
        <v>21574.5437</v>
      </c>
      <c r="H101" s="245" t="n">
        <v>26660.6159</v>
      </c>
      <c r="I101" s="245" t="n">
        <v>20047.4975</v>
      </c>
      <c r="J101" s="246" t="n">
        <v>3.86</v>
      </c>
      <c r="K101" s="247" t="n">
        <v>0.48</v>
      </c>
      <c r="L101" s="247" t="n">
        <v>12.3</v>
      </c>
      <c r="M101" s="247" t="n">
        <v>7.09</v>
      </c>
      <c r="N101" s="247" t="n">
        <v>0</v>
      </c>
      <c r="O101" s="248" t="n">
        <v>176.3418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278.3176</v>
      </c>
      <c r="D102" s="238" t="n">
        <v>19544.8333</v>
      </c>
      <c r="E102" s="239" t="n">
        <v>14407.3333</v>
      </c>
      <c r="F102" s="239" t="n">
        <v>16324.5</v>
      </c>
      <c r="G102" s="239" t="n">
        <v>22967.0201</v>
      </c>
      <c r="H102" s="239" t="n">
        <v>25644.9246</v>
      </c>
      <c r="I102" s="239" t="n">
        <v>19855.6178</v>
      </c>
      <c r="J102" s="240" t="n">
        <v>4.15</v>
      </c>
      <c r="K102" s="241" t="n">
        <v>0.16</v>
      </c>
      <c r="L102" s="241" t="n">
        <v>12.79</v>
      </c>
      <c r="M102" s="241" t="n">
        <v>6.69</v>
      </c>
      <c r="N102" s="241" t="n">
        <v>0.02</v>
      </c>
      <c r="O102" s="242" t="n">
        <v>174.1381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13.3694</v>
      </c>
      <c r="D103" s="244" t="n">
        <v>15821.6666</v>
      </c>
      <c r="E103" s="245" t="n">
        <v>12454.6666</v>
      </c>
      <c r="F103" s="245" t="n">
        <v>13353.9249</v>
      </c>
      <c r="G103" s="245" t="n">
        <v>16540.1666</v>
      </c>
      <c r="H103" s="245" t="n">
        <v>20321.8333</v>
      </c>
      <c r="I103" s="245" t="n">
        <v>15860.2979</v>
      </c>
      <c r="J103" s="246" t="n">
        <v>3.64</v>
      </c>
      <c r="K103" s="247" t="n">
        <v>0</v>
      </c>
      <c r="L103" s="247" t="n">
        <v>11.84</v>
      </c>
      <c r="M103" s="247" t="n">
        <v>5.96</v>
      </c>
      <c r="N103" s="247" t="n">
        <v>0</v>
      </c>
      <c r="O103" s="248" t="n">
        <v>173.3311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167.3638</v>
      </c>
      <c r="D104" s="238" t="n">
        <v>18598.3333</v>
      </c>
      <c r="E104" s="239" t="n">
        <v>13632.7083</v>
      </c>
      <c r="F104" s="239" t="n">
        <v>15180</v>
      </c>
      <c r="G104" s="239" t="n">
        <v>24516.8333</v>
      </c>
      <c r="H104" s="239" t="n">
        <v>30609.4212</v>
      </c>
      <c r="I104" s="239" t="n">
        <v>20988.6167</v>
      </c>
      <c r="J104" s="240" t="n">
        <v>8.77</v>
      </c>
      <c r="K104" s="241" t="n">
        <v>0.04</v>
      </c>
      <c r="L104" s="241" t="n">
        <v>16.21</v>
      </c>
      <c r="M104" s="241" t="n">
        <v>6.69</v>
      </c>
      <c r="N104" s="241" t="n">
        <v>0.07</v>
      </c>
      <c r="O104" s="242" t="n">
        <v>173.6554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30.756</v>
      </c>
      <c r="D105" s="244" t="n">
        <v>18492</v>
      </c>
      <c r="E105" s="245" t="n">
        <v>15912.9188</v>
      </c>
      <c r="F105" s="245" t="n">
        <v>16267.8333</v>
      </c>
      <c r="G105" s="245" t="n">
        <v>20763.8333</v>
      </c>
      <c r="H105" s="245" t="n">
        <v>24186.5</v>
      </c>
      <c r="I105" s="245" t="n">
        <v>19102.0471</v>
      </c>
      <c r="J105" s="246" t="n">
        <v>3.24</v>
      </c>
      <c r="K105" s="247" t="n">
        <v>0.09</v>
      </c>
      <c r="L105" s="247" t="n">
        <v>13.15</v>
      </c>
      <c r="M105" s="247" t="n">
        <v>5.39</v>
      </c>
      <c r="N105" s="247" t="n">
        <v>0</v>
      </c>
      <c r="O105" s="248" t="n">
        <v>174.0443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10.7727</v>
      </c>
      <c r="D106" s="238" t="n">
        <v>13094.3503</v>
      </c>
      <c r="E106" s="239" t="n">
        <v>9455.5529</v>
      </c>
      <c r="F106" s="239" t="n">
        <v>12067.1834</v>
      </c>
      <c r="G106" s="239" t="n">
        <v>13878.75</v>
      </c>
      <c r="H106" s="239" t="n">
        <v>16945.1113</v>
      </c>
      <c r="I106" s="239" t="n">
        <v>13241.2325</v>
      </c>
      <c r="J106" s="240" t="n">
        <v>2.51</v>
      </c>
      <c r="K106" s="241" t="n">
        <v>0.4</v>
      </c>
      <c r="L106" s="241" t="n">
        <v>20.65</v>
      </c>
      <c r="M106" s="241" t="n">
        <v>2.74</v>
      </c>
      <c r="N106" s="241" t="n">
        <v>0</v>
      </c>
      <c r="O106" s="242" t="n">
        <v>174.4202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14.6756</v>
      </c>
      <c r="D107" s="244" t="n">
        <v>13491.2037</v>
      </c>
      <c r="E107" s="245" t="n">
        <v>12195.8617</v>
      </c>
      <c r="F107" s="245" t="n">
        <v>12374</v>
      </c>
      <c r="G107" s="245" t="n">
        <v>15217.5</v>
      </c>
      <c r="H107" s="245" t="n">
        <v>16452</v>
      </c>
      <c r="I107" s="245" t="n">
        <v>13831.8947</v>
      </c>
      <c r="J107" s="246" t="n">
        <v>2.23</v>
      </c>
      <c r="K107" s="247" t="n">
        <v>0.06</v>
      </c>
      <c r="L107" s="247" t="n">
        <v>25.57</v>
      </c>
      <c r="M107" s="247" t="n">
        <v>6.77</v>
      </c>
      <c r="N107" s="247" t="n">
        <v>0</v>
      </c>
      <c r="O107" s="248" t="n">
        <v>166.9027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27.1757</v>
      </c>
      <c r="D108" s="238" t="n">
        <v>13654.8333</v>
      </c>
      <c r="E108" s="239" t="n">
        <v>10448.6666</v>
      </c>
      <c r="F108" s="239" t="n">
        <v>11695.6171</v>
      </c>
      <c r="G108" s="239" t="n">
        <v>18047.1666</v>
      </c>
      <c r="H108" s="239" t="n">
        <v>18642.2351</v>
      </c>
      <c r="I108" s="239" t="n">
        <v>14695.8875</v>
      </c>
      <c r="J108" s="240" t="n">
        <v>3.67</v>
      </c>
      <c r="K108" s="241" t="n">
        <v>0.03</v>
      </c>
      <c r="L108" s="241" t="n">
        <v>15.3</v>
      </c>
      <c r="M108" s="241" t="n">
        <v>8.17</v>
      </c>
      <c r="N108" s="241" t="n">
        <v>0</v>
      </c>
      <c r="O108" s="242" t="n">
        <v>172.0787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18.2825</v>
      </c>
      <c r="D109" s="244" t="n">
        <v>19057.3333</v>
      </c>
      <c r="E109" s="245" t="n">
        <v>15322.6254</v>
      </c>
      <c r="F109" s="245" t="n">
        <v>16100.1666</v>
      </c>
      <c r="G109" s="245" t="n">
        <v>19680.1666</v>
      </c>
      <c r="H109" s="245" t="n">
        <v>22581.5</v>
      </c>
      <c r="I109" s="245" t="n">
        <v>18102.1846</v>
      </c>
      <c r="J109" s="246" t="n">
        <v>4.98</v>
      </c>
      <c r="K109" s="247" t="n">
        <v>0.06</v>
      </c>
      <c r="L109" s="247" t="n">
        <v>21.52</v>
      </c>
      <c r="M109" s="247" t="n">
        <v>6.13</v>
      </c>
      <c r="N109" s="247" t="n">
        <v>0</v>
      </c>
      <c r="O109" s="248" t="n">
        <v>174.1638</v>
      </c>
    </row>
    <row r="110" customFormat="false" ht="12.85" hidden="false" customHeight="false" outlineLevel="0" collapsed="false">
      <c r="A110" s="162" t="s">
        <v>302</v>
      </c>
      <c r="B110" s="163" t="s">
        <v>473</v>
      </c>
      <c r="C110" s="264" t="n">
        <v>20.0257</v>
      </c>
      <c r="D110" s="238" t="n">
        <v>13393.5722</v>
      </c>
      <c r="E110" s="239" t="n">
        <v>11266.7943</v>
      </c>
      <c r="F110" s="239" t="n">
        <v>12083.8333</v>
      </c>
      <c r="G110" s="239" t="n">
        <v>14281.8333</v>
      </c>
      <c r="H110" s="239" t="n">
        <v>20505.7688</v>
      </c>
      <c r="I110" s="239" t="n">
        <v>14099.718</v>
      </c>
      <c r="J110" s="240" t="n">
        <v>2.49</v>
      </c>
      <c r="K110" s="241" t="n">
        <v>0.27</v>
      </c>
      <c r="L110" s="241" t="n">
        <v>9.85</v>
      </c>
      <c r="M110" s="241" t="n">
        <v>4.76</v>
      </c>
      <c r="N110" s="241" t="n">
        <v>0</v>
      </c>
      <c r="O110" s="242" t="n">
        <v>173.4817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29.1367</v>
      </c>
      <c r="D111" s="244" t="n">
        <v>11807.8333</v>
      </c>
      <c r="E111" s="245" t="n">
        <v>9668.5</v>
      </c>
      <c r="F111" s="245" t="n">
        <v>10037.8333</v>
      </c>
      <c r="G111" s="245" t="n">
        <v>18700</v>
      </c>
      <c r="H111" s="245" t="n">
        <v>22503.1909</v>
      </c>
      <c r="I111" s="245" t="n">
        <v>14365.3241</v>
      </c>
      <c r="J111" s="246" t="n">
        <v>4.2</v>
      </c>
      <c r="K111" s="247" t="n">
        <v>0.16</v>
      </c>
      <c r="L111" s="247" t="n">
        <v>13.62</v>
      </c>
      <c r="M111" s="247" t="n">
        <v>4.84</v>
      </c>
      <c r="N111" s="247" t="n">
        <v>0.07</v>
      </c>
      <c r="O111" s="248" t="n">
        <v>174.1863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1237.1734</v>
      </c>
      <c r="D112" s="238" t="n">
        <v>11877.8333</v>
      </c>
      <c r="E112" s="239" t="n">
        <v>9953.7416</v>
      </c>
      <c r="F112" s="239" t="n">
        <v>10805.6227</v>
      </c>
      <c r="G112" s="239" t="n">
        <v>13541.6666</v>
      </c>
      <c r="H112" s="239" t="n">
        <v>16309.8333</v>
      </c>
      <c r="I112" s="239" t="n">
        <v>12620.7662</v>
      </c>
      <c r="J112" s="240" t="n">
        <v>3.95</v>
      </c>
      <c r="K112" s="241" t="n">
        <v>0.09</v>
      </c>
      <c r="L112" s="241" t="n">
        <v>10.27</v>
      </c>
      <c r="M112" s="241" t="n">
        <v>3.78</v>
      </c>
      <c r="N112" s="241" t="n">
        <v>0.01</v>
      </c>
      <c r="O112" s="242" t="n">
        <v>173.6042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50.3104</v>
      </c>
      <c r="D113" s="244" t="n">
        <v>15577.2849</v>
      </c>
      <c r="E113" s="245" t="n">
        <v>12108.8333</v>
      </c>
      <c r="F113" s="245" t="n">
        <v>13979</v>
      </c>
      <c r="G113" s="245" t="n">
        <v>16450.8333</v>
      </c>
      <c r="H113" s="245" t="n">
        <v>17269.9932</v>
      </c>
      <c r="I113" s="245" t="n">
        <v>15158.2688</v>
      </c>
      <c r="J113" s="246" t="n">
        <v>2.5</v>
      </c>
      <c r="K113" s="247" t="n">
        <v>0.1</v>
      </c>
      <c r="L113" s="247" t="n">
        <v>17.94</v>
      </c>
      <c r="M113" s="247" t="n">
        <v>8.45</v>
      </c>
      <c r="N113" s="247" t="n">
        <v>0.01</v>
      </c>
      <c r="O113" s="248" t="n">
        <v>166.8931</v>
      </c>
    </row>
    <row r="114" customFormat="false" ht="12.85" hidden="false" customHeight="false" outlineLevel="0" collapsed="false">
      <c r="A114" s="162" t="s">
        <v>312</v>
      </c>
      <c r="B114" s="163" t="s">
        <v>474</v>
      </c>
      <c r="C114" s="264" t="n">
        <v>711.4752</v>
      </c>
      <c r="D114" s="238" t="n">
        <v>15140.8333</v>
      </c>
      <c r="E114" s="239" t="n">
        <v>12652.5621</v>
      </c>
      <c r="F114" s="239" t="n">
        <v>13776.1771</v>
      </c>
      <c r="G114" s="239" t="n">
        <v>17172.6666</v>
      </c>
      <c r="H114" s="239" t="n">
        <v>19427.3333</v>
      </c>
      <c r="I114" s="239" t="n">
        <v>15706.9962</v>
      </c>
      <c r="J114" s="240" t="n">
        <v>2.15</v>
      </c>
      <c r="K114" s="241" t="n">
        <v>0.9</v>
      </c>
      <c r="L114" s="241" t="n">
        <v>14.61</v>
      </c>
      <c r="M114" s="241" t="n">
        <v>6.37</v>
      </c>
      <c r="N114" s="241" t="n">
        <v>0.12</v>
      </c>
      <c r="O114" s="242" t="n">
        <v>170.6368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200.0189</v>
      </c>
      <c r="D115" s="244" t="n">
        <v>13750.9934</v>
      </c>
      <c r="E115" s="245" t="n">
        <v>11821</v>
      </c>
      <c r="F115" s="245" t="n">
        <v>12874.0476</v>
      </c>
      <c r="G115" s="245" t="n">
        <v>16293.4016</v>
      </c>
      <c r="H115" s="245" t="n">
        <v>18242.2969</v>
      </c>
      <c r="I115" s="245" t="n">
        <v>14473.1707</v>
      </c>
      <c r="J115" s="246" t="n">
        <v>3.22</v>
      </c>
      <c r="K115" s="247" t="n">
        <v>0.25</v>
      </c>
      <c r="L115" s="247" t="n">
        <v>14.29</v>
      </c>
      <c r="M115" s="247" t="n">
        <v>7.07</v>
      </c>
      <c r="N115" s="247" t="n">
        <v>0.11</v>
      </c>
      <c r="O115" s="248" t="n">
        <v>172.0119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13.8892</v>
      </c>
      <c r="D116" s="238" t="n">
        <v>13384.6666</v>
      </c>
      <c r="E116" s="239" t="n">
        <v>10689.8333</v>
      </c>
      <c r="F116" s="239" t="n">
        <v>10716.9681</v>
      </c>
      <c r="G116" s="239" t="n">
        <v>14211.1666</v>
      </c>
      <c r="H116" s="239" t="n">
        <v>15790.6858</v>
      </c>
      <c r="I116" s="239" t="n">
        <v>12908.1944</v>
      </c>
      <c r="J116" s="240" t="n">
        <v>3.47</v>
      </c>
      <c r="K116" s="241" t="n">
        <v>0</v>
      </c>
      <c r="L116" s="241" t="n">
        <v>14.77</v>
      </c>
      <c r="M116" s="241" t="n">
        <v>7.51</v>
      </c>
      <c r="N116" s="241" t="n">
        <v>0</v>
      </c>
      <c r="O116" s="242" t="n">
        <v>172.8427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9.4121</v>
      </c>
      <c r="D117" s="244" t="n">
        <v>13490.2774</v>
      </c>
      <c r="E117" s="245" t="n">
        <v>10341</v>
      </c>
      <c r="F117" s="245" t="n">
        <v>11641.875</v>
      </c>
      <c r="G117" s="245" t="n">
        <v>14399.5</v>
      </c>
      <c r="H117" s="245" t="n">
        <v>14814.8333</v>
      </c>
      <c r="I117" s="245" t="n">
        <v>12910.9054</v>
      </c>
      <c r="J117" s="246" t="n">
        <v>2.17</v>
      </c>
      <c r="K117" s="247" t="n">
        <v>0.24</v>
      </c>
      <c r="L117" s="247" t="n">
        <v>9.88</v>
      </c>
      <c r="M117" s="247" t="n">
        <v>1.93</v>
      </c>
      <c r="N117" s="247" t="n">
        <v>0</v>
      </c>
      <c r="O117" s="248" t="n">
        <v>173.3396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134.0647</v>
      </c>
      <c r="D118" s="238" t="n">
        <v>29154.1666</v>
      </c>
      <c r="E118" s="239" t="n">
        <v>24145.7753</v>
      </c>
      <c r="F118" s="239" t="n">
        <v>26811.564</v>
      </c>
      <c r="G118" s="239" t="n">
        <v>31808.6666</v>
      </c>
      <c r="H118" s="239" t="n">
        <v>34266.9388</v>
      </c>
      <c r="I118" s="239" t="n">
        <v>29213.5618</v>
      </c>
      <c r="J118" s="240" t="n">
        <v>0.2</v>
      </c>
      <c r="K118" s="241" t="n">
        <v>1.35</v>
      </c>
      <c r="L118" s="241" t="n">
        <v>15.17</v>
      </c>
      <c r="M118" s="241" t="n">
        <v>8.57</v>
      </c>
      <c r="N118" s="241" t="n">
        <v>1.63</v>
      </c>
      <c r="O118" s="242" t="n">
        <v>175.1203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226.8417</v>
      </c>
      <c r="D119" s="244" t="n">
        <v>25509.8333</v>
      </c>
      <c r="E119" s="245" t="n">
        <v>18117.1666</v>
      </c>
      <c r="F119" s="245" t="n">
        <v>22044.6666</v>
      </c>
      <c r="G119" s="245" t="n">
        <v>28798.8333</v>
      </c>
      <c r="H119" s="245" t="n">
        <v>32357.8871</v>
      </c>
      <c r="I119" s="245" t="n">
        <v>25944.786</v>
      </c>
      <c r="J119" s="246" t="n">
        <v>5.61</v>
      </c>
      <c r="K119" s="247" t="n">
        <v>1.04</v>
      </c>
      <c r="L119" s="247" t="n">
        <v>27.91</v>
      </c>
      <c r="M119" s="247" t="n">
        <v>6.52</v>
      </c>
      <c r="N119" s="247" t="n">
        <v>0.97</v>
      </c>
      <c r="O119" s="248" t="n">
        <v>171.68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41.7196</v>
      </c>
      <c r="D120" s="238" t="n">
        <v>19231.5</v>
      </c>
      <c r="E120" s="239" t="n">
        <v>13485.1666</v>
      </c>
      <c r="F120" s="239" t="n">
        <v>15821.1617</v>
      </c>
      <c r="G120" s="239" t="n">
        <v>21172</v>
      </c>
      <c r="H120" s="239" t="n">
        <v>27362.4578</v>
      </c>
      <c r="I120" s="239" t="n">
        <v>19383.7041</v>
      </c>
      <c r="J120" s="240" t="n">
        <v>2.47</v>
      </c>
      <c r="K120" s="241" t="n">
        <v>1.92</v>
      </c>
      <c r="L120" s="241" t="n">
        <v>26.24</v>
      </c>
      <c r="M120" s="241" t="n">
        <v>4.58</v>
      </c>
      <c r="N120" s="241" t="n">
        <v>0</v>
      </c>
      <c r="O120" s="242" t="n">
        <v>175.7932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44.3304</v>
      </c>
      <c r="D121" s="244" t="n">
        <v>14152.3128</v>
      </c>
      <c r="E121" s="245" t="n">
        <v>11405.5</v>
      </c>
      <c r="F121" s="245" t="n">
        <v>12209.9094</v>
      </c>
      <c r="G121" s="245" t="n">
        <v>15994.6666</v>
      </c>
      <c r="H121" s="245" t="n">
        <v>20654.4364</v>
      </c>
      <c r="I121" s="245" t="n">
        <v>15017.0179</v>
      </c>
      <c r="J121" s="246" t="n">
        <v>5.54</v>
      </c>
      <c r="K121" s="247" t="n">
        <v>1.27</v>
      </c>
      <c r="L121" s="247" t="n">
        <v>12.23</v>
      </c>
      <c r="M121" s="247" t="n">
        <v>6.19</v>
      </c>
      <c r="N121" s="247" t="n">
        <v>2.61</v>
      </c>
      <c r="O121" s="248" t="n">
        <v>178.4423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36.8604</v>
      </c>
      <c r="D122" s="238" t="n">
        <v>16393.0373</v>
      </c>
      <c r="E122" s="239" t="n">
        <v>12997.1666</v>
      </c>
      <c r="F122" s="239" t="n">
        <v>14921.3018</v>
      </c>
      <c r="G122" s="239" t="n">
        <v>17054.8219</v>
      </c>
      <c r="H122" s="239" t="n">
        <v>18249.0989</v>
      </c>
      <c r="I122" s="239" t="n">
        <v>16089.6016</v>
      </c>
      <c r="J122" s="240" t="n">
        <v>6.07</v>
      </c>
      <c r="K122" s="241" t="n">
        <v>0.28</v>
      </c>
      <c r="L122" s="241" t="n">
        <v>14.34</v>
      </c>
      <c r="M122" s="241" t="n">
        <v>7.89</v>
      </c>
      <c r="N122" s="241" t="n">
        <v>0.54</v>
      </c>
      <c r="O122" s="242" t="n">
        <v>174.3756</v>
      </c>
    </row>
    <row r="123" customFormat="false" ht="12.85" hidden="false" customHeight="false" outlineLevel="0" collapsed="false">
      <c r="A123" s="161" t="s">
        <v>334</v>
      </c>
      <c r="B123" s="167" t="s">
        <v>475</v>
      </c>
      <c r="C123" s="265" t="n">
        <v>14.3775</v>
      </c>
      <c r="D123" s="244" t="n">
        <v>16196.2582</v>
      </c>
      <c r="E123" s="245" t="n">
        <v>13129.4504</v>
      </c>
      <c r="F123" s="245" t="n">
        <v>14920.5</v>
      </c>
      <c r="G123" s="245" t="n">
        <v>18506.1666</v>
      </c>
      <c r="H123" s="245" t="n">
        <v>19284.5536</v>
      </c>
      <c r="I123" s="245" t="n">
        <v>16651.5852</v>
      </c>
      <c r="J123" s="246" t="n">
        <v>3.7</v>
      </c>
      <c r="K123" s="247" t="n">
        <v>1.13</v>
      </c>
      <c r="L123" s="247" t="n">
        <v>13</v>
      </c>
      <c r="M123" s="247" t="n">
        <v>5</v>
      </c>
      <c r="N123" s="247" t="n">
        <v>0.78</v>
      </c>
      <c r="O123" s="248" t="n">
        <v>177.4445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41.8454</v>
      </c>
      <c r="D124" s="238" t="n">
        <v>18803.001</v>
      </c>
      <c r="E124" s="239" t="n">
        <v>14221.8554</v>
      </c>
      <c r="F124" s="239" t="n">
        <v>16981.6666</v>
      </c>
      <c r="G124" s="239" t="n">
        <v>20565.5</v>
      </c>
      <c r="H124" s="239" t="n">
        <v>21812</v>
      </c>
      <c r="I124" s="239" t="n">
        <v>18513.4745</v>
      </c>
      <c r="J124" s="240" t="n">
        <v>4.32</v>
      </c>
      <c r="K124" s="241" t="n">
        <v>1.29</v>
      </c>
      <c r="L124" s="241" t="n">
        <v>15.95</v>
      </c>
      <c r="M124" s="241" t="n">
        <v>6.13</v>
      </c>
      <c r="N124" s="241" t="n">
        <v>3.68</v>
      </c>
      <c r="O124" s="242" t="n">
        <v>179.1215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13.7936</v>
      </c>
      <c r="D125" s="244" t="n">
        <v>17556.8333</v>
      </c>
      <c r="E125" s="245" t="n">
        <v>12584.5483</v>
      </c>
      <c r="F125" s="245" t="n">
        <v>14921.8199</v>
      </c>
      <c r="G125" s="245" t="n">
        <v>20688.3675</v>
      </c>
      <c r="H125" s="245" t="n">
        <v>21216.5488</v>
      </c>
      <c r="I125" s="245" t="n">
        <v>17549.9537</v>
      </c>
      <c r="J125" s="246" t="n">
        <v>8.96</v>
      </c>
      <c r="K125" s="247" t="n">
        <v>0.41</v>
      </c>
      <c r="L125" s="247" t="n">
        <v>16.58</v>
      </c>
      <c r="M125" s="247" t="n">
        <v>5.97</v>
      </c>
      <c r="N125" s="247" t="n">
        <v>0.69</v>
      </c>
      <c r="O125" s="248" t="n">
        <v>175.1958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63.6559</v>
      </c>
      <c r="D126" s="238" t="n">
        <v>17087.0992</v>
      </c>
      <c r="E126" s="239" t="n">
        <v>13072.8333</v>
      </c>
      <c r="F126" s="239" t="n">
        <v>15424</v>
      </c>
      <c r="G126" s="239" t="n">
        <v>19132.2074</v>
      </c>
      <c r="H126" s="239" t="n">
        <v>21206.3333</v>
      </c>
      <c r="I126" s="239" t="n">
        <v>17172.8759</v>
      </c>
      <c r="J126" s="240" t="n">
        <v>4.17</v>
      </c>
      <c r="K126" s="241" t="n">
        <v>1.01</v>
      </c>
      <c r="L126" s="241" t="n">
        <v>15.27</v>
      </c>
      <c r="M126" s="241" t="n">
        <v>6.63</v>
      </c>
      <c r="N126" s="241" t="n">
        <v>1.12</v>
      </c>
      <c r="O126" s="242" t="n">
        <v>178.0788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55.0186</v>
      </c>
      <c r="D127" s="244" t="n">
        <v>19167.9536</v>
      </c>
      <c r="E127" s="245" t="n">
        <v>16513.3333</v>
      </c>
      <c r="F127" s="245" t="n">
        <v>17254.3</v>
      </c>
      <c r="G127" s="245" t="n">
        <v>21419.0041</v>
      </c>
      <c r="H127" s="245" t="n">
        <v>24146.2911</v>
      </c>
      <c r="I127" s="245" t="n">
        <v>19713.4047</v>
      </c>
      <c r="J127" s="246" t="n">
        <v>3.79</v>
      </c>
      <c r="K127" s="247" t="n">
        <v>0.71</v>
      </c>
      <c r="L127" s="247" t="n">
        <v>17.24</v>
      </c>
      <c r="M127" s="247" t="n">
        <v>6.45</v>
      </c>
      <c r="N127" s="247" t="n">
        <v>2.68</v>
      </c>
      <c r="O127" s="248" t="n">
        <v>176.8823</v>
      </c>
    </row>
    <row r="128" customFormat="false" ht="12.85" hidden="false" customHeight="false" outlineLevel="0" collapsed="false">
      <c r="A128" s="162" t="s">
        <v>344</v>
      </c>
      <c r="B128" s="163" t="s">
        <v>476</v>
      </c>
      <c r="C128" s="264" t="n">
        <v>14.3228</v>
      </c>
      <c r="D128" s="238" t="n">
        <v>15377.5</v>
      </c>
      <c r="E128" s="239" t="n">
        <v>12913.1666</v>
      </c>
      <c r="F128" s="239" t="n">
        <v>13870.5</v>
      </c>
      <c r="G128" s="239" t="n">
        <v>15900.8333</v>
      </c>
      <c r="H128" s="239" t="n">
        <v>17763.1031</v>
      </c>
      <c r="I128" s="239" t="n">
        <v>15361.706</v>
      </c>
      <c r="J128" s="240" t="n">
        <v>3.52</v>
      </c>
      <c r="K128" s="241" t="n">
        <v>0</v>
      </c>
      <c r="L128" s="241" t="n">
        <v>13.29</v>
      </c>
      <c r="M128" s="241" t="n">
        <v>8.55</v>
      </c>
      <c r="N128" s="241" t="n">
        <v>0</v>
      </c>
      <c r="O128" s="242" t="n">
        <v>173.2428</v>
      </c>
    </row>
    <row r="129" customFormat="false" ht="12.85" hidden="false" customHeight="false" outlineLevel="0" collapsed="false">
      <c r="A129" s="161" t="s">
        <v>346</v>
      </c>
      <c r="B129" s="167" t="s">
        <v>477</v>
      </c>
      <c r="C129" s="265" t="n">
        <v>27.1439</v>
      </c>
      <c r="D129" s="244" t="n">
        <v>17956.6666</v>
      </c>
      <c r="E129" s="245" t="n">
        <v>13553.3333</v>
      </c>
      <c r="F129" s="245" t="n">
        <v>15407.6666</v>
      </c>
      <c r="G129" s="245" t="n">
        <v>19792.0763</v>
      </c>
      <c r="H129" s="245" t="n">
        <v>21054.3519</v>
      </c>
      <c r="I129" s="245" t="n">
        <v>17690.6381</v>
      </c>
      <c r="J129" s="246" t="n">
        <v>2.93</v>
      </c>
      <c r="K129" s="247" t="n">
        <v>0.66</v>
      </c>
      <c r="L129" s="247" t="n">
        <v>13.19</v>
      </c>
      <c r="M129" s="247" t="n">
        <v>6.45</v>
      </c>
      <c r="N129" s="247" t="n">
        <v>1.63</v>
      </c>
      <c r="O129" s="248" t="n">
        <v>175.6255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12.1295</v>
      </c>
      <c r="D130" s="238" t="n">
        <v>14295.8333</v>
      </c>
      <c r="E130" s="239" t="n">
        <v>12605.3333</v>
      </c>
      <c r="F130" s="239" t="n">
        <v>12679.3333</v>
      </c>
      <c r="G130" s="239" t="n">
        <v>16615.6367</v>
      </c>
      <c r="H130" s="239" t="n">
        <v>19498.1666</v>
      </c>
      <c r="I130" s="239" t="n">
        <v>14989.8458</v>
      </c>
      <c r="J130" s="240" t="n">
        <v>1.14</v>
      </c>
      <c r="K130" s="241" t="n">
        <v>0</v>
      </c>
      <c r="L130" s="241" t="n">
        <v>14.51</v>
      </c>
      <c r="M130" s="241" t="n">
        <v>4.22</v>
      </c>
      <c r="N130" s="241" t="n">
        <v>0</v>
      </c>
      <c r="O130" s="242" t="n">
        <v>167.5506</v>
      </c>
    </row>
    <row r="131" customFormat="false" ht="12.85" hidden="false" customHeight="false" outlineLevel="0" collapsed="false">
      <c r="A131" s="161" t="s">
        <v>352</v>
      </c>
      <c r="B131" s="167" t="s">
        <v>353</v>
      </c>
      <c r="C131" s="265" t="n">
        <v>19.2465</v>
      </c>
      <c r="D131" s="244" t="n">
        <v>12928.2802</v>
      </c>
      <c r="E131" s="245" t="n">
        <v>11294.8333</v>
      </c>
      <c r="F131" s="245" t="n">
        <v>11878.7787</v>
      </c>
      <c r="G131" s="245" t="n">
        <v>15052.6666</v>
      </c>
      <c r="H131" s="245" t="n">
        <v>17518.5</v>
      </c>
      <c r="I131" s="245" t="n">
        <v>13923.1202</v>
      </c>
      <c r="J131" s="246" t="n">
        <v>1.49</v>
      </c>
      <c r="K131" s="247" t="n">
        <v>0</v>
      </c>
      <c r="L131" s="247" t="n">
        <v>4.36</v>
      </c>
      <c r="M131" s="247" t="n">
        <v>2.56</v>
      </c>
      <c r="N131" s="247" t="n">
        <v>0</v>
      </c>
      <c r="O131" s="248" t="n">
        <v>173.3995</v>
      </c>
    </row>
    <row r="132" customFormat="false" ht="12.85" hidden="false" customHeight="false" outlineLevel="0" collapsed="false">
      <c r="A132" s="162" t="s">
        <v>354</v>
      </c>
      <c r="B132" s="163" t="s">
        <v>355</v>
      </c>
      <c r="C132" s="264" t="n">
        <v>25.248</v>
      </c>
      <c r="D132" s="238" t="n">
        <v>13735.8333</v>
      </c>
      <c r="E132" s="239" t="n">
        <v>11366.2642</v>
      </c>
      <c r="F132" s="239" t="n">
        <v>12036.3145</v>
      </c>
      <c r="G132" s="239" t="n">
        <v>17045.8146</v>
      </c>
      <c r="H132" s="239" t="n">
        <v>19538.6666</v>
      </c>
      <c r="I132" s="239" t="n">
        <v>14901.2392</v>
      </c>
      <c r="J132" s="240" t="n">
        <v>4.23</v>
      </c>
      <c r="K132" s="241" t="n">
        <v>0.29</v>
      </c>
      <c r="L132" s="241" t="n">
        <v>14.9</v>
      </c>
      <c r="M132" s="241" t="n">
        <v>6.51</v>
      </c>
      <c r="N132" s="241" t="n">
        <v>0.5</v>
      </c>
      <c r="O132" s="242" t="n">
        <v>174.7195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25.3312</v>
      </c>
      <c r="D133" s="244" t="n">
        <v>19297.25</v>
      </c>
      <c r="E133" s="245" t="n">
        <v>14003.3333</v>
      </c>
      <c r="F133" s="245" t="n">
        <v>17086.1666</v>
      </c>
      <c r="G133" s="245" t="n">
        <v>20702.75</v>
      </c>
      <c r="H133" s="245" t="n">
        <v>21131.5</v>
      </c>
      <c r="I133" s="245" t="n">
        <v>18220.3113</v>
      </c>
      <c r="J133" s="246" t="n">
        <v>2.91</v>
      </c>
      <c r="K133" s="247" t="n">
        <v>1.33</v>
      </c>
      <c r="L133" s="247" t="n">
        <v>28.41</v>
      </c>
      <c r="M133" s="247" t="n">
        <v>4.44</v>
      </c>
      <c r="N133" s="247" t="n">
        <v>0</v>
      </c>
      <c r="O133" s="248" t="n">
        <v>173.2305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84.7827</v>
      </c>
      <c r="D134" s="238" t="n">
        <v>10859.6426</v>
      </c>
      <c r="E134" s="239" t="n">
        <v>9916.2998</v>
      </c>
      <c r="F134" s="239" t="n">
        <v>10459</v>
      </c>
      <c r="G134" s="239" t="n">
        <v>11598</v>
      </c>
      <c r="H134" s="239" t="n">
        <v>13414.8333</v>
      </c>
      <c r="I134" s="239" t="n">
        <v>11216.6435</v>
      </c>
      <c r="J134" s="240" t="n">
        <v>3.81</v>
      </c>
      <c r="K134" s="241" t="n">
        <v>0.02</v>
      </c>
      <c r="L134" s="241" t="n">
        <v>10.08</v>
      </c>
      <c r="M134" s="241" t="n">
        <v>5.98</v>
      </c>
      <c r="N134" s="241" t="n">
        <v>0</v>
      </c>
      <c r="O134" s="242" t="n">
        <v>173.3081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124.0319</v>
      </c>
      <c r="D135" s="244" t="n">
        <v>16594</v>
      </c>
      <c r="E135" s="245" t="n">
        <v>12897.8333</v>
      </c>
      <c r="F135" s="245" t="n">
        <v>14552.9878</v>
      </c>
      <c r="G135" s="245" t="n">
        <v>18528.299</v>
      </c>
      <c r="H135" s="245" t="n">
        <v>20987.1666</v>
      </c>
      <c r="I135" s="245" t="n">
        <v>16757.549</v>
      </c>
      <c r="J135" s="246" t="n">
        <v>6.22</v>
      </c>
      <c r="K135" s="247" t="n">
        <v>0.9</v>
      </c>
      <c r="L135" s="247" t="n">
        <v>16.02</v>
      </c>
      <c r="M135" s="247" t="n">
        <v>5.61</v>
      </c>
      <c r="N135" s="247" t="n">
        <v>0.13</v>
      </c>
      <c r="O135" s="248" t="n">
        <v>177.2219</v>
      </c>
    </row>
    <row r="136" customFormat="false" ht="12.85" hidden="false" customHeight="false" outlineLevel="0" collapsed="false">
      <c r="A136" s="162" t="s">
        <v>362</v>
      </c>
      <c r="B136" s="163" t="s">
        <v>363</v>
      </c>
      <c r="C136" s="264" t="n">
        <v>137.3908</v>
      </c>
      <c r="D136" s="238" t="n">
        <v>23470.5</v>
      </c>
      <c r="E136" s="239" t="n">
        <v>20645.6666</v>
      </c>
      <c r="F136" s="239" t="n">
        <v>22011.1666</v>
      </c>
      <c r="G136" s="239" t="n">
        <v>25517.3333</v>
      </c>
      <c r="H136" s="239" t="n">
        <v>27336.1666</v>
      </c>
      <c r="I136" s="239" t="n">
        <v>23641.4587</v>
      </c>
      <c r="J136" s="240" t="n">
        <v>0.72</v>
      </c>
      <c r="K136" s="241" t="n">
        <v>0.93</v>
      </c>
      <c r="L136" s="241" t="n">
        <v>26.68</v>
      </c>
      <c r="M136" s="241" t="n">
        <v>6.85</v>
      </c>
      <c r="N136" s="241" t="n">
        <v>0.12</v>
      </c>
      <c r="O136" s="242" t="n">
        <v>168.5447</v>
      </c>
    </row>
    <row r="137" customFormat="false" ht="12.85" hidden="false" customHeight="false" outlineLevel="0" collapsed="false">
      <c r="A137" s="161" t="s">
        <v>364</v>
      </c>
      <c r="B137" s="167" t="s">
        <v>365</v>
      </c>
      <c r="C137" s="265" t="n">
        <v>315.0156</v>
      </c>
      <c r="D137" s="244" t="n">
        <v>20089.1777</v>
      </c>
      <c r="E137" s="245" t="n">
        <v>16535.4505</v>
      </c>
      <c r="F137" s="245" t="n">
        <v>18610.5751</v>
      </c>
      <c r="G137" s="245" t="n">
        <v>21288.3546</v>
      </c>
      <c r="H137" s="245" t="n">
        <v>22580.6666</v>
      </c>
      <c r="I137" s="245" t="n">
        <v>19836.3166</v>
      </c>
      <c r="J137" s="246" t="n">
        <v>4.68</v>
      </c>
      <c r="K137" s="247" t="n">
        <v>1.4</v>
      </c>
      <c r="L137" s="247" t="n">
        <v>17.37</v>
      </c>
      <c r="M137" s="247" t="n">
        <v>5.15</v>
      </c>
      <c r="N137" s="247" t="n">
        <v>2.58</v>
      </c>
      <c r="O137" s="248" t="n">
        <v>177.4145</v>
      </c>
    </row>
    <row r="138" customFormat="false" ht="12.85" hidden="false" customHeight="false" outlineLevel="0" collapsed="false">
      <c r="A138" s="162" t="s">
        <v>366</v>
      </c>
      <c r="B138" s="163" t="s">
        <v>367</v>
      </c>
      <c r="C138" s="264" t="n">
        <v>91.3627</v>
      </c>
      <c r="D138" s="238" t="n">
        <v>18909.0636</v>
      </c>
      <c r="E138" s="239" t="n">
        <v>15777.1316</v>
      </c>
      <c r="F138" s="239" t="n">
        <v>17698.8333</v>
      </c>
      <c r="G138" s="239" t="n">
        <v>19983.8333</v>
      </c>
      <c r="H138" s="239" t="n">
        <v>21602.6666</v>
      </c>
      <c r="I138" s="239" t="n">
        <v>18754.1661</v>
      </c>
      <c r="J138" s="240" t="n">
        <v>4.52</v>
      </c>
      <c r="K138" s="241" t="n">
        <v>0.82</v>
      </c>
      <c r="L138" s="241" t="n">
        <v>20.76</v>
      </c>
      <c r="M138" s="241" t="n">
        <v>6.45</v>
      </c>
      <c r="N138" s="241" t="n">
        <v>1.51</v>
      </c>
      <c r="O138" s="242" t="n">
        <v>175.2237</v>
      </c>
    </row>
    <row r="139" customFormat="false" ht="12.85" hidden="false" customHeight="false" outlineLevel="0" collapsed="false">
      <c r="A139" s="161" t="s">
        <v>368</v>
      </c>
      <c r="B139" s="167" t="s">
        <v>478</v>
      </c>
      <c r="C139" s="265" t="n">
        <v>1283.739</v>
      </c>
      <c r="D139" s="244" t="n">
        <v>10172.3333</v>
      </c>
      <c r="E139" s="245" t="n">
        <v>9131.893</v>
      </c>
      <c r="F139" s="245" t="n">
        <v>9633</v>
      </c>
      <c r="G139" s="245" t="n">
        <v>10979.8245</v>
      </c>
      <c r="H139" s="245" t="n">
        <v>12111.4884</v>
      </c>
      <c r="I139" s="245" t="n">
        <v>10462.1997</v>
      </c>
      <c r="J139" s="246" t="n">
        <v>3.81</v>
      </c>
      <c r="K139" s="247" t="n">
        <v>0.09</v>
      </c>
      <c r="L139" s="247" t="n">
        <v>8.67</v>
      </c>
      <c r="M139" s="247" t="n">
        <v>4.41</v>
      </c>
      <c r="N139" s="247" t="n">
        <v>0</v>
      </c>
      <c r="O139" s="248" t="n">
        <v>173.8476</v>
      </c>
    </row>
    <row r="140" customFormat="false" ht="12.85" hidden="false" customHeight="false" outlineLevel="0" collapsed="false">
      <c r="A140" s="162" t="s">
        <v>370</v>
      </c>
      <c r="B140" s="163" t="s">
        <v>371</v>
      </c>
      <c r="C140" s="264" t="n">
        <v>43.7598</v>
      </c>
      <c r="D140" s="238" t="n">
        <v>11761.6666</v>
      </c>
      <c r="E140" s="239" t="n">
        <v>10004.853</v>
      </c>
      <c r="F140" s="239" t="n">
        <v>10796.6666</v>
      </c>
      <c r="G140" s="239" t="n">
        <v>12625.1666</v>
      </c>
      <c r="H140" s="239" t="n">
        <v>14094.2885</v>
      </c>
      <c r="I140" s="239" t="n">
        <v>11925.5647</v>
      </c>
      <c r="J140" s="240" t="n">
        <v>9.63</v>
      </c>
      <c r="K140" s="241" t="n">
        <v>0.03</v>
      </c>
      <c r="L140" s="241" t="n">
        <v>12.17</v>
      </c>
      <c r="M140" s="241" t="n">
        <v>5.75</v>
      </c>
      <c r="N140" s="241" t="n">
        <v>0</v>
      </c>
      <c r="O140" s="242" t="n">
        <v>172.531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204.9196</v>
      </c>
      <c r="D141" s="244" t="n">
        <v>13471.6666</v>
      </c>
      <c r="E141" s="245" t="n">
        <v>10421.7438</v>
      </c>
      <c r="F141" s="245" t="n">
        <v>11197.433</v>
      </c>
      <c r="G141" s="245" t="n">
        <v>16406.8799</v>
      </c>
      <c r="H141" s="245" t="n">
        <v>19734.3333</v>
      </c>
      <c r="I141" s="245" t="n">
        <v>14268.5563</v>
      </c>
      <c r="J141" s="246" t="n">
        <v>4.32</v>
      </c>
      <c r="K141" s="247" t="n">
        <v>0.38</v>
      </c>
      <c r="L141" s="247" t="n">
        <v>13.12</v>
      </c>
      <c r="M141" s="247" t="n">
        <v>5.27</v>
      </c>
      <c r="N141" s="247" t="n">
        <v>0.27</v>
      </c>
      <c r="O141" s="248" t="n">
        <v>174.6965</v>
      </c>
    </row>
    <row r="142" customFormat="false" ht="12.85" hidden="false" customHeight="false" outlineLevel="0" collapsed="false">
      <c r="A142" s="162" t="s">
        <v>374</v>
      </c>
      <c r="B142" s="163" t="s">
        <v>375</v>
      </c>
      <c r="C142" s="264" t="n">
        <v>380.6405</v>
      </c>
      <c r="D142" s="238" t="n">
        <v>11586.6666</v>
      </c>
      <c r="E142" s="239" t="n">
        <v>9782.6749</v>
      </c>
      <c r="F142" s="239" t="n">
        <v>10436.6666</v>
      </c>
      <c r="G142" s="239" t="n">
        <v>13931</v>
      </c>
      <c r="H142" s="239" t="n">
        <v>16068.0212</v>
      </c>
      <c r="I142" s="239" t="n">
        <v>12374.0953</v>
      </c>
      <c r="J142" s="240" t="n">
        <v>4.67</v>
      </c>
      <c r="K142" s="241" t="n">
        <v>0.13</v>
      </c>
      <c r="L142" s="241" t="n">
        <v>10.57</v>
      </c>
      <c r="M142" s="241" t="n">
        <v>3.2</v>
      </c>
      <c r="N142" s="241" t="n">
        <v>0.04</v>
      </c>
      <c r="O142" s="242" t="n">
        <v>173.8654</v>
      </c>
    </row>
    <row r="143" customFormat="false" ht="12.85" hidden="false" customHeight="false" outlineLevel="0" collapsed="false">
      <c r="A143" s="161" t="s">
        <v>376</v>
      </c>
      <c r="B143" s="167" t="s">
        <v>377</v>
      </c>
      <c r="C143" s="265" t="n">
        <v>84.7779</v>
      </c>
      <c r="D143" s="244" t="n">
        <v>12098.1666</v>
      </c>
      <c r="E143" s="245" t="n">
        <v>9679.1111</v>
      </c>
      <c r="F143" s="245" t="n">
        <v>10880.5935</v>
      </c>
      <c r="G143" s="245" t="n">
        <v>14194.1666</v>
      </c>
      <c r="H143" s="245" t="n">
        <v>17542.8333</v>
      </c>
      <c r="I143" s="245" t="n">
        <v>13269.6743</v>
      </c>
      <c r="J143" s="246" t="n">
        <v>5.13</v>
      </c>
      <c r="K143" s="247" t="n">
        <v>0.73</v>
      </c>
      <c r="L143" s="247" t="n">
        <v>16.76</v>
      </c>
      <c r="M143" s="247" t="n">
        <v>6.1</v>
      </c>
      <c r="N143" s="247" t="n">
        <v>0.1</v>
      </c>
      <c r="O143" s="248" t="n">
        <v>173.4777</v>
      </c>
    </row>
    <row r="144" customFormat="false" ht="12.85" hidden="false" customHeight="false" outlineLevel="0" collapsed="false">
      <c r="A144" s="162" t="s">
        <v>378</v>
      </c>
      <c r="B144" s="163" t="s">
        <v>379</v>
      </c>
      <c r="C144" s="264" t="n">
        <v>102.8034</v>
      </c>
      <c r="D144" s="238" t="n">
        <v>11811.3333</v>
      </c>
      <c r="E144" s="239" t="n">
        <v>8700</v>
      </c>
      <c r="F144" s="239" t="n">
        <v>9730</v>
      </c>
      <c r="G144" s="239" t="n">
        <v>14239</v>
      </c>
      <c r="H144" s="239" t="n">
        <v>15945.2114</v>
      </c>
      <c r="I144" s="239" t="n">
        <v>12136.1806</v>
      </c>
      <c r="J144" s="240" t="n">
        <v>1.29</v>
      </c>
      <c r="K144" s="241" t="n">
        <v>0.3</v>
      </c>
      <c r="L144" s="241" t="n">
        <v>8.99</v>
      </c>
      <c r="M144" s="241" t="n">
        <v>4.72</v>
      </c>
      <c r="N144" s="241" t="n">
        <v>0</v>
      </c>
      <c r="O144" s="242" t="n">
        <v>175.631</v>
      </c>
    </row>
    <row r="145" customFormat="false" ht="12.85" hidden="false" customHeight="false" outlineLevel="0" collapsed="false">
      <c r="A145" s="161" t="s">
        <v>380</v>
      </c>
      <c r="B145" s="167" t="s">
        <v>381</v>
      </c>
      <c r="C145" s="265" t="n">
        <v>37.3813</v>
      </c>
      <c r="D145" s="244" t="n">
        <v>10628.6846</v>
      </c>
      <c r="E145" s="245" t="n">
        <v>9729.1712</v>
      </c>
      <c r="F145" s="245" t="n">
        <v>10172.6666</v>
      </c>
      <c r="G145" s="245" t="n">
        <v>13166.5357</v>
      </c>
      <c r="H145" s="245" t="n">
        <v>15910.8333</v>
      </c>
      <c r="I145" s="245" t="n">
        <v>11883.2143</v>
      </c>
      <c r="J145" s="246" t="n">
        <v>4.51</v>
      </c>
      <c r="K145" s="247" t="n">
        <v>0.25</v>
      </c>
      <c r="L145" s="247" t="n">
        <v>7.24</v>
      </c>
      <c r="M145" s="247" t="n">
        <v>5.4</v>
      </c>
      <c r="N145" s="247" t="n">
        <v>0</v>
      </c>
      <c r="O145" s="248" t="n">
        <v>174.2115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235.1007</v>
      </c>
      <c r="D146" s="238" t="n">
        <v>10897.8553</v>
      </c>
      <c r="E146" s="239" t="n">
        <v>8258.7398</v>
      </c>
      <c r="F146" s="239" t="n">
        <v>9327</v>
      </c>
      <c r="G146" s="239" t="n">
        <v>13979.0916</v>
      </c>
      <c r="H146" s="239" t="n">
        <v>16980.6007</v>
      </c>
      <c r="I146" s="239" t="n">
        <v>12017.0373</v>
      </c>
      <c r="J146" s="240" t="n">
        <v>3.86</v>
      </c>
      <c r="K146" s="241" t="n">
        <v>0.38</v>
      </c>
      <c r="L146" s="241" t="n">
        <v>7.54</v>
      </c>
      <c r="M146" s="241" t="n">
        <v>5.68</v>
      </c>
      <c r="N146" s="241" t="n">
        <v>0.12</v>
      </c>
      <c r="O146" s="242" t="n">
        <v>175.4526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60.4342</v>
      </c>
      <c r="D147" s="244" t="n">
        <v>9761.7424</v>
      </c>
      <c r="E147" s="245" t="n">
        <v>8557.4414</v>
      </c>
      <c r="F147" s="245" t="n">
        <v>8700</v>
      </c>
      <c r="G147" s="245" t="n">
        <v>13190.1093</v>
      </c>
      <c r="H147" s="245" t="n">
        <v>15222.9225</v>
      </c>
      <c r="I147" s="245" t="n">
        <v>11035.4306</v>
      </c>
      <c r="J147" s="246" t="n">
        <v>2.98</v>
      </c>
      <c r="K147" s="247" t="n">
        <v>0.47</v>
      </c>
      <c r="L147" s="247" t="n">
        <v>7.88</v>
      </c>
      <c r="M147" s="247" t="n">
        <v>4.85</v>
      </c>
      <c r="N147" s="247" t="n">
        <v>0.34</v>
      </c>
      <c r="O147" s="248" t="n">
        <v>177.7225</v>
      </c>
    </row>
    <row r="148" customFormat="false" ht="12.85" hidden="false" customHeight="false" outlineLevel="0" collapsed="false">
      <c r="A148" s="162" t="s">
        <v>386</v>
      </c>
      <c r="B148" s="163" t="s">
        <v>479</v>
      </c>
      <c r="C148" s="264" t="n">
        <v>78.0175</v>
      </c>
      <c r="D148" s="238" t="n">
        <v>12650.5</v>
      </c>
      <c r="E148" s="239" t="n">
        <v>8502.5507</v>
      </c>
      <c r="F148" s="239" t="n">
        <v>10207.3774</v>
      </c>
      <c r="G148" s="239" t="n">
        <v>13745.8333</v>
      </c>
      <c r="H148" s="239" t="n">
        <v>14708.6666</v>
      </c>
      <c r="I148" s="239" t="n">
        <v>12191.333</v>
      </c>
      <c r="J148" s="240" t="n">
        <v>1.53</v>
      </c>
      <c r="K148" s="241" t="n">
        <v>0.17</v>
      </c>
      <c r="L148" s="241" t="n">
        <v>13.44</v>
      </c>
      <c r="M148" s="241" t="n">
        <v>5.79</v>
      </c>
      <c r="N148" s="241" t="n">
        <v>0.15</v>
      </c>
      <c r="O148" s="242" t="n">
        <v>174.2492</v>
      </c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0</v>
      </c>
      <c r="B1" s="270"/>
      <c r="C1" s="271"/>
      <c r="D1" s="271"/>
      <c r="E1" s="271"/>
      <c r="F1" s="271"/>
      <c r="G1" s="271"/>
      <c r="H1" s="272" t="s">
        <v>48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3</v>
      </c>
      <c r="D8" s="281" t="s">
        <v>484</v>
      </c>
      <c r="E8" s="281"/>
      <c r="F8" s="281" t="s">
        <v>48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6</v>
      </c>
      <c r="E9" s="283"/>
      <c r="F9" s="283" t="s">
        <v>486</v>
      </c>
      <c r="G9" s="283"/>
      <c r="H9" s="283"/>
    </row>
    <row r="10" customFormat="false" ht="14.3" hidden="false" customHeight="true" outlineLevel="0" collapsed="false">
      <c r="A10" s="284" t="s">
        <v>487</v>
      </c>
      <c r="B10" s="284"/>
      <c r="C10" s="220"/>
      <c r="D10" s="281" t="s">
        <v>488</v>
      </c>
      <c r="E10" s="281" t="s">
        <v>489</v>
      </c>
      <c r="F10" s="281" t="s">
        <v>488</v>
      </c>
      <c r="G10" s="230" t="s">
        <v>48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0</v>
      </c>
      <c r="F11" s="283"/>
      <c r="G11" s="283" t="s">
        <v>491</v>
      </c>
      <c r="H11" s="283" t="s">
        <v>492</v>
      </c>
    </row>
    <row r="12" customFormat="false" ht="14.3" hidden="false" customHeight="true" outlineLevel="0" collapsed="false">
      <c r="A12" s="287"/>
      <c r="B12" s="288"/>
      <c r="C12" s="220"/>
      <c r="D12" s="230" t="s">
        <v>424</v>
      </c>
      <c r="E12" s="230" t="s">
        <v>424</v>
      </c>
      <c r="F12" s="230" t="s">
        <v>424</v>
      </c>
      <c r="G12" s="230" t="s">
        <v>424</v>
      </c>
      <c r="H12" s="230" t="s">
        <v>42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93.985</v>
      </c>
      <c r="D14" s="294" t="n">
        <v>155.7815</v>
      </c>
      <c r="E14" s="295" t="n">
        <v>0.2181</v>
      </c>
      <c r="F14" s="295" t="n">
        <v>16.865</v>
      </c>
      <c r="G14" s="295" t="n">
        <v>1.8351</v>
      </c>
      <c r="H14" s="295" t="n">
        <v>9.941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32.5807</v>
      </c>
      <c r="D15" s="299" t="n">
        <v>144.9476</v>
      </c>
      <c r="E15" s="300" t="n">
        <v>0.6436</v>
      </c>
      <c r="F15" s="300" t="n">
        <v>20.3137</v>
      </c>
      <c r="G15" s="300" t="n">
        <v>2.8932</v>
      </c>
      <c r="H15" s="300" t="n">
        <v>10.440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3</v>
      </c>
      <c r="C16" s="293" t="n">
        <v>455.8115</v>
      </c>
      <c r="D16" s="294" t="n">
        <v>153.6763</v>
      </c>
      <c r="E16" s="295" t="n">
        <v>0.2173</v>
      </c>
      <c r="F16" s="295" t="n">
        <v>20.2078</v>
      </c>
      <c r="G16" s="295" t="n">
        <v>2.504</v>
      </c>
      <c r="H16" s="295" t="n">
        <v>11.169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1.5848</v>
      </c>
      <c r="D17" s="299" t="n">
        <v>160.3597</v>
      </c>
      <c r="E17" s="300" t="n">
        <v>0.7273</v>
      </c>
      <c r="F17" s="300" t="n">
        <v>13.7457</v>
      </c>
      <c r="G17" s="300" t="n">
        <v>2.4368</v>
      </c>
      <c r="H17" s="300" t="n">
        <v>6.706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0.3045</v>
      </c>
      <c r="D18" s="301" t="n">
        <v>164.5335</v>
      </c>
      <c r="E18" s="295" t="n">
        <v>0.213</v>
      </c>
      <c r="F18" s="295" t="n">
        <v>8.9807</v>
      </c>
      <c r="G18" s="295" t="n">
        <v>1.8074</v>
      </c>
      <c r="H18" s="295" t="n">
        <v>4.475</v>
      </c>
    </row>
    <row r="19" customFormat="false" ht="12.85" hidden="false" customHeight="true" outlineLevel="0" collapsed="false">
      <c r="A19" s="297" t="s">
        <v>114</v>
      </c>
      <c r="B19" s="297" t="s">
        <v>494</v>
      </c>
      <c r="C19" s="298" t="n">
        <v>52.9581</v>
      </c>
      <c r="D19" s="302" t="n">
        <v>152.9031</v>
      </c>
      <c r="E19" s="300" t="n">
        <v>0.6971</v>
      </c>
      <c r="F19" s="300" t="n">
        <v>20.1999</v>
      </c>
      <c r="G19" s="300" t="n">
        <v>5.6397</v>
      </c>
      <c r="H19" s="300" t="n">
        <v>10.749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7.6626</v>
      </c>
      <c r="D20" s="301" t="n">
        <v>154.8953</v>
      </c>
      <c r="E20" s="295" t="n">
        <v>0.719</v>
      </c>
      <c r="F20" s="295" t="n">
        <v>19.122</v>
      </c>
      <c r="G20" s="295" t="n">
        <v>3.5841</v>
      </c>
      <c r="H20" s="295" t="n">
        <v>10.3129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9942</v>
      </c>
      <c r="D21" s="302" t="n">
        <v>157.9125</v>
      </c>
      <c r="E21" s="300" t="n">
        <v>1.2629</v>
      </c>
      <c r="F21" s="300" t="n">
        <v>16.7382</v>
      </c>
      <c r="G21" s="300" t="n">
        <v>4.8681</v>
      </c>
      <c r="H21" s="300" t="n">
        <v>9.6361</v>
      </c>
    </row>
    <row r="22" customFormat="false" ht="12.85" hidden="false" customHeight="true" outlineLevel="0" collapsed="false">
      <c r="A22" s="292" t="s">
        <v>120</v>
      </c>
      <c r="B22" s="292" t="s">
        <v>495</v>
      </c>
      <c r="C22" s="293" t="n">
        <v>271.2543</v>
      </c>
      <c r="D22" s="301" t="n">
        <v>161.354</v>
      </c>
      <c r="E22" s="295" t="n">
        <v>0.3435</v>
      </c>
      <c r="F22" s="295" t="n">
        <v>12.3219</v>
      </c>
      <c r="G22" s="295" t="n">
        <v>1.6614</v>
      </c>
      <c r="H22" s="295" t="n">
        <v>7.026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</v>
      </c>
      <c r="D23" s="302" t="n">
        <v>173.3788</v>
      </c>
      <c r="E23" s="300" t="n">
        <v>18.2727</v>
      </c>
      <c r="F23" s="300" t="n">
        <v>18.2273</v>
      </c>
      <c r="G23" s="300" t="n">
        <v>0</v>
      </c>
      <c r="H23" s="300" t="n">
        <v>12.848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5.9166</v>
      </c>
      <c r="D24" s="301" t="n">
        <v>156.3605</v>
      </c>
      <c r="E24" s="295" t="n">
        <v>0.0675</v>
      </c>
      <c r="F24" s="295" t="n">
        <v>17.1608</v>
      </c>
      <c r="G24" s="295" t="n">
        <v>1.7492</v>
      </c>
      <c r="H24" s="295" t="n">
        <v>9.6335</v>
      </c>
    </row>
    <row r="25" customFormat="false" ht="12.85" hidden="false" customHeight="true" outlineLevel="0" collapsed="false">
      <c r="A25" s="297" t="s">
        <v>126</v>
      </c>
      <c r="B25" s="297" t="s">
        <v>496</v>
      </c>
      <c r="C25" s="298" t="n">
        <v>151.1065</v>
      </c>
      <c r="D25" s="302" t="n">
        <v>158.0019</v>
      </c>
      <c r="E25" s="300" t="n">
        <v>0.8589</v>
      </c>
      <c r="F25" s="300" t="n">
        <v>16.4656</v>
      </c>
      <c r="G25" s="300" t="n">
        <v>3.6354</v>
      </c>
      <c r="H25" s="300" t="n">
        <v>9.0731</v>
      </c>
    </row>
    <row r="26" customFormat="false" ht="12.85" hidden="false" customHeight="true" outlineLevel="0" collapsed="false">
      <c r="A26" s="292" t="s">
        <v>128</v>
      </c>
      <c r="B26" s="292" t="s">
        <v>497</v>
      </c>
      <c r="C26" s="293" t="n">
        <v>53.8226</v>
      </c>
      <c r="D26" s="301" t="n">
        <v>153.9885</v>
      </c>
      <c r="E26" s="295" t="n">
        <v>0.0511</v>
      </c>
      <c r="F26" s="295" t="n">
        <v>20.7596</v>
      </c>
      <c r="G26" s="295" t="n">
        <v>3.8398</v>
      </c>
      <c r="H26" s="295" t="n">
        <v>10.4046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42.5833</v>
      </c>
      <c r="D27" s="302" t="n">
        <v>151.2487</v>
      </c>
      <c r="E27" s="300" t="n">
        <v>0</v>
      </c>
      <c r="F27" s="300" t="n">
        <v>22.1527</v>
      </c>
      <c r="G27" s="300" t="n">
        <v>4.8219</v>
      </c>
      <c r="H27" s="300" t="n">
        <v>10.09</v>
      </c>
    </row>
    <row r="28" customFormat="false" ht="12.85" hidden="false" customHeight="false" outlineLevel="0" collapsed="false">
      <c r="A28" s="292" t="s">
        <v>132</v>
      </c>
      <c r="B28" s="292" t="s">
        <v>498</v>
      </c>
      <c r="C28" s="293" t="n">
        <v>27.2654</v>
      </c>
      <c r="D28" s="301" t="n">
        <v>154.3715</v>
      </c>
      <c r="E28" s="295" t="n">
        <v>0</v>
      </c>
      <c r="F28" s="295" t="n">
        <v>18.9764</v>
      </c>
      <c r="G28" s="295" t="n">
        <v>3.5454</v>
      </c>
      <c r="H28" s="295" t="n">
        <v>5.6482</v>
      </c>
    </row>
    <row r="29" customFormat="false" ht="12.85" hidden="false" customHeight="false" outlineLevel="0" collapsed="false">
      <c r="A29" s="297" t="s">
        <v>134</v>
      </c>
      <c r="B29" s="297" t="s">
        <v>499</v>
      </c>
      <c r="C29" s="298" t="n">
        <v>115.5875</v>
      </c>
      <c r="D29" s="302" t="n">
        <v>155.9781</v>
      </c>
      <c r="E29" s="300" t="n">
        <v>2.9925</v>
      </c>
      <c r="F29" s="300" t="n">
        <v>20.3857</v>
      </c>
      <c r="G29" s="300" t="n">
        <v>3.9174</v>
      </c>
      <c r="H29" s="300" t="n">
        <v>10.3696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553.8336</v>
      </c>
      <c r="D30" s="301" t="n">
        <v>175.9348</v>
      </c>
      <c r="E30" s="295" t="n">
        <v>22.5438</v>
      </c>
      <c r="F30" s="295" t="n">
        <v>19.278</v>
      </c>
      <c r="G30" s="295" t="n">
        <v>2.72</v>
      </c>
      <c r="H30" s="295" t="n">
        <v>11.5976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8</v>
      </c>
      <c r="D31" s="302" t="n">
        <v>170.8426</v>
      </c>
      <c r="E31" s="300" t="n">
        <v>12.8704</v>
      </c>
      <c r="F31" s="300" t="n">
        <v>15.3611</v>
      </c>
      <c r="G31" s="300" t="n">
        <v>1.6296</v>
      </c>
      <c r="H31" s="300" t="n">
        <v>9.8519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5.7292</v>
      </c>
      <c r="D32" s="301" t="n">
        <v>152.3107</v>
      </c>
      <c r="E32" s="295" t="n">
        <v>1.6259</v>
      </c>
      <c r="F32" s="295" t="n">
        <v>22.5684</v>
      </c>
      <c r="G32" s="295" t="n">
        <v>3.3684</v>
      </c>
      <c r="H32" s="295" t="n">
        <v>11.685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201.3298</v>
      </c>
      <c r="D33" s="302" t="n">
        <v>161.183</v>
      </c>
      <c r="E33" s="300" t="n">
        <v>0.9435</v>
      </c>
      <c r="F33" s="300" t="n">
        <v>13.1111</v>
      </c>
      <c r="G33" s="300" t="n">
        <v>3.7624</v>
      </c>
      <c r="H33" s="300" t="n">
        <v>3.1707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598.8216</v>
      </c>
      <c r="D34" s="301" t="n">
        <v>159.8146</v>
      </c>
      <c r="E34" s="295" t="n">
        <v>0.5503</v>
      </c>
      <c r="F34" s="295" t="n">
        <v>14.2926</v>
      </c>
      <c r="G34" s="295" t="n">
        <v>3.0121</v>
      </c>
      <c r="H34" s="295" t="n">
        <v>3.0748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47.8944</v>
      </c>
      <c r="D35" s="302" t="n">
        <v>157.6681</v>
      </c>
      <c r="E35" s="300" t="n">
        <v>0.3254</v>
      </c>
      <c r="F35" s="300" t="n">
        <v>16.0917</v>
      </c>
      <c r="G35" s="300" t="n">
        <v>4.2009</v>
      </c>
      <c r="H35" s="300" t="n">
        <v>4.9832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787.1719</v>
      </c>
      <c r="D36" s="301" t="n">
        <v>161.0387</v>
      </c>
      <c r="E36" s="295" t="n">
        <v>0.5305</v>
      </c>
      <c r="F36" s="295" t="n">
        <v>12.8674</v>
      </c>
      <c r="G36" s="295" t="n">
        <v>4.8818</v>
      </c>
      <c r="H36" s="295" t="n">
        <v>2.8124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055.3471</v>
      </c>
      <c r="D37" s="302" t="n">
        <v>156.5519</v>
      </c>
      <c r="E37" s="300" t="n">
        <v>0.0565</v>
      </c>
      <c r="F37" s="300" t="n">
        <v>16.8379</v>
      </c>
      <c r="G37" s="300" t="n">
        <v>7.5093</v>
      </c>
      <c r="H37" s="300" t="n">
        <v>5.4321</v>
      </c>
    </row>
    <row r="38" customFormat="false" ht="12.85" hidden="false" customHeight="false" outlineLevel="0" collapsed="false">
      <c r="A38" s="292" t="s">
        <v>152</v>
      </c>
      <c r="B38" s="292" t="s">
        <v>500</v>
      </c>
      <c r="C38" s="293" t="n">
        <v>391.7922</v>
      </c>
      <c r="D38" s="301" t="n">
        <v>159.4484</v>
      </c>
      <c r="E38" s="295" t="n">
        <v>0.2255</v>
      </c>
      <c r="F38" s="295" t="n">
        <v>14.1188</v>
      </c>
      <c r="G38" s="295" t="n">
        <v>5.0202</v>
      </c>
      <c r="H38" s="295" t="n">
        <v>3.3011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07.9213</v>
      </c>
      <c r="D39" s="302" t="n">
        <v>159.3584</v>
      </c>
      <c r="E39" s="300" t="n">
        <v>0.0432</v>
      </c>
      <c r="F39" s="300" t="n">
        <v>14.0311</v>
      </c>
      <c r="G39" s="300" t="n">
        <v>4.3241</v>
      </c>
      <c r="H39" s="300" t="n">
        <v>2.260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37.8522</v>
      </c>
      <c r="D40" s="301" t="n">
        <v>158.2565</v>
      </c>
      <c r="E40" s="295" t="n">
        <v>0.2554</v>
      </c>
      <c r="F40" s="295" t="n">
        <v>15.5039</v>
      </c>
      <c r="G40" s="295" t="n">
        <v>2.1135</v>
      </c>
      <c r="H40" s="295" t="n">
        <v>4.008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83.2661</v>
      </c>
      <c r="D41" s="302" t="n">
        <v>165.5219</v>
      </c>
      <c r="E41" s="300" t="n">
        <v>0.7896</v>
      </c>
      <c r="F41" s="300" t="n">
        <v>8.5267</v>
      </c>
      <c r="G41" s="300" t="n">
        <v>3.5625</v>
      </c>
      <c r="H41" s="300" t="n">
        <v>1.2775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7.78</v>
      </c>
      <c r="D42" s="301" t="n">
        <v>164.5422</v>
      </c>
      <c r="E42" s="295" t="n">
        <v>0.1781</v>
      </c>
      <c r="F42" s="295" t="n">
        <v>9.0067</v>
      </c>
      <c r="G42" s="295" t="n">
        <v>3.8253</v>
      </c>
      <c r="H42" s="295" t="n">
        <v>4.8496</v>
      </c>
    </row>
    <row r="43" customFormat="false" ht="12.85" hidden="false" customHeight="false" outlineLevel="0" collapsed="false">
      <c r="A43" s="297" t="s">
        <v>162</v>
      </c>
      <c r="B43" s="297" t="s">
        <v>501</v>
      </c>
      <c r="C43" s="298" t="n">
        <v>27.6905</v>
      </c>
      <c r="D43" s="302" t="n">
        <v>160.1735</v>
      </c>
      <c r="E43" s="300" t="n">
        <v>0</v>
      </c>
      <c r="F43" s="300" t="n">
        <v>13.0851</v>
      </c>
      <c r="G43" s="300" t="n">
        <v>5.8745</v>
      </c>
      <c r="H43" s="300" t="n">
        <v>5.5013</v>
      </c>
    </row>
    <row r="44" customFormat="false" ht="12.85" hidden="false" customHeight="false" outlineLevel="0" collapsed="false">
      <c r="A44" s="292" t="s">
        <v>164</v>
      </c>
      <c r="B44" s="292" t="s">
        <v>502</v>
      </c>
      <c r="C44" s="293" t="n">
        <v>35.8508</v>
      </c>
      <c r="D44" s="301" t="n">
        <v>153.8552</v>
      </c>
      <c r="E44" s="295" t="n">
        <v>0.2836</v>
      </c>
      <c r="F44" s="295" t="n">
        <v>19.9345</v>
      </c>
      <c r="G44" s="295" t="n">
        <v>3.5704</v>
      </c>
      <c r="H44" s="295" t="n">
        <v>8.9073</v>
      </c>
    </row>
    <row r="45" customFormat="false" ht="12.85" hidden="false" customHeight="false" outlineLevel="0" collapsed="false">
      <c r="A45" s="297" t="s">
        <v>166</v>
      </c>
      <c r="B45" s="297" t="s">
        <v>503</v>
      </c>
      <c r="C45" s="298" t="n">
        <v>13</v>
      </c>
      <c r="D45" s="302" t="n">
        <v>160.6923</v>
      </c>
      <c r="E45" s="300" t="n">
        <v>6.1282</v>
      </c>
      <c r="F45" s="300" t="n">
        <v>18.7692</v>
      </c>
      <c r="G45" s="300" t="n">
        <v>8.8205</v>
      </c>
      <c r="H45" s="300" t="n">
        <v>5.8462</v>
      </c>
    </row>
    <row r="46" customFormat="false" ht="12.85" hidden="false" customHeight="false" outlineLevel="0" collapsed="false">
      <c r="A46" s="292" t="s">
        <v>168</v>
      </c>
      <c r="B46" s="292" t="s">
        <v>504</v>
      </c>
      <c r="C46" s="293" t="n">
        <v>212.9102</v>
      </c>
      <c r="D46" s="301" t="n">
        <v>157.1751</v>
      </c>
      <c r="E46" s="295" t="n">
        <v>0.6505</v>
      </c>
      <c r="F46" s="295" t="n">
        <v>17.3507</v>
      </c>
      <c r="G46" s="295" t="n">
        <v>4.058</v>
      </c>
      <c r="H46" s="295" t="n">
        <v>9.5139</v>
      </c>
    </row>
    <row r="47" customFormat="false" ht="12.85" hidden="false" customHeight="false" outlineLevel="0" collapsed="false">
      <c r="A47" s="297" t="s">
        <v>170</v>
      </c>
      <c r="B47" s="297" t="s">
        <v>505</v>
      </c>
      <c r="C47" s="298" t="n">
        <v>55.9061</v>
      </c>
      <c r="D47" s="302" t="n">
        <v>154.2764</v>
      </c>
      <c r="E47" s="300" t="n">
        <v>0.0179</v>
      </c>
      <c r="F47" s="300" t="n">
        <v>19.4451</v>
      </c>
      <c r="G47" s="300" t="n">
        <v>4.6984</v>
      </c>
      <c r="H47" s="300" t="n">
        <v>10.752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2.3602</v>
      </c>
      <c r="D48" s="301" t="n">
        <v>154.2924</v>
      </c>
      <c r="E48" s="295" t="n">
        <v>1.2</v>
      </c>
      <c r="F48" s="295" t="n">
        <v>20.4778</v>
      </c>
      <c r="G48" s="295" t="n">
        <v>2.4722</v>
      </c>
      <c r="H48" s="295" t="n">
        <v>12.1548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62.0317</v>
      </c>
      <c r="D49" s="302" t="n">
        <v>154.2437</v>
      </c>
      <c r="E49" s="300" t="n">
        <v>0</v>
      </c>
      <c r="F49" s="300" t="n">
        <v>19.087</v>
      </c>
      <c r="G49" s="300" t="n">
        <v>4.4171</v>
      </c>
      <c r="H49" s="300" t="n">
        <v>10.0883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70.5785</v>
      </c>
      <c r="D50" s="301" t="n">
        <v>149.3782</v>
      </c>
      <c r="E50" s="295" t="n">
        <v>0</v>
      </c>
      <c r="F50" s="295" t="n">
        <v>24.422</v>
      </c>
      <c r="G50" s="295" t="n">
        <v>8.7302</v>
      </c>
      <c r="H50" s="295" t="n">
        <v>9.7102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85.5394</v>
      </c>
      <c r="D51" s="302" t="n">
        <v>160.6019</v>
      </c>
      <c r="E51" s="300" t="n">
        <v>1.1632</v>
      </c>
      <c r="F51" s="300" t="n">
        <v>13.9541</v>
      </c>
      <c r="G51" s="300" t="n">
        <v>3.8579</v>
      </c>
      <c r="H51" s="300" t="n">
        <v>8.34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28.059</v>
      </c>
      <c r="D52" s="301" t="n">
        <v>158.9701</v>
      </c>
      <c r="E52" s="295" t="n">
        <v>0.1336</v>
      </c>
      <c r="F52" s="295" t="n">
        <v>14.8363</v>
      </c>
      <c r="G52" s="295" t="n">
        <v>2.2334</v>
      </c>
      <c r="H52" s="295" t="n">
        <v>11.262</v>
      </c>
    </row>
    <row r="53" customFormat="false" ht="12.85" hidden="false" customHeight="false" outlineLevel="0" collapsed="false">
      <c r="A53" s="297" t="s">
        <v>182</v>
      </c>
      <c r="B53" s="297" t="s">
        <v>506</v>
      </c>
      <c r="C53" s="298" t="n">
        <v>49.5124</v>
      </c>
      <c r="D53" s="302" t="n">
        <v>154.3656</v>
      </c>
      <c r="E53" s="300" t="n">
        <v>0.3048</v>
      </c>
      <c r="F53" s="300" t="n">
        <v>19.243</v>
      </c>
      <c r="G53" s="300" t="n">
        <v>3.0834</v>
      </c>
      <c r="H53" s="300" t="n">
        <v>10.9562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22.1021</v>
      </c>
      <c r="D54" s="301" t="n">
        <v>159.6492</v>
      </c>
      <c r="E54" s="295" t="n">
        <v>0.4751</v>
      </c>
      <c r="F54" s="295" t="n">
        <v>14.335</v>
      </c>
      <c r="G54" s="295" t="n">
        <v>1.6891</v>
      </c>
      <c r="H54" s="295" t="n">
        <v>10.2856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1.9996</v>
      </c>
      <c r="D55" s="302" t="n">
        <v>155.9948</v>
      </c>
      <c r="E55" s="300" t="n">
        <v>0.6459</v>
      </c>
      <c r="F55" s="300" t="n">
        <v>17.8895</v>
      </c>
      <c r="G55" s="300" t="n">
        <v>0.5556</v>
      </c>
      <c r="H55" s="300" t="n">
        <v>10.2226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21.0019</v>
      </c>
      <c r="D56" s="301" t="n">
        <v>153.9186</v>
      </c>
      <c r="E56" s="295" t="n">
        <v>0</v>
      </c>
      <c r="F56" s="295" t="n">
        <v>19.5538</v>
      </c>
      <c r="G56" s="295" t="n">
        <v>6.6026</v>
      </c>
      <c r="H56" s="295" t="n">
        <v>10.6022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72.6386</v>
      </c>
      <c r="D57" s="302" t="n">
        <v>156.1516</v>
      </c>
      <c r="E57" s="300" t="n">
        <v>0</v>
      </c>
      <c r="F57" s="300" t="n">
        <v>17.0995</v>
      </c>
      <c r="G57" s="300" t="n">
        <v>3.7813</v>
      </c>
      <c r="H57" s="300" t="n">
        <v>9.1164</v>
      </c>
    </row>
    <row r="58" customFormat="false" ht="12.85" hidden="false" customHeight="false" outlineLevel="0" collapsed="false">
      <c r="A58" s="292" t="s">
        <v>192</v>
      </c>
      <c r="B58" s="292" t="s">
        <v>507</v>
      </c>
      <c r="C58" s="293" t="n">
        <v>217.8928</v>
      </c>
      <c r="D58" s="301" t="n">
        <v>149.3617</v>
      </c>
      <c r="E58" s="295" t="n">
        <v>0.0956</v>
      </c>
      <c r="F58" s="295" t="n">
        <v>24.0808</v>
      </c>
      <c r="G58" s="295" t="n">
        <v>6.3823</v>
      </c>
      <c r="H58" s="295" t="n">
        <v>10.1248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3.914</v>
      </c>
      <c r="D59" s="302" t="n">
        <v>155.4549</v>
      </c>
      <c r="E59" s="300" t="n">
        <v>0</v>
      </c>
      <c r="F59" s="300" t="n">
        <v>18.3029</v>
      </c>
      <c r="G59" s="300" t="n">
        <v>7.5703</v>
      </c>
      <c r="H59" s="300" t="n">
        <v>9.4389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279.3504</v>
      </c>
      <c r="D60" s="301" t="n">
        <v>151.0213</v>
      </c>
      <c r="E60" s="295" t="n">
        <v>0.1343</v>
      </c>
      <c r="F60" s="295" t="n">
        <v>22.4609</v>
      </c>
      <c r="G60" s="295" t="n">
        <v>5.9197</v>
      </c>
      <c r="H60" s="295" t="n">
        <v>10.5754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3</v>
      </c>
      <c r="D61" s="302" t="n">
        <v>156.3109</v>
      </c>
      <c r="E61" s="300" t="n">
        <v>0</v>
      </c>
      <c r="F61" s="300" t="n">
        <v>15.4263</v>
      </c>
      <c r="G61" s="300" t="n">
        <v>1.5385</v>
      </c>
      <c r="H61" s="300" t="n">
        <v>8.2949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40.3616</v>
      </c>
      <c r="D62" s="301" t="n">
        <v>151.1231</v>
      </c>
      <c r="E62" s="295" t="n">
        <v>1.632</v>
      </c>
      <c r="F62" s="295" t="n">
        <v>23.3837</v>
      </c>
      <c r="G62" s="295" t="n">
        <v>5.8041</v>
      </c>
      <c r="H62" s="295" t="n">
        <v>11.432</v>
      </c>
    </row>
    <row r="63" customFormat="false" ht="12.85" hidden="false" customHeight="false" outlineLevel="0" collapsed="false">
      <c r="A63" s="297" t="s">
        <v>202</v>
      </c>
      <c r="B63" s="297" t="s">
        <v>508</v>
      </c>
      <c r="C63" s="298" t="n">
        <v>37.5</v>
      </c>
      <c r="D63" s="302" t="n">
        <v>160.8533</v>
      </c>
      <c r="E63" s="300" t="n">
        <v>0</v>
      </c>
      <c r="F63" s="300" t="n">
        <v>12.48</v>
      </c>
      <c r="G63" s="300" t="n">
        <v>3.84</v>
      </c>
      <c r="H63" s="300" t="n">
        <v>5.8667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259.6283</v>
      </c>
      <c r="D64" s="301" t="n">
        <v>154.775</v>
      </c>
      <c r="E64" s="295" t="n">
        <v>1.6968</v>
      </c>
      <c r="F64" s="295" t="n">
        <v>19.9301</v>
      </c>
      <c r="G64" s="295" t="n">
        <v>7.3175</v>
      </c>
      <c r="H64" s="295" t="n">
        <v>9.0771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82.996</v>
      </c>
      <c r="D65" s="302" t="n">
        <v>157.7963</v>
      </c>
      <c r="E65" s="300" t="n">
        <v>1.7059</v>
      </c>
      <c r="F65" s="300" t="n">
        <v>17.188</v>
      </c>
      <c r="G65" s="300" t="n">
        <v>2.6829</v>
      </c>
      <c r="H65" s="300" t="n">
        <v>10.37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20.7445</v>
      </c>
      <c r="D66" s="301" t="n">
        <v>153.3137</v>
      </c>
      <c r="E66" s="295" t="n">
        <v>0</v>
      </c>
      <c r="F66" s="295" t="n">
        <v>20.0013</v>
      </c>
      <c r="G66" s="295" t="n">
        <v>4.8206</v>
      </c>
      <c r="H66" s="295" t="n">
        <v>10.4767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87.2617</v>
      </c>
      <c r="D67" s="302" t="n">
        <v>165.9447</v>
      </c>
      <c r="E67" s="300" t="n">
        <v>16.8592</v>
      </c>
      <c r="F67" s="300" t="n">
        <v>22.0695</v>
      </c>
      <c r="G67" s="300" t="n">
        <v>2.9695</v>
      </c>
      <c r="H67" s="300" t="n">
        <v>12.7596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30.9203</v>
      </c>
      <c r="D68" s="301" t="n">
        <v>153.2542</v>
      </c>
      <c r="E68" s="295" t="n">
        <v>8.0961</v>
      </c>
      <c r="F68" s="295" t="n">
        <v>19.1649</v>
      </c>
      <c r="G68" s="295" t="n">
        <v>2.2477</v>
      </c>
      <c r="H68" s="295" t="n">
        <v>7.1663</v>
      </c>
    </row>
    <row r="69" customFormat="false" ht="12.85" hidden="false" customHeight="false" outlineLevel="0" collapsed="false">
      <c r="A69" s="297" t="s">
        <v>216</v>
      </c>
      <c r="B69" s="297" t="s">
        <v>509</v>
      </c>
      <c r="C69" s="298" t="n">
        <v>98.502</v>
      </c>
      <c r="D69" s="302" t="n">
        <v>153.5679</v>
      </c>
      <c r="E69" s="300" t="n">
        <v>0.1244</v>
      </c>
      <c r="F69" s="300" t="n">
        <v>19.1883</v>
      </c>
      <c r="G69" s="300" t="n">
        <v>5.7122</v>
      </c>
      <c r="H69" s="300" t="n">
        <v>9.4431</v>
      </c>
    </row>
    <row r="70" customFormat="false" ht="12.85" hidden="false" customHeight="false" outlineLevel="0" collapsed="false">
      <c r="A70" s="292" t="s">
        <v>218</v>
      </c>
      <c r="B70" s="292" t="s">
        <v>510</v>
      </c>
      <c r="C70" s="293" t="n">
        <v>212.678</v>
      </c>
      <c r="D70" s="301" t="n">
        <v>161.883</v>
      </c>
      <c r="E70" s="295" t="n">
        <v>11.7533</v>
      </c>
      <c r="F70" s="295" t="n">
        <v>23.1335</v>
      </c>
      <c r="G70" s="295" t="n">
        <v>4.7639</v>
      </c>
      <c r="H70" s="295" t="n">
        <v>12.6893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66.6466</v>
      </c>
      <c r="D71" s="302" t="n">
        <v>150.6307</v>
      </c>
      <c r="E71" s="300" t="n">
        <v>0.6202</v>
      </c>
      <c r="F71" s="300" t="n">
        <v>23.3545</v>
      </c>
      <c r="G71" s="300" t="n">
        <v>5.9443</v>
      </c>
      <c r="H71" s="300" t="n">
        <v>11.8886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23.3269</v>
      </c>
      <c r="D72" s="301" t="n">
        <v>158.658</v>
      </c>
      <c r="E72" s="295" t="n">
        <v>1.2539</v>
      </c>
      <c r="F72" s="295" t="n">
        <v>15.9901</v>
      </c>
      <c r="G72" s="295" t="n">
        <v>0.9717</v>
      </c>
      <c r="H72" s="295" t="n">
        <v>10.4886</v>
      </c>
    </row>
    <row r="73" customFormat="false" ht="12.85" hidden="false" customHeight="false" outlineLevel="0" collapsed="false">
      <c r="A73" s="297" t="s">
        <v>224</v>
      </c>
      <c r="B73" s="297" t="s">
        <v>511</v>
      </c>
      <c r="C73" s="298" t="n">
        <v>105.9611</v>
      </c>
      <c r="D73" s="302" t="n">
        <v>152.183</v>
      </c>
      <c r="E73" s="300" t="n">
        <v>0.9201</v>
      </c>
      <c r="F73" s="300" t="n">
        <v>21.5517</v>
      </c>
      <c r="G73" s="300" t="n">
        <v>4.6885</v>
      </c>
      <c r="H73" s="300" t="n">
        <v>11.7729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725.1962</v>
      </c>
      <c r="D74" s="301" t="n">
        <v>150.8724</v>
      </c>
      <c r="E74" s="295" t="n">
        <v>4.3013</v>
      </c>
      <c r="F74" s="295" t="n">
        <v>19.5217</v>
      </c>
      <c r="G74" s="295" t="n">
        <v>5.3007</v>
      </c>
      <c r="H74" s="295" t="n">
        <v>10.2702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96.9256</v>
      </c>
      <c r="D75" s="302" t="n">
        <v>157.3582</v>
      </c>
      <c r="E75" s="300" t="n">
        <v>8.1807</v>
      </c>
      <c r="F75" s="300" t="n">
        <v>17.6278</v>
      </c>
      <c r="G75" s="300" t="n">
        <v>4.1148</v>
      </c>
      <c r="H75" s="300" t="n">
        <v>8.041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760.0377</v>
      </c>
      <c r="D76" s="301" t="n">
        <v>157.305</v>
      </c>
      <c r="E76" s="295" t="n">
        <v>0.2589</v>
      </c>
      <c r="F76" s="295" t="n">
        <v>16.198</v>
      </c>
      <c r="G76" s="295" t="n">
        <v>4.4976</v>
      </c>
      <c r="H76" s="295" t="n">
        <v>6.1619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50.5621</v>
      </c>
      <c r="D77" s="302" t="n">
        <v>155.2288</v>
      </c>
      <c r="E77" s="300" t="n">
        <v>0.1154</v>
      </c>
      <c r="F77" s="300" t="n">
        <v>18.189</v>
      </c>
      <c r="G77" s="300" t="n">
        <v>1.4483</v>
      </c>
      <c r="H77" s="300" t="n">
        <v>13.3254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27.703</v>
      </c>
      <c r="D78" s="301" t="n">
        <v>159.9868</v>
      </c>
      <c r="E78" s="295" t="n">
        <v>0.1384</v>
      </c>
      <c r="F78" s="295" t="n">
        <v>14.1154</v>
      </c>
      <c r="G78" s="295" t="n">
        <v>5.2384</v>
      </c>
      <c r="H78" s="295" t="n">
        <v>7.8701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46.1175</v>
      </c>
      <c r="D79" s="302" t="n">
        <v>159.8159</v>
      </c>
      <c r="E79" s="300" t="n">
        <v>0.112</v>
      </c>
      <c r="F79" s="300" t="n">
        <v>13.6533</v>
      </c>
      <c r="G79" s="300" t="n">
        <v>3.1603</v>
      </c>
      <c r="H79" s="300" t="n">
        <v>6.2383</v>
      </c>
    </row>
    <row r="80" customFormat="false" ht="12.85" hidden="false" customHeight="false" outlineLevel="0" collapsed="false">
      <c r="A80" s="292" t="s">
        <v>240</v>
      </c>
      <c r="B80" s="292" t="s">
        <v>512</v>
      </c>
      <c r="C80" s="293" t="n">
        <v>156.6803</v>
      </c>
      <c r="D80" s="301" t="n">
        <v>147.6287</v>
      </c>
      <c r="E80" s="295" t="n">
        <v>0.2925</v>
      </c>
      <c r="F80" s="295" t="n">
        <v>25.6884</v>
      </c>
      <c r="G80" s="295" t="n">
        <v>5.8269</v>
      </c>
      <c r="H80" s="295" t="n">
        <v>15.8369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406.5146</v>
      </c>
      <c r="D81" s="302" t="n">
        <v>159.5161</v>
      </c>
      <c r="E81" s="300" t="n">
        <v>0.0799</v>
      </c>
      <c r="F81" s="300" t="n">
        <v>13.9987</v>
      </c>
      <c r="G81" s="300" t="n">
        <v>3.3916</v>
      </c>
      <c r="H81" s="300" t="n">
        <v>3.3787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36.8329</v>
      </c>
      <c r="D82" s="301" t="n">
        <v>154.6296</v>
      </c>
      <c r="E82" s="295" t="n">
        <v>0.5249</v>
      </c>
      <c r="F82" s="295" t="n">
        <v>19.3464</v>
      </c>
      <c r="G82" s="295" t="n">
        <v>6.3711</v>
      </c>
      <c r="H82" s="295" t="n">
        <v>9.2852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132.3825</v>
      </c>
      <c r="D83" s="302" t="n">
        <v>156.5762</v>
      </c>
      <c r="E83" s="300" t="n">
        <v>0</v>
      </c>
      <c r="F83" s="300" t="n">
        <v>18.5359</v>
      </c>
      <c r="G83" s="300" t="n">
        <v>5.9524</v>
      </c>
      <c r="H83" s="300" t="n">
        <v>8.4748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213.8253</v>
      </c>
      <c r="D84" s="301" t="n">
        <v>153.0805</v>
      </c>
      <c r="E84" s="295" t="n">
        <v>0.1579</v>
      </c>
      <c r="F84" s="295" t="n">
        <v>21.284</v>
      </c>
      <c r="G84" s="295" t="n">
        <v>5.5687</v>
      </c>
      <c r="H84" s="295" t="n">
        <v>9.7899</v>
      </c>
    </row>
    <row r="85" customFormat="false" ht="12.85" hidden="false" customHeight="false" outlineLevel="0" collapsed="false">
      <c r="A85" s="297" t="s">
        <v>252</v>
      </c>
      <c r="B85" s="297" t="s">
        <v>513</v>
      </c>
      <c r="C85" s="298" t="n">
        <v>1048.2233</v>
      </c>
      <c r="D85" s="302" t="n">
        <v>156.9626</v>
      </c>
      <c r="E85" s="300" t="n">
        <v>0.2919</v>
      </c>
      <c r="F85" s="300" t="n">
        <v>17.0075</v>
      </c>
      <c r="G85" s="300" t="n">
        <v>3.9668</v>
      </c>
      <c r="H85" s="300" t="n">
        <v>9.3734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3.571</v>
      </c>
      <c r="D86" s="301" t="n">
        <v>153.7838</v>
      </c>
      <c r="E86" s="295" t="n">
        <v>0</v>
      </c>
      <c r="F86" s="295" t="n">
        <v>19.6743</v>
      </c>
      <c r="G86" s="295" t="n">
        <v>10.0214</v>
      </c>
      <c r="H86" s="295" t="n">
        <v>8.6459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18.3746</v>
      </c>
      <c r="D87" s="302" t="n">
        <v>153.7163</v>
      </c>
      <c r="E87" s="300" t="n">
        <v>1.1792</v>
      </c>
      <c r="F87" s="300" t="n">
        <v>20.8395</v>
      </c>
      <c r="G87" s="300" t="n">
        <v>4.7167</v>
      </c>
      <c r="H87" s="300" t="n">
        <v>10.4855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62.3406</v>
      </c>
      <c r="D88" s="301" t="n">
        <v>159.1283</v>
      </c>
      <c r="E88" s="295" t="n">
        <v>1.8781</v>
      </c>
      <c r="F88" s="295" t="n">
        <v>16.1893</v>
      </c>
      <c r="G88" s="295" t="n">
        <v>2.203</v>
      </c>
      <c r="H88" s="295" t="n">
        <v>9.1968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800.2021</v>
      </c>
      <c r="D89" s="302" t="n">
        <v>154.7372</v>
      </c>
      <c r="E89" s="300" t="n">
        <v>0.2305</v>
      </c>
      <c r="F89" s="300" t="n">
        <v>18.7535</v>
      </c>
      <c r="G89" s="300" t="n">
        <v>4.2213</v>
      </c>
      <c r="H89" s="300" t="n">
        <v>9.8225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92.3776</v>
      </c>
      <c r="D90" s="301" t="n">
        <v>151.6571</v>
      </c>
      <c r="E90" s="295" t="n">
        <v>0</v>
      </c>
      <c r="F90" s="295" t="n">
        <v>22.5669</v>
      </c>
      <c r="G90" s="295" t="n">
        <v>7.0255</v>
      </c>
      <c r="H90" s="295" t="n">
        <v>10.5935</v>
      </c>
    </row>
    <row r="91" customFormat="false" ht="12.85" hidden="false" customHeight="false" outlineLevel="0" collapsed="false">
      <c r="A91" s="297" t="s">
        <v>264</v>
      </c>
      <c r="B91" s="297" t="s">
        <v>514</v>
      </c>
      <c r="C91" s="298" t="n">
        <v>38.8594</v>
      </c>
      <c r="D91" s="302" t="n">
        <v>150.6887</v>
      </c>
      <c r="E91" s="300" t="n">
        <v>0.0986</v>
      </c>
      <c r="F91" s="300" t="n">
        <v>23.0918</v>
      </c>
      <c r="G91" s="300" t="n">
        <v>7.5829</v>
      </c>
      <c r="H91" s="300" t="n">
        <v>8.9554</v>
      </c>
    </row>
    <row r="92" customFormat="false" ht="12.85" hidden="false" customHeight="false" outlineLevel="0" collapsed="false">
      <c r="A92" s="292" t="s">
        <v>266</v>
      </c>
      <c r="B92" s="292" t="s">
        <v>515</v>
      </c>
      <c r="C92" s="293" t="n">
        <v>87.3273</v>
      </c>
      <c r="D92" s="301" t="n">
        <v>144.7452</v>
      </c>
      <c r="E92" s="295" t="n">
        <v>0.1088</v>
      </c>
      <c r="F92" s="295" t="n">
        <v>22.336</v>
      </c>
      <c r="G92" s="295" t="n">
        <v>2.0001</v>
      </c>
      <c r="H92" s="295" t="n">
        <v>10.7856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288.9303</v>
      </c>
      <c r="D93" s="302" t="n">
        <v>148.204</v>
      </c>
      <c r="E93" s="300" t="n">
        <v>0.1316</v>
      </c>
      <c r="F93" s="300" t="n">
        <v>23.7205</v>
      </c>
      <c r="G93" s="300" t="n">
        <v>7.1804</v>
      </c>
      <c r="H93" s="300" t="n">
        <v>9.9749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11</v>
      </c>
      <c r="D94" s="301" t="n">
        <v>155.3258</v>
      </c>
      <c r="E94" s="295" t="n">
        <v>0.2121</v>
      </c>
      <c r="F94" s="295" t="n">
        <v>18.2197</v>
      </c>
      <c r="G94" s="295" t="n">
        <v>15.5152</v>
      </c>
      <c r="H94" s="295" t="n">
        <v>2.6667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115.4183</v>
      </c>
      <c r="D95" s="302" t="n">
        <v>150.8587</v>
      </c>
      <c r="E95" s="300" t="n">
        <v>0.0603</v>
      </c>
      <c r="F95" s="300" t="n">
        <v>22.7076</v>
      </c>
      <c r="G95" s="300" t="n">
        <v>8.0172</v>
      </c>
      <c r="H95" s="300" t="n">
        <v>9.028</v>
      </c>
    </row>
    <row r="96" customFormat="false" ht="12.85" hidden="false" customHeight="false" outlineLevel="0" collapsed="false">
      <c r="A96" s="292" t="s">
        <v>274</v>
      </c>
      <c r="B96" s="292" t="s">
        <v>516</v>
      </c>
      <c r="C96" s="293" t="n">
        <v>97.8198</v>
      </c>
      <c r="D96" s="301" t="n">
        <v>152.4998</v>
      </c>
      <c r="E96" s="295" t="n">
        <v>0.1485</v>
      </c>
      <c r="F96" s="295" t="n">
        <v>21.2747</v>
      </c>
      <c r="G96" s="295" t="n">
        <v>6.4012</v>
      </c>
      <c r="H96" s="295" t="n">
        <v>10.0491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877.7318</v>
      </c>
      <c r="D97" s="302" t="n">
        <v>156.2893</v>
      </c>
      <c r="E97" s="300" t="n">
        <v>0.6889</v>
      </c>
      <c r="F97" s="300" t="n">
        <v>17.4326</v>
      </c>
      <c r="G97" s="300" t="n">
        <v>5.646</v>
      </c>
      <c r="H97" s="300" t="n">
        <v>8.7709</v>
      </c>
    </row>
    <row r="98" customFormat="false" ht="12.85" hidden="false" customHeight="false" outlineLevel="0" collapsed="false">
      <c r="A98" s="292" t="s">
        <v>278</v>
      </c>
      <c r="B98" s="292" t="s">
        <v>279</v>
      </c>
      <c r="C98" s="293" t="n">
        <v>39.4477</v>
      </c>
      <c r="D98" s="301" t="n">
        <v>151.8925</v>
      </c>
      <c r="E98" s="295" t="n">
        <v>0.2493</v>
      </c>
      <c r="F98" s="295" t="n">
        <v>21.9024</v>
      </c>
      <c r="G98" s="295" t="n">
        <v>7.267</v>
      </c>
      <c r="H98" s="295" t="n">
        <v>10.6639</v>
      </c>
    </row>
    <row r="99" customFormat="false" ht="12.85" hidden="false" customHeight="false" outlineLevel="0" collapsed="false">
      <c r="A99" s="297" t="s">
        <v>280</v>
      </c>
      <c r="B99" s="297" t="s">
        <v>517</v>
      </c>
      <c r="C99" s="298" t="n">
        <v>38.6666</v>
      </c>
      <c r="D99" s="302" t="n">
        <v>152.8494</v>
      </c>
      <c r="E99" s="300" t="n">
        <v>0.1228</v>
      </c>
      <c r="F99" s="300" t="n">
        <v>20.9634</v>
      </c>
      <c r="G99" s="300" t="n">
        <v>4.8621</v>
      </c>
      <c r="H99" s="300" t="n">
        <v>11.0216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16.5772</v>
      </c>
      <c r="D100" s="301" t="n">
        <v>153.3532</v>
      </c>
      <c r="E100" s="295" t="n">
        <v>0.0508</v>
      </c>
      <c r="F100" s="295" t="n">
        <v>20.1803</v>
      </c>
      <c r="G100" s="295" t="n">
        <v>8.2406</v>
      </c>
      <c r="H100" s="295" t="n">
        <v>8.3383</v>
      </c>
    </row>
    <row r="101" customFormat="false" ht="12.85" hidden="false" customHeight="false" outlineLevel="0" collapsed="false">
      <c r="A101" s="297" t="s">
        <v>284</v>
      </c>
      <c r="B101" s="297" t="s">
        <v>518</v>
      </c>
      <c r="C101" s="298" t="n">
        <v>18.2274</v>
      </c>
      <c r="D101" s="302" t="n">
        <v>155.3378</v>
      </c>
      <c r="E101" s="300" t="n">
        <v>2.3728</v>
      </c>
      <c r="F101" s="300" t="n">
        <v>20.9249</v>
      </c>
      <c r="G101" s="300" t="n">
        <v>1.463</v>
      </c>
      <c r="H101" s="300" t="n">
        <v>9.985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287.888</v>
      </c>
      <c r="D102" s="301" t="n">
        <v>154.2608</v>
      </c>
      <c r="E102" s="295" t="n">
        <v>0.6789</v>
      </c>
      <c r="F102" s="295" t="n">
        <v>19.856</v>
      </c>
      <c r="G102" s="295" t="n">
        <v>5.3743</v>
      </c>
      <c r="H102" s="295" t="n">
        <v>9.8146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14</v>
      </c>
      <c r="D103" s="302" t="n">
        <v>151.7143</v>
      </c>
      <c r="E103" s="300" t="n">
        <v>0</v>
      </c>
      <c r="F103" s="300" t="n">
        <v>21.619</v>
      </c>
      <c r="G103" s="300" t="n">
        <v>6.9524</v>
      </c>
      <c r="H103" s="300" t="n">
        <v>9.1429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173.6953</v>
      </c>
      <c r="D104" s="301" t="n">
        <v>155.124</v>
      </c>
      <c r="E104" s="295" t="n">
        <v>0.1967</v>
      </c>
      <c r="F104" s="295" t="n">
        <v>18.5611</v>
      </c>
      <c r="G104" s="295" t="n">
        <v>5.7693</v>
      </c>
      <c r="H104" s="295" t="n">
        <v>9.4449</v>
      </c>
    </row>
    <row r="105" customFormat="false" ht="12.85" hidden="false" customHeight="false" outlineLevel="0" collapsed="false">
      <c r="A105" s="297" t="s">
        <v>292</v>
      </c>
      <c r="B105" s="297" t="s">
        <v>519</v>
      </c>
      <c r="C105" s="298" t="n">
        <v>32.1557</v>
      </c>
      <c r="D105" s="302" t="n">
        <v>153.282</v>
      </c>
      <c r="E105" s="300" t="n">
        <v>0.3602</v>
      </c>
      <c r="F105" s="300" t="n">
        <v>20.7661</v>
      </c>
      <c r="G105" s="300" t="n">
        <v>6.9661</v>
      </c>
      <c r="H105" s="300" t="n">
        <v>7.982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11.5394</v>
      </c>
      <c r="D106" s="301" t="n">
        <v>157.3291</v>
      </c>
      <c r="E106" s="295" t="n">
        <v>2.9067</v>
      </c>
      <c r="F106" s="295" t="n">
        <v>16.5368</v>
      </c>
      <c r="G106" s="295" t="n">
        <v>10.0742</v>
      </c>
      <c r="H106" s="295" t="n">
        <v>3.8925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14.8779</v>
      </c>
      <c r="D107" s="302" t="n">
        <v>151.9496</v>
      </c>
      <c r="E107" s="300" t="n">
        <v>0.168</v>
      </c>
      <c r="F107" s="300" t="n">
        <v>14.9758</v>
      </c>
      <c r="G107" s="300" t="n">
        <v>2.2416</v>
      </c>
      <c r="H107" s="300" t="n">
        <v>10.7962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28.752</v>
      </c>
      <c r="D108" s="301" t="n">
        <v>145.9333</v>
      </c>
      <c r="E108" s="295" t="n">
        <v>0.2551</v>
      </c>
      <c r="F108" s="295" t="n">
        <v>26.1953</v>
      </c>
      <c r="G108" s="295" t="n">
        <v>8.1154</v>
      </c>
      <c r="H108" s="295" t="n">
        <v>11.7919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20.666</v>
      </c>
      <c r="D109" s="302" t="n">
        <v>141.0715</v>
      </c>
      <c r="E109" s="300" t="n">
        <v>0.2016</v>
      </c>
      <c r="F109" s="300" t="n">
        <v>33.0664</v>
      </c>
      <c r="G109" s="300" t="n">
        <v>19.4845</v>
      </c>
      <c r="H109" s="300" t="n">
        <v>8.4196</v>
      </c>
    </row>
    <row r="110" customFormat="false" ht="12.85" hidden="false" customHeight="false" outlineLevel="0" collapsed="false">
      <c r="A110" s="292" t="s">
        <v>302</v>
      </c>
      <c r="B110" s="292" t="s">
        <v>520</v>
      </c>
      <c r="C110" s="293" t="n">
        <v>20.1805</v>
      </c>
      <c r="D110" s="301" t="n">
        <v>161.6123</v>
      </c>
      <c r="E110" s="295" t="n">
        <v>1.404</v>
      </c>
      <c r="F110" s="295" t="n">
        <v>11.9174</v>
      </c>
      <c r="G110" s="295" t="n">
        <v>1.1893</v>
      </c>
      <c r="H110" s="295" t="n">
        <v>6.3799</v>
      </c>
    </row>
    <row r="111" customFormat="false" ht="12.85" hidden="false" customHeight="false" outlineLevel="0" collapsed="false">
      <c r="A111" s="297" t="s">
        <v>304</v>
      </c>
      <c r="B111" s="297" t="s">
        <v>521</v>
      </c>
      <c r="C111" s="298" t="n">
        <v>133.7515</v>
      </c>
      <c r="D111" s="302" t="n">
        <v>159.2068</v>
      </c>
      <c r="E111" s="300" t="n">
        <v>0.552</v>
      </c>
      <c r="F111" s="300" t="n">
        <v>14.9745</v>
      </c>
      <c r="G111" s="300" t="n">
        <v>5.5356</v>
      </c>
      <c r="H111" s="300" t="n">
        <v>6.1745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1292.6912</v>
      </c>
      <c r="D112" s="301" t="n">
        <v>158.5523</v>
      </c>
      <c r="E112" s="295" t="n">
        <v>0.3571</v>
      </c>
      <c r="F112" s="295" t="n">
        <v>15.0455</v>
      </c>
      <c r="G112" s="295" t="n">
        <v>7.0981</v>
      </c>
      <c r="H112" s="295" t="n">
        <v>5.222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56.5226</v>
      </c>
      <c r="D113" s="302" t="n">
        <v>145.7047</v>
      </c>
      <c r="E113" s="300" t="n">
        <v>0</v>
      </c>
      <c r="F113" s="300" t="n">
        <v>21.3623</v>
      </c>
      <c r="G113" s="300" t="n">
        <v>6.1353</v>
      </c>
      <c r="H113" s="300" t="n">
        <v>12.3374</v>
      </c>
    </row>
    <row r="114" customFormat="false" ht="12.85" hidden="false" customHeight="false" outlineLevel="0" collapsed="false">
      <c r="A114" s="292" t="s">
        <v>312</v>
      </c>
      <c r="B114" s="292" t="s">
        <v>522</v>
      </c>
      <c r="C114" s="293" t="n">
        <v>744.5892</v>
      </c>
      <c r="D114" s="301" t="n">
        <v>150.2114</v>
      </c>
      <c r="E114" s="295" t="n">
        <v>3.0073</v>
      </c>
      <c r="F114" s="295" t="n">
        <v>20.3997</v>
      </c>
      <c r="G114" s="295" t="n">
        <v>7.1591</v>
      </c>
      <c r="H114" s="295" t="n">
        <v>9.8982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209.299</v>
      </c>
      <c r="D115" s="302" t="n">
        <v>151.0295</v>
      </c>
      <c r="E115" s="300" t="n">
        <v>0.6992</v>
      </c>
      <c r="F115" s="300" t="n">
        <v>21.0715</v>
      </c>
      <c r="G115" s="300" t="n">
        <v>7.2147</v>
      </c>
      <c r="H115" s="300" t="n">
        <v>10.7924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14.9121</v>
      </c>
      <c r="D116" s="301" t="n">
        <v>145.7094</v>
      </c>
      <c r="E116" s="295" t="n">
        <v>0</v>
      </c>
      <c r="F116" s="295" t="n">
        <v>27.215</v>
      </c>
      <c r="G116" s="295" t="n">
        <v>11.7131</v>
      </c>
      <c r="H116" s="295" t="n">
        <v>11.266</v>
      </c>
    </row>
    <row r="117" customFormat="false" ht="12.85" hidden="false" customHeight="false" outlineLevel="0" collapsed="false">
      <c r="A117" s="297" t="s">
        <v>320</v>
      </c>
      <c r="B117" s="297" t="s">
        <v>523</v>
      </c>
      <c r="C117" s="298" t="n">
        <v>20.1435</v>
      </c>
      <c r="D117" s="302" t="n">
        <v>162.7944</v>
      </c>
      <c r="E117" s="300" t="n">
        <v>0.8233</v>
      </c>
      <c r="F117" s="300" t="n">
        <v>10.5762</v>
      </c>
      <c r="G117" s="300" t="n">
        <v>5.4939</v>
      </c>
      <c r="H117" s="300" t="n">
        <v>3.0676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140.5383</v>
      </c>
      <c r="D118" s="301" t="n">
        <v>155.8994</v>
      </c>
      <c r="E118" s="295" t="n">
        <v>10.5013</v>
      </c>
      <c r="F118" s="295" t="n">
        <v>18.6534</v>
      </c>
      <c r="G118" s="295" t="n">
        <v>3.2178</v>
      </c>
      <c r="H118" s="295" t="n">
        <v>6.6604</v>
      </c>
    </row>
    <row r="119" customFormat="false" ht="12.85" hidden="false" customHeight="false" outlineLevel="0" collapsed="false">
      <c r="A119" s="297" t="s">
        <v>324</v>
      </c>
      <c r="B119" s="297" t="s">
        <v>524</v>
      </c>
      <c r="C119" s="298" t="n">
        <v>237.1538</v>
      </c>
      <c r="D119" s="302" t="n">
        <v>150.273</v>
      </c>
      <c r="E119" s="300" t="n">
        <v>4.949</v>
      </c>
      <c r="F119" s="300" t="n">
        <v>21.2758</v>
      </c>
      <c r="G119" s="300" t="n">
        <v>6.6442</v>
      </c>
      <c r="H119" s="300" t="n">
        <v>9.486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43.1807</v>
      </c>
      <c r="D120" s="301" t="n">
        <v>163.4005</v>
      </c>
      <c r="E120" s="295" t="n">
        <v>9.2808</v>
      </c>
      <c r="F120" s="295" t="n">
        <v>12.1032</v>
      </c>
      <c r="G120" s="295" t="n">
        <v>3.5568</v>
      </c>
      <c r="H120" s="295" t="n">
        <v>5.3265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45.8093</v>
      </c>
      <c r="D121" s="302" t="n">
        <v>158.9215</v>
      </c>
      <c r="E121" s="300" t="n">
        <v>4.9262</v>
      </c>
      <c r="F121" s="300" t="n">
        <v>19.4065</v>
      </c>
      <c r="G121" s="300" t="n">
        <v>4.7443</v>
      </c>
      <c r="H121" s="300" t="n">
        <v>9.5323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38.483</v>
      </c>
      <c r="D122" s="301" t="n">
        <v>152.6345</v>
      </c>
      <c r="E122" s="295" t="n">
        <v>1.3946</v>
      </c>
      <c r="F122" s="295" t="n">
        <v>21.7228</v>
      </c>
      <c r="G122" s="295" t="n">
        <v>7.0334</v>
      </c>
      <c r="H122" s="295" t="n">
        <v>11.9934</v>
      </c>
    </row>
    <row r="123" customFormat="false" ht="12.85" hidden="false" customHeight="false" outlineLevel="0" collapsed="false">
      <c r="A123" s="297" t="s">
        <v>334</v>
      </c>
      <c r="B123" s="297" t="s">
        <v>525</v>
      </c>
      <c r="C123" s="298" t="n">
        <v>15</v>
      </c>
      <c r="D123" s="302" t="n">
        <v>161.0639</v>
      </c>
      <c r="E123" s="300" t="n">
        <v>5.1</v>
      </c>
      <c r="F123" s="300" t="n">
        <v>16.2639</v>
      </c>
      <c r="G123" s="300" t="n">
        <v>3.4667</v>
      </c>
      <c r="H123" s="300" t="n">
        <v>7.6833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44.4616</v>
      </c>
      <c r="D124" s="301" t="n">
        <v>155.0482</v>
      </c>
      <c r="E124" s="295" t="n">
        <v>5.3254</v>
      </c>
      <c r="F124" s="295" t="n">
        <v>23.7583</v>
      </c>
      <c r="G124" s="295" t="n">
        <v>10.0761</v>
      </c>
      <c r="H124" s="295" t="n">
        <v>9.4913</v>
      </c>
    </row>
    <row r="125" customFormat="false" ht="12.85" hidden="false" customHeight="false" outlineLevel="0" collapsed="false">
      <c r="A125" s="297" t="s">
        <v>338</v>
      </c>
      <c r="B125" s="297" t="s">
        <v>339</v>
      </c>
      <c r="C125" s="298" t="n">
        <v>13.9933</v>
      </c>
      <c r="D125" s="302" t="n">
        <v>160.3922</v>
      </c>
      <c r="E125" s="300" t="n">
        <v>2.0546</v>
      </c>
      <c r="F125" s="300" t="n">
        <v>14.8643</v>
      </c>
      <c r="G125" s="300" t="n">
        <v>2.4774</v>
      </c>
      <c r="H125" s="300" t="n">
        <v>9.1949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66.1648</v>
      </c>
      <c r="D126" s="301" t="n">
        <v>158.5674</v>
      </c>
      <c r="E126" s="295" t="n">
        <v>4.4372</v>
      </c>
      <c r="F126" s="295" t="n">
        <v>19.3494</v>
      </c>
      <c r="G126" s="295" t="n">
        <v>6.1664</v>
      </c>
      <c r="H126" s="295" t="n">
        <v>10.0053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56.8953</v>
      </c>
      <c r="D127" s="302" t="n">
        <v>158.9777</v>
      </c>
      <c r="E127" s="300" t="n">
        <v>3.1432</v>
      </c>
      <c r="F127" s="300" t="n">
        <v>17.8134</v>
      </c>
      <c r="G127" s="300" t="n">
        <v>4.6167</v>
      </c>
      <c r="H127" s="300" t="n">
        <v>9.7233</v>
      </c>
    </row>
    <row r="128" customFormat="false" ht="12.85" hidden="false" customHeight="false" outlineLevel="0" collapsed="false">
      <c r="A128" s="292" t="s">
        <v>344</v>
      </c>
      <c r="B128" s="292" t="s">
        <v>526</v>
      </c>
      <c r="C128" s="293" t="n">
        <v>15.161</v>
      </c>
      <c r="D128" s="301" t="n">
        <v>145.7193</v>
      </c>
      <c r="E128" s="295" t="n">
        <v>0</v>
      </c>
      <c r="F128" s="295" t="n">
        <v>27.6642</v>
      </c>
      <c r="G128" s="295" t="n">
        <v>9.586</v>
      </c>
      <c r="H128" s="295" t="n">
        <v>10.2016</v>
      </c>
    </row>
    <row r="129" customFormat="false" ht="12.85" hidden="false" customHeight="false" outlineLevel="0" collapsed="false">
      <c r="A129" s="297" t="s">
        <v>346</v>
      </c>
      <c r="B129" s="297" t="s">
        <v>527</v>
      </c>
      <c r="C129" s="298" t="n">
        <v>28.3283</v>
      </c>
      <c r="D129" s="302" t="n">
        <v>156.3954</v>
      </c>
      <c r="E129" s="300" t="n">
        <v>2.2857</v>
      </c>
      <c r="F129" s="300" t="n">
        <v>19.1799</v>
      </c>
      <c r="G129" s="300" t="n">
        <v>7.2483</v>
      </c>
      <c r="H129" s="300" t="n">
        <v>9.8606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12.168</v>
      </c>
      <c r="D130" s="301" t="n">
        <v>156.4109</v>
      </c>
      <c r="E130" s="295" t="n">
        <v>0</v>
      </c>
      <c r="F130" s="295" t="n">
        <v>11.2043</v>
      </c>
      <c r="G130" s="295" t="n">
        <v>0.5479</v>
      </c>
      <c r="H130" s="295" t="n">
        <v>5.7733</v>
      </c>
    </row>
    <row r="131" customFormat="false" ht="12.85" hidden="false" customHeight="false" outlineLevel="0" collapsed="false">
      <c r="A131" s="297" t="s">
        <v>352</v>
      </c>
      <c r="B131" s="297" t="s">
        <v>528</v>
      </c>
      <c r="C131" s="298" t="n">
        <v>20</v>
      </c>
      <c r="D131" s="302" t="n">
        <v>160.2667</v>
      </c>
      <c r="E131" s="300" t="n">
        <v>0</v>
      </c>
      <c r="F131" s="300" t="n">
        <v>13.1333</v>
      </c>
      <c r="G131" s="300" t="n">
        <v>6.3333</v>
      </c>
      <c r="H131" s="300" t="n">
        <v>4.5333</v>
      </c>
    </row>
    <row r="132" customFormat="false" ht="12.85" hidden="false" customHeight="false" outlineLevel="0" collapsed="false">
      <c r="A132" s="292" t="s">
        <v>354</v>
      </c>
      <c r="B132" s="292" t="s">
        <v>355</v>
      </c>
      <c r="C132" s="293" t="n">
        <v>26.0394</v>
      </c>
      <c r="D132" s="301" t="n">
        <v>159.3993</v>
      </c>
      <c r="E132" s="295" t="n">
        <v>1.0145</v>
      </c>
      <c r="F132" s="295" t="n">
        <v>15.3273</v>
      </c>
      <c r="G132" s="295" t="n">
        <v>5.2613</v>
      </c>
      <c r="H132" s="295" t="n">
        <v>8.6784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25.333</v>
      </c>
      <c r="D133" s="302" t="n">
        <v>162.8525</v>
      </c>
      <c r="E133" s="300" t="n">
        <v>5.6415</v>
      </c>
      <c r="F133" s="300" t="n">
        <v>10.4064</v>
      </c>
      <c r="G133" s="300" t="n">
        <v>0</v>
      </c>
      <c r="H133" s="300" t="n">
        <v>6.959</v>
      </c>
    </row>
    <row r="134" customFormat="false" ht="12.85" hidden="false" customHeight="false" outlineLevel="0" collapsed="false">
      <c r="A134" s="292" t="s">
        <v>358</v>
      </c>
      <c r="B134" s="292" t="s">
        <v>529</v>
      </c>
      <c r="C134" s="293" t="n">
        <v>87.2546</v>
      </c>
      <c r="D134" s="301" t="n">
        <v>154.7935</v>
      </c>
      <c r="E134" s="295" t="n">
        <v>0.0917</v>
      </c>
      <c r="F134" s="295" t="n">
        <v>18.5331</v>
      </c>
      <c r="G134" s="295" t="n">
        <v>4.8446</v>
      </c>
      <c r="H134" s="295" t="n">
        <v>8.8876</v>
      </c>
    </row>
    <row r="135" customFormat="false" ht="12.85" hidden="false" customHeight="false" outlineLevel="0" collapsed="false">
      <c r="A135" s="297" t="s">
        <v>360</v>
      </c>
      <c r="B135" s="297" t="s">
        <v>530</v>
      </c>
      <c r="C135" s="298" t="n">
        <v>126.4849</v>
      </c>
      <c r="D135" s="302" t="n">
        <v>160.307</v>
      </c>
      <c r="E135" s="300" t="n">
        <v>4.352</v>
      </c>
      <c r="F135" s="300" t="n">
        <v>16.8703</v>
      </c>
      <c r="G135" s="300" t="n">
        <v>3.3522</v>
      </c>
      <c r="H135" s="300" t="n">
        <v>9.3041</v>
      </c>
    </row>
    <row r="136" customFormat="false" ht="12.85" hidden="false" customHeight="false" outlineLevel="0" collapsed="false">
      <c r="A136" s="292" t="s">
        <v>362</v>
      </c>
      <c r="B136" s="292" t="s">
        <v>363</v>
      </c>
      <c r="C136" s="293" t="n">
        <v>139.1594</v>
      </c>
      <c r="D136" s="301" t="n">
        <v>150.7133</v>
      </c>
      <c r="E136" s="295" t="n">
        <v>4.7775</v>
      </c>
      <c r="F136" s="295" t="n">
        <v>17.7608</v>
      </c>
      <c r="G136" s="295" t="n">
        <v>2.0714</v>
      </c>
      <c r="H136" s="295" t="n">
        <v>11.112</v>
      </c>
    </row>
    <row r="137" customFormat="false" ht="12.85" hidden="false" customHeight="false" outlineLevel="0" collapsed="false">
      <c r="A137" s="297" t="s">
        <v>364</v>
      </c>
      <c r="B137" s="297" t="s">
        <v>365</v>
      </c>
      <c r="C137" s="298" t="n">
        <v>334.0155</v>
      </c>
      <c r="D137" s="302" t="n">
        <v>158.7223</v>
      </c>
      <c r="E137" s="300" t="n">
        <v>6.3387</v>
      </c>
      <c r="F137" s="300" t="n">
        <v>18.4885</v>
      </c>
      <c r="G137" s="300" t="n">
        <v>8.0515</v>
      </c>
      <c r="H137" s="300" t="n">
        <v>7.5312</v>
      </c>
    </row>
    <row r="138" customFormat="false" ht="12.85" hidden="false" customHeight="false" outlineLevel="0" collapsed="false">
      <c r="A138" s="292" t="s">
        <v>366</v>
      </c>
      <c r="B138" s="292" t="s">
        <v>367</v>
      </c>
      <c r="C138" s="293" t="n">
        <v>94.6706</v>
      </c>
      <c r="D138" s="301" t="n">
        <v>156.2171</v>
      </c>
      <c r="E138" s="295" t="n">
        <v>3.6389</v>
      </c>
      <c r="F138" s="295" t="n">
        <v>18.9939</v>
      </c>
      <c r="G138" s="295" t="n">
        <v>5.8589</v>
      </c>
      <c r="H138" s="295" t="n">
        <v>6.3585</v>
      </c>
    </row>
    <row r="139" customFormat="false" ht="12.85" hidden="false" customHeight="false" outlineLevel="0" collapsed="false">
      <c r="A139" s="297" t="s">
        <v>368</v>
      </c>
      <c r="B139" s="297" t="s">
        <v>531</v>
      </c>
      <c r="C139" s="298" t="n">
        <v>1351.9146</v>
      </c>
      <c r="D139" s="302" t="n">
        <v>156.2326</v>
      </c>
      <c r="E139" s="300" t="n">
        <v>0.6155</v>
      </c>
      <c r="F139" s="300" t="n">
        <v>17.6067</v>
      </c>
      <c r="G139" s="300" t="n">
        <v>8.1915</v>
      </c>
      <c r="H139" s="300" t="n">
        <v>6.3036</v>
      </c>
    </row>
    <row r="140" customFormat="false" ht="12.85" hidden="false" customHeight="false" outlineLevel="0" collapsed="false">
      <c r="A140" s="292" t="s">
        <v>370</v>
      </c>
      <c r="B140" s="292" t="s">
        <v>371</v>
      </c>
      <c r="C140" s="293" t="n">
        <v>47.2194</v>
      </c>
      <c r="D140" s="301" t="n">
        <v>148.3379</v>
      </c>
      <c r="E140" s="295" t="n">
        <v>0.1235</v>
      </c>
      <c r="F140" s="295" t="n">
        <v>24.1061</v>
      </c>
      <c r="G140" s="295" t="n">
        <v>12.3823</v>
      </c>
      <c r="H140" s="295" t="n">
        <v>8.6178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211.9207</v>
      </c>
      <c r="D141" s="302" t="n">
        <v>158.5444</v>
      </c>
      <c r="E141" s="300" t="n">
        <v>1.2674</v>
      </c>
      <c r="F141" s="300" t="n">
        <v>16.1139</v>
      </c>
      <c r="G141" s="300" t="n">
        <v>5.512</v>
      </c>
      <c r="H141" s="300" t="n">
        <v>7.9399</v>
      </c>
    </row>
    <row r="142" customFormat="false" ht="12.85" hidden="false" customHeight="false" outlineLevel="0" collapsed="false">
      <c r="A142" s="292" t="s">
        <v>374</v>
      </c>
      <c r="B142" s="292" t="s">
        <v>375</v>
      </c>
      <c r="C142" s="293" t="n">
        <v>398.0466</v>
      </c>
      <c r="D142" s="301" t="n">
        <v>159.3061</v>
      </c>
      <c r="E142" s="295" t="n">
        <v>0.4464</v>
      </c>
      <c r="F142" s="295" t="n">
        <v>14.5498</v>
      </c>
      <c r="G142" s="295" t="n">
        <v>7.3308</v>
      </c>
      <c r="H142" s="295" t="n">
        <v>4.1862</v>
      </c>
    </row>
    <row r="143" customFormat="false" ht="12.85" hidden="false" customHeight="false" outlineLevel="0" collapsed="false">
      <c r="A143" s="297" t="s">
        <v>376</v>
      </c>
      <c r="B143" s="297" t="s">
        <v>377</v>
      </c>
      <c r="C143" s="298" t="n">
        <v>87.4609</v>
      </c>
      <c r="D143" s="302" t="n">
        <v>156.939</v>
      </c>
      <c r="E143" s="300" t="n">
        <v>3.4185</v>
      </c>
      <c r="F143" s="300" t="n">
        <v>16.4926</v>
      </c>
      <c r="G143" s="300" t="n">
        <v>4.9156</v>
      </c>
      <c r="H143" s="300" t="n">
        <v>8.7189</v>
      </c>
    </row>
    <row r="144" customFormat="false" ht="12.85" hidden="false" customHeight="false" outlineLevel="0" collapsed="false">
      <c r="A144" s="292" t="s">
        <v>378</v>
      </c>
      <c r="B144" s="292" t="s">
        <v>379</v>
      </c>
      <c r="C144" s="293" t="n">
        <v>107.5973</v>
      </c>
      <c r="D144" s="301" t="n">
        <v>159.3084</v>
      </c>
      <c r="E144" s="295" t="n">
        <v>0.7753</v>
      </c>
      <c r="F144" s="295" t="n">
        <v>16.2578</v>
      </c>
      <c r="G144" s="295" t="n">
        <v>6.6953</v>
      </c>
      <c r="H144" s="295" t="n">
        <v>7.1498</v>
      </c>
    </row>
    <row r="145" customFormat="false" ht="12.85" hidden="false" customHeight="false" outlineLevel="0" collapsed="false">
      <c r="A145" s="297" t="s">
        <v>380</v>
      </c>
      <c r="B145" s="297" t="s">
        <v>532</v>
      </c>
      <c r="C145" s="298" t="n">
        <v>38.7752</v>
      </c>
      <c r="D145" s="302" t="n">
        <v>155.241</v>
      </c>
      <c r="E145" s="300" t="n">
        <v>0.7307</v>
      </c>
      <c r="F145" s="300" t="n">
        <v>18.9554</v>
      </c>
      <c r="G145" s="300" t="n">
        <v>5.9488</v>
      </c>
      <c r="H145" s="300" t="n">
        <v>8.0894</v>
      </c>
    </row>
    <row r="146" customFormat="false" ht="12.85" hidden="false" customHeight="false" outlineLevel="0" collapsed="false">
      <c r="A146" s="292" t="s">
        <v>382</v>
      </c>
      <c r="B146" s="292" t="s">
        <v>383</v>
      </c>
      <c r="C146" s="293" t="n">
        <v>246.5149</v>
      </c>
      <c r="D146" s="301" t="n">
        <v>158.4521</v>
      </c>
      <c r="E146" s="295" t="n">
        <v>1.1309</v>
      </c>
      <c r="F146" s="295" t="n">
        <v>16.9723</v>
      </c>
      <c r="G146" s="295" t="n">
        <v>7.6101</v>
      </c>
      <c r="H146" s="295" t="n">
        <v>8.1435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63.2028</v>
      </c>
      <c r="D147" s="302" t="n">
        <v>162.5862</v>
      </c>
      <c r="E147" s="300" t="n">
        <v>0.9599</v>
      </c>
      <c r="F147" s="300" t="n">
        <v>14.9281</v>
      </c>
      <c r="G147" s="300" t="n">
        <v>6.5372</v>
      </c>
      <c r="H147" s="300" t="n">
        <v>5.7381</v>
      </c>
    </row>
    <row r="148" customFormat="false" ht="12.85" hidden="false" customHeight="false" outlineLevel="0" collapsed="false">
      <c r="A148" s="292" t="s">
        <v>386</v>
      </c>
      <c r="B148" s="292" t="s">
        <v>533</v>
      </c>
      <c r="C148" s="293" t="n">
        <v>81.7548</v>
      </c>
      <c r="D148" s="301" t="n">
        <v>154.9632</v>
      </c>
      <c r="E148" s="295" t="n">
        <v>0.6351</v>
      </c>
      <c r="F148" s="295" t="n">
        <v>19.271</v>
      </c>
      <c r="G148" s="295" t="n">
        <v>7.4043</v>
      </c>
      <c r="H148" s="295" t="n">
        <v>8.3787</v>
      </c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59:24Z</dcterms:created>
  <dc:creator>MPSV ČR - SSZ</dc:creator>
  <dc:description/>
  <dc:language>en-US</dc:language>
  <cp:lastModifiedBy>Novotný Michal</cp:lastModifiedBy>
  <dcterms:modified xsi:type="dcterms:W3CDTF">2010-08-31T06:18:00Z</dcterms:modified>
  <cp:revision>0</cp:revision>
  <dc:subject>2. čtvrtletí 2008 - kraj CZ071</dc:subject>
  <dc:title>Regionální statistika ceny práce</dc:title>
</cp:coreProperties>
</file>