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VPPH" sheetId="1" state="visible" r:id="rId2"/>
    <sheet name="NUTS2" sheetId="2" state="visible" r:id="rId3"/>
    <sheet name="NUTS3" sheetId="3" state="visible" r:id="rId4"/>
  </sheets>
  <definedNames>
    <definedName function="false" hidden="false" localSheetId="0" name="_xlnm.Print_Titles" vbProcedure="false">VPPH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48">
  <si>
    <t xml:space="preserve">Ministerstvo práce a sociálních věcí ČR</t>
  </si>
  <si>
    <t xml:space="preserve">Správa služeb zaměstnanosti</t>
  </si>
  <si>
    <t xml:space="preserve">A K T I V N Í   P O L I T I K A   Z A M Ě S T N A N O S T I   k   31. srpnu 1999</t>
  </si>
  <si>
    <t xml:space="preserve">     Veřejně prospěšné práce</t>
  </si>
  <si>
    <t xml:space="preserve">Společensky účelná místa</t>
  </si>
  <si>
    <t xml:space="preserve">            Místa pro odbornou praxi absolventů a mladistvých</t>
  </si>
  <si>
    <t xml:space="preserve"> Chrán. dílny a</t>
  </si>
  <si>
    <t xml:space="preserve">                            vytvořená místa</t>
  </si>
  <si>
    <t xml:space="preserve">                          umístění uchazeči</t>
  </si>
  <si>
    <t xml:space="preserve">                   vytvořená místa</t>
  </si>
  <si>
    <t xml:space="preserve">   umístění uchazeči</t>
  </si>
  <si>
    <t xml:space="preserve">  prac. pro zps</t>
  </si>
  <si>
    <t xml:space="preserve"> vytvořená místa</t>
  </si>
  <si>
    <t xml:space="preserve"> umístění uchaz.</t>
  </si>
  <si>
    <t xml:space="preserve">ze sl. 6</t>
  </si>
  <si>
    <t xml:space="preserve">ze sl. 10</t>
  </si>
  <si>
    <t xml:space="preserve">ze sl. 14</t>
  </si>
  <si>
    <t xml:space="preserve">ze sl. 19</t>
  </si>
  <si>
    <t xml:space="preserve">celk.od poč.roku</t>
  </si>
  <si>
    <t xml:space="preserve">stav</t>
  </si>
  <si>
    <t xml:space="preserve">celkem</t>
  </si>
  <si>
    <t xml:space="preserve">indiv.</t>
  </si>
  <si>
    <t xml:space="preserve">místa</t>
  </si>
  <si>
    <t xml:space="preserve"> celkem</t>
  </si>
  <si>
    <t xml:space="preserve">místa pro</t>
  </si>
  <si>
    <t xml:space="preserve"> vytvoř.</t>
  </si>
  <si>
    <t xml:space="preserve"> umíst.</t>
  </si>
  <si>
    <t xml:space="preserve">na konci</t>
  </si>
  <si>
    <t xml:space="preserve">od poč.</t>
  </si>
  <si>
    <t xml:space="preserve">podnik.</t>
  </si>
  <si>
    <t xml:space="preserve">vytvoř.</t>
  </si>
  <si>
    <t xml:space="preserve"> od poč.</t>
  </si>
  <si>
    <t xml:space="preserve">Sš</t>
  </si>
  <si>
    <t xml:space="preserve">Vš</t>
  </si>
  <si>
    <t xml:space="preserve">mla-</t>
  </si>
  <si>
    <t xml:space="preserve"> místa</t>
  </si>
  <si>
    <t xml:space="preserve"> uchaze-</t>
  </si>
  <si>
    <t xml:space="preserve">sled.měs.</t>
  </si>
  <si>
    <t xml:space="preserve">roku</t>
  </si>
  <si>
    <t xml:space="preserve">uchaz.</t>
  </si>
  <si>
    <t xml:space="preserve">u zaměst.</t>
  </si>
  <si>
    <t xml:space="preserve"> roku</t>
  </si>
  <si>
    <t xml:space="preserve">distvé</t>
  </si>
  <si>
    <t xml:space="preserve"> či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elhřimov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Cheb</t>
  </si>
  <si>
    <t xml:space="preserve">Karlovy Vary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Sokolov</t>
  </si>
  <si>
    <t xml:space="preserve">Tachov</t>
  </si>
  <si>
    <t xml:space="preserve">Západočeský kraj</t>
  </si>
  <si>
    <t xml:space="preserve">Česká Lípa</t>
  </si>
  <si>
    <t xml:space="preserve">Děčín</t>
  </si>
  <si>
    <t xml:space="preserve">Chomutov</t>
  </si>
  <si>
    <t xml:space="preserve">Jablonec nad Nisou</t>
  </si>
  <si>
    <t xml:space="preserve">Liberec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Severočeský kraj</t>
  </si>
  <si>
    <t xml:space="preserve">Havlíčkův Brod</t>
  </si>
  <si>
    <t xml:space="preserve">Hradec Králové</t>
  </si>
  <si>
    <t xml:space="preserve">Chrudim</t>
  </si>
  <si>
    <t xml:space="preserve">Jičín</t>
  </si>
  <si>
    <t xml:space="preserve">Náchod</t>
  </si>
  <si>
    <t xml:space="preserve">Pardubice</t>
  </si>
  <si>
    <t xml:space="preserve">Rychnov nad Kněžnou</t>
  </si>
  <si>
    <t xml:space="preserve">Semily</t>
  </si>
  <si>
    <t xml:space="preserve">Svitavy</t>
  </si>
  <si>
    <t xml:space="preserve">Trutnov</t>
  </si>
  <si>
    <t xml:space="preserve">Ústí nad Orlicí</t>
  </si>
  <si>
    <t xml:space="preserve">Východočeský kraj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Jihlava</t>
  </si>
  <si>
    <t xml:space="preserve">Kroměříž</t>
  </si>
  <si>
    <t xml:space="preserve">Prostějov</t>
  </si>
  <si>
    <t xml:space="preserve">Třebíč</t>
  </si>
  <si>
    <t xml:space="preserve">Uherské Hradiště</t>
  </si>
  <si>
    <t xml:space="preserve">Vyškov</t>
  </si>
  <si>
    <t xml:space="preserve">Zlín</t>
  </si>
  <si>
    <t xml:space="preserve">Znojmo</t>
  </si>
  <si>
    <t xml:space="preserve">Žďár nad Sázavou</t>
  </si>
  <si>
    <t xml:space="preserve">Jihomoravský kraj</t>
  </si>
  <si>
    <t xml:space="preserve">Bruntál</t>
  </si>
  <si>
    <t xml:space="preserve">Frýdek-Místek</t>
  </si>
  <si>
    <t xml:space="preserve">Jeseník</t>
  </si>
  <si>
    <t xml:space="preserve">Karviná</t>
  </si>
  <si>
    <t xml:space="preserve">Nový Jičín</t>
  </si>
  <si>
    <t xml:space="preserve">Olomouc</t>
  </si>
  <si>
    <t xml:space="preserve">Opava</t>
  </si>
  <si>
    <t xml:space="preserve">Ostrava-město</t>
  </si>
  <si>
    <t xml:space="preserve">Přerov</t>
  </si>
  <si>
    <t xml:space="preserve">Šumperk</t>
  </si>
  <si>
    <t xml:space="preserve">Vsetín</t>
  </si>
  <si>
    <t xml:space="preserve">Severomoravský kraj</t>
  </si>
  <si>
    <t xml:space="preserve">Celkem ČR</t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Ostravsko</t>
  </si>
  <si>
    <t xml:space="preserve">Budějovic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Jihlavský kraj</t>
  </si>
  <si>
    <t xml:space="preserve">Brněnský kraj</t>
  </si>
  <si>
    <t xml:space="preserve">Olomoucký kraj</t>
  </si>
  <si>
    <t xml:space="preserve">Zlínsky kraj</t>
  </si>
  <si>
    <t xml:space="preserve">Ostrav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General"/>
  </numFmts>
  <fonts count="1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16.87"/>
    <col collapsed="false" customWidth="true" hidden="false" outlineLevel="0" max="6" min="2" style="1" width="6.5"/>
    <col collapsed="false" customWidth="true" hidden="false" outlineLevel="0" max="7" min="7" style="1" width="5.5"/>
    <col collapsed="false" customWidth="true" hidden="false" outlineLevel="0" max="10" min="8" style="1" width="6.5"/>
    <col collapsed="false" customWidth="true" hidden="false" outlineLevel="0" max="11" min="11" style="1" width="5.62"/>
    <col collapsed="false" customWidth="true" hidden="false" outlineLevel="0" max="14" min="12" style="1" width="6.5"/>
    <col collapsed="false" customWidth="true" hidden="false" outlineLevel="0" max="15" min="15" style="1" width="5.11"/>
    <col collapsed="false" customWidth="true" hidden="false" outlineLevel="0" max="16" min="16" style="1" width="4.75"/>
    <col collapsed="false" customWidth="true" hidden="false" outlineLevel="0" max="19" min="17" style="1" width="6.5"/>
    <col collapsed="false" customWidth="true" hidden="false" outlineLevel="0" max="20" min="20" style="1" width="5.62"/>
    <col collapsed="false" customWidth="true" hidden="false" outlineLevel="0" max="21" min="21" style="1" width="4.75"/>
    <col collapsed="false" customWidth="true" hidden="false" outlineLevel="0" max="22" min="22" style="1" width="5.87"/>
    <col collapsed="false" customWidth="true" hidden="false" outlineLevel="0" max="25" min="23" style="1" width="6.5"/>
    <col collapsed="false" customWidth="true" hidden="false" outlineLevel="0" max="26" min="26" style="1" width="0.74"/>
    <col collapsed="false" customWidth="true" hidden="false" outlineLevel="0" max="27" min="27" style="1" width="7.62"/>
    <col collapsed="false" customWidth="true" hidden="false" outlineLevel="0" max="31" min="28" style="1" width="6.62"/>
    <col collapsed="false" customWidth="true" hidden="false" outlineLevel="0" max="32" min="32" style="1" width="8.62"/>
    <col collapsed="false" customWidth="true" hidden="false" outlineLevel="0" max="33" min="33" style="1" width="6.62"/>
    <col collapsed="false" customWidth="true" hidden="false" outlineLevel="0" max="34" min="34" style="1" width="5.62"/>
    <col collapsed="false" customWidth="true" hidden="false" outlineLevel="0" max="35" min="35" style="1" width="1.62"/>
    <col collapsed="false" customWidth="true" hidden="false" outlineLevel="0" max="37" min="36" style="1" width="6.62"/>
    <col collapsed="false" customWidth="true" hidden="false" outlineLevel="0" max="38" min="38" style="1" width="1.62"/>
    <col collapsed="false" customWidth="true" hidden="false" outlineLevel="0" max="40" min="39" style="1" width="6.62"/>
    <col collapsed="false" customWidth="true" hidden="false" outlineLevel="0" max="41" min="41" style="1" width="7.62"/>
    <col collapsed="false" customWidth="true" hidden="false" outlineLevel="0" max="43" min="42" style="1" width="6.62"/>
    <col collapsed="false" customWidth="true" hidden="false" outlineLevel="0" max="44" min="44" style="1" width="1.62"/>
    <col collapsed="false" customWidth="true" hidden="false" outlineLevel="0" max="45" min="45" style="1" width="10.62"/>
    <col collapsed="false" customWidth="true" hidden="false" outlineLevel="0" max="46" min="46" style="1" width="1.62"/>
    <col collapsed="false" customWidth="true" hidden="false" outlineLevel="0" max="47" min="47" style="1" width="7.62"/>
    <col collapsed="false" customWidth="true" hidden="false" outlineLevel="0" max="48" min="48" style="1" width="1.62"/>
    <col collapsed="false" customWidth="true" hidden="false" outlineLevel="0" max="49" min="49" style="1" width="8.62"/>
    <col collapsed="false" customWidth="true" hidden="false" outlineLevel="0" max="50" min="50" style="1" width="1.62"/>
    <col collapsed="false" customWidth="false" hidden="false" outlineLevel="0" max="51" min="51" style="1" width="8.36"/>
    <col collapsed="false" customWidth="true" hidden="false" outlineLevel="0" max="52" min="52" style="1" width="1.62"/>
    <col collapsed="false" customWidth="true" hidden="false" outlineLevel="0" max="53" min="53" style="1" width="8.62"/>
    <col collapsed="false" customWidth="false" hidden="false" outlineLevel="0" max="54" min="54" style="1" width="8.36"/>
    <col collapsed="false" customWidth="true" hidden="false" outlineLevel="0" max="55" min="55" style="1" width="1.62"/>
    <col collapsed="false" customWidth="true" hidden="false" outlineLevel="0" max="56" min="56" style="1" width="7.62"/>
    <col collapsed="false" customWidth="false" hidden="false" outlineLevel="0" max="57" min="57" style="1" width="8.36"/>
    <col collapsed="false" customWidth="true" hidden="false" outlineLevel="0" max="58" min="58" style="1" width="11.62"/>
    <col collapsed="false" customWidth="true" hidden="false" outlineLevel="0" max="59" min="59" style="1" width="8.62"/>
    <col collapsed="false" customWidth="true" hidden="false" outlineLevel="0" max="60" min="60" style="1" width="6.62"/>
    <col collapsed="false" customWidth="false" hidden="false" outlineLevel="0" max="61" min="61" style="1" width="8.36"/>
    <col collapsed="false" customWidth="true" hidden="false" outlineLevel="0" max="62" min="62" style="1" width="1.62"/>
    <col collapsed="false" customWidth="false" hidden="false" outlineLevel="0" max="250" min="63" style="1" width="8.36"/>
    <col collapsed="false" customWidth="false" hidden="false" outlineLevel="0" max="257" min="251" style="2" width="8.36"/>
  </cols>
  <sheetData>
    <row r="1" customFormat="false" ht="15" hidden="false" customHeight="false" outlineLevel="0" collapsed="false">
      <c r="A1" s="3" t="s">
        <v>0</v>
      </c>
      <c r="B1" s="3"/>
    </row>
    <row r="2" customFormat="false" ht="18" hidden="false" customHeight="false" outlineLevel="0" collapsed="false">
      <c r="A2" s="4" t="s">
        <v>1</v>
      </c>
      <c r="B2" s="3"/>
      <c r="F2" s="5" t="s">
        <v>2</v>
      </c>
      <c r="G2" s="6"/>
      <c r="X2" s="7"/>
    </row>
    <row r="3" customFormat="false" ht="15.75" hidden="false" customHeight="false" outlineLevel="0" collapsed="false"/>
    <row r="4" customFormat="false" ht="12" hidden="false" customHeight="true" outlineLevel="0" collapsed="false">
      <c r="A4" s="8"/>
      <c r="B4" s="9" t="s">
        <v>3</v>
      </c>
      <c r="C4" s="9"/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 t="s">
        <v>5</v>
      </c>
      <c r="O4" s="10"/>
      <c r="P4" s="10"/>
      <c r="Q4" s="10"/>
      <c r="R4" s="10"/>
      <c r="S4" s="10"/>
      <c r="T4" s="10"/>
      <c r="U4" s="10"/>
      <c r="V4" s="10"/>
      <c r="W4" s="10"/>
      <c r="X4" s="11" t="s">
        <v>6</v>
      </c>
      <c r="Y4" s="11"/>
      <c r="Z4" s="12"/>
    </row>
    <row r="5" customFormat="false" ht="12" hidden="false" customHeight="true" outlineLevel="0" collapsed="false">
      <c r="A5" s="13"/>
      <c r="B5" s="13"/>
      <c r="C5" s="14"/>
      <c r="D5" s="14"/>
      <c r="E5" s="15"/>
      <c r="F5" s="16" t="s">
        <v>7</v>
      </c>
      <c r="G5" s="17"/>
      <c r="H5" s="17"/>
      <c r="I5" s="17"/>
      <c r="J5" s="18" t="s">
        <v>8</v>
      </c>
      <c r="K5" s="17"/>
      <c r="L5" s="17"/>
      <c r="M5" s="17"/>
      <c r="N5" s="19" t="s">
        <v>9</v>
      </c>
      <c r="O5" s="17"/>
      <c r="P5" s="17"/>
      <c r="Q5" s="17"/>
      <c r="R5" s="17"/>
      <c r="S5" s="18"/>
      <c r="T5" s="17" t="s">
        <v>10</v>
      </c>
      <c r="U5" s="17"/>
      <c r="V5" s="17"/>
      <c r="W5" s="17"/>
      <c r="X5" s="20" t="s">
        <v>11</v>
      </c>
      <c r="Y5" s="20"/>
      <c r="Z5" s="12"/>
    </row>
    <row r="6" customFormat="false" ht="12" hidden="false" customHeight="true" outlineLevel="0" collapsed="false">
      <c r="A6" s="13"/>
      <c r="B6" s="21" t="s">
        <v>12</v>
      </c>
      <c r="C6" s="17"/>
      <c r="D6" s="22" t="s">
        <v>13</v>
      </c>
      <c r="E6" s="22"/>
      <c r="F6" s="19"/>
      <c r="G6" s="23" t="s">
        <v>14</v>
      </c>
      <c r="H6" s="23"/>
      <c r="I6" s="18"/>
      <c r="J6" s="18"/>
      <c r="K6" s="23" t="s">
        <v>15</v>
      </c>
      <c r="L6" s="23"/>
      <c r="M6" s="18"/>
      <c r="N6" s="19"/>
      <c r="O6" s="18"/>
      <c r="P6" s="17" t="s">
        <v>16</v>
      </c>
      <c r="Q6" s="17"/>
      <c r="R6" s="18"/>
      <c r="S6" s="18"/>
      <c r="T6" s="18"/>
      <c r="U6" s="17" t="s">
        <v>17</v>
      </c>
      <c r="V6" s="17"/>
      <c r="W6" s="18"/>
      <c r="X6" s="24" t="s">
        <v>18</v>
      </c>
      <c r="Y6" s="24"/>
      <c r="Z6" s="12"/>
    </row>
    <row r="7" customFormat="false" ht="12" hidden="false" customHeight="true" outlineLevel="0" collapsed="false">
      <c r="A7" s="13"/>
      <c r="B7" s="25" t="s">
        <v>19</v>
      </c>
      <c r="C7" s="23" t="s">
        <v>20</v>
      </c>
      <c r="D7" s="23" t="s">
        <v>19</v>
      </c>
      <c r="E7" s="23" t="s">
        <v>20</v>
      </c>
      <c r="F7" s="26" t="s">
        <v>19</v>
      </c>
      <c r="G7" s="23" t="s">
        <v>21</v>
      </c>
      <c r="H7" s="27" t="s">
        <v>22</v>
      </c>
      <c r="I7" s="28" t="s">
        <v>23</v>
      </c>
      <c r="J7" s="28" t="s">
        <v>19</v>
      </c>
      <c r="K7" s="23" t="s">
        <v>21</v>
      </c>
      <c r="L7" s="27" t="s">
        <v>22</v>
      </c>
      <c r="M7" s="28" t="s">
        <v>23</v>
      </c>
      <c r="N7" s="26" t="s">
        <v>19</v>
      </c>
      <c r="O7" s="23"/>
      <c r="P7" s="27" t="s">
        <v>24</v>
      </c>
      <c r="Q7" s="27"/>
      <c r="R7" s="28" t="s">
        <v>23</v>
      </c>
      <c r="S7" s="28" t="s">
        <v>19</v>
      </c>
      <c r="T7" s="23"/>
      <c r="U7" s="27" t="s">
        <v>24</v>
      </c>
      <c r="V7" s="27"/>
      <c r="W7" s="28" t="s">
        <v>20</v>
      </c>
      <c r="X7" s="29" t="s">
        <v>25</v>
      </c>
      <c r="Y7" s="27" t="s">
        <v>26</v>
      </c>
      <c r="Z7" s="12"/>
    </row>
    <row r="8" customFormat="false" ht="12" hidden="false" customHeight="true" outlineLevel="0" collapsed="false">
      <c r="A8" s="13"/>
      <c r="B8" s="30" t="s">
        <v>27</v>
      </c>
      <c r="C8" s="28" t="s">
        <v>28</v>
      </c>
      <c r="D8" s="28" t="s">
        <v>27</v>
      </c>
      <c r="E8" s="28" t="s">
        <v>28</v>
      </c>
      <c r="F8" s="26" t="s">
        <v>27</v>
      </c>
      <c r="G8" s="28" t="s">
        <v>29</v>
      </c>
      <c r="H8" s="31" t="s">
        <v>30</v>
      </c>
      <c r="I8" s="28" t="s">
        <v>31</v>
      </c>
      <c r="J8" s="28" t="s">
        <v>27</v>
      </c>
      <c r="K8" s="28" t="s">
        <v>29</v>
      </c>
      <c r="L8" s="31" t="s">
        <v>30</v>
      </c>
      <c r="M8" s="28" t="s">
        <v>31</v>
      </c>
      <c r="N8" s="26" t="s">
        <v>27</v>
      </c>
      <c r="O8" s="23" t="s">
        <v>32</v>
      </c>
      <c r="P8" s="27" t="s">
        <v>33</v>
      </c>
      <c r="Q8" s="27" t="s">
        <v>34</v>
      </c>
      <c r="R8" s="28" t="s">
        <v>31</v>
      </c>
      <c r="S8" s="28" t="s">
        <v>27</v>
      </c>
      <c r="T8" s="23" t="s">
        <v>32</v>
      </c>
      <c r="U8" s="27" t="s">
        <v>33</v>
      </c>
      <c r="V8" s="27" t="s">
        <v>34</v>
      </c>
      <c r="W8" s="28" t="s">
        <v>28</v>
      </c>
      <c r="X8" s="26" t="s">
        <v>35</v>
      </c>
      <c r="Y8" s="31" t="s">
        <v>36</v>
      </c>
      <c r="Z8" s="12"/>
    </row>
    <row r="9" customFormat="false" ht="12" hidden="false" customHeight="true" outlineLevel="0" collapsed="false">
      <c r="A9" s="13"/>
      <c r="B9" s="30" t="s">
        <v>37</v>
      </c>
      <c r="C9" s="28" t="s">
        <v>38</v>
      </c>
      <c r="D9" s="28" t="s">
        <v>37</v>
      </c>
      <c r="E9" s="28" t="s">
        <v>38</v>
      </c>
      <c r="F9" s="26" t="s">
        <v>37</v>
      </c>
      <c r="G9" s="28" t="s">
        <v>39</v>
      </c>
      <c r="H9" s="31" t="s">
        <v>40</v>
      </c>
      <c r="I9" s="28" t="s">
        <v>41</v>
      </c>
      <c r="J9" s="28" t="s">
        <v>37</v>
      </c>
      <c r="K9" s="28" t="s">
        <v>39</v>
      </c>
      <c r="L9" s="31" t="s">
        <v>40</v>
      </c>
      <c r="M9" s="28" t="s">
        <v>41</v>
      </c>
      <c r="N9" s="26" t="s">
        <v>37</v>
      </c>
      <c r="O9" s="28"/>
      <c r="P9" s="31"/>
      <c r="Q9" s="31" t="s">
        <v>42</v>
      </c>
      <c r="R9" s="28" t="s">
        <v>41</v>
      </c>
      <c r="S9" s="28" t="s">
        <v>37</v>
      </c>
      <c r="T9" s="28"/>
      <c r="U9" s="31"/>
      <c r="V9" s="31" t="s">
        <v>42</v>
      </c>
      <c r="W9" s="28" t="s">
        <v>41</v>
      </c>
      <c r="X9" s="26"/>
      <c r="Y9" s="31" t="s">
        <v>43</v>
      </c>
      <c r="Z9" s="12"/>
    </row>
    <row r="10" customFormat="false" ht="12" hidden="false" customHeight="true" outlineLevel="0" collapsed="false">
      <c r="A10" s="25" t="n">
        <v>1</v>
      </c>
      <c r="B10" s="25" t="n">
        <v>2</v>
      </c>
      <c r="C10" s="23" t="n">
        <v>3</v>
      </c>
      <c r="D10" s="23" t="n">
        <v>4</v>
      </c>
      <c r="E10" s="23" t="n">
        <v>5</v>
      </c>
      <c r="F10" s="29" t="n">
        <v>6</v>
      </c>
      <c r="G10" s="23" t="n">
        <v>7</v>
      </c>
      <c r="H10" s="27" t="n">
        <v>8</v>
      </c>
      <c r="I10" s="23" t="n">
        <v>9</v>
      </c>
      <c r="J10" s="23" t="n">
        <v>10</v>
      </c>
      <c r="K10" s="23" t="n">
        <v>11</v>
      </c>
      <c r="L10" s="27" t="n">
        <v>12</v>
      </c>
      <c r="M10" s="23" t="n">
        <v>13</v>
      </c>
      <c r="N10" s="29" t="n">
        <v>14</v>
      </c>
      <c r="O10" s="23" t="n">
        <v>15</v>
      </c>
      <c r="P10" s="27" t="n">
        <v>16</v>
      </c>
      <c r="Q10" s="27" t="n">
        <v>17</v>
      </c>
      <c r="R10" s="23" t="n">
        <v>18</v>
      </c>
      <c r="S10" s="23" t="n">
        <v>19</v>
      </c>
      <c r="T10" s="23" t="n">
        <v>20</v>
      </c>
      <c r="U10" s="27" t="n">
        <v>21</v>
      </c>
      <c r="V10" s="27" t="n">
        <v>22</v>
      </c>
      <c r="W10" s="23" t="n">
        <v>23</v>
      </c>
      <c r="X10" s="29" t="n">
        <v>24</v>
      </c>
      <c r="Y10" s="32" t="n">
        <v>25</v>
      </c>
      <c r="Z10" s="33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</row>
    <row r="11" customFormat="false" ht="15" hidden="false" customHeight="true" outlineLevel="0" collapsed="false">
      <c r="A11" s="35" t="s">
        <v>44</v>
      </c>
      <c r="B11" s="36" t="n">
        <v>40</v>
      </c>
      <c r="C11" s="37" t="n">
        <v>34</v>
      </c>
      <c r="D11" s="37" t="n">
        <v>26</v>
      </c>
      <c r="E11" s="38" t="n">
        <v>51</v>
      </c>
      <c r="F11" s="39" t="n">
        <v>53</v>
      </c>
      <c r="G11" s="37" t="n">
        <v>0</v>
      </c>
      <c r="H11" s="40" t="n">
        <v>53</v>
      </c>
      <c r="I11" s="41" t="n">
        <v>43</v>
      </c>
      <c r="J11" s="37" t="n">
        <v>50</v>
      </c>
      <c r="K11" s="37" t="n">
        <v>0</v>
      </c>
      <c r="L11" s="40" t="n">
        <v>50</v>
      </c>
      <c r="M11" s="38" t="n">
        <v>42</v>
      </c>
      <c r="N11" s="40" t="n">
        <v>61</v>
      </c>
      <c r="O11" s="37" t="n">
        <v>22</v>
      </c>
      <c r="P11" s="40" t="n">
        <v>39</v>
      </c>
      <c r="Q11" s="40" t="n">
        <v>0</v>
      </c>
      <c r="R11" s="41" t="n">
        <v>38</v>
      </c>
      <c r="S11" s="37" t="n">
        <v>61</v>
      </c>
      <c r="T11" s="37" t="n">
        <v>22</v>
      </c>
      <c r="U11" s="40" t="n">
        <v>39</v>
      </c>
      <c r="V11" s="39" t="n">
        <v>0</v>
      </c>
      <c r="W11" s="37" t="n">
        <v>39</v>
      </c>
      <c r="X11" s="16" t="n">
        <v>1</v>
      </c>
      <c r="Y11" s="42" t="n">
        <v>1</v>
      </c>
      <c r="Z11" s="12"/>
    </row>
    <row r="12" customFormat="false" ht="12" hidden="false" customHeight="true" outlineLevel="0" collapsed="false">
      <c r="A12" s="13" t="s">
        <v>45</v>
      </c>
      <c r="B12" s="43" t="n">
        <v>120</v>
      </c>
      <c r="C12" s="44" t="n">
        <v>107</v>
      </c>
      <c r="D12" s="45" t="n">
        <v>108</v>
      </c>
      <c r="E12" s="46" t="n">
        <v>140</v>
      </c>
      <c r="F12" s="47" t="n">
        <v>75</v>
      </c>
      <c r="G12" s="44" t="n">
        <v>1</v>
      </c>
      <c r="H12" s="44" t="n">
        <v>74</v>
      </c>
      <c r="I12" s="45" t="n">
        <v>46</v>
      </c>
      <c r="J12" s="48" t="n">
        <v>74</v>
      </c>
      <c r="K12" s="48" t="n">
        <v>1</v>
      </c>
      <c r="L12" s="44" t="n">
        <v>73</v>
      </c>
      <c r="M12" s="49" t="n">
        <v>54</v>
      </c>
      <c r="N12" s="47" t="n">
        <v>24</v>
      </c>
      <c r="O12" s="44" t="n">
        <v>19</v>
      </c>
      <c r="P12" s="44" t="n">
        <v>3</v>
      </c>
      <c r="Q12" s="44" t="n">
        <v>2</v>
      </c>
      <c r="R12" s="45" t="n">
        <v>7</v>
      </c>
      <c r="S12" s="48" t="n">
        <v>22</v>
      </c>
      <c r="T12" s="48" t="n">
        <v>17</v>
      </c>
      <c r="U12" s="44" t="n">
        <v>3</v>
      </c>
      <c r="V12" s="47" t="n">
        <v>2</v>
      </c>
      <c r="W12" s="44" t="n">
        <v>7</v>
      </c>
      <c r="X12" s="50" t="n">
        <v>0</v>
      </c>
      <c r="Y12" s="44" t="n">
        <v>0</v>
      </c>
      <c r="Z12" s="12"/>
    </row>
    <row r="13" customFormat="false" ht="12" hidden="false" customHeight="true" outlineLevel="0" collapsed="false">
      <c r="A13" s="13" t="s">
        <v>46</v>
      </c>
      <c r="B13" s="43" t="n">
        <v>29</v>
      </c>
      <c r="C13" s="44" t="n">
        <v>27</v>
      </c>
      <c r="D13" s="45" t="n">
        <v>23</v>
      </c>
      <c r="E13" s="46" t="n">
        <v>24</v>
      </c>
      <c r="F13" s="47" t="n">
        <v>10</v>
      </c>
      <c r="G13" s="44" t="n">
        <v>0</v>
      </c>
      <c r="H13" s="44" t="n">
        <v>10</v>
      </c>
      <c r="I13" s="45" t="n">
        <v>7</v>
      </c>
      <c r="J13" s="48" t="n">
        <v>10</v>
      </c>
      <c r="K13" s="48" t="n">
        <v>0</v>
      </c>
      <c r="L13" s="44" t="n">
        <v>10</v>
      </c>
      <c r="M13" s="49" t="n">
        <v>7</v>
      </c>
      <c r="N13" s="47" t="n">
        <v>39</v>
      </c>
      <c r="O13" s="44" t="n">
        <v>38</v>
      </c>
      <c r="P13" s="44" t="n">
        <v>1</v>
      </c>
      <c r="Q13" s="44" t="n">
        <v>0</v>
      </c>
      <c r="R13" s="45" t="n">
        <v>24</v>
      </c>
      <c r="S13" s="48" t="n">
        <v>39</v>
      </c>
      <c r="T13" s="48" t="n">
        <v>38</v>
      </c>
      <c r="U13" s="44" t="n">
        <v>1</v>
      </c>
      <c r="V13" s="47" t="n">
        <v>0</v>
      </c>
      <c r="W13" s="44" t="n">
        <v>24</v>
      </c>
      <c r="X13" s="50" t="n">
        <v>20</v>
      </c>
      <c r="Y13" s="44" t="n">
        <v>20</v>
      </c>
      <c r="Z13" s="12"/>
    </row>
    <row r="14" customFormat="false" ht="12" hidden="false" customHeight="true" outlineLevel="0" collapsed="false">
      <c r="A14" s="13" t="s">
        <v>47</v>
      </c>
      <c r="B14" s="43" t="n">
        <v>72</v>
      </c>
      <c r="C14" s="44" t="n">
        <v>68</v>
      </c>
      <c r="D14" s="45" t="n">
        <v>50</v>
      </c>
      <c r="E14" s="46" t="n">
        <v>61</v>
      </c>
      <c r="F14" s="47" t="n">
        <v>289</v>
      </c>
      <c r="G14" s="44" t="n">
        <v>24</v>
      </c>
      <c r="H14" s="44" t="n">
        <v>265</v>
      </c>
      <c r="I14" s="45" t="n">
        <v>198</v>
      </c>
      <c r="J14" s="48" t="n">
        <v>261</v>
      </c>
      <c r="K14" s="48" t="n">
        <v>24</v>
      </c>
      <c r="L14" s="44" t="n">
        <v>237</v>
      </c>
      <c r="M14" s="49" t="n">
        <v>216</v>
      </c>
      <c r="N14" s="47" t="n">
        <v>58</v>
      </c>
      <c r="O14" s="44" t="n">
        <v>56</v>
      </c>
      <c r="P14" s="44" t="n">
        <v>2</v>
      </c>
      <c r="Q14" s="44" t="n">
        <v>0</v>
      </c>
      <c r="R14" s="45" t="n">
        <v>35</v>
      </c>
      <c r="S14" s="48" t="n">
        <v>58</v>
      </c>
      <c r="T14" s="48" t="n">
        <v>56</v>
      </c>
      <c r="U14" s="44" t="n">
        <v>2</v>
      </c>
      <c r="V14" s="47" t="n">
        <v>0</v>
      </c>
      <c r="W14" s="44" t="n">
        <v>35</v>
      </c>
      <c r="X14" s="50" t="n">
        <v>5</v>
      </c>
      <c r="Y14" s="44" t="n">
        <v>5</v>
      </c>
      <c r="Z14" s="12"/>
    </row>
    <row r="15" customFormat="false" ht="12" hidden="false" customHeight="true" outlineLevel="0" collapsed="false">
      <c r="A15" s="13" t="s">
        <v>48</v>
      </c>
      <c r="B15" s="43" t="n">
        <v>103</v>
      </c>
      <c r="C15" s="44" t="n">
        <v>121</v>
      </c>
      <c r="D15" s="45" t="n">
        <v>84</v>
      </c>
      <c r="E15" s="46" t="n">
        <v>115</v>
      </c>
      <c r="F15" s="47" t="n">
        <v>29</v>
      </c>
      <c r="G15" s="44" t="n">
        <v>1</v>
      </c>
      <c r="H15" s="44" t="n">
        <v>28</v>
      </c>
      <c r="I15" s="45" t="n">
        <v>8</v>
      </c>
      <c r="J15" s="48" t="n">
        <v>29</v>
      </c>
      <c r="K15" s="48" t="n">
        <v>1</v>
      </c>
      <c r="L15" s="44" t="n">
        <v>28</v>
      </c>
      <c r="M15" s="49" t="n">
        <v>24</v>
      </c>
      <c r="N15" s="47" t="n">
        <v>102</v>
      </c>
      <c r="O15" s="44" t="n">
        <v>97</v>
      </c>
      <c r="P15" s="44" t="n">
        <v>5</v>
      </c>
      <c r="Q15" s="44" t="n">
        <v>0</v>
      </c>
      <c r="R15" s="45" t="n">
        <v>83</v>
      </c>
      <c r="S15" s="48" t="n">
        <v>102</v>
      </c>
      <c r="T15" s="48" t="n">
        <v>97</v>
      </c>
      <c r="U15" s="44" t="n">
        <v>5</v>
      </c>
      <c r="V15" s="47" t="n">
        <v>0</v>
      </c>
      <c r="W15" s="44" t="n">
        <v>83</v>
      </c>
      <c r="X15" s="50" t="n">
        <v>1</v>
      </c>
      <c r="Y15" s="44" t="n">
        <v>1</v>
      </c>
      <c r="Z15" s="12"/>
    </row>
    <row r="16" customFormat="false" ht="12" hidden="false" customHeight="true" outlineLevel="0" collapsed="false">
      <c r="A16" s="13" t="s">
        <v>49</v>
      </c>
      <c r="B16" s="43" t="n">
        <v>185</v>
      </c>
      <c r="C16" s="44" t="n">
        <v>185</v>
      </c>
      <c r="D16" s="45" t="n">
        <v>164</v>
      </c>
      <c r="E16" s="46" t="n">
        <v>174</v>
      </c>
      <c r="F16" s="47" t="n">
        <v>90</v>
      </c>
      <c r="G16" s="44" t="n">
        <v>5</v>
      </c>
      <c r="H16" s="44" t="n">
        <v>85</v>
      </c>
      <c r="I16" s="45" t="n">
        <v>80</v>
      </c>
      <c r="J16" s="48" t="n">
        <v>83</v>
      </c>
      <c r="K16" s="48" t="n">
        <v>5</v>
      </c>
      <c r="L16" s="44" t="n">
        <v>78</v>
      </c>
      <c r="M16" s="49" t="n">
        <v>83</v>
      </c>
      <c r="N16" s="47" t="n">
        <v>87</v>
      </c>
      <c r="O16" s="44" t="n">
        <v>78</v>
      </c>
      <c r="P16" s="44" t="n">
        <v>7</v>
      </c>
      <c r="Q16" s="44" t="n">
        <v>2</v>
      </c>
      <c r="R16" s="45" t="n">
        <v>70</v>
      </c>
      <c r="S16" s="48" t="n">
        <v>58</v>
      </c>
      <c r="T16" s="48" t="n">
        <v>52</v>
      </c>
      <c r="U16" s="44" t="n">
        <v>4</v>
      </c>
      <c r="V16" s="47" t="n">
        <v>2</v>
      </c>
      <c r="W16" s="44" t="n">
        <v>64</v>
      </c>
      <c r="X16" s="50" t="n">
        <v>3</v>
      </c>
      <c r="Y16" s="44" t="n">
        <v>3</v>
      </c>
      <c r="Z16" s="12"/>
    </row>
    <row r="17" customFormat="false" ht="12" hidden="false" customHeight="true" outlineLevel="0" collapsed="false">
      <c r="A17" s="13" t="s">
        <v>50</v>
      </c>
      <c r="B17" s="43" t="n">
        <v>79</v>
      </c>
      <c r="C17" s="44" t="n">
        <v>81</v>
      </c>
      <c r="D17" s="45" t="n">
        <v>75</v>
      </c>
      <c r="E17" s="46" t="n">
        <v>95</v>
      </c>
      <c r="F17" s="47" t="n">
        <v>53</v>
      </c>
      <c r="G17" s="44" t="n">
        <v>6</v>
      </c>
      <c r="H17" s="44" t="n">
        <v>47</v>
      </c>
      <c r="I17" s="45" t="n">
        <v>38</v>
      </c>
      <c r="J17" s="48" t="n">
        <v>53</v>
      </c>
      <c r="K17" s="48" t="n">
        <v>6</v>
      </c>
      <c r="L17" s="44" t="n">
        <v>47</v>
      </c>
      <c r="M17" s="49" t="n">
        <v>41</v>
      </c>
      <c r="N17" s="47" t="n">
        <v>62</v>
      </c>
      <c r="O17" s="44" t="n">
        <v>55</v>
      </c>
      <c r="P17" s="44" t="n">
        <v>7</v>
      </c>
      <c r="Q17" s="44" t="n">
        <v>0</v>
      </c>
      <c r="R17" s="45" t="n">
        <v>37</v>
      </c>
      <c r="S17" s="48" t="n">
        <v>62</v>
      </c>
      <c r="T17" s="48" t="n">
        <v>55</v>
      </c>
      <c r="U17" s="44" t="n">
        <v>7</v>
      </c>
      <c r="V17" s="47" t="n">
        <v>0</v>
      </c>
      <c r="W17" s="44" t="n">
        <v>37</v>
      </c>
      <c r="X17" s="50" t="n">
        <v>1</v>
      </c>
      <c r="Y17" s="44" t="n">
        <v>1</v>
      </c>
      <c r="Z17" s="12"/>
    </row>
    <row r="18" customFormat="false" ht="12" hidden="false" customHeight="true" outlineLevel="0" collapsed="false">
      <c r="A18" s="13" t="s">
        <v>51</v>
      </c>
      <c r="B18" s="43" t="n">
        <v>41</v>
      </c>
      <c r="C18" s="44" t="n">
        <v>41</v>
      </c>
      <c r="D18" s="45" t="n">
        <v>30</v>
      </c>
      <c r="E18" s="46" t="n">
        <v>35</v>
      </c>
      <c r="F18" s="47" t="n">
        <v>1</v>
      </c>
      <c r="G18" s="44" t="n">
        <v>0</v>
      </c>
      <c r="H18" s="44" t="n">
        <v>1</v>
      </c>
      <c r="I18" s="45" t="n">
        <v>1</v>
      </c>
      <c r="J18" s="48" t="n">
        <v>1</v>
      </c>
      <c r="K18" s="48" t="n">
        <v>0</v>
      </c>
      <c r="L18" s="44" t="n">
        <v>1</v>
      </c>
      <c r="M18" s="49" t="n">
        <v>1</v>
      </c>
      <c r="N18" s="47" t="n">
        <v>26</v>
      </c>
      <c r="O18" s="44" t="n">
        <v>24</v>
      </c>
      <c r="P18" s="44" t="n">
        <v>0</v>
      </c>
      <c r="Q18" s="44" t="n">
        <v>2</v>
      </c>
      <c r="R18" s="45" t="n">
        <v>15</v>
      </c>
      <c r="S18" s="48" t="n">
        <v>26</v>
      </c>
      <c r="T18" s="48" t="n">
        <v>24</v>
      </c>
      <c r="U18" s="44" t="n">
        <v>0</v>
      </c>
      <c r="V18" s="47" t="n">
        <v>2</v>
      </c>
      <c r="W18" s="44" t="n">
        <v>15</v>
      </c>
      <c r="X18" s="50" t="n">
        <v>0</v>
      </c>
      <c r="Y18" s="44" t="n">
        <v>0</v>
      </c>
      <c r="Z18" s="12"/>
    </row>
    <row r="19" customFormat="false" ht="12" hidden="false" customHeight="true" outlineLevel="0" collapsed="false">
      <c r="A19" s="13" t="s">
        <v>52</v>
      </c>
      <c r="B19" s="43" t="n">
        <v>94</v>
      </c>
      <c r="C19" s="44" t="n">
        <v>94</v>
      </c>
      <c r="D19" s="45" t="n">
        <v>66</v>
      </c>
      <c r="E19" s="46" t="n">
        <v>70</v>
      </c>
      <c r="F19" s="47" t="n">
        <v>42</v>
      </c>
      <c r="G19" s="44" t="n">
        <v>14</v>
      </c>
      <c r="H19" s="44" t="n">
        <v>28</v>
      </c>
      <c r="I19" s="45" t="n">
        <v>30</v>
      </c>
      <c r="J19" s="48" t="n">
        <v>42</v>
      </c>
      <c r="K19" s="48" t="n">
        <v>14</v>
      </c>
      <c r="L19" s="44" t="n">
        <v>28</v>
      </c>
      <c r="M19" s="49" t="n">
        <v>30</v>
      </c>
      <c r="N19" s="47" t="n">
        <v>70</v>
      </c>
      <c r="O19" s="44" t="n">
        <v>65</v>
      </c>
      <c r="P19" s="44" t="n">
        <v>5</v>
      </c>
      <c r="Q19" s="44" t="n">
        <v>0</v>
      </c>
      <c r="R19" s="45" t="n">
        <v>59</v>
      </c>
      <c r="S19" s="48" t="n">
        <v>70</v>
      </c>
      <c r="T19" s="48" t="n">
        <v>65</v>
      </c>
      <c r="U19" s="44" t="n">
        <v>5</v>
      </c>
      <c r="V19" s="47" t="n">
        <v>0</v>
      </c>
      <c r="W19" s="44" t="n">
        <v>59</v>
      </c>
      <c r="X19" s="50" t="n">
        <v>0</v>
      </c>
      <c r="Y19" s="44" t="n">
        <v>0</v>
      </c>
      <c r="Z19" s="12"/>
    </row>
    <row r="20" customFormat="false" ht="12" hidden="false" customHeight="true" outlineLevel="0" collapsed="false">
      <c r="A20" s="13" t="s">
        <v>53</v>
      </c>
      <c r="B20" s="43" t="n">
        <v>6</v>
      </c>
      <c r="C20" s="44" t="n">
        <v>5</v>
      </c>
      <c r="D20" s="45" t="n">
        <v>5</v>
      </c>
      <c r="E20" s="46" t="n">
        <v>4</v>
      </c>
      <c r="F20" s="47" t="n">
        <v>0</v>
      </c>
      <c r="G20" s="44" t="n">
        <v>0</v>
      </c>
      <c r="H20" s="44" t="n">
        <v>0</v>
      </c>
      <c r="I20" s="45" t="n">
        <v>0</v>
      </c>
      <c r="J20" s="48" t="n">
        <v>0</v>
      </c>
      <c r="K20" s="48" t="n">
        <v>0</v>
      </c>
      <c r="L20" s="44" t="n">
        <v>0</v>
      </c>
      <c r="M20" s="49" t="n">
        <v>0</v>
      </c>
      <c r="N20" s="47" t="n">
        <v>1</v>
      </c>
      <c r="O20" s="44" t="n">
        <v>1</v>
      </c>
      <c r="P20" s="44" t="n">
        <v>0</v>
      </c>
      <c r="Q20" s="44" t="n">
        <v>0</v>
      </c>
      <c r="R20" s="45" t="n">
        <v>1</v>
      </c>
      <c r="S20" s="48" t="n">
        <v>1</v>
      </c>
      <c r="T20" s="48" t="n">
        <v>1</v>
      </c>
      <c r="U20" s="44" t="n">
        <v>0</v>
      </c>
      <c r="V20" s="47" t="n">
        <v>0</v>
      </c>
      <c r="W20" s="44" t="n">
        <v>1</v>
      </c>
      <c r="X20" s="50" t="n">
        <v>0</v>
      </c>
      <c r="Y20" s="44" t="n">
        <v>0</v>
      </c>
      <c r="Z20" s="12"/>
    </row>
    <row r="21" customFormat="false" ht="12" hidden="false" customHeight="true" outlineLevel="0" collapsed="false">
      <c r="A21" s="13" t="s">
        <v>54</v>
      </c>
      <c r="B21" s="43" t="n">
        <v>16</v>
      </c>
      <c r="C21" s="44" t="n">
        <v>19</v>
      </c>
      <c r="D21" s="45" t="n">
        <v>16</v>
      </c>
      <c r="E21" s="46" t="n">
        <v>18</v>
      </c>
      <c r="F21" s="47" t="n">
        <v>24</v>
      </c>
      <c r="G21" s="44" t="n">
        <v>0</v>
      </c>
      <c r="H21" s="44" t="n">
        <v>24</v>
      </c>
      <c r="I21" s="45" t="n">
        <v>3</v>
      </c>
      <c r="J21" s="48" t="n">
        <v>14</v>
      </c>
      <c r="K21" s="48" t="n">
        <v>0</v>
      </c>
      <c r="L21" s="44" t="n">
        <v>14</v>
      </c>
      <c r="M21" s="49" t="n">
        <v>5</v>
      </c>
      <c r="N21" s="47" t="n">
        <v>16</v>
      </c>
      <c r="O21" s="44" t="n">
        <v>10</v>
      </c>
      <c r="P21" s="44" t="n">
        <v>6</v>
      </c>
      <c r="Q21" s="44" t="n">
        <v>0</v>
      </c>
      <c r="R21" s="45" t="n">
        <v>11</v>
      </c>
      <c r="S21" s="48" t="n">
        <v>16</v>
      </c>
      <c r="T21" s="48" t="n">
        <v>10</v>
      </c>
      <c r="U21" s="44" t="n">
        <v>6</v>
      </c>
      <c r="V21" s="47" t="n">
        <v>0</v>
      </c>
      <c r="W21" s="44" t="n">
        <v>11</v>
      </c>
      <c r="X21" s="50" t="n">
        <v>0</v>
      </c>
      <c r="Y21" s="44" t="n">
        <v>0</v>
      </c>
      <c r="Z21" s="12"/>
    </row>
    <row r="22" customFormat="false" ht="12" hidden="false" customHeight="true" outlineLevel="0" collapsed="false">
      <c r="A22" s="13" t="s">
        <v>55</v>
      </c>
      <c r="B22" s="43" t="n">
        <v>175</v>
      </c>
      <c r="C22" s="44" t="n">
        <v>166</v>
      </c>
      <c r="D22" s="45" t="n">
        <v>154</v>
      </c>
      <c r="E22" s="46" t="n">
        <v>158</v>
      </c>
      <c r="F22" s="47" t="n">
        <v>213</v>
      </c>
      <c r="G22" s="44" t="n">
        <v>12</v>
      </c>
      <c r="H22" s="44" t="n">
        <v>201</v>
      </c>
      <c r="I22" s="45" t="n">
        <v>172</v>
      </c>
      <c r="J22" s="48" t="n">
        <v>199</v>
      </c>
      <c r="K22" s="48" t="n">
        <v>12</v>
      </c>
      <c r="L22" s="44" t="n">
        <v>187</v>
      </c>
      <c r="M22" s="49" t="n">
        <v>181</v>
      </c>
      <c r="N22" s="47" t="n">
        <v>51</v>
      </c>
      <c r="O22" s="44" t="n">
        <v>47</v>
      </c>
      <c r="P22" s="44" t="n">
        <v>4</v>
      </c>
      <c r="Q22" s="44" t="n">
        <v>0</v>
      </c>
      <c r="R22" s="45" t="n">
        <v>69</v>
      </c>
      <c r="S22" s="48" t="n">
        <v>51</v>
      </c>
      <c r="T22" s="48" t="n">
        <v>47</v>
      </c>
      <c r="U22" s="44" t="n">
        <v>4</v>
      </c>
      <c r="V22" s="47" t="n">
        <v>0</v>
      </c>
      <c r="W22" s="44" t="n">
        <v>69</v>
      </c>
      <c r="X22" s="50" t="n">
        <v>0</v>
      </c>
      <c r="Y22" s="44" t="n">
        <v>3</v>
      </c>
      <c r="Z22" s="12"/>
    </row>
    <row r="23" customFormat="false" ht="12" hidden="false" customHeight="true" outlineLevel="0" collapsed="false">
      <c r="A23" s="13" t="s">
        <v>56</v>
      </c>
      <c r="B23" s="43" t="n">
        <v>58</v>
      </c>
      <c r="C23" s="44" t="n">
        <v>57</v>
      </c>
      <c r="D23" s="45" t="n">
        <v>52</v>
      </c>
      <c r="E23" s="46" t="n">
        <v>54</v>
      </c>
      <c r="F23" s="47" t="n">
        <v>79</v>
      </c>
      <c r="G23" s="44" t="n">
        <v>28</v>
      </c>
      <c r="H23" s="44" t="n">
        <v>51</v>
      </c>
      <c r="I23" s="45" t="n">
        <v>58</v>
      </c>
      <c r="J23" s="48" t="n">
        <v>79</v>
      </c>
      <c r="K23" s="48" t="n">
        <v>28</v>
      </c>
      <c r="L23" s="44" t="n">
        <v>51</v>
      </c>
      <c r="M23" s="49" t="n">
        <v>58</v>
      </c>
      <c r="N23" s="47" t="n">
        <v>54</v>
      </c>
      <c r="O23" s="44" t="n">
        <v>52</v>
      </c>
      <c r="P23" s="44" t="n">
        <v>2</v>
      </c>
      <c r="Q23" s="44" t="n">
        <v>0</v>
      </c>
      <c r="R23" s="45" t="n">
        <v>39</v>
      </c>
      <c r="S23" s="48" t="n">
        <v>54</v>
      </c>
      <c r="T23" s="48" t="n">
        <v>52</v>
      </c>
      <c r="U23" s="44" t="n">
        <v>2</v>
      </c>
      <c r="V23" s="47" t="n">
        <v>0</v>
      </c>
      <c r="W23" s="44" t="n">
        <v>40</v>
      </c>
      <c r="X23" s="50" t="n">
        <v>0</v>
      </c>
      <c r="Y23" s="44" t="n">
        <v>0</v>
      </c>
      <c r="Z23" s="12"/>
    </row>
    <row r="24" customFormat="false" ht="15" hidden="false" customHeight="true" outlineLevel="0" collapsed="false">
      <c r="A24" s="51" t="s">
        <v>57</v>
      </c>
      <c r="B24" s="36" t="n">
        <v>978</v>
      </c>
      <c r="C24" s="37" t="n">
        <v>971</v>
      </c>
      <c r="D24" s="37" t="n">
        <v>827</v>
      </c>
      <c r="E24" s="38" t="n">
        <v>948</v>
      </c>
      <c r="F24" s="39" t="n">
        <v>905</v>
      </c>
      <c r="G24" s="37" t="n">
        <v>91</v>
      </c>
      <c r="H24" s="40" t="n">
        <v>814</v>
      </c>
      <c r="I24" s="41" t="n">
        <v>641</v>
      </c>
      <c r="J24" s="37" t="n">
        <v>845</v>
      </c>
      <c r="K24" s="37" t="n">
        <v>91</v>
      </c>
      <c r="L24" s="40" t="n">
        <v>754</v>
      </c>
      <c r="M24" s="38" t="n">
        <v>700</v>
      </c>
      <c r="N24" s="40" t="n">
        <v>590</v>
      </c>
      <c r="O24" s="37" t="n">
        <v>542</v>
      </c>
      <c r="P24" s="40" t="n">
        <v>42</v>
      </c>
      <c r="Q24" s="40" t="n">
        <v>6</v>
      </c>
      <c r="R24" s="41" t="n">
        <v>450</v>
      </c>
      <c r="S24" s="37" t="n">
        <v>559</v>
      </c>
      <c r="T24" s="37" t="n">
        <v>514</v>
      </c>
      <c r="U24" s="40" t="n">
        <v>39</v>
      </c>
      <c r="V24" s="39" t="n">
        <v>6</v>
      </c>
      <c r="W24" s="37" t="n">
        <v>445</v>
      </c>
      <c r="X24" s="16" t="n">
        <v>30</v>
      </c>
      <c r="Y24" s="42" t="n">
        <v>33</v>
      </c>
      <c r="Z24" s="12"/>
    </row>
    <row r="25" customFormat="false" ht="12" hidden="false" customHeight="true" outlineLevel="0" collapsed="false">
      <c r="A25" s="13" t="s">
        <v>58</v>
      </c>
      <c r="B25" s="43" t="n">
        <v>119</v>
      </c>
      <c r="C25" s="44" t="n">
        <v>161</v>
      </c>
      <c r="D25" s="45" t="n">
        <v>114</v>
      </c>
      <c r="E25" s="46" t="n">
        <v>159</v>
      </c>
      <c r="F25" s="47" t="n">
        <v>123</v>
      </c>
      <c r="G25" s="44" t="n">
        <v>33</v>
      </c>
      <c r="H25" s="44" t="n">
        <v>90</v>
      </c>
      <c r="I25" s="45" t="n">
        <v>102</v>
      </c>
      <c r="J25" s="48" t="n">
        <v>123</v>
      </c>
      <c r="K25" s="48" t="n">
        <v>33</v>
      </c>
      <c r="L25" s="44" t="n">
        <v>90</v>
      </c>
      <c r="M25" s="49" t="n">
        <v>102</v>
      </c>
      <c r="N25" s="47" t="n">
        <v>39</v>
      </c>
      <c r="O25" s="44" t="n">
        <v>37</v>
      </c>
      <c r="P25" s="44" t="n">
        <v>1</v>
      </c>
      <c r="Q25" s="44" t="n">
        <v>1</v>
      </c>
      <c r="R25" s="45" t="n">
        <v>56</v>
      </c>
      <c r="S25" s="48" t="n">
        <v>39</v>
      </c>
      <c r="T25" s="48" t="n">
        <v>37</v>
      </c>
      <c r="U25" s="44" t="n">
        <v>1</v>
      </c>
      <c r="V25" s="47" t="n">
        <v>1</v>
      </c>
      <c r="W25" s="44" t="n">
        <v>56</v>
      </c>
      <c r="X25" s="50" t="n">
        <v>0</v>
      </c>
      <c r="Y25" s="44" t="n">
        <v>0</v>
      </c>
      <c r="Z25" s="12"/>
    </row>
    <row r="26" customFormat="false" ht="12" hidden="false" customHeight="true" outlineLevel="0" collapsed="false">
      <c r="A26" s="13" t="s">
        <v>59</v>
      </c>
      <c r="B26" s="43" t="n">
        <v>97</v>
      </c>
      <c r="C26" s="44" t="n">
        <v>98</v>
      </c>
      <c r="D26" s="45" t="n">
        <v>63</v>
      </c>
      <c r="E26" s="46" t="n">
        <v>95</v>
      </c>
      <c r="F26" s="47" t="n">
        <v>172</v>
      </c>
      <c r="G26" s="44" t="n">
        <v>54</v>
      </c>
      <c r="H26" s="44" t="n">
        <v>118</v>
      </c>
      <c r="I26" s="45" t="n">
        <v>146</v>
      </c>
      <c r="J26" s="48" t="n">
        <v>172</v>
      </c>
      <c r="K26" s="48" t="n">
        <v>54</v>
      </c>
      <c r="L26" s="44" t="n">
        <v>118</v>
      </c>
      <c r="M26" s="49" t="n">
        <v>146</v>
      </c>
      <c r="N26" s="47" t="n">
        <v>13</v>
      </c>
      <c r="O26" s="44" t="n">
        <v>10</v>
      </c>
      <c r="P26" s="44" t="n">
        <v>3</v>
      </c>
      <c r="Q26" s="44" t="n">
        <v>0</v>
      </c>
      <c r="R26" s="45" t="n">
        <v>9</v>
      </c>
      <c r="S26" s="48" t="n">
        <v>13</v>
      </c>
      <c r="T26" s="48" t="n">
        <v>10</v>
      </c>
      <c r="U26" s="44" t="n">
        <v>3</v>
      </c>
      <c r="V26" s="47" t="n">
        <v>0</v>
      </c>
      <c r="W26" s="44" t="n">
        <v>9</v>
      </c>
      <c r="X26" s="50" t="n">
        <v>0</v>
      </c>
      <c r="Y26" s="44" t="n">
        <v>0</v>
      </c>
      <c r="Z26" s="12"/>
    </row>
    <row r="27" customFormat="false" ht="12" hidden="false" customHeight="true" outlineLevel="0" collapsed="false">
      <c r="A27" s="13" t="s">
        <v>60</v>
      </c>
      <c r="B27" s="43" t="n">
        <v>111</v>
      </c>
      <c r="C27" s="44" t="n">
        <v>115</v>
      </c>
      <c r="D27" s="45" t="n">
        <v>92</v>
      </c>
      <c r="E27" s="46" t="n">
        <v>117</v>
      </c>
      <c r="F27" s="47" t="n">
        <v>17</v>
      </c>
      <c r="G27" s="44" t="n">
        <v>5</v>
      </c>
      <c r="H27" s="44" t="n">
        <v>12</v>
      </c>
      <c r="I27" s="45" t="n">
        <v>22</v>
      </c>
      <c r="J27" s="48" t="n">
        <v>17</v>
      </c>
      <c r="K27" s="48" t="n">
        <v>5</v>
      </c>
      <c r="L27" s="44" t="n">
        <v>12</v>
      </c>
      <c r="M27" s="49" t="n">
        <v>22</v>
      </c>
      <c r="N27" s="47" t="n">
        <v>38</v>
      </c>
      <c r="O27" s="44" t="n">
        <v>37</v>
      </c>
      <c r="P27" s="44" t="n">
        <v>1</v>
      </c>
      <c r="Q27" s="44" t="n">
        <v>0</v>
      </c>
      <c r="R27" s="45" t="n">
        <v>18</v>
      </c>
      <c r="S27" s="48" t="n">
        <v>34</v>
      </c>
      <c r="T27" s="48" t="n">
        <v>33</v>
      </c>
      <c r="U27" s="44" t="n">
        <v>1</v>
      </c>
      <c r="V27" s="47" t="n">
        <v>0</v>
      </c>
      <c r="W27" s="44" t="n">
        <v>18</v>
      </c>
      <c r="X27" s="50" t="n">
        <v>0</v>
      </c>
      <c r="Y27" s="44" t="n">
        <v>0</v>
      </c>
      <c r="Z27" s="12"/>
    </row>
    <row r="28" customFormat="false" ht="12" hidden="false" customHeight="true" outlineLevel="0" collapsed="false">
      <c r="A28" s="13" t="s">
        <v>61</v>
      </c>
      <c r="B28" s="43" t="n">
        <v>140</v>
      </c>
      <c r="C28" s="44" t="n">
        <v>125</v>
      </c>
      <c r="D28" s="45" t="n">
        <v>109</v>
      </c>
      <c r="E28" s="46" t="n">
        <v>139</v>
      </c>
      <c r="F28" s="47" t="n">
        <v>39</v>
      </c>
      <c r="G28" s="44" t="n">
        <v>1</v>
      </c>
      <c r="H28" s="44" t="n">
        <v>38</v>
      </c>
      <c r="I28" s="45" t="n">
        <v>31</v>
      </c>
      <c r="J28" s="48" t="n">
        <v>39</v>
      </c>
      <c r="K28" s="48" t="n">
        <v>1</v>
      </c>
      <c r="L28" s="44" t="n">
        <v>38</v>
      </c>
      <c r="M28" s="49" t="n">
        <v>31</v>
      </c>
      <c r="N28" s="47" t="n">
        <v>100</v>
      </c>
      <c r="O28" s="44" t="n">
        <v>93</v>
      </c>
      <c r="P28" s="44" t="n">
        <v>6</v>
      </c>
      <c r="Q28" s="44" t="n">
        <v>1</v>
      </c>
      <c r="R28" s="45" t="n">
        <v>62</v>
      </c>
      <c r="S28" s="48" t="n">
        <v>100</v>
      </c>
      <c r="T28" s="48" t="n">
        <v>93</v>
      </c>
      <c r="U28" s="44" t="n">
        <v>6</v>
      </c>
      <c r="V28" s="47" t="n">
        <v>1</v>
      </c>
      <c r="W28" s="44" t="n">
        <v>62</v>
      </c>
      <c r="X28" s="50" t="n">
        <v>1</v>
      </c>
      <c r="Y28" s="44" t="n">
        <v>1</v>
      </c>
      <c r="Z28" s="12"/>
    </row>
    <row r="29" customFormat="false" ht="12" hidden="false" customHeight="true" outlineLevel="0" collapsed="false">
      <c r="A29" s="13" t="s">
        <v>62</v>
      </c>
      <c r="B29" s="43" t="n">
        <v>44</v>
      </c>
      <c r="C29" s="44" t="n">
        <v>43</v>
      </c>
      <c r="D29" s="45" t="n">
        <v>44</v>
      </c>
      <c r="E29" s="46" t="n">
        <v>44</v>
      </c>
      <c r="F29" s="47" t="n">
        <v>66</v>
      </c>
      <c r="G29" s="44" t="n">
        <v>15</v>
      </c>
      <c r="H29" s="44" t="n">
        <v>51</v>
      </c>
      <c r="I29" s="45" t="n">
        <v>90</v>
      </c>
      <c r="J29" s="48" t="n">
        <v>66</v>
      </c>
      <c r="K29" s="48" t="n">
        <v>15</v>
      </c>
      <c r="L29" s="44" t="n">
        <v>51</v>
      </c>
      <c r="M29" s="49" t="n">
        <v>90</v>
      </c>
      <c r="N29" s="47" t="n">
        <v>48</v>
      </c>
      <c r="O29" s="44" t="n">
        <v>39</v>
      </c>
      <c r="P29" s="44" t="n">
        <v>7</v>
      </c>
      <c r="Q29" s="44" t="n">
        <v>2</v>
      </c>
      <c r="R29" s="45" t="n">
        <v>59</v>
      </c>
      <c r="S29" s="48" t="n">
        <v>48</v>
      </c>
      <c r="T29" s="48" t="n">
        <v>39</v>
      </c>
      <c r="U29" s="44" t="n">
        <v>7</v>
      </c>
      <c r="V29" s="47" t="n">
        <v>2</v>
      </c>
      <c r="W29" s="44" t="n">
        <v>59</v>
      </c>
      <c r="X29" s="50" t="n">
        <v>4</v>
      </c>
      <c r="Y29" s="44" t="n">
        <v>4</v>
      </c>
      <c r="Z29" s="12"/>
    </row>
    <row r="30" customFormat="false" ht="12" hidden="false" customHeight="true" outlineLevel="0" collapsed="false">
      <c r="A30" s="13" t="s">
        <v>63</v>
      </c>
      <c r="B30" s="43" t="n">
        <v>32</v>
      </c>
      <c r="C30" s="44" t="n">
        <v>40</v>
      </c>
      <c r="D30" s="45" t="n">
        <v>31</v>
      </c>
      <c r="E30" s="46" t="n">
        <v>39</v>
      </c>
      <c r="F30" s="47" t="n">
        <v>58</v>
      </c>
      <c r="G30" s="44" t="n">
        <v>9</v>
      </c>
      <c r="H30" s="44" t="n">
        <v>49</v>
      </c>
      <c r="I30" s="45" t="n">
        <v>45</v>
      </c>
      <c r="J30" s="48" t="n">
        <v>57</v>
      </c>
      <c r="K30" s="48" t="n">
        <v>9</v>
      </c>
      <c r="L30" s="44" t="n">
        <v>48</v>
      </c>
      <c r="M30" s="49" t="n">
        <v>45</v>
      </c>
      <c r="N30" s="47" t="n">
        <v>12</v>
      </c>
      <c r="O30" s="44" t="n">
        <v>10</v>
      </c>
      <c r="P30" s="44" t="n">
        <v>2</v>
      </c>
      <c r="Q30" s="44" t="n">
        <v>0</v>
      </c>
      <c r="R30" s="45" t="n">
        <v>24</v>
      </c>
      <c r="S30" s="48" t="n">
        <v>12</v>
      </c>
      <c r="T30" s="48" t="n">
        <v>10</v>
      </c>
      <c r="U30" s="44" t="n">
        <v>2</v>
      </c>
      <c r="V30" s="47" t="n">
        <v>0</v>
      </c>
      <c r="W30" s="44" t="n">
        <v>24</v>
      </c>
      <c r="X30" s="50" t="n">
        <v>15</v>
      </c>
      <c r="Y30" s="44" t="n">
        <v>15</v>
      </c>
      <c r="Z30" s="12"/>
    </row>
    <row r="31" customFormat="false" ht="12" hidden="false" customHeight="true" outlineLevel="0" collapsed="false">
      <c r="A31" s="13" t="s">
        <v>64</v>
      </c>
      <c r="B31" s="43" t="n">
        <v>108</v>
      </c>
      <c r="C31" s="44" t="n">
        <v>125</v>
      </c>
      <c r="D31" s="45" t="n">
        <v>95</v>
      </c>
      <c r="E31" s="46" t="n">
        <v>118</v>
      </c>
      <c r="F31" s="47" t="n">
        <v>83</v>
      </c>
      <c r="G31" s="44" t="n">
        <v>38</v>
      </c>
      <c r="H31" s="44" t="n">
        <v>45</v>
      </c>
      <c r="I31" s="45" t="n">
        <v>60</v>
      </c>
      <c r="J31" s="48" t="n">
        <v>70</v>
      </c>
      <c r="K31" s="48" t="n">
        <v>33</v>
      </c>
      <c r="L31" s="44" t="n">
        <v>37</v>
      </c>
      <c r="M31" s="49" t="n">
        <v>50</v>
      </c>
      <c r="N31" s="47" t="n">
        <v>17</v>
      </c>
      <c r="O31" s="44" t="n">
        <v>16</v>
      </c>
      <c r="P31" s="44" t="n">
        <v>1</v>
      </c>
      <c r="Q31" s="44" t="n">
        <v>0</v>
      </c>
      <c r="R31" s="45" t="n">
        <v>17</v>
      </c>
      <c r="S31" s="48" t="n">
        <v>14</v>
      </c>
      <c r="T31" s="48" t="n">
        <v>13</v>
      </c>
      <c r="U31" s="44" t="n">
        <v>1</v>
      </c>
      <c r="V31" s="47" t="n">
        <v>0</v>
      </c>
      <c r="W31" s="44" t="n">
        <v>15</v>
      </c>
      <c r="X31" s="50" t="n">
        <v>0</v>
      </c>
      <c r="Y31" s="44" t="n">
        <v>0</v>
      </c>
      <c r="Z31" s="12"/>
    </row>
    <row r="32" customFormat="false" ht="12" hidden="false" customHeight="true" outlineLevel="0" collapsed="false">
      <c r="A32" s="13" t="s">
        <v>65</v>
      </c>
      <c r="B32" s="43" t="n">
        <v>77</v>
      </c>
      <c r="C32" s="44" t="n">
        <v>81</v>
      </c>
      <c r="D32" s="45" t="n">
        <v>59</v>
      </c>
      <c r="E32" s="46" t="n">
        <v>78</v>
      </c>
      <c r="F32" s="47" t="n">
        <v>43</v>
      </c>
      <c r="G32" s="44" t="n">
        <v>10</v>
      </c>
      <c r="H32" s="44" t="n">
        <v>33</v>
      </c>
      <c r="I32" s="45" t="n">
        <v>52</v>
      </c>
      <c r="J32" s="48" t="n">
        <v>42</v>
      </c>
      <c r="K32" s="48" t="n">
        <v>10</v>
      </c>
      <c r="L32" s="44" t="n">
        <v>32</v>
      </c>
      <c r="M32" s="49" t="n">
        <v>50</v>
      </c>
      <c r="N32" s="47" t="n">
        <v>132</v>
      </c>
      <c r="O32" s="44" t="n">
        <v>123</v>
      </c>
      <c r="P32" s="44" t="n">
        <v>8</v>
      </c>
      <c r="Q32" s="44" t="n">
        <v>1</v>
      </c>
      <c r="R32" s="45" t="n">
        <v>94</v>
      </c>
      <c r="S32" s="48" t="n">
        <v>127</v>
      </c>
      <c r="T32" s="48" t="n">
        <v>118</v>
      </c>
      <c r="U32" s="44" t="n">
        <v>8</v>
      </c>
      <c r="V32" s="47" t="n">
        <v>1</v>
      </c>
      <c r="W32" s="44" t="n">
        <v>94</v>
      </c>
      <c r="X32" s="50" t="n">
        <v>0</v>
      </c>
      <c r="Y32" s="44" t="n">
        <v>0</v>
      </c>
      <c r="Z32" s="12"/>
    </row>
    <row r="33" customFormat="false" ht="15" hidden="false" customHeight="true" outlineLevel="0" collapsed="false">
      <c r="A33" s="35" t="s">
        <v>66</v>
      </c>
      <c r="B33" s="36" t="n">
        <v>728</v>
      </c>
      <c r="C33" s="40" t="n">
        <v>788</v>
      </c>
      <c r="D33" s="41" t="n">
        <v>607</v>
      </c>
      <c r="E33" s="52" t="n">
        <v>789</v>
      </c>
      <c r="F33" s="39" t="n">
        <v>601</v>
      </c>
      <c r="G33" s="40" t="n">
        <v>165</v>
      </c>
      <c r="H33" s="40" t="n">
        <v>436</v>
      </c>
      <c r="I33" s="41" t="n">
        <v>548</v>
      </c>
      <c r="J33" s="37" t="n">
        <v>586</v>
      </c>
      <c r="K33" s="37" t="n">
        <v>160</v>
      </c>
      <c r="L33" s="40" t="n">
        <v>426</v>
      </c>
      <c r="M33" s="38" t="n">
        <v>536</v>
      </c>
      <c r="N33" s="39" t="n">
        <v>399</v>
      </c>
      <c r="O33" s="40" t="n">
        <v>365</v>
      </c>
      <c r="P33" s="40" t="n">
        <v>29</v>
      </c>
      <c r="Q33" s="40" t="n">
        <v>5</v>
      </c>
      <c r="R33" s="41" t="n">
        <v>339</v>
      </c>
      <c r="S33" s="37" t="n">
        <v>387</v>
      </c>
      <c r="T33" s="37" t="n">
        <v>353</v>
      </c>
      <c r="U33" s="40" t="n">
        <v>29</v>
      </c>
      <c r="V33" s="39" t="n">
        <v>5</v>
      </c>
      <c r="W33" s="40" t="n">
        <v>337</v>
      </c>
      <c r="X33" s="16" t="n">
        <v>20</v>
      </c>
      <c r="Y33" s="42" t="n">
        <v>20</v>
      </c>
      <c r="Z33" s="12"/>
    </row>
    <row r="34" customFormat="false" ht="12" hidden="false" customHeight="true" outlineLevel="0" collapsed="false">
      <c r="A34" s="13" t="s">
        <v>67</v>
      </c>
      <c r="B34" s="43" t="n">
        <v>7</v>
      </c>
      <c r="C34" s="44" t="n">
        <v>5</v>
      </c>
      <c r="D34" s="45" t="n">
        <v>7</v>
      </c>
      <c r="E34" s="46" t="n">
        <v>5</v>
      </c>
      <c r="F34" s="47" t="n">
        <v>23</v>
      </c>
      <c r="G34" s="44" t="n">
        <v>4</v>
      </c>
      <c r="H34" s="44" t="n">
        <v>19</v>
      </c>
      <c r="I34" s="45" t="n">
        <v>31</v>
      </c>
      <c r="J34" s="48" t="n">
        <v>23</v>
      </c>
      <c r="K34" s="48" t="n">
        <v>4</v>
      </c>
      <c r="L34" s="44" t="n">
        <v>19</v>
      </c>
      <c r="M34" s="49" t="n">
        <v>31</v>
      </c>
      <c r="N34" s="47" t="n">
        <v>5</v>
      </c>
      <c r="O34" s="44" t="n">
        <v>1</v>
      </c>
      <c r="P34" s="44" t="n">
        <v>4</v>
      </c>
      <c r="Q34" s="44" t="n">
        <v>0</v>
      </c>
      <c r="R34" s="45" t="n">
        <v>4</v>
      </c>
      <c r="S34" s="48" t="n">
        <v>5</v>
      </c>
      <c r="T34" s="48" t="n">
        <v>1</v>
      </c>
      <c r="U34" s="44" t="n">
        <v>4</v>
      </c>
      <c r="V34" s="47" t="n">
        <v>0</v>
      </c>
      <c r="W34" s="44" t="n">
        <v>4</v>
      </c>
      <c r="X34" s="50" t="n">
        <v>0</v>
      </c>
      <c r="Y34" s="44" t="n">
        <v>0</v>
      </c>
      <c r="Z34" s="12"/>
    </row>
    <row r="35" customFormat="false" ht="12" hidden="false" customHeight="true" outlineLevel="0" collapsed="false">
      <c r="A35" s="13" t="s">
        <v>68</v>
      </c>
      <c r="B35" s="43" t="n">
        <v>122</v>
      </c>
      <c r="C35" s="44" t="n">
        <v>113</v>
      </c>
      <c r="D35" s="45" t="n">
        <v>85</v>
      </c>
      <c r="E35" s="46" t="n">
        <v>121</v>
      </c>
      <c r="F35" s="47" t="n">
        <v>5</v>
      </c>
      <c r="G35" s="44" t="n">
        <v>5</v>
      </c>
      <c r="H35" s="44" t="n">
        <v>0</v>
      </c>
      <c r="I35" s="45" t="n">
        <v>6</v>
      </c>
      <c r="J35" s="48" t="n">
        <v>5</v>
      </c>
      <c r="K35" s="48" t="n">
        <v>5</v>
      </c>
      <c r="L35" s="44" t="n">
        <v>0</v>
      </c>
      <c r="M35" s="49" t="n">
        <v>6</v>
      </c>
      <c r="N35" s="47" t="n">
        <v>35</v>
      </c>
      <c r="O35" s="44" t="n">
        <v>30</v>
      </c>
      <c r="P35" s="44" t="n">
        <v>5</v>
      </c>
      <c r="Q35" s="44" t="n">
        <v>0</v>
      </c>
      <c r="R35" s="45" t="n">
        <v>29</v>
      </c>
      <c r="S35" s="48" t="n">
        <v>35</v>
      </c>
      <c r="T35" s="48" t="n">
        <v>30</v>
      </c>
      <c r="U35" s="44" t="n">
        <v>5</v>
      </c>
      <c r="V35" s="47" t="n">
        <v>0</v>
      </c>
      <c r="W35" s="44" t="n">
        <v>29</v>
      </c>
      <c r="X35" s="50" t="n">
        <v>0</v>
      </c>
      <c r="Y35" s="44" t="n">
        <v>0</v>
      </c>
      <c r="Z35" s="12"/>
    </row>
    <row r="36" customFormat="false" ht="12" hidden="false" customHeight="true" outlineLevel="0" collapsed="false">
      <c r="A36" s="13" t="s">
        <v>69</v>
      </c>
      <c r="B36" s="43" t="n">
        <v>92</v>
      </c>
      <c r="C36" s="44" t="n">
        <v>102</v>
      </c>
      <c r="D36" s="45" t="n">
        <v>81</v>
      </c>
      <c r="E36" s="46" t="n">
        <v>99</v>
      </c>
      <c r="F36" s="47" t="n">
        <v>22</v>
      </c>
      <c r="G36" s="44" t="n">
        <v>1</v>
      </c>
      <c r="H36" s="44" t="n">
        <v>21</v>
      </c>
      <c r="I36" s="45" t="n">
        <v>21</v>
      </c>
      <c r="J36" s="48" t="n">
        <v>22</v>
      </c>
      <c r="K36" s="48" t="n">
        <v>1</v>
      </c>
      <c r="L36" s="44" t="n">
        <v>21</v>
      </c>
      <c r="M36" s="49" t="n">
        <v>21</v>
      </c>
      <c r="N36" s="47" t="n">
        <v>47</v>
      </c>
      <c r="O36" s="44" t="n">
        <v>40</v>
      </c>
      <c r="P36" s="44" t="n">
        <v>7</v>
      </c>
      <c r="Q36" s="44" t="n">
        <v>0</v>
      </c>
      <c r="R36" s="45" t="n">
        <v>46</v>
      </c>
      <c r="S36" s="48" t="n">
        <v>47</v>
      </c>
      <c r="T36" s="48" t="n">
        <v>40</v>
      </c>
      <c r="U36" s="44" t="n">
        <v>7</v>
      </c>
      <c r="V36" s="47" t="n">
        <v>0</v>
      </c>
      <c r="W36" s="44" t="n">
        <v>46</v>
      </c>
      <c r="X36" s="50" t="n">
        <v>1</v>
      </c>
      <c r="Y36" s="44" t="n">
        <v>1</v>
      </c>
      <c r="Z36" s="12"/>
    </row>
    <row r="37" customFormat="false" ht="12" hidden="false" customHeight="true" outlineLevel="0" collapsed="false">
      <c r="A37" s="13" t="s">
        <v>70</v>
      </c>
      <c r="B37" s="43" t="n">
        <v>35</v>
      </c>
      <c r="C37" s="44" t="n">
        <v>40</v>
      </c>
      <c r="D37" s="45" t="n">
        <v>31</v>
      </c>
      <c r="E37" s="46" t="n">
        <v>42</v>
      </c>
      <c r="F37" s="47" t="n">
        <v>18</v>
      </c>
      <c r="G37" s="44" t="n">
        <v>1</v>
      </c>
      <c r="H37" s="44" t="n">
        <v>17</v>
      </c>
      <c r="I37" s="45" t="n">
        <v>16</v>
      </c>
      <c r="J37" s="48" t="n">
        <v>18</v>
      </c>
      <c r="K37" s="48" t="n">
        <v>1</v>
      </c>
      <c r="L37" s="44" t="n">
        <v>17</v>
      </c>
      <c r="M37" s="49" t="n">
        <v>16</v>
      </c>
      <c r="N37" s="47" t="n">
        <v>30</v>
      </c>
      <c r="O37" s="44" t="n">
        <v>28</v>
      </c>
      <c r="P37" s="44" t="n">
        <v>2</v>
      </c>
      <c r="Q37" s="44" t="n">
        <v>0</v>
      </c>
      <c r="R37" s="45" t="n">
        <v>19</v>
      </c>
      <c r="S37" s="48" t="n">
        <v>30</v>
      </c>
      <c r="T37" s="48" t="n">
        <v>28</v>
      </c>
      <c r="U37" s="44" t="n">
        <v>2</v>
      </c>
      <c r="V37" s="47" t="n">
        <v>0</v>
      </c>
      <c r="W37" s="44" t="n">
        <v>19</v>
      </c>
      <c r="X37" s="50" t="n">
        <v>10</v>
      </c>
      <c r="Y37" s="44" t="n">
        <v>6</v>
      </c>
      <c r="Z37" s="12"/>
    </row>
    <row r="38" customFormat="false" ht="12" hidden="false" customHeight="true" outlineLevel="0" collapsed="false">
      <c r="A38" s="13" t="s">
        <v>71</v>
      </c>
      <c r="B38" s="43" t="n">
        <v>22</v>
      </c>
      <c r="C38" s="44" t="n">
        <v>15</v>
      </c>
      <c r="D38" s="45" t="n">
        <v>22</v>
      </c>
      <c r="E38" s="46" t="n">
        <v>15</v>
      </c>
      <c r="F38" s="47" t="n">
        <v>138</v>
      </c>
      <c r="G38" s="44" t="n">
        <v>33</v>
      </c>
      <c r="H38" s="44" t="n">
        <v>105</v>
      </c>
      <c r="I38" s="45" t="n">
        <v>51</v>
      </c>
      <c r="J38" s="48" t="n">
        <v>138</v>
      </c>
      <c r="K38" s="48" t="n">
        <v>33</v>
      </c>
      <c r="L38" s="44" t="n">
        <v>105</v>
      </c>
      <c r="M38" s="49" t="n">
        <v>51</v>
      </c>
      <c r="N38" s="47" t="n">
        <v>78</v>
      </c>
      <c r="O38" s="44" t="n">
        <v>60</v>
      </c>
      <c r="P38" s="44" t="n">
        <v>17</v>
      </c>
      <c r="Q38" s="44" t="n">
        <v>1</v>
      </c>
      <c r="R38" s="45" t="n">
        <v>45</v>
      </c>
      <c r="S38" s="48" t="n">
        <v>77</v>
      </c>
      <c r="T38" s="48" t="n">
        <v>59</v>
      </c>
      <c r="U38" s="44" t="n">
        <v>17</v>
      </c>
      <c r="V38" s="47" t="n">
        <v>1</v>
      </c>
      <c r="W38" s="44" t="n">
        <v>45</v>
      </c>
      <c r="X38" s="50" t="n">
        <v>5</v>
      </c>
      <c r="Y38" s="44" t="n">
        <v>5</v>
      </c>
      <c r="Z38" s="12"/>
    </row>
    <row r="39" customFormat="false" ht="12" hidden="false" customHeight="true" outlineLevel="0" collapsed="false">
      <c r="A39" s="13" t="s">
        <v>72</v>
      </c>
      <c r="B39" s="43" t="n">
        <v>25</v>
      </c>
      <c r="C39" s="44" t="n">
        <v>32</v>
      </c>
      <c r="D39" s="45" t="n">
        <v>23</v>
      </c>
      <c r="E39" s="46" t="n">
        <v>30</v>
      </c>
      <c r="F39" s="47" t="n">
        <v>33</v>
      </c>
      <c r="G39" s="44" t="n">
        <v>3</v>
      </c>
      <c r="H39" s="44" t="n">
        <v>30</v>
      </c>
      <c r="I39" s="45" t="n">
        <v>18</v>
      </c>
      <c r="J39" s="48" t="n">
        <v>33</v>
      </c>
      <c r="K39" s="48" t="n">
        <v>3</v>
      </c>
      <c r="L39" s="44" t="n">
        <v>30</v>
      </c>
      <c r="M39" s="49" t="n">
        <v>18</v>
      </c>
      <c r="N39" s="47" t="n">
        <v>35</v>
      </c>
      <c r="O39" s="44" t="n">
        <v>32</v>
      </c>
      <c r="P39" s="44" t="n">
        <v>1</v>
      </c>
      <c r="Q39" s="44" t="n">
        <v>2</v>
      </c>
      <c r="R39" s="45" t="n">
        <v>22</v>
      </c>
      <c r="S39" s="48" t="n">
        <v>35</v>
      </c>
      <c r="T39" s="48" t="n">
        <v>32</v>
      </c>
      <c r="U39" s="44" t="n">
        <v>1</v>
      </c>
      <c r="V39" s="47" t="n">
        <v>2</v>
      </c>
      <c r="W39" s="44" t="n">
        <v>22</v>
      </c>
      <c r="X39" s="50" t="n">
        <v>0</v>
      </c>
      <c r="Y39" s="44" t="n">
        <v>0</v>
      </c>
      <c r="Z39" s="12"/>
    </row>
    <row r="40" customFormat="false" ht="12" hidden="false" customHeight="true" outlineLevel="0" collapsed="false">
      <c r="A40" s="13" t="s">
        <v>73</v>
      </c>
      <c r="B40" s="43" t="n">
        <v>28</v>
      </c>
      <c r="C40" s="44" t="n">
        <v>33</v>
      </c>
      <c r="D40" s="45" t="n">
        <v>28</v>
      </c>
      <c r="E40" s="46" t="n">
        <v>33</v>
      </c>
      <c r="F40" s="47" t="n">
        <v>50</v>
      </c>
      <c r="G40" s="44" t="n">
        <v>20</v>
      </c>
      <c r="H40" s="44" t="n">
        <v>30</v>
      </c>
      <c r="I40" s="45" t="n">
        <v>24</v>
      </c>
      <c r="J40" s="48" t="n">
        <v>50</v>
      </c>
      <c r="K40" s="48" t="n">
        <v>20</v>
      </c>
      <c r="L40" s="44" t="n">
        <v>30</v>
      </c>
      <c r="M40" s="49" t="n">
        <v>24</v>
      </c>
      <c r="N40" s="47" t="n">
        <v>86</v>
      </c>
      <c r="O40" s="44" t="n">
        <v>74</v>
      </c>
      <c r="P40" s="44" t="n">
        <v>4</v>
      </c>
      <c r="Q40" s="44" t="n">
        <v>8</v>
      </c>
      <c r="R40" s="45" t="n">
        <v>51</v>
      </c>
      <c r="S40" s="48" t="n">
        <v>86</v>
      </c>
      <c r="T40" s="48" t="n">
        <v>74</v>
      </c>
      <c r="U40" s="44" t="n">
        <v>4</v>
      </c>
      <c r="V40" s="47" t="n">
        <v>8</v>
      </c>
      <c r="W40" s="44" t="n">
        <v>51</v>
      </c>
      <c r="X40" s="50" t="n">
        <v>0</v>
      </c>
      <c r="Y40" s="44" t="n">
        <v>0</v>
      </c>
      <c r="Z40" s="12"/>
    </row>
    <row r="41" customFormat="false" ht="12" hidden="false" customHeight="true" outlineLevel="0" collapsed="false">
      <c r="A41" s="13" t="s">
        <v>74</v>
      </c>
      <c r="B41" s="43" t="n">
        <v>24</v>
      </c>
      <c r="C41" s="44" t="n">
        <v>35</v>
      </c>
      <c r="D41" s="45" t="n">
        <v>24</v>
      </c>
      <c r="E41" s="46" t="n">
        <v>35</v>
      </c>
      <c r="F41" s="47" t="n">
        <v>28</v>
      </c>
      <c r="G41" s="44" t="n">
        <v>11</v>
      </c>
      <c r="H41" s="44" t="n">
        <v>17</v>
      </c>
      <c r="I41" s="45" t="n">
        <v>11</v>
      </c>
      <c r="J41" s="48" t="n">
        <v>26</v>
      </c>
      <c r="K41" s="48" t="n">
        <v>11</v>
      </c>
      <c r="L41" s="44" t="n">
        <v>15</v>
      </c>
      <c r="M41" s="49" t="n">
        <v>13</v>
      </c>
      <c r="N41" s="47" t="n">
        <v>36</v>
      </c>
      <c r="O41" s="44" t="n">
        <v>29</v>
      </c>
      <c r="P41" s="44" t="n">
        <v>7</v>
      </c>
      <c r="Q41" s="44" t="n">
        <v>0</v>
      </c>
      <c r="R41" s="45" t="n">
        <v>24</v>
      </c>
      <c r="S41" s="48" t="n">
        <v>36</v>
      </c>
      <c r="T41" s="48" t="n">
        <v>29</v>
      </c>
      <c r="U41" s="44" t="n">
        <v>7</v>
      </c>
      <c r="V41" s="47" t="n">
        <v>0</v>
      </c>
      <c r="W41" s="44" t="n">
        <v>24</v>
      </c>
      <c r="X41" s="50" t="n">
        <v>0</v>
      </c>
      <c r="Y41" s="44" t="n">
        <v>0</v>
      </c>
      <c r="Z41" s="12"/>
    </row>
    <row r="42" customFormat="false" ht="12" hidden="false" customHeight="true" outlineLevel="0" collapsed="false">
      <c r="A42" s="13" t="s">
        <v>75</v>
      </c>
      <c r="B42" s="43" t="n">
        <v>104</v>
      </c>
      <c r="C42" s="44" t="n">
        <v>111</v>
      </c>
      <c r="D42" s="45" t="n">
        <v>96</v>
      </c>
      <c r="E42" s="46" t="n">
        <v>139</v>
      </c>
      <c r="F42" s="47" t="n">
        <v>50</v>
      </c>
      <c r="G42" s="44" t="n">
        <v>11</v>
      </c>
      <c r="H42" s="44" t="n">
        <v>39</v>
      </c>
      <c r="I42" s="45" t="n">
        <v>29</v>
      </c>
      <c r="J42" s="48" t="n">
        <v>50</v>
      </c>
      <c r="K42" s="48" t="n">
        <v>11</v>
      </c>
      <c r="L42" s="44" t="n">
        <v>39</v>
      </c>
      <c r="M42" s="49" t="n">
        <v>29</v>
      </c>
      <c r="N42" s="47" t="n">
        <v>66</v>
      </c>
      <c r="O42" s="44" t="n">
        <v>62</v>
      </c>
      <c r="P42" s="44" t="n">
        <v>4</v>
      </c>
      <c r="Q42" s="44" t="n">
        <v>0</v>
      </c>
      <c r="R42" s="45" t="n">
        <v>44</v>
      </c>
      <c r="S42" s="48" t="n">
        <v>66</v>
      </c>
      <c r="T42" s="48" t="n">
        <v>62</v>
      </c>
      <c r="U42" s="44" t="n">
        <v>4</v>
      </c>
      <c r="V42" s="47" t="n">
        <v>0</v>
      </c>
      <c r="W42" s="44" t="n">
        <v>44</v>
      </c>
      <c r="X42" s="50" t="n">
        <v>0</v>
      </c>
      <c r="Y42" s="44" t="n">
        <v>0</v>
      </c>
      <c r="Z42" s="12"/>
    </row>
    <row r="43" customFormat="false" ht="12" hidden="false" customHeight="true" outlineLevel="0" collapsed="false">
      <c r="A43" s="13" t="s">
        <v>76</v>
      </c>
      <c r="B43" s="43" t="n">
        <v>99</v>
      </c>
      <c r="C43" s="44" t="n">
        <v>99</v>
      </c>
      <c r="D43" s="45" t="n">
        <v>87</v>
      </c>
      <c r="E43" s="46" t="n">
        <v>124</v>
      </c>
      <c r="F43" s="47" t="n">
        <v>101</v>
      </c>
      <c r="G43" s="44" t="n">
        <v>31</v>
      </c>
      <c r="H43" s="44" t="n">
        <v>70</v>
      </c>
      <c r="I43" s="45" t="n">
        <v>56</v>
      </c>
      <c r="J43" s="48" t="n">
        <v>99</v>
      </c>
      <c r="K43" s="48" t="n">
        <v>31</v>
      </c>
      <c r="L43" s="44" t="n">
        <v>68</v>
      </c>
      <c r="M43" s="49" t="n">
        <v>71</v>
      </c>
      <c r="N43" s="47" t="n">
        <v>21</v>
      </c>
      <c r="O43" s="44" t="n">
        <v>15</v>
      </c>
      <c r="P43" s="44" t="n">
        <v>6</v>
      </c>
      <c r="Q43" s="44" t="n">
        <v>0</v>
      </c>
      <c r="R43" s="45" t="n">
        <v>13</v>
      </c>
      <c r="S43" s="48" t="n">
        <v>21</v>
      </c>
      <c r="T43" s="48" t="n">
        <v>15</v>
      </c>
      <c r="U43" s="44" t="n">
        <v>6</v>
      </c>
      <c r="V43" s="47" t="n">
        <v>0</v>
      </c>
      <c r="W43" s="44" t="n">
        <v>13</v>
      </c>
      <c r="X43" s="50" t="n">
        <v>0</v>
      </c>
      <c r="Y43" s="44" t="n">
        <v>0</v>
      </c>
      <c r="Z43" s="12"/>
    </row>
    <row r="44" customFormat="false" ht="15" hidden="false" customHeight="true" outlineLevel="0" collapsed="false">
      <c r="A44" s="35" t="s">
        <v>77</v>
      </c>
      <c r="B44" s="36" t="n">
        <v>558</v>
      </c>
      <c r="C44" s="40" t="n">
        <v>585</v>
      </c>
      <c r="D44" s="41" t="n">
        <v>484</v>
      </c>
      <c r="E44" s="52" t="n">
        <v>643</v>
      </c>
      <c r="F44" s="39" t="n">
        <v>468</v>
      </c>
      <c r="G44" s="40" t="n">
        <v>120</v>
      </c>
      <c r="H44" s="40" t="n">
        <v>348</v>
      </c>
      <c r="I44" s="41" t="n">
        <v>263</v>
      </c>
      <c r="J44" s="37" t="n">
        <v>464</v>
      </c>
      <c r="K44" s="37" t="n">
        <v>120</v>
      </c>
      <c r="L44" s="40" t="n">
        <v>344</v>
      </c>
      <c r="M44" s="38" t="n">
        <v>280</v>
      </c>
      <c r="N44" s="39" t="n">
        <v>439</v>
      </c>
      <c r="O44" s="40" t="n">
        <v>371</v>
      </c>
      <c r="P44" s="40" t="n">
        <v>57</v>
      </c>
      <c r="Q44" s="40" t="n">
        <v>11</v>
      </c>
      <c r="R44" s="41" t="n">
        <v>297</v>
      </c>
      <c r="S44" s="37" t="n">
        <v>438</v>
      </c>
      <c r="T44" s="37" t="n">
        <v>370</v>
      </c>
      <c r="U44" s="40" t="n">
        <v>57</v>
      </c>
      <c r="V44" s="39" t="n">
        <v>11</v>
      </c>
      <c r="W44" s="40" t="n">
        <v>297</v>
      </c>
      <c r="X44" s="16" t="n">
        <v>16</v>
      </c>
      <c r="Y44" s="42" t="n">
        <v>12</v>
      </c>
      <c r="Z44" s="12"/>
    </row>
    <row r="45" customFormat="false" ht="12" hidden="false" customHeight="true" outlineLevel="0" collapsed="false">
      <c r="A45" s="13" t="s">
        <v>78</v>
      </c>
      <c r="B45" s="43" t="n">
        <v>69</v>
      </c>
      <c r="C45" s="44" t="n">
        <v>72</v>
      </c>
      <c r="D45" s="45" t="n">
        <v>69</v>
      </c>
      <c r="E45" s="46" t="n">
        <v>85</v>
      </c>
      <c r="F45" s="47" t="n">
        <v>73</v>
      </c>
      <c r="G45" s="44" t="n">
        <v>10</v>
      </c>
      <c r="H45" s="44" t="n">
        <v>63</v>
      </c>
      <c r="I45" s="45" t="n">
        <v>74</v>
      </c>
      <c r="J45" s="48" t="n">
        <v>60</v>
      </c>
      <c r="K45" s="48" t="n">
        <v>10</v>
      </c>
      <c r="L45" s="44" t="n">
        <v>50</v>
      </c>
      <c r="M45" s="49" t="n">
        <v>63</v>
      </c>
      <c r="N45" s="47" t="n">
        <v>31</v>
      </c>
      <c r="O45" s="44" t="n">
        <v>28</v>
      </c>
      <c r="P45" s="44" t="n">
        <v>3</v>
      </c>
      <c r="Q45" s="44" t="n">
        <v>0</v>
      </c>
      <c r="R45" s="45" t="n">
        <v>29</v>
      </c>
      <c r="S45" s="48" t="n">
        <v>31</v>
      </c>
      <c r="T45" s="48" t="n">
        <v>28</v>
      </c>
      <c r="U45" s="44" t="n">
        <v>3</v>
      </c>
      <c r="V45" s="47" t="n">
        <v>0</v>
      </c>
      <c r="W45" s="44" t="n">
        <v>29</v>
      </c>
      <c r="X45" s="50" t="n">
        <v>7</v>
      </c>
      <c r="Y45" s="44" t="n">
        <v>6</v>
      </c>
      <c r="Z45" s="12"/>
    </row>
    <row r="46" customFormat="false" ht="12" hidden="false" customHeight="true" outlineLevel="0" collapsed="false">
      <c r="A46" s="13" t="s">
        <v>79</v>
      </c>
      <c r="B46" s="43" t="n">
        <v>510</v>
      </c>
      <c r="C46" s="44" t="n">
        <v>510</v>
      </c>
      <c r="D46" s="45" t="n">
        <v>412</v>
      </c>
      <c r="E46" s="46" t="n">
        <v>554</v>
      </c>
      <c r="F46" s="47" t="n">
        <v>396</v>
      </c>
      <c r="G46" s="44" t="n">
        <v>77</v>
      </c>
      <c r="H46" s="44" t="n">
        <v>319</v>
      </c>
      <c r="I46" s="45" t="n">
        <v>185</v>
      </c>
      <c r="J46" s="48" t="n">
        <v>371</v>
      </c>
      <c r="K46" s="48" t="n">
        <v>77</v>
      </c>
      <c r="L46" s="44" t="n">
        <v>294</v>
      </c>
      <c r="M46" s="49" t="n">
        <v>320</v>
      </c>
      <c r="N46" s="47" t="n">
        <v>191</v>
      </c>
      <c r="O46" s="44" t="n">
        <v>170</v>
      </c>
      <c r="P46" s="44" t="n">
        <v>20</v>
      </c>
      <c r="Q46" s="44" t="n">
        <v>1</v>
      </c>
      <c r="R46" s="45" t="n">
        <v>116</v>
      </c>
      <c r="S46" s="48" t="n">
        <v>191</v>
      </c>
      <c r="T46" s="48" t="n">
        <v>170</v>
      </c>
      <c r="U46" s="44" t="n">
        <v>20</v>
      </c>
      <c r="V46" s="47" t="n">
        <v>1</v>
      </c>
      <c r="W46" s="44" t="n">
        <v>116</v>
      </c>
      <c r="X46" s="50" t="n">
        <v>5</v>
      </c>
      <c r="Y46" s="44" t="n">
        <v>5</v>
      </c>
      <c r="Z46" s="12"/>
    </row>
    <row r="47" customFormat="false" ht="12" hidden="false" customHeight="true" outlineLevel="0" collapsed="false">
      <c r="A47" s="13" t="s">
        <v>80</v>
      </c>
      <c r="B47" s="43" t="n">
        <v>528</v>
      </c>
      <c r="C47" s="44" t="n">
        <v>580</v>
      </c>
      <c r="D47" s="45" t="n">
        <v>526</v>
      </c>
      <c r="E47" s="46" t="n">
        <v>688</v>
      </c>
      <c r="F47" s="47" t="n">
        <v>490</v>
      </c>
      <c r="G47" s="44" t="n">
        <v>140</v>
      </c>
      <c r="H47" s="44" t="n">
        <v>350</v>
      </c>
      <c r="I47" s="45" t="n">
        <v>228</v>
      </c>
      <c r="J47" s="48" t="n">
        <v>474</v>
      </c>
      <c r="K47" s="48" t="n">
        <v>140</v>
      </c>
      <c r="L47" s="44" t="n">
        <v>334</v>
      </c>
      <c r="M47" s="49" t="n">
        <v>219</v>
      </c>
      <c r="N47" s="47" t="n">
        <v>133</v>
      </c>
      <c r="O47" s="44" t="n">
        <v>126</v>
      </c>
      <c r="P47" s="44" t="n">
        <v>7</v>
      </c>
      <c r="Q47" s="44" t="n">
        <v>0</v>
      </c>
      <c r="R47" s="45" t="n">
        <v>92</v>
      </c>
      <c r="S47" s="48" t="n">
        <v>133</v>
      </c>
      <c r="T47" s="48" t="n">
        <v>126</v>
      </c>
      <c r="U47" s="44" t="n">
        <v>7</v>
      </c>
      <c r="V47" s="47" t="n">
        <v>0</v>
      </c>
      <c r="W47" s="44" t="n">
        <v>92</v>
      </c>
      <c r="X47" s="50" t="n">
        <v>29</v>
      </c>
      <c r="Y47" s="44" t="n">
        <v>29</v>
      </c>
      <c r="Z47" s="12"/>
    </row>
    <row r="48" customFormat="false" ht="12" hidden="false" customHeight="true" outlineLevel="0" collapsed="false">
      <c r="A48" s="13" t="s">
        <v>81</v>
      </c>
      <c r="B48" s="43" t="n">
        <v>72</v>
      </c>
      <c r="C48" s="44" t="n">
        <v>21</v>
      </c>
      <c r="D48" s="45" t="n">
        <v>59</v>
      </c>
      <c r="E48" s="46" t="n">
        <v>58</v>
      </c>
      <c r="F48" s="47" t="n">
        <v>108</v>
      </c>
      <c r="G48" s="44" t="n">
        <v>19</v>
      </c>
      <c r="H48" s="44" t="n">
        <v>89</v>
      </c>
      <c r="I48" s="45" t="n">
        <v>34</v>
      </c>
      <c r="J48" s="48" t="n">
        <v>90</v>
      </c>
      <c r="K48" s="48" t="n">
        <v>19</v>
      </c>
      <c r="L48" s="44" t="n">
        <v>71</v>
      </c>
      <c r="M48" s="49" t="n">
        <v>34</v>
      </c>
      <c r="N48" s="47" t="n">
        <v>58</v>
      </c>
      <c r="O48" s="44" t="n">
        <v>49</v>
      </c>
      <c r="P48" s="44" t="n">
        <v>9</v>
      </c>
      <c r="Q48" s="44" t="n">
        <v>0</v>
      </c>
      <c r="R48" s="45" t="n">
        <v>28</v>
      </c>
      <c r="S48" s="48" t="n">
        <v>58</v>
      </c>
      <c r="T48" s="48" t="n">
        <v>49</v>
      </c>
      <c r="U48" s="44" t="n">
        <v>9</v>
      </c>
      <c r="V48" s="47" t="n">
        <v>0</v>
      </c>
      <c r="W48" s="44" t="n">
        <v>28</v>
      </c>
      <c r="X48" s="50" t="n">
        <v>22</v>
      </c>
      <c r="Y48" s="44" t="n">
        <v>22</v>
      </c>
      <c r="Z48" s="12"/>
    </row>
    <row r="49" customFormat="false" ht="12" hidden="false" customHeight="true" outlineLevel="0" collapsed="false">
      <c r="A49" s="13" t="s">
        <v>82</v>
      </c>
      <c r="B49" s="43" t="n">
        <v>391</v>
      </c>
      <c r="C49" s="44" t="n">
        <v>376</v>
      </c>
      <c r="D49" s="45" t="n">
        <v>330</v>
      </c>
      <c r="E49" s="46" t="n">
        <v>415</v>
      </c>
      <c r="F49" s="47" t="n">
        <v>30</v>
      </c>
      <c r="G49" s="44" t="n">
        <v>2</v>
      </c>
      <c r="H49" s="44" t="n">
        <v>28</v>
      </c>
      <c r="I49" s="45" t="n">
        <v>15</v>
      </c>
      <c r="J49" s="48" t="n">
        <v>27</v>
      </c>
      <c r="K49" s="48" t="n">
        <v>2</v>
      </c>
      <c r="L49" s="44" t="n">
        <v>25</v>
      </c>
      <c r="M49" s="49" t="n">
        <v>12</v>
      </c>
      <c r="N49" s="47" t="n">
        <v>74</v>
      </c>
      <c r="O49" s="44" t="n">
        <v>64</v>
      </c>
      <c r="P49" s="44" t="n">
        <v>10</v>
      </c>
      <c r="Q49" s="44" t="n">
        <v>0</v>
      </c>
      <c r="R49" s="45" t="n">
        <v>59</v>
      </c>
      <c r="S49" s="48" t="n">
        <v>74</v>
      </c>
      <c r="T49" s="48" t="n">
        <v>64</v>
      </c>
      <c r="U49" s="44" t="n">
        <v>10</v>
      </c>
      <c r="V49" s="47" t="n">
        <v>0</v>
      </c>
      <c r="W49" s="44" t="n">
        <v>59</v>
      </c>
      <c r="X49" s="50" t="n">
        <v>58</v>
      </c>
      <c r="Y49" s="44" t="n">
        <v>57</v>
      </c>
      <c r="Z49" s="12"/>
    </row>
    <row r="50" customFormat="false" ht="12" hidden="false" customHeight="true" outlineLevel="0" collapsed="false">
      <c r="A50" s="13" t="s">
        <v>83</v>
      </c>
      <c r="B50" s="43" t="n">
        <v>419</v>
      </c>
      <c r="C50" s="44" t="n">
        <v>269</v>
      </c>
      <c r="D50" s="45" t="n">
        <v>359</v>
      </c>
      <c r="E50" s="46" t="n">
        <v>391</v>
      </c>
      <c r="F50" s="47" t="n">
        <v>82</v>
      </c>
      <c r="G50" s="44" t="n">
        <v>14</v>
      </c>
      <c r="H50" s="44" t="n">
        <v>68</v>
      </c>
      <c r="I50" s="45" t="n">
        <v>60</v>
      </c>
      <c r="J50" s="48" t="n">
        <v>82</v>
      </c>
      <c r="K50" s="48" t="n">
        <v>14</v>
      </c>
      <c r="L50" s="44" t="n">
        <v>68</v>
      </c>
      <c r="M50" s="49" t="n">
        <v>60</v>
      </c>
      <c r="N50" s="47" t="n">
        <v>187</v>
      </c>
      <c r="O50" s="44" t="n">
        <v>168</v>
      </c>
      <c r="P50" s="44" t="n">
        <v>19</v>
      </c>
      <c r="Q50" s="44" t="n">
        <v>0</v>
      </c>
      <c r="R50" s="45" t="n">
        <v>133</v>
      </c>
      <c r="S50" s="48" t="n">
        <v>187</v>
      </c>
      <c r="T50" s="48" t="n">
        <v>168</v>
      </c>
      <c r="U50" s="44" t="n">
        <v>19</v>
      </c>
      <c r="V50" s="47" t="n">
        <v>0</v>
      </c>
      <c r="W50" s="44" t="n">
        <v>133</v>
      </c>
      <c r="X50" s="50" t="n">
        <v>91</v>
      </c>
      <c r="Y50" s="44" t="n">
        <v>68</v>
      </c>
      <c r="Z50" s="12"/>
    </row>
    <row r="51" customFormat="false" ht="12" hidden="false" customHeight="true" outlineLevel="0" collapsed="false">
      <c r="A51" s="13" t="s">
        <v>84</v>
      </c>
      <c r="B51" s="43" t="n">
        <v>811</v>
      </c>
      <c r="C51" s="44" t="n">
        <v>830</v>
      </c>
      <c r="D51" s="45" t="n">
        <v>728</v>
      </c>
      <c r="E51" s="46" t="n">
        <v>923</v>
      </c>
      <c r="F51" s="47" t="n">
        <v>376</v>
      </c>
      <c r="G51" s="44" t="n">
        <v>89</v>
      </c>
      <c r="H51" s="44" t="n">
        <v>287</v>
      </c>
      <c r="I51" s="45" t="n">
        <v>263</v>
      </c>
      <c r="J51" s="48" t="n">
        <v>365</v>
      </c>
      <c r="K51" s="48" t="n">
        <v>83</v>
      </c>
      <c r="L51" s="44" t="n">
        <v>282</v>
      </c>
      <c r="M51" s="49" t="n">
        <v>268</v>
      </c>
      <c r="N51" s="47" t="n">
        <v>300</v>
      </c>
      <c r="O51" s="44" t="n">
        <v>279</v>
      </c>
      <c r="P51" s="44" t="n">
        <v>16</v>
      </c>
      <c r="Q51" s="44" t="n">
        <v>5</v>
      </c>
      <c r="R51" s="45" t="n">
        <v>252</v>
      </c>
      <c r="S51" s="48" t="n">
        <v>197</v>
      </c>
      <c r="T51" s="48" t="n">
        <v>185</v>
      </c>
      <c r="U51" s="44" t="n">
        <v>7</v>
      </c>
      <c r="V51" s="47" t="n">
        <v>5</v>
      </c>
      <c r="W51" s="44" t="n">
        <v>116</v>
      </c>
      <c r="X51" s="50" t="n">
        <v>23</v>
      </c>
      <c r="Y51" s="44" t="n">
        <v>23</v>
      </c>
      <c r="Z51" s="12"/>
    </row>
    <row r="52" customFormat="false" ht="12" hidden="false" customHeight="true" outlineLevel="0" collapsed="false">
      <c r="A52" s="13" t="s">
        <v>85</v>
      </c>
      <c r="B52" s="43" t="n">
        <v>550</v>
      </c>
      <c r="C52" s="44" t="n">
        <v>401</v>
      </c>
      <c r="D52" s="45" t="n">
        <v>548</v>
      </c>
      <c r="E52" s="46" t="n">
        <v>524</v>
      </c>
      <c r="F52" s="47" t="n">
        <v>352</v>
      </c>
      <c r="G52" s="44" t="n">
        <v>94</v>
      </c>
      <c r="H52" s="44" t="n">
        <v>258</v>
      </c>
      <c r="I52" s="45" t="n">
        <v>187</v>
      </c>
      <c r="J52" s="48" t="n">
        <v>345</v>
      </c>
      <c r="K52" s="48" t="n">
        <v>94</v>
      </c>
      <c r="L52" s="44" t="n">
        <v>251</v>
      </c>
      <c r="M52" s="49" t="n">
        <v>204</v>
      </c>
      <c r="N52" s="47" t="n">
        <v>148</v>
      </c>
      <c r="O52" s="44" t="n">
        <v>116</v>
      </c>
      <c r="P52" s="44" t="n">
        <v>8</v>
      </c>
      <c r="Q52" s="44" t="n">
        <v>24</v>
      </c>
      <c r="R52" s="45" t="n">
        <v>105</v>
      </c>
      <c r="S52" s="48" t="n">
        <v>148</v>
      </c>
      <c r="T52" s="48" t="n">
        <v>116</v>
      </c>
      <c r="U52" s="44" t="n">
        <v>8</v>
      </c>
      <c r="V52" s="47" t="n">
        <v>24</v>
      </c>
      <c r="W52" s="44" t="n">
        <v>105</v>
      </c>
      <c r="X52" s="50" t="n">
        <v>6</v>
      </c>
      <c r="Y52" s="44" t="n">
        <v>6</v>
      </c>
      <c r="Z52" s="12"/>
    </row>
    <row r="53" customFormat="false" ht="12" hidden="false" customHeight="true" outlineLevel="0" collapsed="false">
      <c r="A53" s="13" t="s">
        <v>86</v>
      </c>
      <c r="B53" s="43" t="n">
        <v>546</v>
      </c>
      <c r="C53" s="44" t="n">
        <v>396</v>
      </c>
      <c r="D53" s="45" t="n">
        <v>497</v>
      </c>
      <c r="E53" s="46" t="n">
        <v>405</v>
      </c>
      <c r="F53" s="47" t="n">
        <v>200</v>
      </c>
      <c r="G53" s="44" t="n">
        <v>3</v>
      </c>
      <c r="H53" s="44" t="n">
        <v>197</v>
      </c>
      <c r="I53" s="45" t="n">
        <v>192</v>
      </c>
      <c r="J53" s="48" t="n">
        <v>196</v>
      </c>
      <c r="K53" s="48" t="n">
        <v>3</v>
      </c>
      <c r="L53" s="44" t="n">
        <v>193</v>
      </c>
      <c r="M53" s="49" t="n">
        <v>190</v>
      </c>
      <c r="N53" s="47" t="n">
        <v>77</v>
      </c>
      <c r="O53" s="44" t="n">
        <v>56</v>
      </c>
      <c r="P53" s="44" t="n">
        <v>14</v>
      </c>
      <c r="Q53" s="44" t="n">
        <v>7</v>
      </c>
      <c r="R53" s="45" t="n">
        <v>43</v>
      </c>
      <c r="S53" s="48" t="n">
        <v>77</v>
      </c>
      <c r="T53" s="48" t="n">
        <v>56</v>
      </c>
      <c r="U53" s="44" t="n">
        <v>14</v>
      </c>
      <c r="V53" s="47" t="n">
        <v>7</v>
      </c>
      <c r="W53" s="44" t="n">
        <v>43</v>
      </c>
      <c r="X53" s="50" t="n">
        <v>18</v>
      </c>
      <c r="Y53" s="44" t="n">
        <v>19</v>
      </c>
      <c r="Z53" s="12"/>
    </row>
    <row r="54" customFormat="false" ht="12" hidden="false" customHeight="true" outlineLevel="0" collapsed="false">
      <c r="A54" s="53" t="s">
        <v>87</v>
      </c>
      <c r="B54" s="54" t="n">
        <v>216</v>
      </c>
      <c r="C54" s="55" t="n">
        <v>169</v>
      </c>
      <c r="D54" s="56" t="n">
        <v>183</v>
      </c>
      <c r="E54" s="15" t="n">
        <v>176</v>
      </c>
      <c r="F54" s="57" t="n">
        <v>564</v>
      </c>
      <c r="G54" s="55" t="n">
        <v>70</v>
      </c>
      <c r="H54" s="55" t="n">
        <v>494</v>
      </c>
      <c r="I54" s="56" t="n">
        <v>188</v>
      </c>
      <c r="J54" s="58" t="n">
        <v>450</v>
      </c>
      <c r="K54" s="58" t="n">
        <v>70</v>
      </c>
      <c r="L54" s="55" t="n">
        <v>380</v>
      </c>
      <c r="M54" s="59" t="n">
        <v>188</v>
      </c>
      <c r="N54" s="57" t="n">
        <v>157</v>
      </c>
      <c r="O54" s="55" t="n">
        <v>126</v>
      </c>
      <c r="P54" s="55" t="n">
        <v>31</v>
      </c>
      <c r="Q54" s="55" t="n">
        <v>0</v>
      </c>
      <c r="R54" s="56" t="n">
        <v>101</v>
      </c>
      <c r="S54" s="58" t="n">
        <v>157</v>
      </c>
      <c r="T54" s="58" t="n">
        <v>126</v>
      </c>
      <c r="U54" s="55" t="n">
        <v>31</v>
      </c>
      <c r="V54" s="57" t="n">
        <v>0</v>
      </c>
      <c r="W54" s="55" t="n">
        <v>101</v>
      </c>
      <c r="X54" s="60" t="n">
        <v>53</v>
      </c>
      <c r="Y54" s="61" t="n">
        <v>53</v>
      </c>
      <c r="Z54" s="12"/>
    </row>
    <row r="55" customFormat="false" ht="15" hidden="false" customHeight="true" outlineLevel="0" collapsed="false">
      <c r="A55" s="51" t="s">
        <v>88</v>
      </c>
      <c r="B55" s="36" t="n">
        <v>4112</v>
      </c>
      <c r="C55" s="40" t="n">
        <v>3624</v>
      </c>
      <c r="D55" s="41" t="n">
        <v>3711</v>
      </c>
      <c r="E55" s="52" t="n">
        <v>4219</v>
      </c>
      <c r="F55" s="39" t="n">
        <v>2671</v>
      </c>
      <c r="G55" s="40" t="n">
        <v>518</v>
      </c>
      <c r="H55" s="40" t="n">
        <v>2153</v>
      </c>
      <c r="I55" s="41" t="n">
        <v>1426</v>
      </c>
      <c r="J55" s="37" t="n">
        <v>2460</v>
      </c>
      <c r="K55" s="37" t="n">
        <v>512</v>
      </c>
      <c r="L55" s="40" t="n">
        <v>1948</v>
      </c>
      <c r="M55" s="38" t="n">
        <v>1558</v>
      </c>
      <c r="N55" s="39" t="n">
        <v>1356</v>
      </c>
      <c r="O55" s="40" t="n">
        <v>1182</v>
      </c>
      <c r="P55" s="40" t="n">
        <v>137</v>
      </c>
      <c r="Q55" s="40" t="n">
        <v>37</v>
      </c>
      <c r="R55" s="41" t="n">
        <v>958</v>
      </c>
      <c r="S55" s="37" t="n">
        <v>1253</v>
      </c>
      <c r="T55" s="37" t="n">
        <v>1088</v>
      </c>
      <c r="U55" s="40" t="n">
        <v>128</v>
      </c>
      <c r="V55" s="39" t="n">
        <v>37</v>
      </c>
      <c r="W55" s="40" t="n">
        <v>822</v>
      </c>
      <c r="X55" s="16" t="n">
        <v>312</v>
      </c>
      <c r="Y55" s="42" t="n">
        <v>288</v>
      </c>
      <c r="Z55" s="12"/>
    </row>
    <row r="56" customFormat="false" ht="17.25" hidden="false" customHeight="true" outlineLevel="0" collapsed="false">
      <c r="A56" s="21" t="s">
        <v>89</v>
      </c>
      <c r="B56" s="62" t="n">
        <v>52</v>
      </c>
      <c r="C56" s="17" t="n">
        <v>69</v>
      </c>
      <c r="D56" s="63" t="n">
        <v>52</v>
      </c>
      <c r="E56" s="64" t="n">
        <v>69</v>
      </c>
      <c r="F56" s="65" t="n">
        <v>162</v>
      </c>
      <c r="G56" s="17" t="n">
        <v>29</v>
      </c>
      <c r="H56" s="17" t="n">
        <v>133</v>
      </c>
      <c r="I56" s="63" t="n">
        <v>137</v>
      </c>
      <c r="J56" s="18" t="n">
        <v>162</v>
      </c>
      <c r="K56" s="18" t="n">
        <v>29</v>
      </c>
      <c r="L56" s="17" t="n">
        <v>133</v>
      </c>
      <c r="M56" s="66" t="n">
        <v>137</v>
      </c>
      <c r="N56" s="65" t="n">
        <v>59</v>
      </c>
      <c r="O56" s="17" t="n">
        <v>54</v>
      </c>
      <c r="P56" s="17" t="n">
        <v>5</v>
      </c>
      <c r="Q56" s="17" t="n">
        <v>0</v>
      </c>
      <c r="R56" s="63" t="n">
        <v>48</v>
      </c>
      <c r="S56" s="18" t="n">
        <v>59</v>
      </c>
      <c r="T56" s="18" t="n">
        <v>54</v>
      </c>
      <c r="U56" s="17" t="n">
        <v>5</v>
      </c>
      <c r="V56" s="65" t="n">
        <v>0</v>
      </c>
      <c r="W56" s="17" t="n">
        <v>48</v>
      </c>
      <c r="X56" s="19" t="n">
        <v>0</v>
      </c>
      <c r="Y56" s="67" t="n">
        <v>0</v>
      </c>
      <c r="Z56" s="12"/>
    </row>
    <row r="57" customFormat="false" ht="12" hidden="false" customHeight="true" outlineLevel="0" collapsed="false">
      <c r="A57" s="13" t="s">
        <v>90</v>
      </c>
      <c r="B57" s="43" t="n">
        <v>122</v>
      </c>
      <c r="C57" s="44" t="n">
        <v>104</v>
      </c>
      <c r="D57" s="45" t="n">
        <v>90</v>
      </c>
      <c r="E57" s="46" t="n">
        <v>94</v>
      </c>
      <c r="F57" s="47" t="n">
        <v>239</v>
      </c>
      <c r="G57" s="44" t="n">
        <v>25</v>
      </c>
      <c r="H57" s="44" t="n">
        <v>214</v>
      </c>
      <c r="I57" s="45" t="n">
        <v>139</v>
      </c>
      <c r="J57" s="48" t="n">
        <v>197</v>
      </c>
      <c r="K57" s="48" t="n">
        <v>25</v>
      </c>
      <c r="L57" s="44" t="n">
        <v>172</v>
      </c>
      <c r="M57" s="49" t="n">
        <v>107</v>
      </c>
      <c r="N57" s="47" t="n">
        <v>112</v>
      </c>
      <c r="O57" s="44" t="n">
        <v>85</v>
      </c>
      <c r="P57" s="44" t="n">
        <v>26</v>
      </c>
      <c r="Q57" s="44" t="n">
        <v>1</v>
      </c>
      <c r="R57" s="45" t="n">
        <v>96</v>
      </c>
      <c r="S57" s="48" t="n">
        <v>110</v>
      </c>
      <c r="T57" s="48" t="n">
        <v>83</v>
      </c>
      <c r="U57" s="44" t="n">
        <v>26</v>
      </c>
      <c r="V57" s="47" t="n">
        <v>1</v>
      </c>
      <c r="W57" s="44" t="n">
        <v>98</v>
      </c>
      <c r="X57" s="50" t="n">
        <v>0</v>
      </c>
      <c r="Y57" s="44" t="n">
        <v>0</v>
      </c>
      <c r="Z57" s="12"/>
    </row>
    <row r="58" customFormat="false" ht="12" hidden="false" customHeight="true" outlineLevel="0" collapsed="false">
      <c r="A58" s="13" t="s">
        <v>91</v>
      </c>
      <c r="B58" s="43" t="n">
        <v>70</v>
      </c>
      <c r="C58" s="44" t="n">
        <v>65</v>
      </c>
      <c r="D58" s="45" t="n">
        <v>70</v>
      </c>
      <c r="E58" s="46" t="n">
        <v>65</v>
      </c>
      <c r="F58" s="47" t="n">
        <v>100</v>
      </c>
      <c r="G58" s="44" t="n">
        <v>32</v>
      </c>
      <c r="H58" s="44" t="n">
        <v>68</v>
      </c>
      <c r="I58" s="45" t="n">
        <v>145</v>
      </c>
      <c r="J58" s="48" t="n">
        <v>100</v>
      </c>
      <c r="K58" s="48" t="n">
        <v>32</v>
      </c>
      <c r="L58" s="44" t="n">
        <v>68</v>
      </c>
      <c r="M58" s="49" t="n">
        <v>145</v>
      </c>
      <c r="N58" s="47" t="n">
        <v>21</v>
      </c>
      <c r="O58" s="44" t="n">
        <v>19</v>
      </c>
      <c r="P58" s="44" t="n">
        <v>2</v>
      </c>
      <c r="Q58" s="44" t="n">
        <v>0</v>
      </c>
      <c r="R58" s="45" t="n">
        <v>129</v>
      </c>
      <c r="S58" s="48" t="n">
        <v>21</v>
      </c>
      <c r="T58" s="48" t="n">
        <v>19</v>
      </c>
      <c r="U58" s="44" t="n">
        <v>2</v>
      </c>
      <c r="V58" s="47" t="n">
        <v>0</v>
      </c>
      <c r="W58" s="44" t="n">
        <v>129</v>
      </c>
      <c r="X58" s="50" t="n">
        <v>0</v>
      </c>
      <c r="Y58" s="44" t="n">
        <v>0</v>
      </c>
      <c r="Z58" s="12"/>
    </row>
    <row r="59" customFormat="false" ht="12" hidden="false" customHeight="true" outlineLevel="0" collapsed="false">
      <c r="A59" s="13" t="s">
        <v>92</v>
      </c>
      <c r="B59" s="43" t="n">
        <v>70</v>
      </c>
      <c r="C59" s="44" t="n">
        <v>73</v>
      </c>
      <c r="D59" s="45" t="n">
        <v>65</v>
      </c>
      <c r="E59" s="46" t="n">
        <v>72</v>
      </c>
      <c r="F59" s="47" t="n">
        <v>26</v>
      </c>
      <c r="G59" s="44" t="n">
        <v>4</v>
      </c>
      <c r="H59" s="44" t="n">
        <v>22</v>
      </c>
      <c r="I59" s="45" t="n">
        <v>13</v>
      </c>
      <c r="J59" s="48" t="n">
        <v>26</v>
      </c>
      <c r="K59" s="48" t="n">
        <v>4</v>
      </c>
      <c r="L59" s="44" t="n">
        <v>22</v>
      </c>
      <c r="M59" s="49" t="n">
        <v>13</v>
      </c>
      <c r="N59" s="47" t="n">
        <v>102</v>
      </c>
      <c r="O59" s="44" t="n">
        <v>93</v>
      </c>
      <c r="P59" s="44" t="n">
        <v>9</v>
      </c>
      <c r="Q59" s="44" t="n">
        <v>0</v>
      </c>
      <c r="R59" s="45" t="n">
        <v>46</v>
      </c>
      <c r="S59" s="48" t="n">
        <v>102</v>
      </c>
      <c r="T59" s="48" t="n">
        <v>93</v>
      </c>
      <c r="U59" s="44" t="n">
        <v>9</v>
      </c>
      <c r="V59" s="47" t="n">
        <v>0</v>
      </c>
      <c r="W59" s="44" t="n">
        <v>46</v>
      </c>
      <c r="X59" s="50" t="n">
        <v>2</v>
      </c>
      <c r="Y59" s="44" t="n">
        <v>2</v>
      </c>
      <c r="Z59" s="12"/>
    </row>
    <row r="60" customFormat="false" ht="12" hidden="false" customHeight="true" outlineLevel="0" collapsed="false">
      <c r="A60" s="13" t="s">
        <v>93</v>
      </c>
      <c r="B60" s="43" t="n">
        <v>154</v>
      </c>
      <c r="C60" s="44" t="n">
        <v>167</v>
      </c>
      <c r="D60" s="45" t="n">
        <v>141</v>
      </c>
      <c r="E60" s="46" t="n">
        <v>174</v>
      </c>
      <c r="F60" s="47" t="n">
        <v>54</v>
      </c>
      <c r="G60" s="44" t="n">
        <v>22</v>
      </c>
      <c r="H60" s="44" t="n">
        <v>32</v>
      </c>
      <c r="I60" s="45" t="n">
        <v>34</v>
      </c>
      <c r="J60" s="48" t="n">
        <v>53</v>
      </c>
      <c r="K60" s="48" t="n">
        <v>22</v>
      </c>
      <c r="L60" s="44" t="n">
        <v>31</v>
      </c>
      <c r="M60" s="49" t="n">
        <v>36</v>
      </c>
      <c r="N60" s="47" t="n">
        <v>49</v>
      </c>
      <c r="O60" s="44" t="n">
        <v>41</v>
      </c>
      <c r="P60" s="44" t="n">
        <v>8</v>
      </c>
      <c r="Q60" s="44" t="n">
        <v>0</v>
      </c>
      <c r="R60" s="45" t="n">
        <v>51</v>
      </c>
      <c r="S60" s="48" t="n">
        <v>49</v>
      </c>
      <c r="T60" s="48" t="n">
        <v>41</v>
      </c>
      <c r="U60" s="44" t="n">
        <v>8</v>
      </c>
      <c r="V60" s="47" t="n">
        <v>0</v>
      </c>
      <c r="W60" s="44" t="n">
        <v>51</v>
      </c>
      <c r="X60" s="50" t="n">
        <v>2</v>
      </c>
      <c r="Y60" s="44" t="n">
        <v>2</v>
      </c>
      <c r="Z60" s="12"/>
    </row>
    <row r="61" customFormat="false" ht="12" hidden="false" customHeight="true" outlineLevel="0" collapsed="false">
      <c r="A61" s="13" t="s">
        <v>94</v>
      </c>
      <c r="B61" s="43" t="n">
        <v>202</v>
      </c>
      <c r="C61" s="44" t="n">
        <v>205</v>
      </c>
      <c r="D61" s="45" t="n">
        <v>202</v>
      </c>
      <c r="E61" s="46" t="n">
        <v>205</v>
      </c>
      <c r="F61" s="47" t="n">
        <v>23</v>
      </c>
      <c r="G61" s="44" t="n">
        <v>2</v>
      </c>
      <c r="H61" s="44" t="n">
        <v>21</v>
      </c>
      <c r="I61" s="45" t="n">
        <v>25</v>
      </c>
      <c r="J61" s="48" t="n">
        <v>23</v>
      </c>
      <c r="K61" s="48" t="n">
        <v>2</v>
      </c>
      <c r="L61" s="44" t="n">
        <v>21</v>
      </c>
      <c r="M61" s="49" t="n">
        <v>25</v>
      </c>
      <c r="N61" s="47" t="n">
        <v>42</v>
      </c>
      <c r="O61" s="44" t="n">
        <v>40</v>
      </c>
      <c r="P61" s="44" t="n">
        <v>2</v>
      </c>
      <c r="Q61" s="44" t="n">
        <v>0</v>
      </c>
      <c r="R61" s="45" t="n">
        <v>62</v>
      </c>
      <c r="S61" s="48" t="n">
        <v>42</v>
      </c>
      <c r="T61" s="48" t="n">
        <v>40</v>
      </c>
      <c r="U61" s="44" t="n">
        <v>2</v>
      </c>
      <c r="V61" s="47" t="n">
        <v>0</v>
      </c>
      <c r="W61" s="44" t="n">
        <v>62</v>
      </c>
      <c r="X61" s="50" t="n">
        <v>0</v>
      </c>
      <c r="Y61" s="44" t="n">
        <v>0</v>
      </c>
      <c r="Z61" s="12"/>
    </row>
    <row r="62" customFormat="false" ht="12" hidden="false" customHeight="true" outlineLevel="0" collapsed="false">
      <c r="A62" s="13" t="s">
        <v>95</v>
      </c>
      <c r="B62" s="43" t="n">
        <v>92</v>
      </c>
      <c r="C62" s="44" t="n">
        <v>95</v>
      </c>
      <c r="D62" s="45" t="n">
        <v>86</v>
      </c>
      <c r="E62" s="46" t="n">
        <v>93</v>
      </c>
      <c r="F62" s="47" t="n">
        <v>88</v>
      </c>
      <c r="G62" s="44" t="n">
        <v>16</v>
      </c>
      <c r="H62" s="44" t="n">
        <v>72</v>
      </c>
      <c r="I62" s="45" t="n">
        <v>56</v>
      </c>
      <c r="J62" s="48" t="n">
        <v>78</v>
      </c>
      <c r="K62" s="48" t="n">
        <v>16</v>
      </c>
      <c r="L62" s="44" t="n">
        <v>62</v>
      </c>
      <c r="M62" s="49" t="n">
        <v>46</v>
      </c>
      <c r="N62" s="47" t="n">
        <v>42</v>
      </c>
      <c r="O62" s="44" t="n">
        <v>42</v>
      </c>
      <c r="P62" s="44" t="n">
        <v>0</v>
      </c>
      <c r="Q62" s="44" t="n">
        <v>0</v>
      </c>
      <c r="R62" s="45" t="n">
        <v>35</v>
      </c>
      <c r="S62" s="48" t="n">
        <v>42</v>
      </c>
      <c r="T62" s="48" t="n">
        <v>42</v>
      </c>
      <c r="U62" s="44" t="n">
        <v>0</v>
      </c>
      <c r="V62" s="47" t="n">
        <v>0</v>
      </c>
      <c r="W62" s="44" t="n">
        <v>35</v>
      </c>
      <c r="X62" s="50" t="n">
        <v>11</v>
      </c>
      <c r="Y62" s="44" t="n">
        <v>11</v>
      </c>
      <c r="Z62" s="12"/>
    </row>
    <row r="63" customFormat="false" ht="12" hidden="false" customHeight="true" outlineLevel="0" collapsed="false">
      <c r="A63" s="13" t="s">
        <v>96</v>
      </c>
      <c r="B63" s="43" t="n">
        <v>54</v>
      </c>
      <c r="C63" s="44" t="n">
        <v>45</v>
      </c>
      <c r="D63" s="45" t="n">
        <v>52</v>
      </c>
      <c r="E63" s="46" t="n">
        <v>43</v>
      </c>
      <c r="F63" s="47" t="n">
        <v>155</v>
      </c>
      <c r="G63" s="44" t="n">
        <v>70</v>
      </c>
      <c r="H63" s="44" t="n">
        <v>85</v>
      </c>
      <c r="I63" s="45" t="n">
        <v>84</v>
      </c>
      <c r="J63" s="48" t="n">
        <v>154</v>
      </c>
      <c r="K63" s="48" t="n">
        <v>70</v>
      </c>
      <c r="L63" s="44" t="n">
        <v>84</v>
      </c>
      <c r="M63" s="49" t="n">
        <v>84</v>
      </c>
      <c r="N63" s="47" t="n">
        <v>68</v>
      </c>
      <c r="O63" s="44" t="n">
        <v>64</v>
      </c>
      <c r="P63" s="44" t="n">
        <v>4</v>
      </c>
      <c r="Q63" s="44" t="n">
        <v>0</v>
      </c>
      <c r="R63" s="45" t="n">
        <v>36</v>
      </c>
      <c r="S63" s="48" t="n">
        <v>68</v>
      </c>
      <c r="T63" s="48" t="n">
        <v>64</v>
      </c>
      <c r="U63" s="44" t="n">
        <v>4</v>
      </c>
      <c r="V63" s="47" t="n">
        <v>0</v>
      </c>
      <c r="W63" s="44" t="n">
        <v>36</v>
      </c>
      <c r="X63" s="50" t="n">
        <v>0</v>
      </c>
      <c r="Y63" s="44" t="n">
        <v>0</v>
      </c>
      <c r="Z63" s="12"/>
    </row>
    <row r="64" customFormat="false" ht="12" hidden="false" customHeight="true" outlineLevel="0" collapsed="false">
      <c r="A64" s="13" t="s">
        <v>97</v>
      </c>
      <c r="B64" s="43" t="n">
        <v>213</v>
      </c>
      <c r="C64" s="44" t="n">
        <v>220</v>
      </c>
      <c r="D64" s="45" t="n">
        <v>173</v>
      </c>
      <c r="E64" s="46" t="n">
        <v>221</v>
      </c>
      <c r="F64" s="47" t="n">
        <v>489</v>
      </c>
      <c r="G64" s="44" t="n">
        <v>90</v>
      </c>
      <c r="H64" s="44" t="n">
        <v>399</v>
      </c>
      <c r="I64" s="45" t="n">
        <v>194</v>
      </c>
      <c r="J64" s="48" t="n">
        <v>415</v>
      </c>
      <c r="K64" s="48" t="n">
        <v>83</v>
      </c>
      <c r="L64" s="44" t="n">
        <v>332</v>
      </c>
      <c r="M64" s="49" t="n">
        <v>267</v>
      </c>
      <c r="N64" s="47" t="n">
        <v>256</v>
      </c>
      <c r="O64" s="44" t="n">
        <v>241</v>
      </c>
      <c r="P64" s="44" t="n">
        <v>15</v>
      </c>
      <c r="Q64" s="44" t="n">
        <v>0</v>
      </c>
      <c r="R64" s="45" t="n">
        <v>62</v>
      </c>
      <c r="S64" s="48" t="n">
        <v>246</v>
      </c>
      <c r="T64" s="48" t="n">
        <v>232</v>
      </c>
      <c r="U64" s="44" t="n">
        <v>14</v>
      </c>
      <c r="V64" s="47" t="n">
        <v>0</v>
      </c>
      <c r="W64" s="44" t="n">
        <v>63</v>
      </c>
      <c r="X64" s="50" t="n">
        <v>9</v>
      </c>
      <c r="Y64" s="44" t="n">
        <v>7</v>
      </c>
      <c r="Z64" s="12"/>
    </row>
    <row r="65" customFormat="false" ht="12" hidden="false" customHeight="true" outlineLevel="0" collapsed="false">
      <c r="A65" s="13" t="s">
        <v>98</v>
      </c>
      <c r="B65" s="43" t="n">
        <v>91</v>
      </c>
      <c r="C65" s="44" t="n">
        <v>91</v>
      </c>
      <c r="D65" s="45" t="n">
        <v>62</v>
      </c>
      <c r="E65" s="46" t="n">
        <v>62</v>
      </c>
      <c r="F65" s="47" t="n">
        <v>37</v>
      </c>
      <c r="G65" s="44" t="n">
        <v>15</v>
      </c>
      <c r="H65" s="44" t="n">
        <v>22</v>
      </c>
      <c r="I65" s="45" t="n">
        <v>28</v>
      </c>
      <c r="J65" s="48" t="n">
        <v>37</v>
      </c>
      <c r="K65" s="48" t="n">
        <v>15</v>
      </c>
      <c r="L65" s="44" t="n">
        <v>22</v>
      </c>
      <c r="M65" s="49" t="n">
        <v>28</v>
      </c>
      <c r="N65" s="47" t="n">
        <v>42</v>
      </c>
      <c r="O65" s="44" t="n">
        <v>31</v>
      </c>
      <c r="P65" s="44" t="n">
        <v>9</v>
      </c>
      <c r="Q65" s="44" t="n">
        <v>2</v>
      </c>
      <c r="R65" s="45" t="n">
        <v>21</v>
      </c>
      <c r="S65" s="48" t="n">
        <v>42</v>
      </c>
      <c r="T65" s="48" t="n">
        <v>31</v>
      </c>
      <c r="U65" s="44" t="n">
        <v>9</v>
      </c>
      <c r="V65" s="47" t="n">
        <v>2</v>
      </c>
      <c r="W65" s="44" t="n">
        <v>21</v>
      </c>
      <c r="X65" s="50" t="n">
        <v>6</v>
      </c>
      <c r="Y65" s="44" t="n">
        <v>6</v>
      </c>
      <c r="Z65" s="12"/>
    </row>
    <row r="66" customFormat="false" ht="12" hidden="false" customHeight="true" outlineLevel="0" collapsed="false">
      <c r="A66" s="13" t="s">
        <v>99</v>
      </c>
      <c r="B66" s="43" t="n">
        <v>95</v>
      </c>
      <c r="C66" s="44" t="n">
        <v>108</v>
      </c>
      <c r="D66" s="45" t="n">
        <v>95</v>
      </c>
      <c r="E66" s="46" t="n">
        <v>108</v>
      </c>
      <c r="F66" s="47" t="n">
        <v>358</v>
      </c>
      <c r="G66" s="44" t="n">
        <v>46</v>
      </c>
      <c r="H66" s="44" t="n">
        <v>312</v>
      </c>
      <c r="I66" s="45" t="n">
        <v>70</v>
      </c>
      <c r="J66" s="48" t="n">
        <v>358</v>
      </c>
      <c r="K66" s="48" t="n">
        <v>46</v>
      </c>
      <c r="L66" s="44" t="n">
        <v>312</v>
      </c>
      <c r="M66" s="49" t="n">
        <v>70</v>
      </c>
      <c r="N66" s="47" t="n">
        <v>74</v>
      </c>
      <c r="O66" s="44" t="n">
        <v>53</v>
      </c>
      <c r="P66" s="44" t="n">
        <v>21</v>
      </c>
      <c r="Q66" s="44" t="n">
        <v>0</v>
      </c>
      <c r="R66" s="45" t="n">
        <v>62</v>
      </c>
      <c r="S66" s="48" t="n">
        <v>74</v>
      </c>
      <c r="T66" s="48" t="n">
        <v>53</v>
      </c>
      <c r="U66" s="44" t="n">
        <v>21</v>
      </c>
      <c r="V66" s="47" t="n">
        <v>0</v>
      </c>
      <c r="W66" s="44" t="n">
        <v>62</v>
      </c>
      <c r="X66" s="50" t="n">
        <v>5</v>
      </c>
      <c r="Y66" s="44" t="n">
        <v>5</v>
      </c>
      <c r="Z66" s="12"/>
    </row>
    <row r="67" customFormat="false" ht="15" hidden="false" customHeight="true" outlineLevel="0" collapsed="false">
      <c r="A67" s="51" t="s">
        <v>100</v>
      </c>
      <c r="B67" s="36" t="n">
        <v>1215</v>
      </c>
      <c r="C67" s="40" t="n">
        <v>1242</v>
      </c>
      <c r="D67" s="41" t="n">
        <v>1088</v>
      </c>
      <c r="E67" s="52" t="n">
        <v>1206</v>
      </c>
      <c r="F67" s="39" t="n">
        <v>1731</v>
      </c>
      <c r="G67" s="40" t="n">
        <v>351</v>
      </c>
      <c r="H67" s="40" t="n">
        <v>1380</v>
      </c>
      <c r="I67" s="41" t="n">
        <v>925</v>
      </c>
      <c r="J67" s="37" t="n">
        <v>1603</v>
      </c>
      <c r="K67" s="37" t="n">
        <v>344</v>
      </c>
      <c r="L67" s="40" t="n">
        <v>1259</v>
      </c>
      <c r="M67" s="38" t="n">
        <v>958</v>
      </c>
      <c r="N67" s="39" t="n">
        <v>867</v>
      </c>
      <c r="O67" s="40" t="n">
        <v>763</v>
      </c>
      <c r="P67" s="40" t="n">
        <v>101</v>
      </c>
      <c r="Q67" s="40" t="n">
        <v>3</v>
      </c>
      <c r="R67" s="41" t="n">
        <v>648</v>
      </c>
      <c r="S67" s="37" t="n">
        <v>855</v>
      </c>
      <c r="T67" s="37" t="n">
        <v>752</v>
      </c>
      <c r="U67" s="40" t="n">
        <v>100</v>
      </c>
      <c r="V67" s="39" t="n">
        <v>3</v>
      </c>
      <c r="W67" s="40" t="n">
        <v>651</v>
      </c>
      <c r="X67" s="16" t="n">
        <v>35</v>
      </c>
      <c r="Y67" s="42" t="n">
        <v>33</v>
      </c>
      <c r="Z67" s="12"/>
    </row>
    <row r="68" customFormat="false" ht="12" hidden="false" customHeight="true" outlineLevel="0" collapsed="false">
      <c r="A68" s="13" t="s">
        <v>101</v>
      </c>
      <c r="B68" s="43" t="n">
        <v>52</v>
      </c>
      <c r="C68" s="44" t="n">
        <v>54</v>
      </c>
      <c r="D68" s="45" t="n">
        <v>45</v>
      </c>
      <c r="E68" s="46" t="n">
        <v>51</v>
      </c>
      <c r="F68" s="47" t="n">
        <v>176</v>
      </c>
      <c r="G68" s="44" t="n">
        <v>67</v>
      </c>
      <c r="H68" s="44" t="n">
        <v>109</v>
      </c>
      <c r="I68" s="45" t="n">
        <v>105</v>
      </c>
      <c r="J68" s="48" t="n">
        <v>176</v>
      </c>
      <c r="K68" s="48" t="n">
        <v>67</v>
      </c>
      <c r="L68" s="44" t="n">
        <v>109</v>
      </c>
      <c r="M68" s="49" t="n">
        <v>105</v>
      </c>
      <c r="N68" s="47" t="n">
        <v>141</v>
      </c>
      <c r="O68" s="44" t="n">
        <v>119</v>
      </c>
      <c r="P68" s="44" t="n">
        <v>22</v>
      </c>
      <c r="Q68" s="44" t="n">
        <v>0</v>
      </c>
      <c r="R68" s="45" t="n">
        <v>69</v>
      </c>
      <c r="S68" s="48" t="n">
        <v>141</v>
      </c>
      <c r="T68" s="48" t="n">
        <v>119</v>
      </c>
      <c r="U68" s="44" t="n">
        <v>22</v>
      </c>
      <c r="V68" s="47" t="n">
        <v>0</v>
      </c>
      <c r="W68" s="44" t="n">
        <v>69</v>
      </c>
      <c r="X68" s="50" t="n">
        <v>0</v>
      </c>
      <c r="Y68" s="44" t="n">
        <v>0</v>
      </c>
      <c r="Z68" s="12"/>
    </row>
    <row r="69" customFormat="false" ht="12" hidden="false" customHeight="true" outlineLevel="0" collapsed="false">
      <c r="A69" s="13" t="s">
        <v>102</v>
      </c>
      <c r="B69" s="43" t="n">
        <v>60</v>
      </c>
      <c r="C69" s="44" t="n">
        <v>37</v>
      </c>
      <c r="D69" s="45" t="n">
        <v>41</v>
      </c>
      <c r="E69" s="46" t="n">
        <v>27</v>
      </c>
      <c r="F69" s="47" t="n">
        <v>315</v>
      </c>
      <c r="G69" s="44" t="n">
        <v>128</v>
      </c>
      <c r="H69" s="44" t="n">
        <v>187</v>
      </c>
      <c r="I69" s="45" t="n">
        <v>130</v>
      </c>
      <c r="J69" s="48" t="n">
        <v>299</v>
      </c>
      <c r="K69" s="48" t="n">
        <v>128</v>
      </c>
      <c r="L69" s="44" t="n">
        <v>171</v>
      </c>
      <c r="M69" s="49" t="n">
        <v>134</v>
      </c>
      <c r="N69" s="47" t="n">
        <v>200</v>
      </c>
      <c r="O69" s="44" t="n">
        <v>110</v>
      </c>
      <c r="P69" s="44" t="n">
        <v>88</v>
      </c>
      <c r="Q69" s="44" t="n">
        <v>2</v>
      </c>
      <c r="R69" s="45" t="n">
        <v>55</v>
      </c>
      <c r="S69" s="48" t="n">
        <v>200</v>
      </c>
      <c r="T69" s="48" t="n">
        <v>110</v>
      </c>
      <c r="U69" s="44" t="n">
        <v>88</v>
      </c>
      <c r="V69" s="47" t="n">
        <v>2</v>
      </c>
      <c r="W69" s="44" t="n">
        <v>55</v>
      </c>
      <c r="X69" s="50" t="n">
        <v>125</v>
      </c>
      <c r="Y69" s="44" t="n">
        <v>112</v>
      </c>
      <c r="Z69" s="12"/>
    </row>
    <row r="70" customFormat="false" ht="12" hidden="false" customHeight="true" outlineLevel="0" collapsed="false">
      <c r="A70" s="13" t="s">
        <v>103</v>
      </c>
      <c r="B70" s="43" t="n">
        <v>102</v>
      </c>
      <c r="C70" s="44" t="n">
        <v>28</v>
      </c>
      <c r="D70" s="45" t="n">
        <v>51</v>
      </c>
      <c r="E70" s="46" t="n">
        <v>34</v>
      </c>
      <c r="F70" s="47" t="n">
        <v>48</v>
      </c>
      <c r="G70" s="44" t="n">
        <v>18</v>
      </c>
      <c r="H70" s="44" t="n">
        <v>30</v>
      </c>
      <c r="I70" s="45" t="n">
        <v>59</v>
      </c>
      <c r="J70" s="48" t="n">
        <v>48</v>
      </c>
      <c r="K70" s="48" t="n">
        <v>18</v>
      </c>
      <c r="L70" s="44" t="n">
        <v>30</v>
      </c>
      <c r="M70" s="49" t="n">
        <v>59</v>
      </c>
      <c r="N70" s="47" t="n">
        <v>59</v>
      </c>
      <c r="O70" s="44" t="n">
        <v>36</v>
      </c>
      <c r="P70" s="44" t="n">
        <v>16</v>
      </c>
      <c r="Q70" s="44" t="n">
        <v>7</v>
      </c>
      <c r="R70" s="45" t="n">
        <v>56</v>
      </c>
      <c r="S70" s="48" t="n">
        <v>59</v>
      </c>
      <c r="T70" s="48" t="n">
        <v>36</v>
      </c>
      <c r="U70" s="44" t="n">
        <v>16</v>
      </c>
      <c r="V70" s="47" t="n">
        <v>7</v>
      </c>
      <c r="W70" s="44" t="n">
        <v>56</v>
      </c>
      <c r="X70" s="50" t="n">
        <v>8</v>
      </c>
      <c r="Y70" s="44" t="n">
        <v>0</v>
      </c>
      <c r="Z70" s="12"/>
    </row>
    <row r="71" customFormat="false" ht="12" hidden="false" customHeight="true" outlineLevel="0" collapsed="false">
      <c r="A71" s="13" t="s">
        <v>104</v>
      </c>
      <c r="B71" s="43" t="n">
        <v>275</v>
      </c>
      <c r="C71" s="44" t="n">
        <v>283</v>
      </c>
      <c r="D71" s="45" t="n">
        <v>271</v>
      </c>
      <c r="E71" s="46" t="n">
        <v>279</v>
      </c>
      <c r="F71" s="47" t="n">
        <v>180</v>
      </c>
      <c r="G71" s="44" t="n">
        <v>55</v>
      </c>
      <c r="H71" s="44" t="n">
        <v>125</v>
      </c>
      <c r="I71" s="45" t="n">
        <v>83</v>
      </c>
      <c r="J71" s="48" t="n">
        <v>180</v>
      </c>
      <c r="K71" s="48" t="n">
        <v>55</v>
      </c>
      <c r="L71" s="44" t="n">
        <v>125</v>
      </c>
      <c r="M71" s="49" t="n">
        <v>83</v>
      </c>
      <c r="N71" s="47" t="n">
        <v>197</v>
      </c>
      <c r="O71" s="44" t="n">
        <v>188</v>
      </c>
      <c r="P71" s="44" t="n">
        <v>9</v>
      </c>
      <c r="Q71" s="44" t="n">
        <v>0</v>
      </c>
      <c r="R71" s="45" t="n">
        <v>158</v>
      </c>
      <c r="S71" s="48" t="n">
        <v>197</v>
      </c>
      <c r="T71" s="48" t="n">
        <v>188</v>
      </c>
      <c r="U71" s="44" t="n">
        <v>9</v>
      </c>
      <c r="V71" s="47" t="n">
        <v>0</v>
      </c>
      <c r="W71" s="44" t="n">
        <v>158</v>
      </c>
      <c r="X71" s="50" t="n">
        <v>15</v>
      </c>
      <c r="Y71" s="44" t="n">
        <v>15</v>
      </c>
      <c r="Z71" s="12"/>
    </row>
    <row r="72" customFormat="false" ht="12" hidden="false" customHeight="true" outlineLevel="0" collapsed="false">
      <c r="A72" s="13" t="s">
        <v>105</v>
      </c>
      <c r="B72" s="43" t="n">
        <v>200</v>
      </c>
      <c r="C72" s="44" t="n">
        <v>203</v>
      </c>
      <c r="D72" s="45" t="n">
        <v>182</v>
      </c>
      <c r="E72" s="46" t="n">
        <v>203</v>
      </c>
      <c r="F72" s="47" t="n">
        <v>237</v>
      </c>
      <c r="G72" s="44" t="n">
        <v>69</v>
      </c>
      <c r="H72" s="44" t="n">
        <v>168</v>
      </c>
      <c r="I72" s="45" t="n">
        <v>107</v>
      </c>
      <c r="J72" s="48" t="n">
        <v>235</v>
      </c>
      <c r="K72" s="48" t="n">
        <v>69</v>
      </c>
      <c r="L72" s="44" t="n">
        <v>166</v>
      </c>
      <c r="M72" s="49" t="n">
        <v>107</v>
      </c>
      <c r="N72" s="47" t="n">
        <v>277</v>
      </c>
      <c r="O72" s="44" t="n">
        <v>243</v>
      </c>
      <c r="P72" s="44" t="n">
        <v>31</v>
      </c>
      <c r="Q72" s="44" t="n">
        <v>3</v>
      </c>
      <c r="R72" s="45" t="n">
        <v>144</v>
      </c>
      <c r="S72" s="48" t="n">
        <v>275</v>
      </c>
      <c r="T72" s="48" t="n">
        <v>241</v>
      </c>
      <c r="U72" s="44" t="n">
        <v>31</v>
      </c>
      <c r="V72" s="47" t="n">
        <v>3</v>
      </c>
      <c r="W72" s="44" t="n">
        <v>134</v>
      </c>
      <c r="X72" s="50" t="n">
        <v>34</v>
      </c>
      <c r="Y72" s="44" t="n">
        <v>34</v>
      </c>
      <c r="Z72" s="12"/>
    </row>
    <row r="73" customFormat="false" ht="12" hidden="false" customHeight="true" outlineLevel="0" collapsed="false">
      <c r="A73" s="13" t="s">
        <v>106</v>
      </c>
      <c r="B73" s="43" t="n">
        <v>60</v>
      </c>
      <c r="C73" s="44" t="n">
        <v>79</v>
      </c>
      <c r="D73" s="45" t="n">
        <v>67</v>
      </c>
      <c r="E73" s="46" t="n">
        <v>86</v>
      </c>
      <c r="F73" s="47" t="n">
        <v>47</v>
      </c>
      <c r="G73" s="44" t="n">
        <v>28</v>
      </c>
      <c r="H73" s="44" t="n">
        <v>19</v>
      </c>
      <c r="I73" s="45" t="n">
        <v>26</v>
      </c>
      <c r="J73" s="48" t="n">
        <v>47</v>
      </c>
      <c r="K73" s="48" t="n">
        <v>28</v>
      </c>
      <c r="L73" s="44" t="n">
        <v>19</v>
      </c>
      <c r="M73" s="49" t="n">
        <v>26</v>
      </c>
      <c r="N73" s="47" t="n">
        <v>153</v>
      </c>
      <c r="O73" s="44" t="n">
        <v>121</v>
      </c>
      <c r="P73" s="44" t="n">
        <v>32</v>
      </c>
      <c r="Q73" s="44" t="n">
        <v>0</v>
      </c>
      <c r="R73" s="45" t="n">
        <v>112</v>
      </c>
      <c r="S73" s="48" t="n">
        <v>153</v>
      </c>
      <c r="T73" s="48" t="n">
        <v>121</v>
      </c>
      <c r="U73" s="44" t="n">
        <v>32</v>
      </c>
      <c r="V73" s="47" t="n">
        <v>0</v>
      </c>
      <c r="W73" s="44" t="n">
        <v>112</v>
      </c>
      <c r="X73" s="50" t="n">
        <v>0</v>
      </c>
      <c r="Y73" s="44" t="n">
        <v>0</v>
      </c>
      <c r="Z73" s="12"/>
    </row>
    <row r="74" customFormat="false" ht="12" hidden="false" customHeight="true" outlineLevel="0" collapsed="false">
      <c r="A74" s="13" t="s">
        <v>107</v>
      </c>
      <c r="B74" s="43" t="n">
        <v>152</v>
      </c>
      <c r="C74" s="44" t="n">
        <v>196</v>
      </c>
      <c r="D74" s="45" t="n">
        <v>136</v>
      </c>
      <c r="E74" s="46" t="n">
        <v>145</v>
      </c>
      <c r="F74" s="47" t="n">
        <v>180</v>
      </c>
      <c r="G74" s="44" t="n">
        <v>67</v>
      </c>
      <c r="H74" s="44" t="n">
        <v>113</v>
      </c>
      <c r="I74" s="45" t="n">
        <v>93</v>
      </c>
      <c r="J74" s="48" t="n">
        <v>180</v>
      </c>
      <c r="K74" s="48" t="n">
        <v>67</v>
      </c>
      <c r="L74" s="44" t="n">
        <v>113</v>
      </c>
      <c r="M74" s="49" t="n">
        <v>97</v>
      </c>
      <c r="N74" s="47" t="n">
        <v>153</v>
      </c>
      <c r="O74" s="44" t="n">
        <v>135</v>
      </c>
      <c r="P74" s="44" t="n">
        <v>18</v>
      </c>
      <c r="Q74" s="44" t="n">
        <v>0</v>
      </c>
      <c r="R74" s="45" t="n">
        <v>79</v>
      </c>
      <c r="S74" s="48" t="n">
        <v>153</v>
      </c>
      <c r="T74" s="48" t="n">
        <v>135</v>
      </c>
      <c r="U74" s="44" t="n">
        <v>18</v>
      </c>
      <c r="V74" s="47" t="n">
        <v>0</v>
      </c>
      <c r="W74" s="44" t="n">
        <v>79</v>
      </c>
      <c r="X74" s="50" t="n">
        <v>1</v>
      </c>
      <c r="Y74" s="44" t="n">
        <v>1</v>
      </c>
      <c r="Z74" s="12"/>
    </row>
    <row r="75" customFormat="false" ht="12" hidden="false" customHeight="true" outlineLevel="0" collapsed="false">
      <c r="A75" s="13" t="s">
        <v>108</v>
      </c>
      <c r="B75" s="43" t="n">
        <v>109</v>
      </c>
      <c r="C75" s="44" t="n">
        <v>134</v>
      </c>
      <c r="D75" s="45" t="n">
        <v>93</v>
      </c>
      <c r="E75" s="46" t="n">
        <v>130</v>
      </c>
      <c r="F75" s="47" t="n">
        <v>100</v>
      </c>
      <c r="G75" s="44" t="n">
        <v>38</v>
      </c>
      <c r="H75" s="44" t="n">
        <v>62</v>
      </c>
      <c r="I75" s="45" t="n">
        <v>69</v>
      </c>
      <c r="J75" s="48" t="n">
        <v>100</v>
      </c>
      <c r="K75" s="48" t="n">
        <v>38</v>
      </c>
      <c r="L75" s="44" t="n">
        <v>62</v>
      </c>
      <c r="M75" s="49" t="n">
        <v>69</v>
      </c>
      <c r="N75" s="47" t="n">
        <v>226</v>
      </c>
      <c r="O75" s="44" t="n">
        <v>205</v>
      </c>
      <c r="P75" s="44" t="n">
        <v>21</v>
      </c>
      <c r="Q75" s="44" t="n">
        <v>0</v>
      </c>
      <c r="R75" s="45" t="n">
        <v>147</v>
      </c>
      <c r="S75" s="48" t="n">
        <v>226</v>
      </c>
      <c r="T75" s="48" t="n">
        <v>205</v>
      </c>
      <c r="U75" s="44" t="n">
        <v>21</v>
      </c>
      <c r="V75" s="47" t="n">
        <v>0</v>
      </c>
      <c r="W75" s="44" t="n">
        <v>147</v>
      </c>
      <c r="X75" s="50" t="n">
        <v>0</v>
      </c>
      <c r="Y75" s="44" t="n">
        <v>0</v>
      </c>
      <c r="Z75" s="12"/>
    </row>
    <row r="76" customFormat="false" ht="12" hidden="false" customHeight="true" outlineLevel="0" collapsed="false">
      <c r="A76" s="13" t="s">
        <v>109</v>
      </c>
      <c r="B76" s="43" t="n">
        <v>479</v>
      </c>
      <c r="C76" s="44" t="n">
        <v>477</v>
      </c>
      <c r="D76" s="45" t="n">
        <v>306</v>
      </c>
      <c r="E76" s="46" t="n">
        <v>348</v>
      </c>
      <c r="F76" s="47" t="n">
        <v>579</v>
      </c>
      <c r="G76" s="44" t="n">
        <v>217</v>
      </c>
      <c r="H76" s="44" t="n">
        <v>362</v>
      </c>
      <c r="I76" s="45" t="n">
        <v>430</v>
      </c>
      <c r="J76" s="48" t="n">
        <v>405</v>
      </c>
      <c r="K76" s="48" t="n">
        <v>188</v>
      </c>
      <c r="L76" s="44" t="n">
        <v>217</v>
      </c>
      <c r="M76" s="49" t="n">
        <v>430</v>
      </c>
      <c r="N76" s="47" t="n">
        <v>64</v>
      </c>
      <c r="O76" s="44" t="n">
        <v>56</v>
      </c>
      <c r="P76" s="44" t="n">
        <v>8</v>
      </c>
      <c r="Q76" s="44" t="n">
        <v>0</v>
      </c>
      <c r="R76" s="45" t="n">
        <v>72</v>
      </c>
      <c r="S76" s="48" t="n">
        <v>64</v>
      </c>
      <c r="T76" s="48" t="n">
        <v>56</v>
      </c>
      <c r="U76" s="44" t="n">
        <v>8</v>
      </c>
      <c r="V76" s="47" t="n">
        <v>0</v>
      </c>
      <c r="W76" s="44" t="n">
        <v>72</v>
      </c>
      <c r="X76" s="50" t="n">
        <v>3</v>
      </c>
      <c r="Y76" s="44" t="n">
        <v>3</v>
      </c>
      <c r="Z76" s="12"/>
    </row>
    <row r="77" customFormat="false" ht="12" hidden="false" customHeight="true" outlineLevel="0" collapsed="false">
      <c r="A77" s="13" t="s">
        <v>110</v>
      </c>
      <c r="B77" s="43" t="n">
        <v>61</v>
      </c>
      <c r="C77" s="44" t="n">
        <v>74</v>
      </c>
      <c r="D77" s="45" t="n">
        <v>62</v>
      </c>
      <c r="E77" s="46" t="n">
        <v>75</v>
      </c>
      <c r="F77" s="47" t="n">
        <v>68</v>
      </c>
      <c r="G77" s="44" t="n">
        <v>17</v>
      </c>
      <c r="H77" s="44" t="n">
        <v>51</v>
      </c>
      <c r="I77" s="45" t="n">
        <v>75</v>
      </c>
      <c r="J77" s="48" t="n">
        <v>68</v>
      </c>
      <c r="K77" s="48" t="n">
        <v>17</v>
      </c>
      <c r="L77" s="44" t="n">
        <v>51</v>
      </c>
      <c r="M77" s="49" t="n">
        <v>74</v>
      </c>
      <c r="N77" s="47" t="n">
        <v>133</v>
      </c>
      <c r="O77" s="44" t="n">
        <v>106</v>
      </c>
      <c r="P77" s="44" t="n">
        <v>27</v>
      </c>
      <c r="Q77" s="44" t="n">
        <v>0</v>
      </c>
      <c r="R77" s="45" t="n">
        <v>94</v>
      </c>
      <c r="S77" s="48" t="n">
        <v>133</v>
      </c>
      <c r="T77" s="48" t="n">
        <v>106</v>
      </c>
      <c r="U77" s="44" t="n">
        <v>27</v>
      </c>
      <c r="V77" s="47" t="n">
        <v>0</v>
      </c>
      <c r="W77" s="44" t="n">
        <v>94</v>
      </c>
      <c r="X77" s="50" t="n">
        <v>0</v>
      </c>
      <c r="Y77" s="44" t="n">
        <v>0</v>
      </c>
      <c r="Z77" s="12"/>
    </row>
    <row r="78" customFormat="false" ht="12" hidden="false" customHeight="true" outlineLevel="0" collapsed="false">
      <c r="A78" s="13" t="s">
        <v>111</v>
      </c>
      <c r="B78" s="43" t="n">
        <v>154</v>
      </c>
      <c r="C78" s="44" t="n">
        <v>163</v>
      </c>
      <c r="D78" s="45" t="n">
        <v>149</v>
      </c>
      <c r="E78" s="46" t="n">
        <v>157</v>
      </c>
      <c r="F78" s="47" t="n">
        <v>475</v>
      </c>
      <c r="G78" s="44" t="n">
        <v>113</v>
      </c>
      <c r="H78" s="44" t="n">
        <v>362</v>
      </c>
      <c r="I78" s="45" t="n">
        <v>144</v>
      </c>
      <c r="J78" s="48" t="n">
        <v>760</v>
      </c>
      <c r="K78" s="48" t="n">
        <v>145</v>
      </c>
      <c r="L78" s="44" t="n">
        <v>615</v>
      </c>
      <c r="M78" s="49" t="n">
        <v>144</v>
      </c>
      <c r="N78" s="47" t="n">
        <v>89</v>
      </c>
      <c r="O78" s="44" t="n">
        <v>58</v>
      </c>
      <c r="P78" s="44" t="n">
        <v>25</v>
      </c>
      <c r="Q78" s="44" t="n">
        <v>6</v>
      </c>
      <c r="R78" s="45" t="n">
        <v>29</v>
      </c>
      <c r="S78" s="48" t="n">
        <v>114</v>
      </c>
      <c r="T78" s="48" t="n">
        <v>88</v>
      </c>
      <c r="U78" s="44" t="n">
        <v>26</v>
      </c>
      <c r="V78" s="47" t="n">
        <v>0</v>
      </c>
      <c r="W78" s="44" t="n">
        <v>29</v>
      </c>
      <c r="X78" s="50" t="n">
        <v>0</v>
      </c>
      <c r="Y78" s="44" t="n">
        <v>0</v>
      </c>
      <c r="Z78" s="12"/>
    </row>
    <row r="79" customFormat="false" ht="12" hidden="false" customHeight="true" outlineLevel="0" collapsed="false">
      <c r="A79" s="13" t="s">
        <v>112</v>
      </c>
      <c r="B79" s="43" t="n">
        <v>58</v>
      </c>
      <c r="C79" s="44" t="n">
        <v>57</v>
      </c>
      <c r="D79" s="45" t="n">
        <v>54</v>
      </c>
      <c r="E79" s="46" t="n">
        <v>53</v>
      </c>
      <c r="F79" s="47" t="n">
        <v>66</v>
      </c>
      <c r="G79" s="44" t="n">
        <v>17</v>
      </c>
      <c r="H79" s="44" t="n">
        <v>49</v>
      </c>
      <c r="I79" s="45" t="n">
        <v>34</v>
      </c>
      <c r="J79" s="48" t="n">
        <v>66</v>
      </c>
      <c r="K79" s="48" t="n">
        <v>17</v>
      </c>
      <c r="L79" s="44" t="n">
        <v>49</v>
      </c>
      <c r="M79" s="49" t="n">
        <v>34</v>
      </c>
      <c r="N79" s="47" t="n">
        <v>199</v>
      </c>
      <c r="O79" s="44" t="n">
        <v>166</v>
      </c>
      <c r="P79" s="44" t="n">
        <v>30</v>
      </c>
      <c r="Q79" s="44" t="n">
        <v>3</v>
      </c>
      <c r="R79" s="45" t="n">
        <v>114</v>
      </c>
      <c r="S79" s="48" t="n">
        <v>199</v>
      </c>
      <c r="T79" s="48" t="n">
        <v>166</v>
      </c>
      <c r="U79" s="44" t="n">
        <v>30</v>
      </c>
      <c r="V79" s="47" t="n">
        <v>3</v>
      </c>
      <c r="W79" s="44" t="n">
        <v>114</v>
      </c>
      <c r="X79" s="50" t="n">
        <v>6</v>
      </c>
      <c r="Y79" s="44" t="n">
        <v>6</v>
      </c>
      <c r="Z79" s="12"/>
    </row>
    <row r="80" customFormat="false" ht="12" hidden="false" customHeight="true" outlineLevel="0" collapsed="false">
      <c r="A80" s="13" t="s">
        <v>113</v>
      </c>
      <c r="B80" s="43" t="n">
        <v>313</v>
      </c>
      <c r="C80" s="44" t="n">
        <v>342</v>
      </c>
      <c r="D80" s="45" t="n">
        <v>304</v>
      </c>
      <c r="E80" s="46" t="n">
        <v>318</v>
      </c>
      <c r="F80" s="47" t="n">
        <v>416</v>
      </c>
      <c r="G80" s="44" t="n">
        <v>100</v>
      </c>
      <c r="H80" s="44" t="n">
        <v>316</v>
      </c>
      <c r="I80" s="45" t="n">
        <v>202</v>
      </c>
      <c r="J80" s="48" t="n">
        <v>302</v>
      </c>
      <c r="K80" s="48" t="n">
        <v>100</v>
      </c>
      <c r="L80" s="44" t="n">
        <v>202</v>
      </c>
      <c r="M80" s="49" t="n">
        <v>200</v>
      </c>
      <c r="N80" s="47" t="n">
        <v>199</v>
      </c>
      <c r="O80" s="44" t="n">
        <v>183</v>
      </c>
      <c r="P80" s="44" t="n">
        <v>14</v>
      </c>
      <c r="Q80" s="44" t="n">
        <v>2</v>
      </c>
      <c r="R80" s="45" t="n">
        <v>82</v>
      </c>
      <c r="S80" s="48" t="n">
        <v>199</v>
      </c>
      <c r="T80" s="48" t="n">
        <v>183</v>
      </c>
      <c r="U80" s="44" t="n">
        <v>14</v>
      </c>
      <c r="V80" s="47" t="n">
        <v>2</v>
      </c>
      <c r="W80" s="44" t="n">
        <v>82</v>
      </c>
      <c r="X80" s="50" t="n">
        <v>5</v>
      </c>
      <c r="Y80" s="44" t="n">
        <v>5</v>
      </c>
      <c r="Z80" s="12"/>
    </row>
    <row r="81" customFormat="false" ht="12" hidden="false" customHeight="true" outlineLevel="0" collapsed="false">
      <c r="A81" s="13" t="s">
        <v>114</v>
      </c>
      <c r="B81" s="43" t="n">
        <v>400</v>
      </c>
      <c r="C81" s="44" t="n">
        <v>128</v>
      </c>
      <c r="D81" s="45" t="n">
        <v>343</v>
      </c>
      <c r="E81" s="46" t="n">
        <v>228</v>
      </c>
      <c r="F81" s="47" t="n">
        <v>468</v>
      </c>
      <c r="G81" s="44" t="n">
        <v>113</v>
      </c>
      <c r="H81" s="44" t="n">
        <v>355</v>
      </c>
      <c r="I81" s="45" t="n">
        <v>224</v>
      </c>
      <c r="J81" s="48" t="n">
        <v>436</v>
      </c>
      <c r="K81" s="48" t="n">
        <v>112</v>
      </c>
      <c r="L81" s="44" t="n">
        <v>324</v>
      </c>
      <c r="M81" s="49" t="n">
        <v>267</v>
      </c>
      <c r="N81" s="47" t="n">
        <v>249</v>
      </c>
      <c r="O81" s="44" t="n">
        <v>170</v>
      </c>
      <c r="P81" s="44" t="n">
        <v>51</v>
      </c>
      <c r="Q81" s="44" t="n">
        <v>28</v>
      </c>
      <c r="R81" s="45" t="n">
        <v>135</v>
      </c>
      <c r="S81" s="48" t="n">
        <v>249</v>
      </c>
      <c r="T81" s="48" t="n">
        <v>170</v>
      </c>
      <c r="U81" s="44" t="n">
        <v>51</v>
      </c>
      <c r="V81" s="47" t="n">
        <v>28</v>
      </c>
      <c r="W81" s="44" t="n">
        <v>135</v>
      </c>
      <c r="X81" s="50" t="n">
        <v>1</v>
      </c>
      <c r="Y81" s="44" t="n">
        <v>1</v>
      </c>
      <c r="Z81" s="12"/>
    </row>
    <row r="82" customFormat="false" ht="15" hidden="false" customHeight="true" outlineLevel="0" collapsed="false">
      <c r="A82" s="35" t="s">
        <v>115</v>
      </c>
      <c r="B82" s="36" t="n">
        <v>2475</v>
      </c>
      <c r="C82" s="40" t="n">
        <v>2255</v>
      </c>
      <c r="D82" s="41" t="n">
        <v>2104</v>
      </c>
      <c r="E82" s="52" t="n">
        <v>2134</v>
      </c>
      <c r="F82" s="39" t="n">
        <v>3355</v>
      </c>
      <c r="G82" s="40" t="n">
        <v>1047</v>
      </c>
      <c r="H82" s="40" t="n">
        <v>2308</v>
      </c>
      <c r="I82" s="41" t="n">
        <v>1781</v>
      </c>
      <c r="J82" s="37" t="n">
        <v>3302</v>
      </c>
      <c r="K82" s="37" t="n">
        <v>1049</v>
      </c>
      <c r="L82" s="40" t="n">
        <v>2253</v>
      </c>
      <c r="M82" s="38" t="n">
        <v>1829</v>
      </c>
      <c r="N82" s="39" t="n">
        <v>2339</v>
      </c>
      <c r="O82" s="40" t="n">
        <v>1896</v>
      </c>
      <c r="P82" s="40" t="n">
        <v>392</v>
      </c>
      <c r="Q82" s="40" t="n">
        <v>51</v>
      </c>
      <c r="R82" s="41" t="n">
        <v>1346</v>
      </c>
      <c r="S82" s="37" t="n">
        <v>2362</v>
      </c>
      <c r="T82" s="37" t="n">
        <v>1924</v>
      </c>
      <c r="U82" s="40" t="n">
        <v>393</v>
      </c>
      <c r="V82" s="39" t="n">
        <v>45</v>
      </c>
      <c r="W82" s="40" t="n">
        <v>1336</v>
      </c>
      <c r="X82" s="16" t="n">
        <v>198</v>
      </c>
      <c r="Y82" s="42" t="n">
        <v>177</v>
      </c>
      <c r="Z82" s="12"/>
    </row>
    <row r="83" customFormat="false" ht="12" hidden="false" customHeight="true" outlineLevel="0" collapsed="false">
      <c r="A83" s="13" t="s">
        <v>116</v>
      </c>
      <c r="B83" s="43" t="n">
        <v>392</v>
      </c>
      <c r="C83" s="44" t="n">
        <v>396</v>
      </c>
      <c r="D83" s="45" t="n">
        <v>389</v>
      </c>
      <c r="E83" s="46" t="n">
        <v>439</v>
      </c>
      <c r="F83" s="47" t="n">
        <v>426</v>
      </c>
      <c r="G83" s="44" t="n">
        <v>42</v>
      </c>
      <c r="H83" s="44" t="n">
        <v>384</v>
      </c>
      <c r="I83" s="45" t="n">
        <v>214</v>
      </c>
      <c r="J83" s="48" t="n">
        <v>412</v>
      </c>
      <c r="K83" s="48" t="n">
        <v>42</v>
      </c>
      <c r="L83" s="44" t="n">
        <v>370</v>
      </c>
      <c r="M83" s="49" t="n">
        <v>213</v>
      </c>
      <c r="N83" s="47" t="n">
        <v>107</v>
      </c>
      <c r="O83" s="44" t="n">
        <v>98</v>
      </c>
      <c r="P83" s="44" t="n">
        <v>9</v>
      </c>
      <c r="Q83" s="44" t="n">
        <v>0</v>
      </c>
      <c r="R83" s="45" t="n">
        <v>46</v>
      </c>
      <c r="S83" s="48" t="n">
        <v>107</v>
      </c>
      <c r="T83" s="48" t="n">
        <v>98</v>
      </c>
      <c r="U83" s="44" t="n">
        <v>9</v>
      </c>
      <c r="V83" s="47" t="n">
        <v>0</v>
      </c>
      <c r="W83" s="44" t="n">
        <v>46</v>
      </c>
      <c r="X83" s="50" t="n">
        <v>1</v>
      </c>
      <c r="Y83" s="44" t="n">
        <v>1</v>
      </c>
      <c r="Z83" s="12"/>
    </row>
    <row r="84" customFormat="false" ht="12" hidden="false" customHeight="true" outlineLevel="0" collapsed="false">
      <c r="A84" s="13" t="s">
        <v>117</v>
      </c>
      <c r="B84" s="43" t="n">
        <v>269</v>
      </c>
      <c r="C84" s="44" t="n">
        <v>390</v>
      </c>
      <c r="D84" s="45" t="n">
        <v>208</v>
      </c>
      <c r="E84" s="46" t="n">
        <v>389</v>
      </c>
      <c r="F84" s="47" t="n">
        <v>771</v>
      </c>
      <c r="G84" s="44" t="n">
        <v>161</v>
      </c>
      <c r="H84" s="44" t="n">
        <v>610</v>
      </c>
      <c r="I84" s="45" t="n">
        <v>341</v>
      </c>
      <c r="J84" s="48" t="n">
        <v>771</v>
      </c>
      <c r="K84" s="48" t="n">
        <v>161</v>
      </c>
      <c r="L84" s="44" t="n">
        <v>610</v>
      </c>
      <c r="M84" s="49" t="n">
        <v>341</v>
      </c>
      <c r="N84" s="47" t="n">
        <v>361</v>
      </c>
      <c r="O84" s="44" t="n">
        <v>330</v>
      </c>
      <c r="P84" s="44" t="n">
        <v>28</v>
      </c>
      <c r="Q84" s="44" t="n">
        <v>3</v>
      </c>
      <c r="R84" s="45" t="n">
        <v>284</v>
      </c>
      <c r="S84" s="48" t="n">
        <v>361</v>
      </c>
      <c r="T84" s="48" t="n">
        <v>330</v>
      </c>
      <c r="U84" s="44" t="n">
        <v>28</v>
      </c>
      <c r="V84" s="47" t="n">
        <v>3</v>
      </c>
      <c r="W84" s="44" t="n">
        <v>284</v>
      </c>
      <c r="X84" s="50" t="n">
        <v>7</v>
      </c>
      <c r="Y84" s="44" t="n">
        <v>7</v>
      </c>
      <c r="Z84" s="12"/>
    </row>
    <row r="85" customFormat="false" ht="12" hidden="false" customHeight="true" outlineLevel="0" collapsed="false">
      <c r="A85" s="68" t="s">
        <v>118</v>
      </c>
      <c r="B85" s="43" t="n">
        <v>247</v>
      </c>
      <c r="C85" s="44" t="n">
        <v>248</v>
      </c>
      <c r="D85" s="45" t="n">
        <v>194</v>
      </c>
      <c r="E85" s="46" t="n">
        <v>246</v>
      </c>
      <c r="F85" s="47" t="n">
        <v>121</v>
      </c>
      <c r="G85" s="44" t="n">
        <v>8</v>
      </c>
      <c r="H85" s="44" t="n">
        <v>113</v>
      </c>
      <c r="I85" s="45" t="n">
        <v>47</v>
      </c>
      <c r="J85" s="48" t="n">
        <v>121</v>
      </c>
      <c r="K85" s="48" t="n">
        <v>8</v>
      </c>
      <c r="L85" s="44" t="n">
        <v>113</v>
      </c>
      <c r="M85" s="49" t="n">
        <v>47</v>
      </c>
      <c r="N85" s="47" t="n">
        <v>39</v>
      </c>
      <c r="O85" s="44" t="n">
        <v>34</v>
      </c>
      <c r="P85" s="44" t="n">
        <v>4</v>
      </c>
      <c r="Q85" s="44" t="n">
        <v>1</v>
      </c>
      <c r="R85" s="45" t="n">
        <v>16</v>
      </c>
      <c r="S85" s="48" t="n">
        <v>39</v>
      </c>
      <c r="T85" s="48" t="n">
        <v>34</v>
      </c>
      <c r="U85" s="44" t="n">
        <v>4</v>
      </c>
      <c r="V85" s="47" t="n">
        <v>1</v>
      </c>
      <c r="W85" s="44" t="n">
        <v>16</v>
      </c>
      <c r="X85" s="50" t="n">
        <v>2</v>
      </c>
      <c r="Y85" s="44" t="n">
        <v>2</v>
      </c>
      <c r="Z85" s="69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</row>
    <row r="86" customFormat="false" ht="12" hidden="false" customHeight="true" outlineLevel="0" collapsed="false">
      <c r="A86" s="13" t="s">
        <v>119</v>
      </c>
      <c r="B86" s="43" t="n">
        <v>196</v>
      </c>
      <c r="C86" s="44" t="n">
        <v>198</v>
      </c>
      <c r="D86" s="45" t="n">
        <v>388</v>
      </c>
      <c r="E86" s="46" t="n">
        <v>246</v>
      </c>
      <c r="F86" s="47" t="n">
        <v>1114</v>
      </c>
      <c r="G86" s="44" t="n">
        <v>126</v>
      </c>
      <c r="H86" s="44" t="n">
        <v>988</v>
      </c>
      <c r="I86" s="45" t="n">
        <v>629</v>
      </c>
      <c r="J86" s="48" t="n">
        <v>1253</v>
      </c>
      <c r="K86" s="48" t="n">
        <v>126</v>
      </c>
      <c r="L86" s="44" t="n">
        <v>1127</v>
      </c>
      <c r="M86" s="49" t="n">
        <v>770</v>
      </c>
      <c r="N86" s="47" t="n">
        <v>223</v>
      </c>
      <c r="O86" s="44" t="n">
        <v>119</v>
      </c>
      <c r="P86" s="44" t="n">
        <v>69</v>
      </c>
      <c r="Q86" s="44" t="n">
        <v>35</v>
      </c>
      <c r="R86" s="45" t="n">
        <v>193</v>
      </c>
      <c r="S86" s="48" t="n">
        <v>223</v>
      </c>
      <c r="T86" s="48" t="n">
        <v>119</v>
      </c>
      <c r="U86" s="44" t="n">
        <v>69</v>
      </c>
      <c r="V86" s="47" t="n">
        <v>35</v>
      </c>
      <c r="W86" s="44" t="n">
        <v>193</v>
      </c>
      <c r="X86" s="50" t="n">
        <v>0</v>
      </c>
      <c r="Y86" s="44" t="n">
        <v>2</v>
      </c>
      <c r="Z86" s="12"/>
    </row>
    <row r="87" customFormat="false" ht="12" hidden="false" customHeight="true" outlineLevel="0" collapsed="false">
      <c r="A87" s="13" t="s">
        <v>120</v>
      </c>
      <c r="B87" s="43" t="n">
        <v>364</v>
      </c>
      <c r="C87" s="44" t="n">
        <v>376</v>
      </c>
      <c r="D87" s="45" t="n">
        <v>310</v>
      </c>
      <c r="E87" s="46" t="n">
        <v>354</v>
      </c>
      <c r="F87" s="47" t="n">
        <v>264</v>
      </c>
      <c r="G87" s="44" t="n">
        <v>65</v>
      </c>
      <c r="H87" s="44" t="n">
        <v>199</v>
      </c>
      <c r="I87" s="45" t="n">
        <v>102</v>
      </c>
      <c r="J87" s="48" t="n">
        <v>252</v>
      </c>
      <c r="K87" s="48" t="n">
        <v>65</v>
      </c>
      <c r="L87" s="44" t="n">
        <v>187</v>
      </c>
      <c r="M87" s="49" t="n">
        <v>109</v>
      </c>
      <c r="N87" s="47" t="n">
        <v>191</v>
      </c>
      <c r="O87" s="44" t="n">
        <v>162</v>
      </c>
      <c r="P87" s="44" t="n">
        <v>29</v>
      </c>
      <c r="Q87" s="44" t="n">
        <v>0</v>
      </c>
      <c r="R87" s="45" t="n">
        <v>117</v>
      </c>
      <c r="S87" s="48" t="n">
        <v>187</v>
      </c>
      <c r="T87" s="48" t="n">
        <v>158</v>
      </c>
      <c r="U87" s="44" t="n">
        <v>29</v>
      </c>
      <c r="V87" s="47" t="n">
        <v>0</v>
      </c>
      <c r="W87" s="44" t="n">
        <v>113</v>
      </c>
      <c r="X87" s="50" t="n">
        <v>7</v>
      </c>
      <c r="Y87" s="44" t="n">
        <v>3</v>
      </c>
      <c r="Z87" s="12"/>
    </row>
    <row r="88" customFormat="false" ht="12" hidden="false" customHeight="true" outlineLevel="0" collapsed="false">
      <c r="A88" s="13" t="s">
        <v>121</v>
      </c>
      <c r="B88" s="43" t="n">
        <v>200</v>
      </c>
      <c r="C88" s="44" t="n">
        <v>197</v>
      </c>
      <c r="D88" s="45" t="n">
        <v>164</v>
      </c>
      <c r="E88" s="46" t="n">
        <v>162</v>
      </c>
      <c r="F88" s="47" t="n">
        <v>553</v>
      </c>
      <c r="G88" s="44" t="n">
        <v>199</v>
      </c>
      <c r="H88" s="44" t="n">
        <v>354</v>
      </c>
      <c r="I88" s="45" t="n">
        <v>410</v>
      </c>
      <c r="J88" s="48" t="n">
        <v>553</v>
      </c>
      <c r="K88" s="48" t="n">
        <v>199</v>
      </c>
      <c r="L88" s="44" t="n">
        <v>354</v>
      </c>
      <c r="M88" s="49" t="n">
        <v>410</v>
      </c>
      <c r="N88" s="47" t="n">
        <v>439</v>
      </c>
      <c r="O88" s="44" t="n">
        <v>436</v>
      </c>
      <c r="P88" s="44" t="n">
        <v>3</v>
      </c>
      <c r="Q88" s="44" t="n">
        <v>0</v>
      </c>
      <c r="R88" s="45" t="n">
        <v>158</v>
      </c>
      <c r="S88" s="48" t="n">
        <v>439</v>
      </c>
      <c r="T88" s="48" t="n">
        <v>436</v>
      </c>
      <c r="U88" s="44" t="n">
        <v>3</v>
      </c>
      <c r="V88" s="47" t="n">
        <v>0</v>
      </c>
      <c r="W88" s="44" t="n">
        <v>158</v>
      </c>
      <c r="X88" s="50" t="n">
        <v>1</v>
      </c>
      <c r="Y88" s="44" t="n">
        <v>1</v>
      </c>
      <c r="Z88" s="12"/>
    </row>
    <row r="89" customFormat="false" ht="12" hidden="false" customHeight="true" outlineLevel="0" collapsed="false">
      <c r="A89" s="13" t="s">
        <v>122</v>
      </c>
      <c r="B89" s="43" t="n">
        <v>237</v>
      </c>
      <c r="C89" s="44" t="n">
        <v>238</v>
      </c>
      <c r="D89" s="45" t="n">
        <v>183</v>
      </c>
      <c r="E89" s="46" t="n">
        <v>256</v>
      </c>
      <c r="F89" s="47" t="n">
        <v>353</v>
      </c>
      <c r="G89" s="44" t="n">
        <v>117</v>
      </c>
      <c r="H89" s="44" t="n">
        <v>236</v>
      </c>
      <c r="I89" s="45" t="n">
        <v>205</v>
      </c>
      <c r="J89" s="48" t="n">
        <v>374</v>
      </c>
      <c r="K89" s="48" t="n">
        <v>117</v>
      </c>
      <c r="L89" s="44" t="n">
        <v>257</v>
      </c>
      <c r="M89" s="49" t="n">
        <v>206</v>
      </c>
      <c r="N89" s="47" t="n">
        <v>296</v>
      </c>
      <c r="O89" s="44" t="n">
        <v>281</v>
      </c>
      <c r="P89" s="44" t="n">
        <v>15</v>
      </c>
      <c r="Q89" s="44" t="n">
        <v>0</v>
      </c>
      <c r="R89" s="45" t="n">
        <v>208</v>
      </c>
      <c r="S89" s="48" t="n">
        <v>287</v>
      </c>
      <c r="T89" s="48" t="n">
        <v>273</v>
      </c>
      <c r="U89" s="44" t="n">
        <v>14</v>
      </c>
      <c r="V89" s="47" t="n">
        <v>0</v>
      </c>
      <c r="W89" s="44" t="n">
        <v>208</v>
      </c>
      <c r="X89" s="50" t="n">
        <v>12</v>
      </c>
      <c r="Y89" s="44" t="n">
        <v>12</v>
      </c>
      <c r="Z89" s="12"/>
    </row>
    <row r="90" customFormat="false" ht="12" hidden="false" customHeight="true" outlineLevel="0" collapsed="false">
      <c r="A90" s="13" t="s">
        <v>123</v>
      </c>
      <c r="B90" s="43" t="n">
        <v>1316</v>
      </c>
      <c r="C90" s="44" t="n">
        <v>348</v>
      </c>
      <c r="D90" s="45" t="n">
        <v>1243</v>
      </c>
      <c r="E90" s="46" t="n">
        <v>394</v>
      </c>
      <c r="F90" s="47" t="n">
        <v>3160</v>
      </c>
      <c r="G90" s="44" t="n">
        <v>404</v>
      </c>
      <c r="H90" s="44" t="n">
        <v>2756</v>
      </c>
      <c r="I90" s="45" t="n">
        <v>485</v>
      </c>
      <c r="J90" s="48" t="n">
        <v>3228</v>
      </c>
      <c r="K90" s="48" t="n">
        <v>404</v>
      </c>
      <c r="L90" s="44" t="n">
        <v>2824</v>
      </c>
      <c r="M90" s="49" t="n">
        <v>485</v>
      </c>
      <c r="N90" s="47" t="n">
        <v>496</v>
      </c>
      <c r="O90" s="44" t="n">
        <v>419</v>
      </c>
      <c r="P90" s="44" t="n">
        <v>77</v>
      </c>
      <c r="Q90" s="44" t="n">
        <v>0</v>
      </c>
      <c r="R90" s="45" t="n">
        <v>289</v>
      </c>
      <c r="S90" s="48" t="n">
        <v>496</v>
      </c>
      <c r="T90" s="48" t="n">
        <v>419</v>
      </c>
      <c r="U90" s="44" t="n">
        <v>77</v>
      </c>
      <c r="V90" s="47" t="n">
        <v>0</v>
      </c>
      <c r="W90" s="44" t="n">
        <v>289</v>
      </c>
      <c r="X90" s="50" t="n">
        <v>38</v>
      </c>
      <c r="Y90" s="44" t="n">
        <v>24</v>
      </c>
      <c r="Z90" s="12"/>
    </row>
    <row r="91" customFormat="false" ht="12" hidden="false" customHeight="true" outlineLevel="0" collapsed="false">
      <c r="A91" s="13" t="s">
        <v>124</v>
      </c>
      <c r="B91" s="43" t="n">
        <v>136</v>
      </c>
      <c r="C91" s="44" t="n">
        <v>133</v>
      </c>
      <c r="D91" s="45" t="n">
        <v>139</v>
      </c>
      <c r="E91" s="46" t="n">
        <v>136</v>
      </c>
      <c r="F91" s="47" t="n">
        <v>554</v>
      </c>
      <c r="G91" s="44" t="n">
        <v>263</v>
      </c>
      <c r="H91" s="44" t="n">
        <v>291</v>
      </c>
      <c r="I91" s="45" t="n">
        <v>305</v>
      </c>
      <c r="J91" s="48" t="n">
        <v>549</v>
      </c>
      <c r="K91" s="48" t="n">
        <v>263</v>
      </c>
      <c r="L91" s="44" t="n">
        <v>286</v>
      </c>
      <c r="M91" s="49" t="n">
        <v>309</v>
      </c>
      <c r="N91" s="47" t="n">
        <v>520</v>
      </c>
      <c r="O91" s="44" t="n">
        <v>491</v>
      </c>
      <c r="P91" s="44" t="n">
        <v>26</v>
      </c>
      <c r="Q91" s="44" t="n">
        <v>3</v>
      </c>
      <c r="R91" s="45" t="n">
        <v>221</v>
      </c>
      <c r="S91" s="48" t="n">
        <v>493</v>
      </c>
      <c r="T91" s="48" t="n">
        <v>469</v>
      </c>
      <c r="U91" s="44" t="n">
        <v>21</v>
      </c>
      <c r="V91" s="47" t="n">
        <v>3</v>
      </c>
      <c r="W91" s="44" t="n">
        <v>202</v>
      </c>
      <c r="X91" s="50" t="n">
        <v>0</v>
      </c>
      <c r="Y91" s="44" t="n">
        <v>0</v>
      </c>
      <c r="Z91" s="12"/>
    </row>
    <row r="92" customFormat="false" ht="12" hidden="false" customHeight="true" outlineLevel="0" collapsed="false">
      <c r="A92" s="13" t="s">
        <v>125</v>
      </c>
      <c r="B92" s="43" t="n">
        <v>206</v>
      </c>
      <c r="C92" s="44" t="n">
        <v>206</v>
      </c>
      <c r="D92" s="45" t="n">
        <v>161</v>
      </c>
      <c r="E92" s="46" t="n">
        <v>161</v>
      </c>
      <c r="F92" s="47" t="n">
        <v>539</v>
      </c>
      <c r="G92" s="44" t="n">
        <v>162</v>
      </c>
      <c r="H92" s="44" t="n">
        <v>377</v>
      </c>
      <c r="I92" s="45" t="n">
        <v>308</v>
      </c>
      <c r="J92" s="48" t="n">
        <v>515</v>
      </c>
      <c r="K92" s="48" t="n">
        <v>153</v>
      </c>
      <c r="L92" s="44" t="n">
        <v>362</v>
      </c>
      <c r="M92" s="49" t="n">
        <v>317</v>
      </c>
      <c r="N92" s="47" t="n">
        <v>192</v>
      </c>
      <c r="O92" s="44" t="n">
        <v>147</v>
      </c>
      <c r="P92" s="44" t="n">
        <v>29</v>
      </c>
      <c r="Q92" s="44" t="n">
        <v>16</v>
      </c>
      <c r="R92" s="45" t="n">
        <v>108</v>
      </c>
      <c r="S92" s="48" t="n">
        <v>192</v>
      </c>
      <c r="T92" s="48" t="n">
        <v>147</v>
      </c>
      <c r="U92" s="44" t="n">
        <v>29</v>
      </c>
      <c r="V92" s="47" t="n">
        <v>16</v>
      </c>
      <c r="W92" s="44" t="n">
        <v>108</v>
      </c>
      <c r="X92" s="50" t="n">
        <v>15</v>
      </c>
      <c r="Y92" s="44" t="n">
        <v>11</v>
      </c>
      <c r="Z92" s="12"/>
    </row>
    <row r="93" customFormat="false" ht="12" hidden="false" customHeight="true" outlineLevel="0" collapsed="false">
      <c r="A93" s="13" t="s">
        <v>126</v>
      </c>
      <c r="B93" s="43" t="n">
        <v>217</v>
      </c>
      <c r="C93" s="44" t="n">
        <v>236</v>
      </c>
      <c r="D93" s="45" t="n">
        <v>240</v>
      </c>
      <c r="E93" s="46" t="n">
        <v>259</v>
      </c>
      <c r="F93" s="47" t="n">
        <v>273</v>
      </c>
      <c r="G93" s="44" t="n">
        <v>95</v>
      </c>
      <c r="H93" s="44" t="n">
        <v>178</v>
      </c>
      <c r="I93" s="45" t="n">
        <v>153</v>
      </c>
      <c r="J93" s="48" t="n">
        <v>273</v>
      </c>
      <c r="K93" s="48" t="n">
        <v>95</v>
      </c>
      <c r="L93" s="44" t="n">
        <v>178</v>
      </c>
      <c r="M93" s="49" t="n">
        <v>153</v>
      </c>
      <c r="N93" s="47" t="n">
        <v>215</v>
      </c>
      <c r="O93" s="44" t="n">
        <v>178</v>
      </c>
      <c r="P93" s="44" t="n">
        <v>37</v>
      </c>
      <c r="Q93" s="44" t="n">
        <v>0</v>
      </c>
      <c r="R93" s="45" t="n">
        <v>118</v>
      </c>
      <c r="S93" s="48" t="n">
        <v>215</v>
      </c>
      <c r="T93" s="48" t="n">
        <v>178</v>
      </c>
      <c r="U93" s="44" t="n">
        <v>37</v>
      </c>
      <c r="V93" s="47" t="n">
        <v>0</v>
      </c>
      <c r="W93" s="44" t="n">
        <v>118</v>
      </c>
      <c r="X93" s="50" t="n">
        <v>14</v>
      </c>
      <c r="Y93" s="44" t="n">
        <v>14</v>
      </c>
      <c r="Z93" s="12"/>
    </row>
    <row r="94" customFormat="false" ht="15" hidden="false" customHeight="true" outlineLevel="0" collapsed="false">
      <c r="A94" s="71" t="s">
        <v>127</v>
      </c>
      <c r="B94" s="72" t="n">
        <v>3780</v>
      </c>
      <c r="C94" s="73" t="n">
        <v>2966</v>
      </c>
      <c r="D94" s="74" t="n">
        <v>3619</v>
      </c>
      <c r="E94" s="75" t="n">
        <v>3042</v>
      </c>
      <c r="F94" s="76" t="n">
        <v>8128</v>
      </c>
      <c r="G94" s="73" t="n">
        <v>1642</v>
      </c>
      <c r="H94" s="73" t="n">
        <v>6486</v>
      </c>
      <c r="I94" s="74" t="n">
        <v>3199</v>
      </c>
      <c r="J94" s="77" t="n">
        <v>8301</v>
      </c>
      <c r="K94" s="77" t="n">
        <v>1633</v>
      </c>
      <c r="L94" s="73" t="n">
        <v>6668</v>
      </c>
      <c r="M94" s="78" t="n">
        <v>3360</v>
      </c>
      <c r="N94" s="76" t="n">
        <v>3079</v>
      </c>
      <c r="O94" s="73" t="n">
        <v>2695</v>
      </c>
      <c r="P94" s="73" t="n">
        <v>326</v>
      </c>
      <c r="Q94" s="73" t="n">
        <v>58</v>
      </c>
      <c r="R94" s="74" t="n">
        <v>1758</v>
      </c>
      <c r="S94" s="77" t="n">
        <v>3039</v>
      </c>
      <c r="T94" s="77" t="n">
        <v>2661</v>
      </c>
      <c r="U94" s="73" t="n">
        <v>320</v>
      </c>
      <c r="V94" s="76" t="n">
        <v>58</v>
      </c>
      <c r="W94" s="73" t="n">
        <v>1735</v>
      </c>
      <c r="X94" s="79" t="n">
        <v>97</v>
      </c>
      <c r="Y94" s="80" t="n">
        <v>77</v>
      </c>
      <c r="Z94" s="12"/>
    </row>
    <row r="95" customFormat="false" ht="15" hidden="false" customHeight="true" outlineLevel="0" collapsed="false">
      <c r="A95" s="81" t="s">
        <v>128</v>
      </c>
      <c r="B95" s="82" t="n">
        <v>13886</v>
      </c>
      <c r="C95" s="83" t="n">
        <v>12465</v>
      </c>
      <c r="D95" s="84" t="n">
        <v>12466</v>
      </c>
      <c r="E95" s="85" t="n">
        <v>13032</v>
      </c>
      <c r="F95" s="86" t="n">
        <v>17912</v>
      </c>
      <c r="G95" s="83" t="n">
        <v>3934</v>
      </c>
      <c r="H95" s="83" t="n">
        <v>13978</v>
      </c>
      <c r="I95" s="84" t="n">
        <v>8826</v>
      </c>
      <c r="J95" s="87" t="n">
        <v>17611</v>
      </c>
      <c r="K95" s="87" t="n">
        <v>3909</v>
      </c>
      <c r="L95" s="83" t="n">
        <v>13702</v>
      </c>
      <c r="M95" s="88" t="n">
        <v>9263</v>
      </c>
      <c r="N95" s="86" t="n">
        <v>9130</v>
      </c>
      <c r="O95" s="83" t="n">
        <v>7836</v>
      </c>
      <c r="P95" s="83" t="n">
        <v>1123</v>
      </c>
      <c r="Q95" s="83" t="n">
        <v>171</v>
      </c>
      <c r="R95" s="84" t="n">
        <v>5834</v>
      </c>
      <c r="S95" s="87" t="n">
        <v>8954</v>
      </c>
      <c r="T95" s="87" t="n">
        <v>7684</v>
      </c>
      <c r="U95" s="83" t="n">
        <v>1105</v>
      </c>
      <c r="V95" s="86" t="n">
        <v>165</v>
      </c>
      <c r="W95" s="83" t="n">
        <v>5662</v>
      </c>
      <c r="X95" s="89" t="n">
        <v>709</v>
      </c>
      <c r="Y95" s="83" t="n">
        <v>641</v>
      </c>
      <c r="Z95" s="12"/>
    </row>
    <row r="96" customFormat="false" ht="15" hidden="false" customHeight="false" outlineLevel="0" collapsed="false">
      <c r="A96" s="90"/>
      <c r="B96" s="91"/>
      <c r="C96" s="91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7"/>
    </row>
    <row r="97" customFormat="false" ht="15" hidden="false" customHeight="false" outlineLevel="0" collapsed="false">
      <c r="A97" s="2"/>
      <c r="B97" s="92"/>
      <c r="C97" s="2"/>
    </row>
  </sheetData>
  <mergeCells count="9">
    <mergeCell ref="B4:E4"/>
    <mergeCell ref="F4:M4"/>
    <mergeCell ref="N4:W4"/>
    <mergeCell ref="X4:Y4"/>
    <mergeCell ref="X5:Y5"/>
    <mergeCell ref="D6:E6"/>
    <mergeCell ref="G6:H6"/>
    <mergeCell ref="K6:L6"/>
    <mergeCell ref="X6:Y6"/>
  </mergeCells>
  <printOptions headings="false" gridLines="false" gridLinesSet="true" horizontalCentered="false" verticalCentered="false"/>
  <pageMargins left="0.720138888888889" right="0.270138888888889" top="0.390277777777778" bottom="0.865972222222222" header="0.315277777777778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Arial CE,obyčejné\&amp;11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16.87"/>
    <col collapsed="false" customWidth="true" hidden="false" outlineLevel="0" max="6" min="2" style="1" width="6.5"/>
    <col collapsed="false" customWidth="true" hidden="false" outlineLevel="0" max="7" min="7" style="1" width="5.5"/>
    <col collapsed="false" customWidth="true" hidden="false" outlineLevel="0" max="10" min="8" style="1" width="6.5"/>
    <col collapsed="false" customWidth="true" hidden="false" outlineLevel="0" max="11" min="11" style="1" width="5.62"/>
    <col collapsed="false" customWidth="true" hidden="false" outlineLevel="0" max="14" min="12" style="1" width="6.5"/>
    <col collapsed="false" customWidth="true" hidden="false" outlineLevel="0" max="15" min="15" style="1" width="5.11"/>
    <col collapsed="false" customWidth="true" hidden="false" outlineLevel="0" max="16" min="16" style="1" width="4.75"/>
    <col collapsed="false" customWidth="true" hidden="false" outlineLevel="0" max="19" min="17" style="1" width="6.5"/>
    <col collapsed="false" customWidth="true" hidden="false" outlineLevel="0" max="20" min="20" style="1" width="5.62"/>
    <col collapsed="false" customWidth="true" hidden="false" outlineLevel="0" max="21" min="21" style="1" width="4.75"/>
    <col collapsed="false" customWidth="true" hidden="false" outlineLevel="0" max="22" min="22" style="1" width="5.87"/>
    <col collapsed="false" customWidth="true" hidden="false" outlineLevel="0" max="25" min="23" style="1" width="6.5"/>
    <col collapsed="false" customWidth="true" hidden="false" outlineLevel="0" max="26" min="26" style="1" width="0.74"/>
    <col collapsed="false" customWidth="true" hidden="false" outlineLevel="0" max="27" min="27" style="1" width="7.62"/>
    <col collapsed="false" customWidth="true" hidden="false" outlineLevel="0" max="31" min="28" style="1" width="6.62"/>
    <col collapsed="false" customWidth="true" hidden="false" outlineLevel="0" max="32" min="32" style="1" width="8.62"/>
    <col collapsed="false" customWidth="true" hidden="false" outlineLevel="0" max="33" min="33" style="1" width="6.62"/>
    <col collapsed="false" customWidth="true" hidden="false" outlineLevel="0" max="34" min="34" style="1" width="5.62"/>
    <col collapsed="false" customWidth="true" hidden="false" outlineLevel="0" max="35" min="35" style="1" width="1.62"/>
    <col collapsed="false" customWidth="true" hidden="false" outlineLevel="0" max="37" min="36" style="1" width="6.62"/>
    <col collapsed="false" customWidth="true" hidden="false" outlineLevel="0" max="38" min="38" style="1" width="1.62"/>
    <col collapsed="false" customWidth="true" hidden="false" outlineLevel="0" max="40" min="39" style="1" width="6.62"/>
    <col collapsed="false" customWidth="true" hidden="false" outlineLevel="0" max="41" min="41" style="1" width="7.62"/>
    <col collapsed="false" customWidth="true" hidden="false" outlineLevel="0" max="43" min="42" style="1" width="6.62"/>
    <col collapsed="false" customWidth="true" hidden="false" outlineLevel="0" max="44" min="44" style="1" width="1.62"/>
    <col collapsed="false" customWidth="true" hidden="false" outlineLevel="0" max="45" min="45" style="1" width="10.62"/>
    <col collapsed="false" customWidth="true" hidden="false" outlineLevel="0" max="46" min="46" style="1" width="1.62"/>
    <col collapsed="false" customWidth="true" hidden="false" outlineLevel="0" max="47" min="47" style="1" width="7.62"/>
    <col collapsed="false" customWidth="true" hidden="false" outlineLevel="0" max="48" min="48" style="1" width="1.62"/>
    <col collapsed="false" customWidth="true" hidden="false" outlineLevel="0" max="49" min="49" style="1" width="8.62"/>
    <col collapsed="false" customWidth="true" hidden="false" outlineLevel="0" max="50" min="50" style="1" width="1.62"/>
    <col collapsed="false" customWidth="false" hidden="false" outlineLevel="0" max="51" min="51" style="1" width="8.36"/>
    <col collapsed="false" customWidth="true" hidden="false" outlineLevel="0" max="52" min="52" style="1" width="1.62"/>
    <col collapsed="false" customWidth="true" hidden="false" outlineLevel="0" max="53" min="53" style="1" width="8.62"/>
    <col collapsed="false" customWidth="false" hidden="false" outlineLevel="0" max="54" min="54" style="1" width="8.36"/>
    <col collapsed="false" customWidth="true" hidden="false" outlineLevel="0" max="55" min="55" style="1" width="1.62"/>
    <col collapsed="false" customWidth="true" hidden="false" outlineLevel="0" max="56" min="56" style="1" width="7.62"/>
    <col collapsed="false" customWidth="false" hidden="false" outlineLevel="0" max="57" min="57" style="1" width="8.36"/>
    <col collapsed="false" customWidth="true" hidden="false" outlineLevel="0" max="58" min="58" style="1" width="11.62"/>
    <col collapsed="false" customWidth="true" hidden="false" outlineLevel="0" max="59" min="59" style="1" width="8.62"/>
    <col collapsed="false" customWidth="true" hidden="false" outlineLevel="0" max="60" min="60" style="1" width="6.62"/>
    <col collapsed="false" customWidth="false" hidden="false" outlineLevel="0" max="61" min="61" style="1" width="8.36"/>
    <col collapsed="false" customWidth="true" hidden="false" outlineLevel="0" max="62" min="62" style="1" width="1.62"/>
    <col collapsed="false" customWidth="false" hidden="false" outlineLevel="0" max="250" min="63" style="1" width="8.36"/>
    <col collapsed="false" customWidth="false" hidden="false" outlineLevel="0" max="257" min="251" style="2" width="8.36"/>
  </cols>
  <sheetData>
    <row r="1" customFormat="false" ht="15" hidden="false" customHeight="false" outlineLevel="0" collapsed="false">
      <c r="A1" s="3" t="s">
        <v>0</v>
      </c>
      <c r="B1" s="3"/>
    </row>
    <row r="2" customFormat="false" ht="18" hidden="false" customHeight="false" outlineLevel="0" collapsed="false">
      <c r="A2" s="4" t="s">
        <v>1</v>
      </c>
      <c r="B2" s="3"/>
      <c r="F2" s="5" t="s">
        <v>2</v>
      </c>
      <c r="G2" s="6"/>
      <c r="X2" s="7"/>
    </row>
    <row r="3" customFormat="false" ht="15.75" hidden="false" customHeight="false" outlineLevel="0" collapsed="false"/>
    <row r="4" customFormat="false" ht="12" hidden="false" customHeight="true" outlineLevel="0" collapsed="false">
      <c r="A4" s="8"/>
      <c r="B4" s="9" t="s">
        <v>3</v>
      </c>
      <c r="C4" s="9"/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 t="s">
        <v>5</v>
      </c>
      <c r="O4" s="10"/>
      <c r="P4" s="10"/>
      <c r="Q4" s="10"/>
      <c r="R4" s="10"/>
      <c r="S4" s="10"/>
      <c r="T4" s="10"/>
      <c r="U4" s="10"/>
      <c r="V4" s="10"/>
      <c r="W4" s="10"/>
      <c r="X4" s="11" t="s">
        <v>6</v>
      </c>
      <c r="Y4" s="11"/>
      <c r="Z4" s="12"/>
    </row>
    <row r="5" customFormat="false" ht="12" hidden="false" customHeight="true" outlineLevel="0" collapsed="false">
      <c r="A5" s="13"/>
      <c r="B5" s="13"/>
      <c r="C5" s="14"/>
      <c r="D5" s="14"/>
      <c r="E5" s="15"/>
      <c r="F5" s="16" t="s">
        <v>7</v>
      </c>
      <c r="G5" s="17"/>
      <c r="H5" s="17"/>
      <c r="I5" s="17"/>
      <c r="J5" s="18" t="s">
        <v>8</v>
      </c>
      <c r="K5" s="17"/>
      <c r="L5" s="17"/>
      <c r="M5" s="17"/>
      <c r="N5" s="19" t="s">
        <v>9</v>
      </c>
      <c r="O5" s="17"/>
      <c r="P5" s="17"/>
      <c r="Q5" s="17"/>
      <c r="R5" s="17"/>
      <c r="S5" s="18"/>
      <c r="T5" s="17" t="s">
        <v>10</v>
      </c>
      <c r="U5" s="17"/>
      <c r="V5" s="17"/>
      <c r="W5" s="17"/>
      <c r="X5" s="20" t="s">
        <v>11</v>
      </c>
      <c r="Y5" s="20"/>
      <c r="Z5" s="12"/>
    </row>
    <row r="6" customFormat="false" ht="12" hidden="false" customHeight="true" outlineLevel="0" collapsed="false">
      <c r="A6" s="13"/>
      <c r="B6" s="21" t="s">
        <v>12</v>
      </c>
      <c r="C6" s="17"/>
      <c r="D6" s="22" t="s">
        <v>13</v>
      </c>
      <c r="E6" s="22"/>
      <c r="F6" s="19"/>
      <c r="G6" s="23" t="s">
        <v>14</v>
      </c>
      <c r="H6" s="23"/>
      <c r="I6" s="18"/>
      <c r="J6" s="18"/>
      <c r="K6" s="23" t="s">
        <v>15</v>
      </c>
      <c r="L6" s="23"/>
      <c r="M6" s="18"/>
      <c r="N6" s="19"/>
      <c r="O6" s="18"/>
      <c r="P6" s="17" t="s">
        <v>16</v>
      </c>
      <c r="Q6" s="17"/>
      <c r="R6" s="18"/>
      <c r="S6" s="18"/>
      <c r="T6" s="18"/>
      <c r="U6" s="17" t="s">
        <v>17</v>
      </c>
      <c r="V6" s="17"/>
      <c r="W6" s="18"/>
      <c r="X6" s="24" t="s">
        <v>18</v>
      </c>
      <c r="Y6" s="24"/>
      <c r="Z6" s="12"/>
    </row>
    <row r="7" customFormat="false" ht="12" hidden="false" customHeight="true" outlineLevel="0" collapsed="false">
      <c r="A7" s="13"/>
      <c r="B7" s="25" t="s">
        <v>19</v>
      </c>
      <c r="C7" s="23" t="s">
        <v>20</v>
      </c>
      <c r="D7" s="23" t="s">
        <v>19</v>
      </c>
      <c r="E7" s="23" t="s">
        <v>20</v>
      </c>
      <c r="F7" s="26" t="s">
        <v>19</v>
      </c>
      <c r="G7" s="23" t="s">
        <v>21</v>
      </c>
      <c r="H7" s="27" t="s">
        <v>22</v>
      </c>
      <c r="I7" s="28" t="s">
        <v>23</v>
      </c>
      <c r="J7" s="28" t="s">
        <v>19</v>
      </c>
      <c r="K7" s="23" t="s">
        <v>21</v>
      </c>
      <c r="L7" s="27" t="s">
        <v>22</v>
      </c>
      <c r="M7" s="28" t="s">
        <v>23</v>
      </c>
      <c r="N7" s="26" t="s">
        <v>19</v>
      </c>
      <c r="O7" s="23"/>
      <c r="P7" s="27" t="s">
        <v>24</v>
      </c>
      <c r="Q7" s="27"/>
      <c r="R7" s="28" t="s">
        <v>23</v>
      </c>
      <c r="S7" s="28" t="s">
        <v>19</v>
      </c>
      <c r="T7" s="23"/>
      <c r="U7" s="27" t="s">
        <v>24</v>
      </c>
      <c r="V7" s="27"/>
      <c r="W7" s="28" t="s">
        <v>20</v>
      </c>
      <c r="X7" s="29" t="s">
        <v>25</v>
      </c>
      <c r="Y7" s="27" t="s">
        <v>26</v>
      </c>
      <c r="Z7" s="12"/>
    </row>
    <row r="8" customFormat="false" ht="12" hidden="false" customHeight="true" outlineLevel="0" collapsed="false">
      <c r="A8" s="13"/>
      <c r="B8" s="30" t="s">
        <v>27</v>
      </c>
      <c r="C8" s="28" t="s">
        <v>28</v>
      </c>
      <c r="D8" s="28" t="s">
        <v>27</v>
      </c>
      <c r="E8" s="28" t="s">
        <v>28</v>
      </c>
      <c r="F8" s="26" t="s">
        <v>27</v>
      </c>
      <c r="G8" s="28" t="s">
        <v>29</v>
      </c>
      <c r="H8" s="31" t="s">
        <v>30</v>
      </c>
      <c r="I8" s="28" t="s">
        <v>31</v>
      </c>
      <c r="J8" s="28" t="s">
        <v>27</v>
      </c>
      <c r="K8" s="28" t="s">
        <v>29</v>
      </c>
      <c r="L8" s="31" t="s">
        <v>30</v>
      </c>
      <c r="M8" s="28" t="s">
        <v>31</v>
      </c>
      <c r="N8" s="26" t="s">
        <v>27</v>
      </c>
      <c r="O8" s="23" t="s">
        <v>32</v>
      </c>
      <c r="P8" s="27" t="s">
        <v>33</v>
      </c>
      <c r="Q8" s="27" t="s">
        <v>34</v>
      </c>
      <c r="R8" s="28" t="s">
        <v>31</v>
      </c>
      <c r="S8" s="28" t="s">
        <v>27</v>
      </c>
      <c r="T8" s="23" t="s">
        <v>32</v>
      </c>
      <c r="U8" s="27" t="s">
        <v>33</v>
      </c>
      <c r="V8" s="27" t="s">
        <v>34</v>
      </c>
      <c r="W8" s="28" t="s">
        <v>28</v>
      </c>
      <c r="X8" s="26" t="s">
        <v>35</v>
      </c>
      <c r="Y8" s="31" t="s">
        <v>36</v>
      </c>
      <c r="Z8" s="12"/>
    </row>
    <row r="9" customFormat="false" ht="12" hidden="false" customHeight="true" outlineLevel="0" collapsed="false">
      <c r="A9" s="13"/>
      <c r="B9" s="30" t="s">
        <v>37</v>
      </c>
      <c r="C9" s="28" t="s">
        <v>38</v>
      </c>
      <c r="D9" s="28" t="s">
        <v>37</v>
      </c>
      <c r="E9" s="28" t="s">
        <v>38</v>
      </c>
      <c r="F9" s="26" t="s">
        <v>37</v>
      </c>
      <c r="G9" s="28" t="s">
        <v>39</v>
      </c>
      <c r="H9" s="31" t="s">
        <v>40</v>
      </c>
      <c r="I9" s="28" t="s">
        <v>41</v>
      </c>
      <c r="J9" s="28" t="s">
        <v>37</v>
      </c>
      <c r="K9" s="28" t="s">
        <v>39</v>
      </c>
      <c r="L9" s="31" t="s">
        <v>40</v>
      </c>
      <c r="M9" s="28" t="s">
        <v>41</v>
      </c>
      <c r="N9" s="26" t="s">
        <v>37</v>
      </c>
      <c r="O9" s="28"/>
      <c r="P9" s="31"/>
      <c r="Q9" s="31" t="s">
        <v>42</v>
      </c>
      <c r="R9" s="28" t="s">
        <v>41</v>
      </c>
      <c r="S9" s="28" t="s">
        <v>37</v>
      </c>
      <c r="T9" s="28"/>
      <c r="U9" s="31"/>
      <c r="V9" s="31" t="s">
        <v>42</v>
      </c>
      <c r="W9" s="28" t="s">
        <v>41</v>
      </c>
      <c r="X9" s="26"/>
      <c r="Y9" s="31" t="s">
        <v>43</v>
      </c>
      <c r="Z9" s="12"/>
    </row>
    <row r="10" customFormat="false" ht="12" hidden="false" customHeight="true" outlineLevel="0" collapsed="false">
      <c r="A10" s="25" t="n">
        <v>1</v>
      </c>
      <c r="B10" s="25" t="n">
        <v>2</v>
      </c>
      <c r="C10" s="23" t="n">
        <v>3</v>
      </c>
      <c r="D10" s="23" t="n">
        <v>4</v>
      </c>
      <c r="E10" s="23" t="n">
        <v>5</v>
      </c>
      <c r="F10" s="29" t="n">
        <v>6</v>
      </c>
      <c r="G10" s="23" t="n">
        <v>7</v>
      </c>
      <c r="H10" s="27" t="n">
        <v>8</v>
      </c>
      <c r="I10" s="23" t="n">
        <v>9</v>
      </c>
      <c r="J10" s="23" t="n">
        <v>10</v>
      </c>
      <c r="K10" s="23" t="n">
        <v>11</v>
      </c>
      <c r="L10" s="27" t="n">
        <v>12</v>
      </c>
      <c r="M10" s="23" t="n">
        <v>13</v>
      </c>
      <c r="N10" s="29" t="n">
        <v>14</v>
      </c>
      <c r="O10" s="23" t="n">
        <v>15</v>
      </c>
      <c r="P10" s="27" t="n">
        <v>16</v>
      </c>
      <c r="Q10" s="27" t="n">
        <v>17</v>
      </c>
      <c r="R10" s="23" t="n">
        <v>18</v>
      </c>
      <c r="S10" s="23" t="n">
        <v>19</v>
      </c>
      <c r="T10" s="23" t="n">
        <v>20</v>
      </c>
      <c r="U10" s="27" t="n">
        <v>21</v>
      </c>
      <c r="V10" s="27" t="n">
        <v>22</v>
      </c>
      <c r="W10" s="23" t="n">
        <v>23</v>
      </c>
      <c r="X10" s="29" t="n">
        <v>24</v>
      </c>
      <c r="Y10" s="32" t="n">
        <v>25</v>
      </c>
      <c r="Z10" s="33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</row>
    <row r="11" customFormat="false" ht="15" hidden="false" customHeight="true" outlineLevel="0" collapsed="false">
      <c r="A11" s="35" t="s">
        <v>44</v>
      </c>
      <c r="B11" s="36" t="n">
        <f aca="false">+VPPH!B11</f>
        <v>40</v>
      </c>
      <c r="C11" s="37" t="n">
        <f aca="false">+VPPH!C11</f>
        <v>34</v>
      </c>
      <c r="D11" s="37" t="n">
        <f aca="false">+VPPH!D11</f>
        <v>26</v>
      </c>
      <c r="E11" s="38" t="n">
        <f aca="false">+VPPH!E11</f>
        <v>51</v>
      </c>
      <c r="F11" s="39" t="n">
        <f aca="false">+VPPH!F11</f>
        <v>53</v>
      </c>
      <c r="G11" s="37" t="n">
        <f aca="false">+VPPH!G11</f>
        <v>0</v>
      </c>
      <c r="H11" s="40" t="n">
        <f aca="false">+VPPH!H11</f>
        <v>53</v>
      </c>
      <c r="I11" s="41" t="n">
        <f aca="false">+VPPH!I11</f>
        <v>43</v>
      </c>
      <c r="J11" s="37" t="n">
        <f aca="false">+VPPH!J11</f>
        <v>50</v>
      </c>
      <c r="K11" s="37" t="n">
        <f aca="false">+VPPH!K11</f>
        <v>0</v>
      </c>
      <c r="L11" s="40" t="n">
        <f aca="false">+VPPH!L11</f>
        <v>50</v>
      </c>
      <c r="M11" s="38" t="n">
        <f aca="false">+VPPH!M11</f>
        <v>42</v>
      </c>
      <c r="N11" s="40" t="n">
        <f aca="false">+VPPH!N11</f>
        <v>61</v>
      </c>
      <c r="O11" s="37" t="n">
        <f aca="false">+VPPH!O11</f>
        <v>22</v>
      </c>
      <c r="P11" s="40" t="n">
        <f aca="false">+VPPH!P11</f>
        <v>39</v>
      </c>
      <c r="Q11" s="40" t="n">
        <f aca="false">+VPPH!Q11</f>
        <v>0</v>
      </c>
      <c r="R11" s="41" t="n">
        <f aca="false">+VPPH!R11</f>
        <v>38</v>
      </c>
      <c r="S11" s="37" t="n">
        <f aca="false">+VPPH!S11</f>
        <v>61</v>
      </c>
      <c r="T11" s="37" t="n">
        <f aca="false">+VPPH!T11</f>
        <v>22</v>
      </c>
      <c r="U11" s="40" t="n">
        <f aca="false">+VPPH!U11</f>
        <v>39</v>
      </c>
      <c r="V11" s="39" t="n">
        <f aca="false">+VPPH!V11</f>
        <v>0</v>
      </c>
      <c r="W11" s="37" t="n">
        <f aca="false">+VPPH!W11</f>
        <v>39</v>
      </c>
      <c r="X11" s="16" t="n">
        <f aca="false">+VPPH!X11</f>
        <v>1</v>
      </c>
      <c r="Y11" s="42" t="n">
        <f aca="false">+VPPH!Y11</f>
        <v>1</v>
      </c>
      <c r="Z11" s="12"/>
    </row>
    <row r="12" customFormat="false" ht="12" hidden="false" customHeight="true" outlineLevel="0" collapsed="false">
      <c r="A12" s="13" t="s">
        <v>45</v>
      </c>
      <c r="B12" s="43" t="n">
        <f aca="false">+VPPH!B12</f>
        <v>120</v>
      </c>
      <c r="C12" s="44" t="n">
        <f aca="false">+VPPH!C12</f>
        <v>107</v>
      </c>
      <c r="D12" s="45" t="n">
        <f aca="false">+VPPH!D12</f>
        <v>108</v>
      </c>
      <c r="E12" s="46" t="n">
        <f aca="false">+VPPH!E12</f>
        <v>140</v>
      </c>
      <c r="F12" s="47" t="n">
        <f aca="false">+VPPH!F12</f>
        <v>75</v>
      </c>
      <c r="G12" s="44" t="n">
        <f aca="false">+VPPH!G12</f>
        <v>1</v>
      </c>
      <c r="H12" s="44" t="n">
        <f aca="false">+VPPH!H12</f>
        <v>74</v>
      </c>
      <c r="I12" s="45" t="n">
        <f aca="false">+VPPH!I12</f>
        <v>46</v>
      </c>
      <c r="J12" s="48" t="n">
        <f aca="false">+VPPH!J12</f>
        <v>74</v>
      </c>
      <c r="K12" s="48" t="n">
        <f aca="false">+VPPH!K12</f>
        <v>1</v>
      </c>
      <c r="L12" s="44" t="n">
        <f aca="false">+VPPH!L12</f>
        <v>73</v>
      </c>
      <c r="M12" s="49" t="n">
        <f aca="false">+VPPH!M12</f>
        <v>54</v>
      </c>
      <c r="N12" s="47" t="n">
        <f aca="false">+VPPH!N12</f>
        <v>24</v>
      </c>
      <c r="O12" s="44" t="n">
        <f aca="false">+VPPH!O12</f>
        <v>19</v>
      </c>
      <c r="P12" s="44" t="n">
        <f aca="false">+VPPH!P12</f>
        <v>3</v>
      </c>
      <c r="Q12" s="44" t="n">
        <f aca="false">+VPPH!Q12</f>
        <v>2</v>
      </c>
      <c r="R12" s="45" t="n">
        <f aca="false">+VPPH!R12</f>
        <v>7</v>
      </c>
      <c r="S12" s="48" t="n">
        <f aca="false">+VPPH!S12</f>
        <v>22</v>
      </c>
      <c r="T12" s="48" t="n">
        <f aca="false">+VPPH!T12</f>
        <v>17</v>
      </c>
      <c r="U12" s="44" t="n">
        <f aca="false">+VPPH!U12</f>
        <v>3</v>
      </c>
      <c r="V12" s="47" t="n">
        <f aca="false">+VPPH!V12</f>
        <v>2</v>
      </c>
      <c r="W12" s="44" t="n">
        <f aca="false">+VPPH!W12</f>
        <v>7</v>
      </c>
      <c r="X12" s="50" t="n">
        <f aca="false">+VPPH!X12</f>
        <v>0</v>
      </c>
      <c r="Y12" s="44" t="n">
        <f aca="false">+VPPH!Y12</f>
        <v>0</v>
      </c>
      <c r="Z12" s="12"/>
    </row>
    <row r="13" customFormat="false" ht="12" hidden="false" customHeight="true" outlineLevel="0" collapsed="false">
      <c r="A13" s="13" t="s">
        <v>46</v>
      </c>
      <c r="B13" s="43" t="n">
        <f aca="false">+VPPH!B13</f>
        <v>29</v>
      </c>
      <c r="C13" s="44" t="n">
        <f aca="false">+VPPH!C13</f>
        <v>27</v>
      </c>
      <c r="D13" s="45" t="n">
        <f aca="false">+VPPH!D13</f>
        <v>23</v>
      </c>
      <c r="E13" s="46" t="n">
        <f aca="false">+VPPH!E13</f>
        <v>24</v>
      </c>
      <c r="F13" s="47" t="n">
        <f aca="false">+VPPH!F13</f>
        <v>10</v>
      </c>
      <c r="G13" s="44" t="n">
        <f aca="false">+VPPH!G13</f>
        <v>0</v>
      </c>
      <c r="H13" s="44" t="n">
        <f aca="false">+VPPH!H13</f>
        <v>10</v>
      </c>
      <c r="I13" s="45" t="n">
        <f aca="false">+VPPH!I13</f>
        <v>7</v>
      </c>
      <c r="J13" s="48" t="n">
        <f aca="false">+VPPH!J13</f>
        <v>10</v>
      </c>
      <c r="K13" s="48" t="n">
        <f aca="false">+VPPH!K13</f>
        <v>0</v>
      </c>
      <c r="L13" s="44" t="n">
        <f aca="false">+VPPH!L13</f>
        <v>10</v>
      </c>
      <c r="M13" s="49" t="n">
        <f aca="false">+VPPH!M13</f>
        <v>7</v>
      </c>
      <c r="N13" s="47" t="n">
        <f aca="false">+VPPH!N13</f>
        <v>39</v>
      </c>
      <c r="O13" s="44" t="n">
        <f aca="false">+VPPH!O13</f>
        <v>38</v>
      </c>
      <c r="P13" s="44" t="n">
        <f aca="false">+VPPH!P13</f>
        <v>1</v>
      </c>
      <c r="Q13" s="44" t="n">
        <f aca="false">+VPPH!Q13</f>
        <v>0</v>
      </c>
      <c r="R13" s="45" t="n">
        <f aca="false">+VPPH!R13</f>
        <v>24</v>
      </c>
      <c r="S13" s="48" t="n">
        <f aca="false">+VPPH!S13</f>
        <v>39</v>
      </c>
      <c r="T13" s="48" t="n">
        <f aca="false">+VPPH!T13</f>
        <v>38</v>
      </c>
      <c r="U13" s="44" t="n">
        <f aca="false">+VPPH!U13</f>
        <v>1</v>
      </c>
      <c r="V13" s="47" t="n">
        <f aca="false">+VPPH!V13</f>
        <v>0</v>
      </c>
      <c r="W13" s="44" t="n">
        <f aca="false">+VPPH!W13</f>
        <v>24</v>
      </c>
      <c r="X13" s="50" t="n">
        <f aca="false">+VPPH!X13</f>
        <v>20</v>
      </c>
      <c r="Y13" s="44" t="n">
        <f aca="false">+VPPH!Y13</f>
        <v>20</v>
      </c>
      <c r="Z13" s="12"/>
    </row>
    <row r="14" customFormat="false" ht="12" hidden="false" customHeight="true" outlineLevel="0" collapsed="false">
      <c r="A14" s="13" t="s">
        <v>47</v>
      </c>
      <c r="B14" s="43" t="n">
        <f aca="false">+VPPH!B14</f>
        <v>72</v>
      </c>
      <c r="C14" s="44" t="n">
        <f aca="false">+VPPH!C14</f>
        <v>68</v>
      </c>
      <c r="D14" s="45" t="n">
        <f aca="false">+VPPH!D14</f>
        <v>50</v>
      </c>
      <c r="E14" s="46" t="n">
        <f aca="false">+VPPH!E14</f>
        <v>61</v>
      </c>
      <c r="F14" s="47" t="n">
        <f aca="false">+VPPH!F14</f>
        <v>289</v>
      </c>
      <c r="G14" s="44" t="n">
        <f aca="false">+VPPH!G14</f>
        <v>24</v>
      </c>
      <c r="H14" s="44" t="n">
        <f aca="false">+VPPH!H14</f>
        <v>265</v>
      </c>
      <c r="I14" s="45" t="n">
        <f aca="false">+VPPH!I14</f>
        <v>198</v>
      </c>
      <c r="J14" s="48" t="n">
        <f aca="false">+VPPH!J14</f>
        <v>261</v>
      </c>
      <c r="K14" s="48" t="n">
        <f aca="false">+VPPH!K14</f>
        <v>24</v>
      </c>
      <c r="L14" s="44" t="n">
        <f aca="false">+VPPH!L14</f>
        <v>237</v>
      </c>
      <c r="M14" s="49" t="n">
        <f aca="false">+VPPH!M14</f>
        <v>216</v>
      </c>
      <c r="N14" s="47" t="n">
        <f aca="false">+VPPH!N14</f>
        <v>58</v>
      </c>
      <c r="O14" s="44" t="n">
        <f aca="false">+VPPH!O14</f>
        <v>56</v>
      </c>
      <c r="P14" s="44" t="n">
        <f aca="false">+VPPH!P14</f>
        <v>2</v>
      </c>
      <c r="Q14" s="44" t="n">
        <f aca="false">+VPPH!Q14</f>
        <v>0</v>
      </c>
      <c r="R14" s="45" t="n">
        <f aca="false">+VPPH!R14</f>
        <v>35</v>
      </c>
      <c r="S14" s="48" t="n">
        <f aca="false">+VPPH!S14</f>
        <v>58</v>
      </c>
      <c r="T14" s="48" t="n">
        <f aca="false">+VPPH!T14</f>
        <v>56</v>
      </c>
      <c r="U14" s="44" t="n">
        <f aca="false">+VPPH!U14</f>
        <v>2</v>
      </c>
      <c r="V14" s="47" t="n">
        <f aca="false">+VPPH!V14</f>
        <v>0</v>
      </c>
      <c r="W14" s="44" t="n">
        <f aca="false">+VPPH!W14</f>
        <v>35</v>
      </c>
      <c r="X14" s="50" t="n">
        <f aca="false">+VPPH!X14</f>
        <v>5</v>
      </c>
      <c r="Y14" s="44" t="n">
        <f aca="false">+VPPH!Y14</f>
        <v>5</v>
      </c>
      <c r="Z14" s="12"/>
    </row>
    <row r="15" customFormat="false" ht="12" hidden="false" customHeight="true" outlineLevel="0" collapsed="false">
      <c r="A15" s="13" t="s">
        <v>48</v>
      </c>
      <c r="B15" s="43" t="n">
        <f aca="false">+VPPH!B15</f>
        <v>103</v>
      </c>
      <c r="C15" s="44" t="n">
        <f aca="false">+VPPH!C15</f>
        <v>121</v>
      </c>
      <c r="D15" s="45" t="n">
        <f aca="false">+VPPH!D15</f>
        <v>84</v>
      </c>
      <c r="E15" s="46" t="n">
        <f aca="false">+VPPH!E15</f>
        <v>115</v>
      </c>
      <c r="F15" s="47" t="n">
        <f aca="false">+VPPH!F15</f>
        <v>29</v>
      </c>
      <c r="G15" s="44" t="n">
        <f aca="false">+VPPH!G15</f>
        <v>1</v>
      </c>
      <c r="H15" s="44" t="n">
        <f aca="false">+VPPH!H15</f>
        <v>28</v>
      </c>
      <c r="I15" s="45" t="n">
        <f aca="false">+VPPH!I15</f>
        <v>8</v>
      </c>
      <c r="J15" s="48" t="n">
        <f aca="false">+VPPH!J15</f>
        <v>29</v>
      </c>
      <c r="K15" s="48" t="n">
        <f aca="false">+VPPH!K15</f>
        <v>1</v>
      </c>
      <c r="L15" s="44" t="n">
        <f aca="false">+VPPH!L15</f>
        <v>28</v>
      </c>
      <c r="M15" s="49" t="n">
        <f aca="false">+VPPH!M15</f>
        <v>24</v>
      </c>
      <c r="N15" s="47" t="n">
        <f aca="false">+VPPH!N15</f>
        <v>102</v>
      </c>
      <c r="O15" s="44" t="n">
        <f aca="false">+VPPH!O15</f>
        <v>97</v>
      </c>
      <c r="P15" s="44" t="n">
        <f aca="false">+VPPH!P15</f>
        <v>5</v>
      </c>
      <c r="Q15" s="44" t="n">
        <f aca="false">+VPPH!Q15</f>
        <v>0</v>
      </c>
      <c r="R15" s="45" t="n">
        <f aca="false">+VPPH!R15</f>
        <v>83</v>
      </c>
      <c r="S15" s="48" t="n">
        <f aca="false">+VPPH!S15</f>
        <v>102</v>
      </c>
      <c r="T15" s="48" t="n">
        <f aca="false">+VPPH!T15</f>
        <v>97</v>
      </c>
      <c r="U15" s="44" t="n">
        <f aca="false">+VPPH!U15</f>
        <v>5</v>
      </c>
      <c r="V15" s="47" t="n">
        <f aca="false">+VPPH!V15</f>
        <v>0</v>
      </c>
      <c r="W15" s="44" t="n">
        <f aca="false">+VPPH!W15</f>
        <v>83</v>
      </c>
      <c r="X15" s="50" t="n">
        <f aca="false">+VPPH!X15</f>
        <v>1</v>
      </c>
      <c r="Y15" s="44" t="n">
        <f aca="false">+VPPH!Y15</f>
        <v>1</v>
      </c>
      <c r="Z15" s="12"/>
    </row>
    <row r="16" customFormat="false" ht="12" hidden="false" customHeight="true" outlineLevel="0" collapsed="false">
      <c r="A16" s="13" t="s">
        <v>49</v>
      </c>
      <c r="B16" s="43" t="n">
        <f aca="false">+VPPH!B16</f>
        <v>185</v>
      </c>
      <c r="C16" s="44" t="n">
        <f aca="false">+VPPH!C16</f>
        <v>185</v>
      </c>
      <c r="D16" s="45" t="n">
        <f aca="false">+VPPH!D16</f>
        <v>164</v>
      </c>
      <c r="E16" s="46" t="n">
        <f aca="false">+VPPH!E16</f>
        <v>174</v>
      </c>
      <c r="F16" s="47" t="n">
        <f aca="false">+VPPH!F16</f>
        <v>90</v>
      </c>
      <c r="G16" s="44" t="n">
        <f aca="false">+VPPH!G16</f>
        <v>5</v>
      </c>
      <c r="H16" s="44" t="n">
        <f aca="false">+VPPH!H16</f>
        <v>85</v>
      </c>
      <c r="I16" s="45" t="n">
        <f aca="false">+VPPH!I16</f>
        <v>80</v>
      </c>
      <c r="J16" s="48" t="n">
        <f aca="false">+VPPH!J16</f>
        <v>83</v>
      </c>
      <c r="K16" s="48" t="n">
        <f aca="false">+VPPH!K16</f>
        <v>5</v>
      </c>
      <c r="L16" s="44" t="n">
        <f aca="false">+VPPH!L16</f>
        <v>78</v>
      </c>
      <c r="M16" s="49" t="n">
        <f aca="false">+VPPH!M16</f>
        <v>83</v>
      </c>
      <c r="N16" s="47" t="n">
        <f aca="false">+VPPH!N16</f>
        <v>87</v>
      </c>
      <c r="O16" s="44" t="n">
        <f aca="false">+VPPH!O16</f>
        <v>78</v>
      </c>
      <c r="P16" s="44" t="n">
        <f aca="false">+VPPH!P16</f>
        <v>7</v>
      </c>
      <c r="Q16" s="44" t="n">
        <f aca="false">+VPPH!Q16</f>
        <v>2</v>
      </c>
      <c r="R16" s="45" t="n">
        <f aca="false">+VPPH!R16</f>
        <v>70</v>
      </c>
      <c r="S16" s="48" t="n">
        <f aca="false">+VPPH!S16</f>
        <v>58</v>
      </c>
      <c r="T16" s="48" t="n">
        <f aca="false">+VPPH!T16</f>
        <v>52</v>
      </c>
      <c r="U16" s="44" t="n">
        <f aca="false">+VPPH!U16</f>
        <v>4</v>
      </c>
      <c r="V16" s="47" t="n">
        <f aca="false">+VPPH!V16</f>
        <v>2</v>
      </c>
      <c r="W16" s="44" t="n">
        <f aca="false">+VPPH!W16</f>
        <v>64</v>
      </c>
      <c r="X16" s="50" t="n">
        <f aca="false">+VPPH!X16</f>
        <v>3</v>
      </c>
      <c r="Y16" s="44" t="n">
        <f aca="false">+VPPH!Y16</f>
        <v>3</v>
      </c>
      <c r="Z16" s="12"/>
    </row>
    <row r="17" customFormat="false" ht="12" hidden="false" customHeight="true" outlineLevel="0" collapsed="false">
      <c r="A17" s="13" t="s">
        <v>50</v>
      </c>
      <c r="B17" s="43" t="n">
        <f aca="false">+VPPH!B17</f>
        <v>79</v>
      </c>
      <c r="C17" s="44" t="n">
        <f aca="false">+VPPH!C17</f>
        <v>81</v>
      </c>
      <c r="D17" s="45" t="n">
        <f aca="false">+VPPH!D17</f>
        <v>75</v>
      </c>
      <c r="E17" s="46" t="n">
        <f aca="false">+VPPH!E17</f>
        <v>95</v>
      </c>
      <c r="F17" s="47" t="n">
        <f aca="false">+VPPH!F17</f>
        <v>53</v>
      </c>
      <c r="G17" s="44" t="n">
        <f aca="false">+VPPH!G17</f>
        <v>6</v>
      </c>
      <c r="H17" s="44" t="n">
        <f aca="false">+VPPH!H17</f>
        <v>47</v>
      </c>
      <c r="I17" s="45" t="n">
        <f aca="false">+VPPH!I17</f>
        <v>38</v>
      </c>
      <c r="J17" s="48" t="n">
        <f aca="false">+VPPH!J17</f>
        <v>53</v>
      </c>
      <c r="K17" s="48" t="n">
        <f aca="false">+VPPH!K17</f>
        <v>6</v>
      </c>
      <c r="L17" s="44" t="n">
        <f aca="false">+VPPH!L17</f>
        <v>47</v>
      </c>
      <c r="M17" s="49" t="n">
        <f aca="false">+VPPH!M17</f>
        <v>41</v>
      </c>
      <c r="N17" s="47" t="n">
        <f aca="false">+VPPH!N17</f>
        <v>62</v>
      </c>
      <c r="O17" s="44" t="n">
        <f aca="false">+VPPH!O17</f>
        <v>55</v>
      </c>
      <c r="P17" s="44" t="n">
        <f aca="false">+VPPH!P17</f>
        <v>7</v>
      </c>
      <c r="Q17" s="44" t="n">
        <f aca="false">+VPPH!Q17</f>
        <v>0</v>
      </c>
      <c r="R17" s="45" t="n">
        <f aca="false">+VPPH!R17</f>
        <v>37</v>
      </c>
      <c r="S17" s="48" t="n">
        <f aca="false">+VPPH!S17</f>
        <v>62</v>
      </c>
      <c r="T17" s="48" t="n">
        <f aca="false">+VPPH!T17</f>
        <v>55</v>
      </c>
      <c r="U17" s="44" t="n">
        <f aca="false">+VPPH!U17</f>
        <v>7</v>
      </c>
      <c r="V17" s="47" t="n">
        <f aca="false">+VPPH!V17</f>
        <v>0</v>
      </c>
      <c r="W17" s="44" t="n">
        <f aca="false">+VPPH!W17</f>
        <v>37</v>
      </c>
      <c r="X17" s="50" t="n">
        <f aca="false">+VPPH!X17</f>
        <v>1</v>
      </c>
      <c r="Y17" s="44" t="n">
        <f aca="false">+VPPH!Y17</f>
        <v>1</v>
      </c>
      <c r="Z17" s="12"/>
    </row>
    <row r="18" customFormat="false" ht="12" hidden="false" customHeight="true" outlineLevel="0" collapsed="false">
      <c r="A18" s="13" t="s">
        <v>51</v>
      </c>
      <c r="B18" s="43" t="n">
        <f aca="false">+VPPH!B18</f>
        <v>41</v>
      </c>
      <c r="C18" s="44" t="n">
        <f aca="false">+VPPH!C18</f>
        <v>41</v>
      </c>
      <c r="D18" s="45" t="n">
        <f aca="false">+VPPH!D18</f>
        <v>30</v>
      </c>
      <c r="E18" s="46" t="n">
        <f aca="false">+VPPH!E18</f>
        <v>35</v>
      </c>
      <c r="F18" s="47" t="n">
        <f aca="false">+VPPH!F18</f>
        <v>1</v>
      </c>
      <c r="G18" s="44" t="n">
        <f aca="false">+VPPH!G18</f>
        <v>0</v>
      </c>
      <c r="H18" s="44" t="n">
        <f aca="false">+VPPH!H18</f>
        <v>1</v>
      </c>
      <c r="I18" s="45" t="n">
        <f aca="false">+VPPH!I18</f>
        <v>1</v>
      </c>
      <c r="J18" s="48" t="n">
        <f aca="false">+VPPH!J18</f>
        <v>1</v>
      </c>
      <c r="K18" s="48" t="n">
        <f aca="false">+VPPH!K18</f>
        <v>0</v>
      </c>
      <c r="L18" s="44" t="n">
        <f aca="false">+VPPH!L18</f>
        <v>1</v>
      </c>
      <c r="M18" s="49" t="n">
        <f aca="false">+VPPH!M18</f>
        <v>1</v>
      </c>
      <c r="N18" s="47" t="n">
        <f aca="false">+VPPH!N18</f>
        <v>26</v>
      </c>
      <c r="O18" s="44" t="n">
        <f aca="false">+VPPH!O18</f>
        <v>24</v>
      </c>
      <c r="P18" s="44" t="n">
        <f aca="false">+VPPH!P18</f>
        <v>0</v>
      </c>
      <c r="Q18" s="44" t="n">
        <f aca="false">+VPPH!Q18</f>
        <v>2</v>
      </c>
      <c r="R18" s="45" t="n">
        <f aca="false">+VPPH!R18</f>
        <v>15</v>
      </c>
      <c r="S18" s="48" t="n">
        <f aca="false">+VPPH!S18</f>
        <v>26</v>
      </c>
      <c r="T18" s="48" t="n">
        <f aca="false">+VPPH!T18</f>
        <v>24</v>
      </c>
      <c r="U18" s="44" t="n">
        <f aca="false">+VPPH!U18</f>
        <v>0</v>
      </c>
      <c r="V18" s="47" t="n">
        <f aca="false">+VPPH!V18</f>
        <v>2</v>
      </c>
      <c r="W18" s="44" t="n">
        <f aca="false">+VPPH!W18</f>
        <v>15</v>
      </c>
      <c r="X18" s="50" t="n">
        <f aca="false">+VPPH!X18</f>
        <v>0</v>
      </c>
      <c r="Y18" s="44" t="n">
        <f aca="false">+VPPH!Y18</f>
        <v>0</v>
      </c>
      <c r="Z18" s="12"/>
    </row>
    <row r="19" customFormat="false" ht="12" hidden="false" customHeight="true" outlineLevel="0" collapsed="false">
      <c r="A19" s="13" t="s">
        <v>52</v>
      </c>
      <c r="B19" s="43" t="n">
        <f aca="false">+VPPH!B19</f>
        <v>94</v>
      </c>
      <c r="C19" s="44" t="n">
        <f aca="false">+VPPH!C19</f>
        <v>94</v>
      </c>
      <c r="D19" s="45" t="n">
        <f aca="false">+VPPH!D19</f>
        <v>66</v>
      </c>
      <c r="E19" s="46" t="n">
        <f aca="false">+VPPH!E19</f>
        <v>70</v>
      </c>
      <c r="F19" s="47" t="n">
        <f aca="false">+VPPH!F19</f>
        <v>42</v>
      </c>
      <c r="G19" s="44" t="n">
        <f aca="false">+VPPH!G19</f>
        <v>14</v>
      </c>
      <c r="H19" s="44" t="n">
        <f aca="false">+VPPH!H19</f>
        <v>28</v>
      </c>
      <c r="I19" s="45" t="n">
        <f aca="false">+VPPH!I19</f>
        <v>30</v>
      </c>
      <c r="J19" s="48" t="n">
        <f aca="false">+VPPH!J19</f>
        <v>42</v>
      </c>
      <c r="K19" s="48" t="n">
        <f aca="false">+VPPH!K19</f>
        <v>14</v>
      </c>
      <c r="L19" s="44" t="n">
        <f aca="false">+VPPH!L19</f>
        <v>28</v>
      </c>
      <c r="M19" s="49" t="n">
        <f aca="false">+VPPH!M19</f>
        <v>30</v>
      </c>
      <c r="N19" s="47" t="n">
        <f aca="false">+VPPH!N19</f>
        <v>70</v>
      </c>
      <c r="O19" s="44" t="n">
        <f aca="false">+VPPH!O19</f>
        <v>65</v>
      </c>
      <c r="P19" s="44" t="n">
        <f aca="false">+VPPH!P19</f>
        <v>5</v>
      </c>
      <c r="Q19" s="44" t="n">
        <f aca="false">+VPPH!Q19</f>
        <v>0</v>
      </c>
      <c r="R19" s="45" t="n">
        <f aca="false">+VPPH!R19</f>
        <v>59</v>
      </c>
      <c r="S19" s="48" t="n">
        <f aca="false">+VPPH!S19</f>
        <v>70</v>
      </c>
      <c r="T19" s="48" t="n">
        <f aca="false">+VPPH!T19</f>
        <v>65</v>
      </c>
      <c r="U19" s="44" t="n">
        <f aca="false">+VPPH!U19</f>
        <v>5</v>
      </c>
      <c r="V19" s="47" t="n">
        <f aca="false">+VPPH!V19</f>
        <v>0</v>
      </c>
      <c r="W19" s="44" t="n">
        <f aca="false">+VPPH!W19</f>
        <v>59</v>
      </c>
      <c r="X19" s="50" t="n">
        <f aca="false">+VPPH!X19</f>
        <v>0</v>
      </c>
      <c r="Y19" s="44" t="n">
        <f aca="false">+VPPH!Y19</f>
        <v>0</v>
      </c>
      <c r="Z19" s="12"/>
    </row>
    <row r="20" customFormat="false" ht="12" hidden="false" customHeight="true" outlineLevel="0" collapsed="false">
      <c r="A20" s="13" t="s">
        <v>53</v>
      </c>
      <c r="B20" s="43" t="n">
        <f aca="false">+VPPH!B20</f>
        <v>6</v>
      </c>
      <c r="C20" s="44" t="n">
        <f aca="false">+VPPH!C20</f>
        <v>5</v>
      </c>
      <c r="D20" s="45" t="n">
        <f aca="false">+VPPH!D20</f>
        <v>5</v>
      </c>
      <c r="E20" s="46" t="n">
        <f aca="false">+VPPH!E20</f>
        <v>4</v>
      </c>
      <c r="F20" s="47" t="n">
        <f aca="false">+VPPH!F20</f>
        <v>0</v>
      </c>
      <c r="G20" s="44" t="n">
        <f aca="false">+VPPH!G20</f>
        <v>0</v>
      </c>
      <c r="H20" s="44" t="n">
        <f aca="false">+VPPH!H20</f>
        <v>0</v>
      </c>
      <c r="I20" s="45" t="n">
        <f aca="false">+VPPH!I20</f>
        <v>0</v>
      </c>
      <c r="J20" s="48" t="n">
        <f aca="false">+VPPH!J20</f>
        <v>0</v>
      </c>
      <c r="K20" s="48" t="n">
        <f aca="false">+VPPH!K20</f>
        <v>0</v>
      </c>
      <c r="L20" s="44" t="n">
        <f aca="false">+VPPH!L20</f>
        <v>0</v>
      </c>
      <c r="M20" s="49" t="n">
        <f aca="false">+VPPH!M20</f>
        <v>0</v>
      </c>
      <c r="N20" s="47" t="n">
        <f aca="false">+VPPH!N20</f>
        <v>1</v>
      </c>
      <c r="O20" s="44" t="n">
        <f aca="false">+VPPH!O20</f>
        <v>1</v>
      </c>
      <c r="P20" s="44" t="n">
        <f aca="false">+VPPH!P20</f>
        <v>0</v>
      </c>
      <c r="Q20" s="44" t="n">
        <f aca="false">+VPPH!Q20</f>
        <v>0</v>
      </c>
      <c r="R20" s="45" t="n">
        <f aca="false">+VPPH!R20</f>
        <v>1</v>
      </c>
      <c r="S20" s="48" t="n">
        <f aca="false">+VPPH!S20</f>
        <v>1</v>
      </c>
      <c r="T20" s="48" t="n">
        <f aca="false">+VPPH!T20</f>
        <v>1</v>
      </c>
      <c r="U20" s="44" t="n">
        <f aca="false">+VPPH!U20</f>
        <v>0</v>
      </c>
      <c r="V20" s="47" t="n">
        <f aca="false">+VPPH!V20</f>
        <v>0</v>
      </c>
      <c r="W20" s="44" t="n">
        <f aca="false">+VPPH!W20</f>
        <v>1</v>
      </c>
      <c r="X20" s="50" t="n">
        <f aca="false">+VPPH!X20</f>
        <v>0</v>
      </c>
      <c r="Y20" s="44" t="n">
        <f aca="false">+VPPH!Y20</f>
        <v>0</v>
      </c>
      <c r="Z20" s="12"/>
    </row>
    <row r="21" customFormat="false" ht="12" hidden="false" customHeight="true" outlineLevel="0" collapsed="false">
      <c r="A21" s="13" t="s">
        <v>54</v>
      </c>
      <c r="B21" s="43" t="n">
        <f aca="false">+VPPH!B21</f>
        <v>16</v>
      </c>
      <c r="C21" s="44" t="n">
        <f aca="false">+VPPH!C21</f>
        <v>19</v>
      </c>
      <c r="D21" s="45" t="n">
        <f aca="false">+VPPH!D21</f>
        <v>16</v>
      </c>
      <c r="E21" s="46" t="n">
        <f aca="false">+VPPH!E21</f>
        <v>18</v>
      </c>
      <c r="F21" s="47" t="n">
        <f aca="false">+VPPH!F21</f>
        <v>24</v>
      </c>
      <c r="G21" s="44" t="n">
        <f aca="false">+VPPH!G21</f>
        <v>0</v>
      </c>
      <c r="H21" s="44" t="n">
        <f aca="false">+VPPH!H21</f>
        <v>24</v>
      </c>
      <c r="I21" s="45" t="n">
        <f aca="false">+VPPH!I21</f>
        <v>3</v>
      </c>
      <c r="J21" s="48" t="n">
        <f aca="false">+VPPH!J21</f>
        <v>14</v>
      </c>
      <c r="K21" s="48" t="n">
        <f aca="false">+VPPH!K21</f>
        <v>0</v>
      </c>
      <c r="L21" s="44" t="n">
        <f aca="false">+VPPH!L21</f>
        <v>14</v>
      </c>
      <c r="M21" s="49" t="n">
        <f aca="false">+VPPH!M21</f>
        <v>5</v>
      </c>
      <c r="N21" s="47" t="n">
        <f aca="false">+VPPH!N21</f>
        <v>16</v>
      </c>
      <c r="O21" s="44" t="n">
        <f aca="false">+VPPH!O21</f>
        <v>10</v>
      </c>
      <c r="P21" s="44" t="n">
        <f aca="false">+VPPH!P21</f>
        <v>6</v>
      </c>
      <c r="Q21" s="44" t="n">
        <f aca="false">+VPPH!Q21</f>
        <v>0</v>
      </c>
      <c r="R21" s="45" t="n">
        <f aca="false">+VPPH!R21</f>
        <v>11</v>
      </c>
      <c r="S21" s="48" t="n">
        <f aca="false">+VPPH!S21</f>
        <v>16</v>
      </c>
      <c r="T21" s="48" t="n">
        <f aca="false">+VPPH!T21</f>
        <v>10</v>
      </c>
      <c r="U21" s="44" t="n">
        <f aca="false">+VPPH!U21</f>
        <v>6</v>
      </c>
      <c r="V21" s="47" t="n">
        <f aca="false">+VPPH!V21</f>
        <v>0</v>
      </c>
      <c r="W21" s="44" t="n">
        <f aca="false">+VPPH!W21</f>
        <v>11</v>
      </c>
      <c r="X21" s="50" t="n">
        <f aca="false">+VPPH!X21</f>
        <v>0</v>
      </c>
      <c r="Y21" s="44" t="n">
        <f aca="false">+VPPH!Y21</f>
        <v>0</v>
      </c>
      <c r="Z21" s="12"/>
    </row>
    <row r="22" customFormat="false" ht="12" hidden="false" customHeight="true" outlineLevel="0" collapsed="false">
      <c r="A22" s="13" t="s">
        <v>55</v>
      </c>
      <c r="B22" s="43" t="n">
        <f aca="false">+VPPH!B22</f>
        <v>175</v>
      </c>
      <c r="C22" s="44" t="n">
        <f aca="false">+VPPH!C22</f>
        <v>166</v>
      </c>
      <c r="D22" s="45" t="n">
        <f aca="false">+VPPH!D22</f>
        <v>154</v>
      </c>
      <c r="E22" s="46" t="n">
        <f aca="false">+VPPH!E22</f>
        <v>158</v>
      </c>
      <c r="F22" s="47" t="n">
        <f aca="false">+VPPH!F22</f>
        <v>213</v>
      </c>
      <c r="G22" s="44" t="n">
        <f aca="false">+VPPH!G22</f>
        <v>12</v>
      </c>
      <c r="H22" s="44" t="n">
        <f aca="false">+VPPH!H22</f>
        <v>201</v>
      </c>
      <c r="I22" s="45" t="n">
        <f aca="false">+VPPH!I22</f>
        <v>172</v>
      </c>
      <c r="J22" s="48" t="n">
        <f aca="false">+VPPH!J22</f>
        <v>199</v>
      </c>
      <c r="K22" s="48" t="n">
        <f aca="false">+VPPH!K22</f>
        <v>12</v>
      </c>
      <c r="L22" s="44" t="n">
        <f aca="false">+VPPH!L22</f>
        <v>187</v>
      </c>
      <c r="M22" s="49" t="n">
        <f aca="false">+VPPH!M22</f>
        <v>181</v>
      </c>
      <c r="N22" s="47" t="n">
        <f aca="false">+VPPH!N22</f>
        <v>51</v>
      </c>
      <c r="O22" s="44" t="n">
        <f aca="false">+VPPH!O22</f>
        <v>47</v>
      </c>
      <c r="P22" s="44" t="n">
        <f aca="false">+VPPH!P22</f>
        <v>4</v>
      </c>
      <c r="Q22" s="44" t="n">
        <f aca="false">+VPPH!Q22</f>
        <v>0</v>
      </c>
      <c r="R22" s="45" t="n">
        <f aca="false">+VPPH!R22</f>
        <v>69</v>
      </c>
      <c r="S22" s="48" t="n">
        <f aca="false">+VPPH!S22</f>
        <v>51</v>
      </c>
      <c r="T22" s="48" t="n">
        <f aca="false">+VPPH!T22</f>
        <v>47</v>
      </c>
      <c r="U22" s="44" t="n">
        <f aca="false">+VPPH!U22</f>
        <v>4</v>
      </c>
      <c r="V22" s="47" t="n">
        <f aca="false">+VPPH!V22</f>
        <v>0</v>
      </c>
      <c r="W22" s="44" t="n">
        <f aca="false">+VPPH!W22</f>
        <v>69</v>
      </c>
      <c r="X22" s="50" t="n">
        <f aca="false">+VPPH!X22</f>
        <v>0</v>
      </c>
      <c r="Y22" s="44" t="n">
        <f aca="false">+VPPH!Y22</f>
        <v>3</v>
      </c>
      <c r="Z22" s="12"/>
    </row>
    <row r="23" customFormat="false" ht="12" hidden="false" customHeight="true" outlineLevel="0" collapsed="false">
      <c r="A23" s="13" t="s">
        <v>56</v>
      </c>
      <c r="B23" s="43" t="n">
        <f aca="false">+VPPH!B23</f>
        <v>58</v>
      </c>
      <c r="C23" s="44" t="n">
        <f aca="false">+VPPH!C23</f>
        <v>57</v>
      </c>
      <c r="D23" s="45" t="n">
        <f aca="false">+VPPH!D23</f>
        <v>52</v>
      </c>
      <c r="E23" s="46" t="n">
        <f aca="false">+VPPH!E23</f>
        <v>54</v>
      </c>
      <c r="F23" s="47" t="n">
        <f aca="false">+VPPH!F23</f>
        <v>79</v>
      </c>
      <c r="G23" s="44" t="n">
        <f aca="false">+VPPH!G23</f>
        <v>28</v>
      </c>
      <c r="H23" s="44" t="n">
        <f aca="false">+VPPH!H23</f>
        <v>51</v>
      </c>
      <c r="I23" s="45" t="n">
        <f aca="false">+VPPH!I23</f>
        <v>58</v>
      </c>
      <c r="J23" s="48" t="n">
        <f aca="false">+VPPH!J23</f>
        <v>79</v>
      </c>
      <c r="K23" s="48" t="n">
        <f aca="false">+VPPH!K23</f>
        <v>28</v>
      </c>
      <c r="L23" s="44" t="n">
        <f aca="false">+VPPH!L23</f>
        <v>51</v>
      </c>
      <c r="M23" s="49" t="n">
        <f aca="false">+VPPH!M23</f>
        <v>58</v>
      </c>
      <c r="N23" s="47" t="n">
        <f aca="false">+VPPH!N23</f>
        <v>54</v>
      </c>
      <c r="O23" s="44" t="n">
        <f aca="false">+VPPH!O23</f>
        <v>52</v>
      </c>
      <c r="P23" s="44" t="n">
        <f aca="false">+VPPH!P23</f>
        <v>2</v>
      </c>
      <c r="Q23" s="44" t="n">
        <f aca="false">+VPPH!Q23</f>
        <v>0</v>
      </c>
      <c r="R23" s="45" t="n">
        <f aca="false">+VPPH!R23</f>
        <v>39</v>
      </c>
      <c r="S23" s="48" t="n">
        <f aca="false">+VPPH!S23</f>
        <v>54</v>
      </c>
      <c r="T23" s="48" t="n">
        <f aca="false">+VPPH!T23</f>
        <v>52</v>
      </c>
      <c r="U23" s="44" t="n">
        <f aca="false">+VPPH!U23</f>
        <v>2</v>
      </c>
      <c r="V23" s="47" t="n">
        <f aca="false">+VPPH!V23</f>
        <v>0</v>
      </c>
      <c r="W23" s="44" t="n">
        <f aca="false">+VPPH!W23</f>
        <v>40</v>
      </c>
      <c r="X23" s="50" t="n">
        <f aca="false">+VPPH!X23</f>
        <v>0</v>
      </c>
      <c r="Y23" s="44" t="n">
        <f aca="false">+VPPH!Y23</f>
        <v>0</v>
      </c>
      <c r="Z23" s="12"/>
    </row>
    <row r="24" customFormat="false" ht="15" hidden="false" customHeight="true" outlineLevel="0" collapsed="false">
      <c r="A24" s="51" t="s">
        <v>129</v>
      </c>
      <c r="B24" s="36" t="n">
        <f aca="false">SUM(B12:B23)</f>
        <v>978</v>
      </c>
      <c r="C24" s="37" t="n">
        <f aca="false">SUM(C12:C23)</f>
        <v>971</v>
      </c>
      <c r="D24" s="37" t="n">
        <f aca="false">SUM(D12:D23)</f>
        <v>827</v>
      </c>
      <c r="E24" s="38" t="n">
        <f aca="false">SUM(E12:E23)</f>
        <v>948</v>
      </c>
      <c r="F24" s="39" t="n">
        <f aca="false">SUM(F12:F23)</f>
        <v>905</v>
      </c>
      <c r="G24" s="37" t="n">
        <f aca="false">SUM(G12:G23)</f>
        <v>91</v>
      </c>
      <c r="H24" s="40" t="n">
        <f aca="false">SUM(H12:H23)</f>
        <v>814</v>
      </c>
      <c r="I24" s="41" t="n">
        <f aca="false">SUM(I12:I23)</f>
        <v>641</v>
      </c>
      <c r="J24" s="37" t="n">
        <f aca="false">SUM(J12:J23)</f>
        <v>845</v>
      </c>
      <c r="K24" s="37" t="n">
        <f aca="false">SUM(K12:K23)</f>
        <v>91</v>
      </c>
      <c r="L24" s="40" t="n">
        <f aca="false">SUM(L12:L23)</f>
        <v>754</v>
      </c>
      <c r="M24" s="38" t="n">
        <f aca="false">SUM(M12:M23)</f>
        <v>700</v>
      </c>
      <c r="N24" s="40" t="n">
        <f aca="false">SUM(N12:N23)</f>
        <v>590</v>
      </c>
      <c r="O24" s="37" t="n">
        <f aca="false">SUM(O12:O23)</f>
        <v>542</v>
      </c>
      <c r="P24" s="40" t="n">
        <f aca="false">SUM(P12:P23)</f>
        <v>42</v>
      </c>
      <c r="Q24" s="40" t="n">
        <f aca="false">SUM(Q12:Q23)</f>
        <v>6</v>
      </c>
      <c r="R24" s="41" t="n">
        <f aca="false">SUM(R12:R23)</f>
        <v>450</v>
      </c>
      <c r="S24" s="37" t="n">
        <f aca="false">SUM(S12:S23)</f>
        <v>559</v>
      </c>
      <c r="T24" s="37" t="n">
        <f aca="false">SUM(T12:T23)</f>
        <v>514</v>
      </c>
      <c r="U24" s="40" t="n">
        <f aca="false">SUM(U12:U23)</f>
        <v>39</v>
      </c>
      <c r="V24" s="39" t="n">
        <f aca="false">SUM(V12:V23)</f>
        <v>6</v>
      </c>
      <c r="W24" s="37" t="n">
        <f aca="false">SUM(W12:W23)</f>
        <v>445</v>
      </c>
      <c r="X24" s="16" t="n">
        <f aca="false">SUM(X12:X23)</f>
        <v>30</v>
      </c>
      <c r="Y24" s="42" t="n">
        <f aca="false">SUM(Y12:Y23)</f>
        <v>33</v>
      </c>
      <c r="Z24" s="12"/>
    </row>
    <row r="25" customFormat="false" ht="12" hidden="false" customHeight="true" outlineLevel="0" collapsed="false">
      <c r="A25" s="13" t="s">
        <v>58</v>
      </c>
      <c r="B25" s="43" t="n">
        <f aca="false">+VPPH!B25</f>
        <v>119</v>
      </c>
      <c r="C25" s="44" t="n">
        <f aca="false">+VPPH!C25</f>
        <v>161</v>
      </c>
      <c r="D25" s="45" t="n">
        <f aca="false">+VPPH!D25</f>
        <v>114</v>
      </c>
      <c r="E25" s="46" t="n">
        <f aca="false">+VPPH!E25</f>
        <v>159</v>
      </c>
      <c r="F25" s="47" t="n">
        <f aca="false">+VPPH!F25</f>
        <v>123</v>
      </c>
      <c r="G25" s="44" t="n">
        <f aca="false">+VPPH!G25</f>
        <v>33</v>
      </c>
      <c r="H25" s="44" t="n">
        <f aca="false">+VPPH!H25</f>
        <v>90</v>
      </c>
      <c r="I25" s="45" t="n">
        <f aca="false">+VPPH!I25</f>
        <v>102</v>
      </c>
      <c r="J25" s="48" t="n">
        <f aca="false">+VPPH!J25</f>
        <v>123</v>
      </c>
      <c r="K25" s="48" t="n">
        <f aca="false">+VPPH!K25</f>
        <v>33</v>
      </c>
      <c r="L25" s="44" t="n">
        <f aca="false">+VPPH!L25</f>
        <v>90</v>
      </c>
      <c r="M25" s="49" t="n">
        <f aca="false">+VPPH!M25</f>
        <v>102</v>
      </c>
      <c r="N25" s="47" t="n">
        <f aca="false">+VPPH!N25</f>
        <v>39</v>
      </c>
      <c r="O25" s="44" t="n">
        <f aca="false">+VPPH!O25</f>
        <v>37</v>
      </c>
      <c r="P25" s="44" t="n">
        <f aca="false">+VPPH!P25</f>
        <v>1</v>
      </c>
      <c r="Q25" s="44" t="n">
        <f aca="false">+VPPH!Q25</f>
        <v>1</v>
      </c>
      <c r="R25" s="45" t="n">
        <f aca="false">+VPPH!R25</f>
        <v>56</v>
      </c>
      <c r="S25" s="48" t="n">
        <f aca="false">+VPPH!S25</f>
        <v>39</v>
      </c>
      <c r="T25" s="48" t="n">
        <f aca="false">+VPPH!T25</f>
        <v>37</v>
      </c>
      <c r="U25" s="44" t="n">
        <f aca="false">+VPPH!U25</f>
        <v>1</v>
      </c>
      <c r="V25" s="47" t="n">
        <f aca="false">+VPPH!V25</f>
        <v>1</v>
      </c>
      <c r="W25" s="44" t="n">
        <f aca="false">+VPPH!W25</f>
        <v>56</v>
      </c>
      <c r="X25" s="50" t="n">
        <f aca="false">+VPPH!X25</f>
        <v>0</v>
      </c>
      <c r="Y25" s="44" t="n">
        <f aca="false">+VPPH!Y25</f>
        <v>0</v>
      </c>
      <c r="Z25" s="12"/>
    </row>
    <row r="26" customFormat="false" ht="12" hidden="false" customHeight="true" outlineLevel="0" collapsed="false">
      <c r="A26" s="13" t="s">
        <v>59</v>
      </c>
      <c r="B26" s="43" t="n">
        <f aca="false">+VPPH!B26</f>
        <v>97</v>
      </c>
      <c r="C26" s="44" t="n">
        <f aca="false">+VPPH!C26</f>
        <v>98</v>
      </c>
      <c r="D26" s="45" t="n">
        <f aca="false">+VPPH!D26</f>
        <v>63</v>
      </c>
      <c r="E26" s="46" t="n">
        <f aca="false">+VPPH!E26</f>
        <v>95</v>
      </c>
      <c r="F26" s="47" t="n">
        <f aca="false">+VPPH!F26</f>
        <v>172</v>
      </c>
      <c r="G26" s="44" t="n">
        <f aca="false">+VPPH!G26</f>
        <v>54</v>
      </c>
      <c r="H26" s="44" t="n">
        <f aca="false">+VPPH!H26</f>
        <v>118</v>
      </c>
      <c r="I26" s="45" t="n">
        <f aca="false">+VPPH!I26</f>
        <v>146</v>
      </c>
      <c r="J26" s="48" t="n">
        <f aca="false">+VPPH!J26</f>
        <v>172</v>
      </c>
      <c r="K26" s="48" t="n">
        <f aca="false">+VPPH!K26</f>
        <v>54</v>
      </c>
      <c r="L26" s="44" t="n">
        <f aca="false">+VPPH!L26</f>
        <v>118</v>
      </c>
      <c r="M26" s="49" t="n">
        <f aca="false">+VPPH!M26</f>
        <v>146</v>
      </c>
      <c r="N26" s="47" t="n">
        <f aca="false">+VPPH!N26</f>
        <v>13</v>
      </c>
      <c r="O26" s="44" t="n">
        <f aca="false">+VPPH!O26</f>
        <v>10</v>
      </c>
      <c r="P26" s="44" t="n">
        <f aca="false">+VPPH!P26</f>
        <v>3</v>
      </c>
      <c r="Q26" s="44" t="n">
        <f aca="false">+VPPH!Q26</f>
        <v>0</v>
      </c>
      <c r="R26" s="45" t="n">
        <f aca="false">+VPPH!R26</f>
        <v>9</v>
      </c>
      <c r="S26" s="48" t="n">
        <f aca="false">+VPPH!S26</f>
        <v>13</v>
      </c>
      <c r="T26" s="48" t="n">
        <f aca="false">+VPPH!T26</f>
        <v>10</v>
      </c>
      <c r="U26" s="44" t="n">
        <f aca="false">+VPPH!U26</f>
        <v>3</v>
      </c>
      <c r="V26" s="47" t="n">
        <f aca="false">+VPPH!V26</f>
        <v>0</v>
      </c>
      <c r="W26" s="44" t="n">
        <f aca="false">+VPPH!W26</f>
        <v>9</v>
      </c>
      <c r="X26" s="50" t="n">
        <f aca="false">+VPPH!X26</f>
        <v>0</v>
      </c>
      <c r="Y26" s="44" t="n">
        <f aca="false">+VPPH!Y26</f>
        <v>0</v>
      </c>
      <c r="Z26" s="12"/>
    </row>
    <row r="27" customFormat="false" ht="12" hidden="false" customHeight="true" outlineLevel="0" collapsed="false">
      <c r="A27" s="13" t="s">
        <v>60</v>
      </c>
      <c r="B27" s="43" t="n">
        <f aca="false">+VPPH!B27</f>
        <v>111</v>
      </c>
      <c r="C27" s="44" t="n">
        <f aca="false">+VPPH!C27</f>
        <v>115</v>
      </c>
      <c r="D27" s="45" t="n">
        <f aca="false">+VPPH!D27</f>
        <v>92</v>
      </c>
      <c r="E27" s="46" t="n">
        <f aca="false">+VPPH!E27</f>
        <v>117</v>
      </c>
      <c r="F27" s="47" t="n">
        <f aca="false">+VPPH!F27</f>
        <v>17</v>
      </c>
      <c r="G27" s="44" t="n">
        <f aca="false">+VPPH!G27</f>
        <v>5</v>
      </c>
      <c r="H27" s="44" t="n">
        <f aca="false">+VPPH!H27</f>
        <v>12</v>
      </c>
      <c r="I27" s="45" t="n">
        <f aca="false">+VPPH!I27</f>
        <v>22</v>
      </c>
      <c r="J27" s="48" t="n">
        <f aca="false">+VPPH!J27</f>
        <v>17</v>
      </c>
      <c r="K27" s="48" t="n">
        <f aca="false">+VPPH!K27</f>
        <v>5</v>
      </c>
      <c r="L27" s="44" t="n">
        <f aca="false">+VPPH!L27</f>
        <v>12</v>
      </c>
      <c r="M27" s="49" t="n">
        <f aca="false">+VPPH!M27</f>
        <v>22</v>
      </c>
      <c r="N27" s="47" t="n">
        <f aca="false">+VPPH!N27</f>
        <v>38</v>
      </c>
      <c r="O27" s="44" t="n">
        <f aca="false">+VPPH!O27</f>
        <v>37</v>
      </c>
      <c r="P27" s="44" t="n">
        <f aca="false">+VPPH!P27</f>
        <v>1</v>
      </c>
      <c r="Q27" s="44" t="n">
        <f aca="false">+VPPH!Q27</f>
        <v>0</v>
      </c>
      <c r="R27" s="45" t="n">
        <f aca="false">+VPPH!R27</f>
        <v>18</v>
      </c>
      <c r="S27" s="48" t="n">
        <f aca="false">+VPPH!S27</f>
        <v>34</v>
      </c>
      <c r="T27" s="48" t="n">
        <f aca="false">+VPPH!T27</f>
        <v>33</v>
      </c>
      <c r="U27" s="44" t="n">
        <f aca="false">+VPPH!U27</f>
        <v>1</v>
      </c>
      <c r="V27" s="47" t="n">
        <f aca="false">+VPPH!V27</f>
        <v>0</v>
      </c>
      <c r="W27" s="44" t="n">
        <f aca="false">+VPPH!W27</f>
        <v>18</v>
      </c>
      <c r="X27" s="50" t="n">
        <f aca="false">+VPPH!X27</f>
        <v>0</v>
      </c>
      <c r="Y27" s="44" t="n">
        <f aca="false">+VPPH!Y27</f>
        <v>0</v>
      </c>
      <c r="Z27" s="12"/>
    </row>
    <row r="28" customFormat="false" ht="12" hidden="false" customHeight="true" outlineLevel="0" collapsed="false">
      <c r="A28" s="13" t="s">
        <v>62</v>
      </c>
      <c r="B28" s="43" t="n">
        <f aca="false">+VPPH!B29</f>
        <v>44</v>
      </c>
      <c r="C28" s="44" t="n">
        <f aca="false">+VPPH!C29</f>
        <v>43</v>
      </c>
      <c r="D28" s="45" t="n">
        <f aca="false">+VPPH!D29</f>
        <v>44</v>
      </c>
      <c r="E28" s="46" t="n">
        <f aca="false">+VPPH!E29</f>
        <v>44</v>
      </c>
      <c r="F28" s="47" t="n">
        <f aca="false">+VPPH!F29</f>
        <v>66</v>
      </c>
      <c r="G28" s="44" t="n">
        <f aca="false">+VPPH!G29</f>
        <v>15</v>
      </c>
      <c r="H28" s="44" t="n">
        <f aca="false">+VPPH!H29</f>
        <v>51</v>
      </c>
      <c r="I28" s="45" t="n">
        <f aca="false">+VPPH!I29</f>
        <v>90</v>
      </c>
      <c r="J28" s="48" t="n">
        <f aca="false">+VPPH!J29</f>
        <v>66</v>
      </c>
      <c r="K28" s="48" t="n">
        <f aca="false">+VPPH!K29</f>
        <v>15</v>
      </c>
      <c r="L28" s="44" t="n">
        <f aca="false">+VPPH!L29</f>
        <v>51</v>
      </c>
      <c r="M28" s="49" t="n">
        <f aca="false">+VPPH!M29</f>
        <v>90</v>
      </c>
      <c r="N28" s="47" t="n">
        <f aca="false">+VPPH!N29</f>
        <v>48</v>
      </c>
      <c r="O28" s="44" t="n">
        <f aca="false">+VPPH!O29</f>
        <v>39</v>
      </c>
      <c r="P28" s="44" t="n">
        <f aca="false">+VPPH!P29</f>
        <v>7</v>
      </c>
      <c r="Q28" s="44" t="n">
        <f aca="false">+VPPH!Q29</f>
        <v>2</v>
      </c>
      <c r="R28" s="45" t="n">
        <f aca="false">+VPPH!R29</f>
        <v>59</v>
      </c>
      <c r="S28" s="48" t="n">
        <f aca="false">+VPPH!S29</f>
        <v>48</v>
      </c>
      <c r="T28" s="48" t="n">
        <f aca="false">+VPPH!T29</f>
        <v>39</v>
      </c>
      <c r="U28" s="44" t="n">
        <f aca="false">+VPPH!U29</f>
        <v>7</v>
      </c>
      <c r="V28" s="47" t="n">
        <f aca="false">+VPPH!V29</f>
        <v>2</v>
      </c>
      <c r="W28" s="44" t="n">
        <f aca="false">+VPPH!W29</f>
        <v>59</v>
      </c>
      <c r="X28" s="50" t="n">
        <f aca="false">+VPPH!X29</f>
        <v>4</v>
      </c>
      <c r="Y28" s="44" t="n">
        <f aca="false">+VPPH!Y29</f>
        <v>4</v>
      </c>
      <c r="Z28" s="12"/>
    </row>
    <row r="29" customFormat="false" ht="12" hidden="false" customHeight="true" outlineLevel="0" collapsed="false">
      <c r="A29" s="13" t="s">
        <v>63</v>
      </c>
      <c r="B29" s="43" t="n">
        <f aca="false">+VPPH!B30</f>
        <v>32</v>
      </c>
      <c r="C29" s="44" t="n">
        <f aca="false">+VPPH!C30</f>
        <v>40</v>
      </c>
      <c r="D29" s="45" t="n">
        <f aca="false">+VPPH!D30</f>
        <v>31</v>
      </c>
      <c r="E29" s="46" t="n">
        <f aca="false">+VPPH!E30</f>
        <v>39</v>
      </c>
      <c r="F29" s="47" t="n">
        <f aca="false">+VPPH!F30</f>
        <v>58</v>
      </c>
      <c r="G29" s="44" t="n">
        <f aca="false">+VPPH!G30</f>
        <v>9</v>
      </c>
      <c r="H29" s="44" t="n">
        <f aca="false">+VPPH!H30</f>
        <v>49</v>
      </c>
      <c r="I29" s="45" t="n">
        <f aca="false">+VPPH!I30</f>
        <v>45</v>
      </c>
      <c r="J29" s="48" t="n">
        <f aca="false">+VPPH!J30</f>
        <v>57</v>
      </c>
      <c r="K29" s="48" t="n">
        <f aca="false">+VPPH!K30</f>
        <v>9</v>
      </c>
      <c r="L29" s="44" t="n">
        <f aca="false">+VPPH!L30</f>
        <v>48</v>
      </c>
      <c r="M29" s="49" t="n">
        <f aca="false">+VPPH!M30</f>
        <v>45</v>
      </c>
      <c r="N29" s="47" t="n">
        <f aca="false">+VPPH!N30</f>
        <v>12</v>
      </c>
      <c r="O29" s="44" t="n">
        <f aca="false">+VPPH!O30</f>
        <v>10</v>
      </c>
      <c r="P29" s="44" t="n">
        <f aca="false">+VPPH!P30</f>
        <v>2</v>
      </c>
      <c r="Q29" s="44" t="n">
        <f aca="false">+VPPH!Q30</f>
        <v>0</v>
      </c>
      <c r="R29" s="45" t="n">
        <f aca="false">+VPPH!R30</f>
        <v>24</v>
      </c>
      <c r="S29" s="48" t="n">
        <f aca="false">+VPPH!S30</f>
        <v>12</v>
      </c>
      <c r="T29" s="48" t="n">
        <f aca="false">+VPPH!T30</f>
        <v>10</v>
      </c>
      <c r="U29" s="44" t="n">
        <f aca="false">+VPPH!U30</f>
        <v>2</v>
      </c>
      <c r="V29" s="47" t="n">
        <f aca="false">+VPPH!V30</f>
        <v>0</v>
      </c>
      <c r="W29" s="44" t="n">
        <f aca="false">+VPPH!W30</f>
        <v>24</v>
      </c>
      <c r="X29" s="50" t="n">
        <f aca="false">+VPPH!X30</f>
        <v>15</v>
      </c>
      <c r="Y29" s="44" t="n">
        <f aca="false">+VPPH!Y30</f>
        <v>15</v>
      </c>
      <c r="Z29" s="12"/>
    </row>
    <row r="30" customFormat="false" ht="12" hidden="false" customHeight="true" outlineLevel="0" collapsed="false">
      <c r="A30" s="13" t="s">
        <v>64</v>
      </c>
      <c r="B30" s="43" t="n">
        <f aca="false">+VPPH!B31</f>
        <v>108</v>
      </c>
      <c r="C30" s="44" t="n">
        <f aca="false">+VPPH!C31</f>
        <v>125</v>
      </c>
      <c r="D30" s="45" t="n">
        <f aca="false">+VPPH!D31</f>
        <v>95</v>
      </c>
      <c r="E30" s="46" t="n">
        <f aca="false">+VPPH!E31</f>
        <v>118</v>
      </c>
      <c r="F30" s="47" t="n">
        <f aca="false">+VPPH!F31</f>
        <v>83</v>
      </c>
      <c r="G30" s="44" t="n">
        <f aca="false">+VPPH!G31</f>
        <v>38</v>
      </c>
      <c r="H30" s="44" t="n">
        <f aca="false">+VPPH!H31</f>
        <v>45</v>
      </c>
      <c r="I30" s="45" t="n">
        <f aca="false">+VPPH!I31</f>
        <v>60</v>
      </c>
      <c r="J30" s="48" t="n">
        <f aca="false">+VPPH!J31</f>
        <v>70</v>
      </c>
      <c r="K30" s="48" t="n">
        <f aca="false">+VPPH!K31</f>
        <v>33</v>
      </c>
      <c r="L30" s="44" t="n">
        <f aca="false">+VPPH!L31</f>
        <v>37</v>
      </c>
      <c r="M30" s="49" t="n">
        <f aca="false">+VPPH!M31</f>
        <v>50</v>
      </c>
      <c r="N30" s="47" t="n">
        <f aca="false">+VPPH!N31</f>
        <v>17</v>
      </c>
      <c r="O30" s="44" t="n">
        <f aca="false">+VPPH!O31</f>
        <v>16</v>
      </c>
      <c r="P30" s="44" t="n">
        <f aca="false">+VPPH!P31</f>
        <v>1</v>
      </c>
      <c r="Q30" s="44" t="n">
        <f aca="false">+VPPH!Q31</f>
        <v>0</v>
      </c>
      <c r="R30" s="45" t="n">
        <f aca="false">+VPPH!R31</f>
        <v>17</v>
      </c>
      <c r="S30" s="48" t="n">
        <f aca="false">+VPPH!S31</f>
        <v>14</v>
      </c>
      <c r="T30" s="48" t="n">
        <f aca="false">+VPPH!T31</f>
        <v>13</v>
      </c>
      <c r="U30" s="44" t="n">
        <f aca="false">+VPPH!U31</f>
        <v>1</v>
      </c>
      <c r="V30" s="47" t="n">
        <f aca="false">+VPPH!V31</f>
        <v>0</v>
      </c>
      <c r="W30" s="44" t="n">
        <f aca="false">+VPPH!W31</f>
        <v>15</v>
      </c>
      <c r="X30" s="50" t="n">
        <f aca="false">+VPPH!X31</f>
        <v>0</v>
      </c>
      <c r="Y30" s="44" t="n">
        <f aca="false">+VPPH!Y31</f>
        <v>0</v>
      </c>
      <c r="Z30" s="12"/>
    </row>
    <row r="31" customFormat="false" ht="12" hidden="false" customHeight="true" outlineLevel="0" collapsed="false">
      <c r="A31" s="13" t="s">
        <v>65</v>
      </c>
      <c r="B31" s="43" t="n">
        <f aca="false">+VPPH!B32</f>
        <v>77</v>
      </c>
      <c r="C31" s="44" t="n">
        <f aca="false">+VPPH!C32</f>
        <v>81</v>
      </c>
      <c r="D31" s="45" t="n">
        <f aca="false">+VPPH!D32</f>
        <v>59</v>
      </c>
      <c r="E31" s="46" t="n">
        <f aca="false">+VPPH!E32</f>
        <v>78</v>
      </c>
      <c r="F31" s="47" t="n">
        <f aca="false">+VPPH!F32</f>
        <v>43</v>
      </c>
      <c r="G31" s="44" t="n">
        <f aca="false">+VPPH!G32</f>
        <v>10</v>
      </c>
      <c r="H31" s="44" t="n">
        <f aca="false">+VPPH!H32</f>
        <v>33</v>
      </c>
      <c r="I31" s="45" t="n">
        <f aca="false">+VPPH!I32</f>
        <v>52</v>
      </c>
      <c r="J31" s="48" t="n">
        <f aca="false">+VPPH!J32</f>
        <v>42</v>
      </c>
      <c r="K31" s="48" t="n">
        <f aca="false">+VPPH!K32</f>
        <v>10</v>
      </c>
      <c r="L31" s="44" t="n">
        <f aca="false">+VPPH!L32</f>
        <v>32</v>
      </c>
      <c r="M31" s="49" t="n">
        <f aca="false">+VPPH!M32</f>
        <v>50</v>
      </c>
      <c r="N31" s="47" t="n">
        <f aca="false">+VPPH!N32</f>
        <v>132</v>
      </c>
      <c r="O31" s="44" t="n">
        <f aca="false">+VPPH!O32</f>
        <v>123</v>
      </c>
      <c r="P31" s="44" t="n">
        <f aca="false">+VPPH!P32</f>
        <v>8</v>
      </c>
      <c r="Q31" s="44" t="n">
        <f aca="false">+VPPH!Q32</f>
        <v>1</v>
      </c>
      <c r="R31" s="45" t="n">
        <f aca="false">+VPPH!R32</f>
        <v>94</v>
      </c>
      <c r="S31" s="48" t="n">
        <f aca="false">+VPPH!S32</f>
        <v>127</v>
      </c>
      <c r="T31" s="48" t="n">
        <f aca="false">+VPPH!T32</f>
        <v>118</v>
      </c>
      <c r="U31" s="44" t="n">
        <f aca="false">+VPPH!U32</f>
        <v>8</v>
      </c>
      <c r="V31" s="47" t="n">
        <f aca="false">+VPPH!V32</f>
        <v>1</v>
      </c>
      <c r="W31" s="44" t="n">
        <f aca="false">+VPPH!W32</f>
        <v>94</v>
      </c>
      <c r="X31" s="50" t="n">
        <f aca="false">+VPPH!X32</f>
        <v>0</v>
      </c>
      <c r="Y31" s="44" t="n">
        <f aca="false">+VPPH!Y32</f>
        <v>0</v>
      </c>
      <c r="Z31" s="12"/>
    </row>
    <row r="32" customFormat="false" ht="12" hidden="false" customHeight="true" outlineLevel="0" collapsed="false">
      <c r="A32" s="13" t="s">
        <v>67</v>
      </c>
      <c r="B32" s="43" t="n">
        <f aca="false">+VPPH!B34</f>
        <v>7</v>
      </c>
      <c r="C32" s="44" t="n">
        <f aca="false">+VPPH!C34</f>
        <v>5</v>
      </c>
      <c r="D32" s="45" t="n">
        <f aca="false">+VPPH!D34</f>
        <v>7</v>
      </c>
      <c r="E32" s="46" t="n">
        <f aca="false">+VPPH!E34</f>
        <v>5</v>
      </c>
      <c r="F32" s="47" t="n">
        <f aca="false">+VPPH!F34</f>
        <v>23</v>
      </c>
      <c r="G32" s="44" t="n">
        <f aca="false">+VPPH!G34</f>
        <v>4</v>
      </c>
      <c r="H32" s="44" t="n">
        <f aca="false">+VPPH!H34</f>
        <v>19</v>
      </c>
      <c r="I32" s="45" t="n">
        <f aca="false">+VPPH!I34</f>
        <v>31</v>
      </c>
      <c r="J32" s="48" t="n">
        <f aca="false">+VPPH!J34</f>
        <v>23</v>
      </c>
      <c r="K32" s="48" t="n">
        <f aca="false">+VPPH!K34</f>
        <v>4</v>
      </c>
      <c r="L32" s="44" t="n">
        <f aca="false">+VPPH!L34</f>
        <v>19</v>
      </c>
      <c r="M32" s="49" t="n">
        <f aca="false">+VPPH!M34</f>
        <v>31</v>
      </c>
      <c r="N32" s="47" t="n">
        <f aca="false">+VPPH!N34</f>
        <v>5</v>
      </c>
      <c r="O32" s="44" t="n">
        <f aca="false">+VPPH!O34</f>
        <v>1</v>
      </c>
      <c r="P32" s="44" t="n">
        <f aca="false">+VPPH!P34</f>
        <v>4</v>
      </c>
      <c r="Q32" s="44" t="n">
        <f aca="false">+VPPH!Q34</f>
        <v>0</v>
      </c>
      <c r="R32" s="45" t="n">
        <f aca="false">+VPPH!R34</f>
        <v>4</v>
      </c>
      <c r="S32" s="48" t="n">
        <f aca="false">+VPPH!S34</f>
        <v>5</v>
      </c>
      <c r="T32" s="48" t="n">
        <f aca="false">+VPPH!T34</f>
        <v>1</v>
      </c>
      <c r="U32" s="44" t="n">
        <f aca="false">+VPPH!U34</f>
        <v>4</v>
      </c>
      <c r="V32" s="47" t="n">
        <f aca="false">+VPPH!V34</f>
        <v>0</v>
      </c>
      <c r="W32" s="44" t="n">
        <f aca="false">+VPPH!W34</f>
        <v>4</v>
      </c>
      <c r="X32" s="50" t="n">
        <f aca="false">+VPPH!X34</f>
        <v>0</v>
      </c>
      <c r="Y32" s="44" t="n">
        <f aca="false">+VPPH!Y34</f>
        <v>0</v>
      </c>
      <c r="Z32" s="12"/>
    </row>
    <row r="33" customFormat="false" ht="12" hidden="false" customHeight="true" outlineLevel="0" collapsed="false">
      <c r="A33" s="13" t="s">
        <v>70</v>
      </c>
      <c r="B33" s="43" t="n">
        <f aca="false">+VPPH!B37</f>
        <v>35</v>
      </c>
      <c r="C33" s="44" t="n">
        <f aca="false">+VPPH!C37</f>
        <v>40</v>
      </c>
      <c r="D33" s="45" t="n">
        <f aca="false">+VPPH!D37</f>
        <v>31</v>
      </c>
      <c r="E33" s="46" t="n">
        <f aca="false">+VPPH!E37</f>
        <v>42</v>
      </c>
      <c r="F33" s="47" t="n">
        <f aca="false">+VPPH!F37</f>
        <v>18</v>
      </c>
      <c r="G33" s="44" t="n">
        <f aca="false">+VPPH!G37</f>
        <v>1</v>
      </c>
      <c r="H33" s="44" t="n">
        <f aca="false">+VPPH!H37</f>
        <v>17</v>
      </c>
      <c r="I33" s="45" t="n">
        <f aca="false">+VPPH!I37</f>
        <v>16</v>
      </c>
      <c r="J33" s="48" t="n">
        <f aca="false">+VPPH!J37</f>
        <v>18</v>
      </c>
      <c r="K33" s="48" t="n">
        <f aca="false">+VPPH!K37</f>
        <v>1</v>
      </c>
      <c r="L33" s="44" t="n">
        <f aca="false">+VPPH!L37</f>
        <v>17</v>
      </c>
      <c r="M33" s="49" t="n">
        <f aca="false">+VPPH!M37</f>
        <v>16</v>
      </c>
      <c r="N33" s="47" t="n">
        <f aca="false">+VPPH!N37</f>
        <v>30</v>
      </c>
      <c r="O33" s="44" t="n">
        <f aca="false">+VPPH!O37</f>
        <v>28</v>
      </c>
      <c r="P33" s="44" t="n">
        <f aca="false">+VPPH!P37</f>
        <v>2</v>
      </c>
      <c r="Q33" s="44" t="n">
        <f aca="false">+VPPH!Q37</f>
        <v>0</v>
      </c>
      <c r="R33" s="45" t="n">
        <f aca="false">+VPPH!R37</f>
        <v>19</v>
      </c>
      <c r="S33" s="48" t="n">
        <f aca="false">+VPPH!S37</f>
        <v>30</v>
      </c>
      <c r="T33" s="48" t="n">
        <f aca="false">+VPPH!T37</f>
        <v>28</v>
      </c>
      <c r="U33" s="44" t="n">
        <f aca="false">+VPPH!U37</f>
        <v>2</v>
      </c>
      <c r="V33" s="47" t="n">
        <f aca="false">+VPPH!V37</f>
        <v>0</v>
      </c>
      <c r="W33" s="44" t="n">
        <f aca="false">+VPPH!W37</f>
        <v>19</v>
      </c>
      <c r="X33" s="50" t="n">
        <f aca="false">+VPPH!X37</f>
        <v>10</v>
      </c>
      <c r="Y33" s="93" t="n">
        <f aca="false">+VPPH!Y37</f>
        <v>6</v>
      </c>
      <c r="Z33" s="12"/>
    </row>
    <row r="34" customFormat="false" ht="12" hidden="false" customHeight="true" outlineLevel="0" collapsed="false">
      <c r="A34" s="13" t="s">
        <v>71</v>
      </c>
      <c r="B34" s="43" t="n">
        <f aca="false">+VPPH!B38</f>
        <v>22</v>
      </c>
      <c r="C34" s="44" t="n">
        <f aca="false">+VPPH!C38</f>
        <v>15</v>
      </c>
      <c r="D34" s="45" t="n">
        <f aca="false">+VPPH!D38</f>
        <v>22</v>
      </c>
      <c r="E34" s="46" t="n">
        <f aca="false">+VPPH!E38</f>
        <v>15</v>
      </c>
      <c r="F34" s="47" t="n">
        <f aca="false">+VPPH!F38</f>
        <v>138</v>
      </c>
      <c r="G34" s="44" t="n">
        <f aca="false">+VPPH!G38</f>
        <v>33</v>
      </c>
      <c r="H34" s="44" t="n">
        <f aca="false">+VPPH!H38</f>
        <v>105</v>
      </c>
      <c r="I34" s="45" t="n">
        <f aca="false">+VPPH!I38</f>
        <v>51</v>
      </c>
      <c r="J34" s="48" t="n">
        <f aca="false">+VPPH!J38</f>
        <v>138</v>
      </c>
      <c r="K34" s="48" t="n">
        <f aca="false">+VPPH!K38</f>
        <v>33</v>
      </c>
      <c r="L34" s="44" t="n">
        <f aca="false">+VPPH!L38</f>
        <v>105</v>
      </c>
      <c r="M34" s="49" t="n">
        <f aca="false">+VPPH!M38</f>
        <v>51</v>
      </c>
      <c r="N34" s="47" t="n">
        <f aca="false">+VPPH!N38</f>
        <v>78</v>
      </c>
      <c r="O34" s="44" t="n">
        <f aca="false">+VPPH!O38</f>
        <v>60</v>
      </c>
      <c r="P34" s="44" t="n">
        <f aca="false">+VPPH!P38</f>
        <v>17</v>
      </c>
      <c r="Q34" s="44" t="n">
        <f aca="false">+VPPH!Q38</f>
        <v>1</v>
      </c>
      <c r="R34" s="45" t="n">
        <f aca="false">+VPPH!R38</f>
        <v>45</v>
      </c>
      <c r="S34" s="48" t="n">
        <f aca="false">+VPPH!S38</f>
        <v>77</v>
      </c>
      <c r="T34" s="48" t="n">
        <f aca="false">+VPPH!T38</f>
        <v>59</v>
      </c>
      <c r="U34" s="44" t="n">
        <f aca="false">+VPPH!U38</f>
        <v>17</v>
      </c>
      <c r="V34" s="47" t="n">
        <f aca="false">+VPPH!V38</f>
        <v>1</v>
      </c>
      <c r="W34" s="44" t="n">
        <f aca="false">+VPPH!W38</f>
        <v>45</v>
      </c>
      <c r="X34" s="50" t="n">
        <f aca="false">+VPPH!X38</f>
        <v>5</v>
      </c>
      <c r="Y34" s="44" t="n">
        <f aca="false">+VPPH!Y38</f>
        <v>5</v>
      </c>
      <c r="Z34" s="12"/>
    </row>
    <row r="35" customFormat="false" ht="12" hidden="false" customHeight="true" outlineLevel="0" collapsed="false">
      <c r="A35" s="13" t="s">
        <v>72</v>
      </c>
      <c r="B35" s="43" t="n">
        <f aca="false">+VPPH!B39</f>
        <v>25</v>
      </c>
      <c r="C35" s="44" t="n">
        <f aca="false">+VPPH!C39</f>
        <v>32</v>
      </c>
      <c r="D35" s="45" t="n">
        <f aca="false">+VPPH!D39</f>
        <v>23</v>
      </c>
      <c r="E35" s="46" t="n">
        <f aca="false">+VPPH!E39</f>
        <v>30</v>
      </c>
      <c r="F35" s="47" t="n">
        <f aca="false">+VPPH!F39</f>
        <v>33</v>
      </c>
      <c r="G35" s="44" t="n">
        <f aca="false">+VPPH!G39</f>
        <v>3</v>
      </c>
      <c r="H35" s="44" t="n">
        <f aca="false">+VPPH!H39</f>
        <v>30</v>
      </c>
      <c r="I35" s="45" t="n">
        <f aca="false">+VPPH!I39</f>
        <v>18</v>
      </c>
      <c r="J35" s="48" t="n">
        <f aca="false">+VPPH!J39</f>
        <v>33</v>
      </c>
      <c r="K35" s="48" t="n">
        <f aca="false">+VPPH!K39</f>
        <v>3</v>
      </c>
      <c r="L35" s="44" t="n">
        <f aca="false">+VPPH!L39</f>
        <v>30</v>
      </c>
      <c r="M35" s="49" t="n">
        <f aca="false">+VPPH!M39</f>
        <v>18</v>
      </c>
      <c r="N35" s="47" t="n">
        <f aca="false">+VPPH!N39</f>
        <v>35</v>
      </c>
      <c r="O35" s="44" t="n">
        <f aca="false">+VPPH!O39</f>
        <v>32</v>
      </c>
      <c r="P35" s="44" t="n">
        <f aca="false">+VPPH!P39</f>
        <v>1</v>
      </c>
      <c r="Q35" s="44" t="n">
        <f aca="false">+VPPH!Q39</f>
        <v>2</v>
      </c>
      <c r="R35" s="45" t="n">
        <f aca="false">+VPPH!R39</f>
        <v>22</v>
      </c>
      <c r="S35" s="48" t="n">
        <f aca="false">+VPPH!S39</f>
        <v>35</v>
      </c>
      <c r="T35" s="48" t="n">
        <f aca="false">+VPPH!T39</f>
        <v>32</v>
      </c>
      <c r="U35" s="44" t="n">
        <f aca="false">+VPPH!U39</f>
        <v>1</v>
      </c>
      <c r="V35" s="47" t="n">
        <f aca="false">+VPPH!V39</f>
        <v>2</v>
      </c>
      <c r="W35" s="44" t="n">
        <f aca="false">+VPPH!W39</f>
        <v>22</v>
      </c>
      <c r="X35" s="50" t="n">
        <f aca="false">+VPPH!X39</f>
        <v>0</v>
      </c>
      <c r="Y35" s="44" t="n">
        <f aca="false">+VPPH!Y39</f>
        <v>0</v>
      </c>
      <c r="Z35" s="12"/>
    </row>
    <row r="36" customFormat="false" ht="12" hidden="false" customHeight="true" outlineLevel="0" collapsed="false">
      <c r="A36" s="13" t="s">
        <v>73</v>
      </c>
      <c r="B36" s="43" t="n">
        <f aca="false">+VPPH!B40</f>
        <v>28</v>
      </c>
      <c r="C36" s="44" t="n">
        <f aca="false">+VPPH!C40</f>
        <v>33</v>
      </c>
      <c r="D36" s="45" t="n">
        <f aca="false">+VPPH!D40</f>
        <v>28</v>
      </c>
      <c r="E36" s="46" t="n">
        <f aca="false">+VPPH!E40</f>
        <v>33</v>
      </c>
      <c r="F36" s="47" t="n">
        <f aca="false">+VPPH!F40</f>
        <v>50</v>
      </c>
      <c r="G36" s="44" t="n">
        <f aca="false">+VPPH!G40</f>
        <v>20</v>
      </c>
      <c r="H36" s="44" t="n">
        <f aca="false">+VPPH!H40</f>
        <v>30</v>
      </c>
      <c r="I36" s="45" t="n">
        <f aca="false">+VPPH!I40</f>
        <v>24</v>
      </c>
      <c r="J36" s="48" t="n">
        <f aca="false">+VPPH!J40</f>
        <v>50</v>
      </c>
      <c r="K36" s="48" t="n">
        <f aca="false">+VPPH!K40</f>
        <v>20</v>
      </c>
      <c r="L36" s="44" t="n">
        <f aca="false">+VPPH!L40</f>
        <v>30</v>
      </c>
      <c r="M36" s="49" t="n">
        <f aca="false">+VPPH!M40</f>
        <v>24</v>
      </c>
      <c r="N36" s="47" t="n">
        <f aca="false">+VPPH!N40</f>
        <v>86</v>
      </c>
      <c r="O36" s="44" t="n">
        <f aca="false">+VPPH!O40</f>
        <v>74</v>
      </c>
      <c r="P36" s="44" t="n">
        <f aca="false">+VPPH!P40</f>
        <v>4</v>
      </c>
      <c r="Q36" s="44" t="n">
        <f aca="false">+VPPH!Q40</f>
        <v>8</v>
      </c>
      <c r="R36" s="45" t="n">
        <f aca="false">+VPPH!R40</f>
        <v>51</v>
      </c>
      <c r="S36" s="48" t="n">
        <f aca="false">+VPPH!S40</f>
        <v>86</v>
      </c>
      <c r="T36" s="48" t="n">
        <f aca="false">+VPPH!T40</f>
        <v>74</v>
      </c>
      <c r="U36" s="44" t="n">
        <f aca="false">+VPPH!U40</f>
        <v>4</v>
      </c>
      <c r="V36" s="47" t="n">
        <f aca="false">+VPPH!V40</f>
        <v>8</v>
      </c>
      <c r="W36" s="44" t="n">
        <f aca="false">+VPPH!W40</f>
        <v>51</v>
      </c>
      <c r="X36" s="50" t="n">
        <f aca="false">+VPPH!X40</f>
        <v>0</v>
      </c>
      <c r="Y36" s="44" t="n">
        <f aca="false">+VPPH!Y40</f>
        <v>0</v>
      </c>
      <c r="Z36" s="12"/>
    </row>
    <row r="37" customFormat="false" ht="12" hidden="false" customHeight="true" outlineLevel="0" collapsed="false">
      <c r="A37" s="13" t="s">
        <v>74</v>
      </c>
      <c r="B37" s="43" t="n">
        <f aca="false">+VPPH!B41</f>
        <v>24</v>
      </c>
      <c r="C37" s="44" t="n">
        <f aca="false">+VPPH!C41</f>
        <v>35</v>
      </c>
      <c r="D37" s="45" t="n">
        <f aca="false">+VPPH!D41</f>
        <v>24</v>
      </c>
      <c r="E37" s="46" t="n">
        <f aca="false">+VPPH!E41</f>
        <v>35</v>
      </c>
      <c r="F37" s="47" t="n">
        <f aca="false">+VPPH!F41</f>
        <v>28</v>
      </c>
      <c r="G37" s="44" t="n">
        <f aca="false">+VPPH!G41</f>
        <v>11</v>
      </c>
      <c r="H37" s="44" t="n">
        <f aca="false">+VPPH!H41</f>
        <v>17</v>
      </c>
      <c r="I37" s="45" t="n">
        <f aca="false">+VPPH!I41</f>
        <v>11</v>
      </c>
      <c r="J37" s="48" t="n">
        <f aca="false">+VPPH!J41</f>
        <v>26</v>
      </c>
      <c r="K37" s="48" t="n">
        <f aca="false">+VPPH!K41</f>
        <v>11</v>
      </c>
      <c r="L37" s="44" t="n">
        <f aca="false">+VPPH!L41</f>
        <v>15</v>
      </c>
      <c r="M37" s="49" t="n">
        <f aca="false">+VPPH!M41</f>
        <v>13</v>
      </c>
      <c r="N37" s="47" t="n">
        <f aca="false">+VPPH!N41</f>
        <v>36</v>
      </c>
      <c r="O37" s="44" t="n">
        <f aca="false">+VPPH!O41</f>
        <v>29</v>
      </c>
      <c r="P37" s="44" t="n">
        <f aca="false">+VPPH!P41</f>
        <v>7</v>
      </c>
      <c r="Q37" s="44" t="n">
        <f aca="false">+VPPH!Q41</f>
        <v>0</v>
      </c>
      <c r="R37" s="45" t="n">
        <f aca="false">+VPPH!R41</f>
        <v>24</v>
      </c>
      <c r="S37" s="48" t="n">
        <f aca="false">+VPPH!S41</f>
        <v>36</v>
      </c>
      <c r="T37" s="48" t="n">
        <f aca="false">+VPPH!T41</f>
        <v>29</v>
      </c>
      <c r="U37" s="44" t="n">
        <f aca="false">+VPPH!U41</f>
        <v>7</v>
      </c>
      <c r="V37" s="47" t="n">
        <f aca="false">+VPPH!V41</f>
        <v>0</v>
      </c>
      <c r="W37" s="44" t="n">
        <f aca="false">+VPPH!W41</f>
        <v>24</v>
      </c>
      <c r="X37" s="50" t="n">
        <f aca="false">+VPPH!X41</f>
        <v>0</v>
      </c>
      <c r="Y37" s="44" t="n">
        <f aca="false">+VPPH!Y41</f>
        <v>0</v>
      </c>
      <c r="Z37" s="12"/>
    </row>
    <row r="38" customFormat="false" ht="12" hidden="false" customHeight="true" outlineLevel="0" collapsed="false">
      <c r="A38" s="13" t="s">
        <v>76</v>
      </c>
      <c r="B38" s="43" t="n">
        <f aca="false">+VPPH!B43</f>
        <v>99</v>
      </c>
      <c r="C38" s="44" t="n">
        <f aca="false">+VPPH!C43</f>
        <v>99</v>
      </c>
      <c r="D38" s="45" t="n">
        <f aca="false">+VPPH!D43</f>
        <v>87</v>
      </c>
      <c r="E38" s="46" t="n">
        <f aca="false">+VPPH!E43</f>
        <v>124</v>
      </c>
      <c r="F38" s="47" t="n">
        <f aca="false">+VPPH!F43</f>
        <v>101</v>
      </c>
      <c r="G38" s="44" t="n">
        <f aca="false">+VPPH!G43</f>
        <v>31</v>
      </c>
      <c r="H38" s="44" t="n">
        <f aca="false">+VPPH!H43</f>
        <v>70</v>
      </c>
      <c r="I38" s="45" t="n">
        <f aca="false">+VPPH!I43</f>
        <v>56</v>
      </c>
      <c r="J38" s="48" t="n">
        <f aca="false">+VPPH!J43</f>
        <v>99</v>
      </c>
      <c r="K38" s="48" t="n">
        <f aca="false">+VPPH!K43</f>
        <v>31</v>
      </c>
      <c r="L38" s="44" t="n">
        <f aca="false">+VPPH!L43</f>
        <v>68</v>
      </c>
      <c r="M38" s="49" t="n">
        <f aca="false">+VPPH!M43</f>
        <v>71</v>
      </c>
      <c r="N38" s="47" t="n">
        <f aca="false">+VPPH!N43</f>
        <v>21</v>
      </c>
      <c r="O38" s="44" t="n">
        <f aca="false">+VPPH!O43</f>
        <v>15</v>
      </c>
      <c r="P38" s="44" t="n">
        <f aca="false">+VPPH!P43</f>
        <v>6</v>
      </c>
      <c r="Q38" s="44" t="n">
        <f aca="false">+VPPH!Q43</f>
        <v>0</v>
      </c>
      <c r="R38" s="45" t="n">
        <f aca="false">+VPPH!R43</f>
        <v>13</v>
      </c>
      <c r="S38" s="48" t="n">
        <f aca="false">+VPPH!S43</f>
        <v>21</v>
      </c>
      <c r="T38" s="48" t="n">
        <f aca="false">+VPPH!T43</f>
        <v>15</v>
      </c>
      <c r="U38" s="44" t="n">
        <f aca="false">+VPPH!U43</f>
        <v>6</v>
      </c>
      <c r="V38" s="47" t="n">
        <f aca="false">+VPPH!V43</f>
        <v>0</v>
      </c>
      <c r="W38" s="44" t="n">
        <f aca="false">+VPPH!W43</f>
        <v>13</v>
      </c>
      <c r="X38" s="50" t="n">
        <f aca="false">+VPPH!X43</f>
        <v>0</v>
      </c>
      <c r="Y38" s="44" t="n">
        <f aca="false">+VPPH!Y43</f>
        <v>0</v>
      </c>
      <c r="Z38" s="12"/>
    </row>
    <row r="39" customFormat="false" ht="15" hidden="false" customHeight="true" outlineLevel="0" collapsed="false">
      <c r="A39" s="35" t="s">
        <v>130</v>
      </c>
      <c r="B39" s="36" t="n">
        <f aca="false">SUM(B25:B38)</f>
        <v>828</v>
      </c>
      <c r="C39" s="40" t="n">
        <f aca="false">SUM(C25:C38)</f>
        <v>922</v>
      </c>
      <c r="D39" s="41" t="n">
        <f aca="false">SUM(D25:D38)</f>
        <v>720</v>
      </c>
      <c r="E39" s="52" t="n">
        <f aca="false">SUM(E25:E38)</f>
        <v>934</v>
      </c>
      <c r="F39" s="39" t="n">
        <f aca="false">SUM(F25:F38)</f>
        <v>953</v>
      </c>
      <c r="G39" s="40" t="n">
        <f aca="false">SUM(G25:G38)</f>
        <v>267</v>
      </c>
      <c r="H39" s="40" t="n">
        <f aca="false">SUM(H25:H38)</f>
        <v>686</v>
      </c>
      <c r="I39" s="41" t="n">
        <f aca="false">SUM(I25:I38)</f>
        <v>724</v>
      </c>
      <c r="J39" s="37" t="n">
        <f aca="false">SUM(J25:J38)</f>
        <v>934</v>
      </c>
      <c r="K39" s="37" t="n">
        <f aca="false">SUM(K25:K38)</f>
        <v>262</v>
      </c>
      <c r="L39" s="40" t="n">
        <f aca="false">SUM(L25:L38)</f>
        <v>672</v>
      </c>
      <c r="M39" s="38" t="n">
        <f aca="false">SUM(M25:M38)</f>
        <v>729</v>
      </c>
      <c r="N39" s="39" t="n">
        <f aca="false">SUM(N25:N38)</f>
        <v>590</v>
      </c>
      <c r="O39" s="40" t="n">
        <f aca="false">SUM(O25:O38)</f>
        <v>511</v>
      </c>
      <c r="P39" s="40" t="n">
        <f aca="false">SUM(P25:P38)</f>
        <v>64</v>
      </c>
      <c r="Q39" s="40" t="n">
        <f aca="false">SUM(Q25:Q38)</f>
        <v>15</v>
      </c>
      <c r="R39" s="41" t="n">
        <f aca="false">SUM(R25:R38)</f>
        <v>455</v>
      </c>
      <c r="S39" s="37" t="n">
        <f aca="false">SUM(S25:S38)</f>
        <v>577</v>
      </c>
      <c r="T39" s="37" t="n">
        <f aca="false">SUM(T25:T38)</f>
        <v>498</v>
      </c>
      <c r="U39" s="40" t="n">
        <f aca="false">SUM(U25:U38)</f>
        <v>64</v>
      </c>
      <c r="V39" s="39" t="n">
        <f aca="false">SUM(V25:V38)</f>
        <v>15</v>
      </c>
      <c r="W39" s="40" t="n">
        <f aca="false">SUM(W25:W38)</f>
        <v>453</v>
      </c>
      <c r="X39" s="16" t="n">
        <f aca="false">SUM(X25:X38)</f>
        <v>34</v>
      </c>
      <c r="Y39" s="42" t="n">
        <f aca="false">SUM(Y25:Y38)</f>
        <v>30</v>
      </c>
      <c r="Z39" s="12"/>
    </row>
    <row r="40" customFormat="false" ht="12" hidden="false" customHeight="true" outlineLevel="0" collapsed="false">
      <c r="A40" s="13" t="s">
        <v>68</v>
      </c>
      <c r="B40" s="43" t="n">
        <f aca="false">+VPPH!B35</f>
        <v>122</v>
      </c>
      <c r="C40" s="44" t="n">
        <f aca="false">+VPPH!C35</f>
        <v>113</v>
      </c>
      <c r="D40" s="45" t="n">
        <f aca="false">+VPPH!D35</f>
        <v>85</v>
      </c>
      <c r="E40" s="46" t="n">
        <f aca="false">+VPPH!E35</f>
        <v>121</v>
      </c>
      <c r="F40" s="47" t="n">
        <f aca="false">+VPPH!F35</f>
        <v>5</v>
      </c>
      <c r="G40" s="44" t="n">
        <f aca="false">+VPPH!G35</f>
        <v>5</v>
      </c>
      <c r="H40" s="44" t="n">
        <f aca="false">+VPPH!H35</f>
        <v>0</v>
      </c>
      <c r="I40" s="45" t="n">
        <f aca="false">+VPPH!I35</f>
        <v>6</v>
      </c>
      <c r="J40" s="48" t="n">
        <f aca="false">+VPPH!J35</f>
        <v>5</v>
      </c>
      <c r="K40" s="48" t="n">
        <f aca="false">+VPPH!K35</f>
        <v>5</v>
      </c>
      <c r="L40" s="44" t="n">
        <f aca="false">+VPPH!L35</f>
        <v>0</v>
      </c>
      <c r="M40" s="49" t="n">
        <f aca="false">+VPPH!M35</f>
        <v>6</v>
      </c>
      <c r="N40" s="47" t="n">
        <f aca="false">+VPPH!N35</f>
        <v>35</v>
      </c>
      <c r="O40" s="44" t="n">
        <f aca="false">+VPPH!O35</f>
        <v>30</v>
      </c>
      <c r="P40" s="44" t="n">
        <f aca="false">+VPPH!P35</f>
        <v>5</v>
      </c>
      <c r="Q40" s="44" t="n">
        <f aca="false">+VPPH!Q35</f>
        <v>0</v>
      </c>
      <c r="R40" s="45" t="n">
        <f aca="false">+VPPH!R35</f>
        <v>29</v>
      </c>
      <c r="S40" s="48" t="n">
        <f aca="false">+VPPH!S35</f>
        <v>35</v>
      </c>
      <c r="T40" s="48" t="n">
        <f aca="false">+VPPH!T35</f>
        <v>30</v>
      </c>
      <c r="U40" s="44" t="n">
        <f aca="false">+VPPH!U35</f>
        <v>5</v>
      </c>
      <c r="V40" s="47" t="n">
        <f aca="false">+VPPH!V35</f>
        <v>0</v>
      </c>
      <c r="W40" s="44" t="n">
        <f aca="false">+VPPH!W35</f>
        <v>29</v>
      </c>
      <c r="X40" s="50" t="n">
        <f aca="false">+VPPH!X35</f>
        <v>0</v>
      </c>
      <c r="Y40" s="44" t="n">
        <f aca="false">+VPPH!Y35</f>
        <v>0</v>
      </c>
      <c r="Z40" s="12"/>
    </row>
    <row r="41" customFormat="false" ht="12" hidden="false" customHeight="true" outlineLevel="0" collapsed="false">
      <c r="A41" s="13" t="s">
        <v>69</v>
      </c>
      <c r="B41" s="43" t="n">
        <f aca="false">+VPPH!B36</f>
        <v>92</v>
      </c>
      <c r="C41" s="44" t="n">
        <f aca="false">+VPPH!C36</f>
        <v>102</v>
      </c>
      <c r="D41" s="45" t="n">
        <f aca="false">+VPPH!D36</f>
        <v>81</v>
      </c>
      <c r="E41" s="46" t="n">
        <f aca="false">+VPPH!E36</f>
        <v>99</v>
      </c>
      <c r="F41" s="47" t="n">
        <f aca="false">+VPPH!F36</f>
        <v>22</v>
      </c>
      <c r="G41" s="44" t="n">
        <f aca="false">+VPPH!G36</f>
        <v>1</v>
      </c>
      <c r="H41" s="44" t="n">
        <f aca="false">+VPPH!H36</f>
        <v>21</v>
      </c>
      <c r="I41" s="45" t="n">
        <f aca="false">+VPPH!I36</f>
        <v>21</v>
      </c>
      <c r="J41" s="48" t="n">
        <f aca="false">+VPPH!J36</f>
        <v>22</v>
      </c>
      <c r="K41" s="48" t="n">
        <f aca="false">+VPPH!K36</f>
        <v>1</v>
      </c>
      <c r="L41" s="44" t="n">
        <f aca="false">+VPPH!L36</f>
        <v>21</v>
      </c>
      <c r="M41" s="49" t="n">
        <f aca="false">+VPPH!M36</f>
        <v>21</v>
      </c>
      <c r="N41" s="47" t="n">
        <f aca="false">+VPPH!N36</f>
        <v>47</v>
      </c>
      <c r="O41" s="44" t="n">
        <f aca="false">+VPPH!O36</f>
        <v>40</v>
      </c>
      <c r="P41" s="44" t="n">
        <f aca="false">+VPPH!P36</f>
        <v>7</v>
      </c>
      <c r="Q41" s="44" t="n">
        <f aca="false">+VPPH!Q36</f>
        <v>0</v>
      </c>
      <c r="R41" s="45" t="n">
        <f aca="false">+VPPH!R36</f>
        <v>46</v>
      </c>
      <c r="S41" s="48" t="n">
        <f aca="false">+VPPH!S36</f>
        <v>47</v>
      </c>
      <c r="T41" s="48" t="n">
        <f aca="false">+VPPH!T36</f>
        <v>40</v>
      </c>
      <c r="U41" s="44" t="n">
        <f aca="false">+VPPH!U36</f>
        <v>7</v>
      </c>
      <c r="V41" s="47" t="n">
        <f aca="false">+VPPH!V36</f>
        <v>0</v>
      </c>
      <c r="W41" s="44" t="n">
        <f aca="false">+VPPH!W36</f>
        <v>46</v>
      </c>
      <c r="X41" s="50" t="n">
        <f aca="false">+VPPH!X36</f>
        <v>1</v>
      </c>
      <c r="Y41" s="44" t="n">
        <f aca="false">+VPPH!Y36</f>
        <v>1</v>
      </c>
      <c r="Z41" s="12"/>
    </row>
    <row r="42" customFormat="false" ht="12" hidden="false" customHeight="true" outlineLevel="0" collapsed="false">
      <c r="A42" s="13" t="s">
        <v>75</v>
      </c>
      <c r="B42" s="43" t="n">
        <f aca="false">+VPPH!B42</f>
        <v>104</v>
      </c>
      <c r="C42" s="44" t="n">
        <f aca="false">+VPPH!C42</f>
        <v>111</v>
      </c>
      <c r="D42" s="45" t="n">
        <f aca="false">+VPPH!D42</f>
        <v>96</v>
      </c>
      <c r="E42" s="46" t="n">
        <f aca="false">+VPPH!E42</f>
        <v>139</v>
      </c>
      <c r="F42" s="47" t="n">
        <f aca="false">+VPPH!F42</f>
        <v>50</v>
      </c>
      <c r="G42" s="44" t="n">
        <f aca="false">+VPPH!G42</f>
        <v>11</v>
      </c>
      <c r="H42" s="44" t="n">
        <f aca="false">+VPPH!H42</f>
        <v>39</v>
      </c>
      <c r="I42" s="45" t="n">
        <f aca="false">+VPPH!I42</f>
        <v>29</v>
      </c>
      <c r="J42" s="48" t="n">
        <f aca="false">+VPPH!J42</f>
        <v>50</v>
      </c>
      <c r="K42" s="48" t="n">
        <f aca="false">+VPPH!K42</f>
        <v>11</v>
      </c>
      <c r="L42" s="44" t="n">
        <f aca="false">+VPPH!L42</f>
        <v>39</v>
      </c>
      <c r="M42" s="49" t="n">
        <f aca="false">+VPPH!M42</f>
        <v>29</v>
      </c>
      <c r="N42" s="47" t="n">
        <f aca="false">+VPPH!N42</f>
        <v>66</v>
      </c>
      <c r="O42" s="44" t="n">
        <f aca="false">+VPPH!O42</f>
        <v>62</v>
      </c>
      <c r="P42" s="44" t="n">
        <f aca="false">+VPPH!P42</f>
        <v>4</v>
      </c>
      <c r="Q42" s="44" t="n">
        <f aca="false">+VPPH!Q42</f>
        <v>0</v>
      </c>
      <c r="R42" s="45" t="n">
        <f aca="false">+VPPH!R42</f>
        <v>44</v>
      </c>
      <c r="S42" s="48" t="n">
        <f aca="false">+VPPH!S42</f>
        <v>66</v>
      </c>
      <c r="T42" s="48" t="n">
        <f aca="false">+VPPH!T42</f>
        <v>62</v>
      </c>
      <c r="U42" s="44" t="n">
        <f aca="false">+VPPH!U42</f>
        <v>4</v>
      </c>
      <c r="V42" s="47" t="n">
        <f aca="false">+VPPH!V42</f>
        <v>0</v>
      </c>
      <c r="W42" s="44" t="n">
        <f aca="false">+VPPH!W42</f>
        <v>44</v>
      </c>
      <c r="X42" s="50" t="n">
        <f aca="false">+VPPH!X42</f>
        <v>0</v>
      </c>
      <c r="Y42" s="44" t="n">
        <f aca="false">+VPPH!Y42</f>
        <v>0</v>
      </c>
      <c r="Z42" s="12"/>
    </row>
    <row r="43" customFormat="false" ht="12" hidden="false" customHeight="true" outlineLevel="0" collapsed="false">
      <c r="A43" s="13" t="s">
        <v>79</v>
      </c>
      <c r="B43" s="43" t="n">
        <f aca="false">+VPPH!B46</f>
        <v>510</v>
      </c>
      <c r="C43" s="44" t="n">
        <f aca="false">+VPPH!C46</f>
        <v>510</v>
      </c>
      <c r="D43" s="45" t="n">
        <f aca="false">+VPPH!D46</f>
        <v>412</v>
      </c>
      <c r="E43" s="46" t="n">
        <f aca="false">+VPPH!E46</f>
        <v>554</v>
      </c>
      <c r="F43" s="47" t="n">
        <f aca="false">+VPPH!F46</f>
        <v>396</v>
      </c>
      <c r="G43" s="44" t="n">
        <f aca="false">+VPPH!G46</f>
        <v>77</v>
      </c>
      <c r="H43" s="44" t="n">
        <f aca="false">+VPPH!H46</f>
        <v>319</v>
      </c>
      <c r="I43" s="45" t="n">
        <f aca="false">+VPPH!I46</f>
        <v>185</v>
      </c>
      <c r="J43" s="48" t="n">
        <f aca="false">+VPPH!J46</f>
        <v>371</v>
      </c>
      <c r="K43" s="48" t="n">
        <f aca="false">+VPPH!K46</f>
        <v>77</v>
      </c>
      <c r="L43" s="44" t="n">
        <f aca="false">+VPPH!L46</f>
        <v>294</v>
      </c>
      <c r="M43" s="49" t="n">
        <f aca="false">+VPPH!M46</f>
        <v>320</v>
      </c>
      <c r="N43" s="47" t="n">
        <f aca="false">+VPPH!N46</f>
        <v>191</v>
      </c>
      <c r="O43" s="44" t="n">
        <f aca="false">+VPPH!O46</f>
        <v>170</v>
      </c>
      <c r="P43" s="44" t="n">
        <f aca="false">+VPPH!P46</f>
        <v>20</v>
      </c>
      <c r="Q43" s="44" t="n">
        <f aca="false">+VPPH!Q46</f>
        <v>1</v>
      </c>
      <c r="R43" s="45" t="n">
        <f aca="false">+VPPH!R46</f>
        <v>116</v>
      </c>
      <c r="S43" s="48" t="n">
        <f aca="false">+VPPH!S46</f>
        <v>191</v>
      </c>
      <c r="T43" s="48" t="n">
        <f aca="false">+VPPH!T46</f>
        <v>170</v>
      </c>
      <c r="U43" s="44" t="n">
        <f aca="false">+VPPH!U46</f>
        <v>20</v>
      </c>
      <c r="V43" s="47" t="n">
        <f aca="false">+VPPH!V46</f>
        <v>1</v>
      </c>
      <c r="W43" s="44" t="n">
        <f aca="false">+VPPH!W46</f>
        <v>116</v>
      </c>
      <c r="X43" s="50" t="n">
        <f aca="false">+VPPH!X46</f>
        <v>5</v>
      </c>
      <c r="Y43" s="44" t="n">
        <f aca="false">+VPPH!Y46</f>
        <v>5</v>
      </c>
      <c r="Z43" s="12"/>
    </row>
    <row r="44" customFormat="false" ht="12" hidden="false" customHeight="true" outlineLevel="0" collapsed="false">
      <c r="A44" s="13" t="s">
        <v>80</v>
      </c>
      <c r="B44" s="43" t="n">
        <f aca="false">+VPPH!B47</f>
        <v>528</v>
      </c>
      <c r="C44" s="44" t="n">
        <f aca="false">+VPPH!C47</f>
        <v>580</v>
      </c>
      <c r="D44" s="45" t="n">
        <f aca="false">+VPPH!D47</f>
        <v>526</v>
      </c>
      <c r="E44" s="46" t="n">
        <f aca="false">+VPPH!E47</f>
        <v>688</v>
      </c>
      <c r="F44" s="47" t="n">
        <f aca="false">+VPPH!F47</f>
        <v>490</v>
      </c>
      <c r="G44" s="44" t="n">
        <f aca="false">+VPPH!G47</f>
        <v>140</v>
      </c>
      <c r="H44" s="44" t="n">
        <f aca="false">+VPPH!H47</f>
        <v>350</v>
      </c>
      <c r="I44" s="45" t="n">
        <f aca="false">+VPPH!I47</f>
        <v>228</v>
      </c>
      <c r="J44" s="48" t="n">
        <f aca="false">+VPPH!J47</f>
        <v>474</v>
      </c>
      <c r="K44" s="48" t="n">
        <f aca="false">+VPPH!K47</f>
        <v>140</v>
      </c>
      <c r="L44" s="44" t="n">
        <f aca="false">+VPPH!L47</f>
        <v>334</v>
      </c>
      <c r="M44" s="49" t="n">
        <f aca="false">+VPPH!M47</f>
        <v>219</v>
      </c>
      <c r="N44" s="47" t="n">
        <f aca="false">+VPPH!N47</f>
        <v>133</v>
      </c>
      <c r="O44" s="44" t="n">
        <f aca="false">+VPPH!O47</f>
        <v>126</v>
      </c>
      <c r="P44" s="44" t="n">
        <f aca="false">+VPPH!P47</f>
        <v>7</v>
      </c>
      <c r="Q44" s="44" t="n">
        <f aca="false">+VPPH!Q47</f>
        <v>0</v>
      </c>
      <c r="R44" s="45" t="n">
        <f aca="false">+VPPH!R47</f>
        <v>92</v>
      </c>
      <c r="S44" s="48" t="n">
        <f aca="false">+VPPH!S47</f>
        <v>133</v>
      </c>
      <c r="T44" s="48" t="n">
        <f aca="false">+VPPH!T47</f>
        <v>126</v>
      </c>
      <c r="U44" s="44" t="n">
        <f aca="false">+VPPH!U47</f>
        <v>7</v>
      </c>
      <c r="V44" s="47" t="n">
        <f aca="false">+VPPH!V47</f>
        <v>0</v>
      </c>
      <c r="W44" s="44" t="n">
        <f aca="false">+VPPH!W47</f>
        <v>92</v>
      </c>
      <c r="X44" s="50" t="n">
        <f aca="false">+VPPH!X47</f>
        <v>29</v>
      </c>
      <c r="Y44" s="93" t="n">
        <f aca="false">+VPPH!Y47</f>
        <v>29</v>
      </c>
      <c r="Z44" s="12"/>
    </row>
    <row r="45" customFormat="false" ht="12" hidden="false" customHeight="true" outlineLevel="0" collapsed="false">
      <c r="A45" s="13" t="s">
        <v>83</v>
      </c>
      <c r="B45" s="43" t="n">
        <f aca="false">+VPPH!B50</f>
        <v>419</v>
      </c>
      <c r="C45" s="44" t="n">
        <f aca="false">+VPPH!C50</f>
        <v>269</v>
      </c>
      <c r="D45" s="45" t="n">
        <f aca="false">+VPPH!D50</f>
        <v>359</v>
      </c>
      <c r="E45" s="46" t="n">
        <f aca="false">+VPPH!E50</f>
        <v>391</v>
      </c>
      <c r="F45" s="47" t="n">
        <f aca="false">+VPPH!F50</f>
        <v>82</v>
      </c>
      <c r="G45" s="44" t="n">
        <f aca="false">+VPPH!G50</f>
        <v>14</v>
      </c>
      <c r="H45" s="44" t="n">
        <f aca="false">+VPPH!H50</f>
        <v>68</v>
      </c>
      <c r="I45" s="45" t="n">
        <f aca="false">+VPPH!I50</f>
        <v>60</v>
      </c>
      <c r="J45" s="48" t="n">
        <f aca="false">+VPPH!J50</f>
        <v>82</v>
      </c>
      <c r="K45" s="48" t="n">
        <f aca="false">+VPPH!K50</f>
        <v>14</v>
      </c>
      <c r="L45" s="44" t="n">
        <f aca="false">+VPPH!L50</f>
        <v>68</v>
      </c>
      <c r="M45" s="49" t="n">
        <f aca="false">+VPPH!M50</f>
        <v>60</v>
      </c>
      <c r="N45" s="47" t="n">
        <f aca="false">+VPPH!N50</f>
        <v>187</v>
      </c>
      <c r="O45" s="44" t="n">
        <f aca="false">+VPPH!O50</f>
        <v>168</v>
      </c>
      <c r="P45" s="44" t="n">
        <f aca="false">+VPPH!P50</f>
        <v>19</v>
      </c>
      <c r="Q45" s="44" t="n">
        <f aca="false">+VPPH!Q50</f>
        <v>0</v>
      </c>
      <c r="R45" s="45" t="n">
        <f aca="false">+VPPH!R50</f>
        <v>133</v>
      </c>
      <c r="S45" s="48" t="n">
        <f aca="false">+VPPH!S50</f>
        <v>187</v>
      </c>
      <c r="T45" s="48" t="n">
        <f aca="false">+VPPH!T50</f>
        <v>168</v>
      </c>
      <c r="U45" s="44" t="n">
        <f aca="false">+VPPH!U50</f>
        <v>19</v>
      </c>
      <c r="V45" s="47" t="n">
        <f aca="false">+VPPH!V50</f>
        <v>0</v>
      </c>
      <c r="W45" s="44" t="n">
        <f aca="false">+VPPH!W50</f>
        <v>133</v>
      </c>
      <c r="X45" s="50" t="n">
        <f aca="false">+VPPH!X50</f>
        <v>91</v>
      </c>
      <c r="Y45" s="44" t="n">
        <f aca="false">+VPPH!Y50</f>
        <v>68</v>
      </c>
      <c r="Z45" s="12"/>
    </row>
    <row r="46" customFormat="false" ht="12" hidden="false" customHeight="true" outlineLevel="0" collapsed="false">
      <c r="A46" s="13" t="s">
        <v>84</v>
      </c>
      <c r="B46" s="43" t="n">
        <f aca="false">+VPPH!B51</f>
        <v>811</v>
      </c>
      <c r="C46" s="44" t="n">
        <f aca="false">+VPPH!C51</f>
        <v>830</v>
      </c>
      <c r="D46" s="45" t="n">
        <f aca="false">+VPPH!D51</f>
        <v>728</v>
      </c>
      <c r="E46" s="46" t="n">
        <f aca="false">+VPPH!E51</f>
        <v>923</v>
      </c>
      <c r="F46" s="47" t="n">
        <f aca="false">+VPPH!F51</f>
        <v>376</v>
      </c>
      <c r="G46" s="44" t="n">
        <f aca="false">+VPPH!G51</f>
        <v>89</v>
      </c>
      <c r="H46" s="44" t="n">
        <f aca="false">+VPPH!H51</f>
        <v>287</v>
      </c>
      <c r="I46" s="45" t="n">
        <f aca="false">+VPPH!I51</f>
        <v>263</v>
      </c>
      <c r="J46" s="48" t="n">
        <f aca="false">+VPPH!J51</f>
        <v>365</v>
      </c>
      <c r="K46" s="48" t="n">
        <f aca="false">+VPPH!K51</f>
        <v>83</v>
      </c>
      <c r="L46" s="44" t="n">
        <f aca="false">+VPPH!L51</f>
        <v>282</v>
      </c>
      <c r="M46" s="49" t="n">
        <f aca="false">+VPPH!M51</f>
        <v>268</v>
      </c>
      <c r="N46" s="47" t="n">
        <f aca="false">+VPPH!N51</f>
        <v>300</v>
      </c>
      <c r="O46" s="44" t="n">
        <f aca="false">+VPPH!O51</f>
        <v>279</v>
      </c>
      <c r="P46" s="44" t="n">
        <f aca="false">+VPPH!P51</f>
        <v>16</v>
      </c>
      <c r="Q46" s="44" t="n">
        <f aca="false">+VPPH!Q51</f>
        <v>5</v>
      </c>
      <c r="R46" s="45" t="n">
        <f aca="false">+VPPH!R51</f>
        <v>252</v>
      </c>
      <c r="S46" s="48" t="n">
        <f aca="false">+VPPH!S51</f>
        <v>197</v>
      </c>
      <c r="T46" s="48" t="n">
        <f aca="false">+VPPH!T51</f>
        <v>185</v>
      </c>
      <c r="U46" s="44" t="n">
        <f aca="false">+VPPH!U51</f>
        <v>7</v>
      </c>
      <c r="V46" s="47" t="n">
        <f aca="false">+VPPH!V51</f>
        <v>5</v>
      </c>
      <c r="W46" s="44" t="n">
        <f aca="false">+VPPH!W51</f>
        <v>116</v>
      </c>
      <c r="X46" s="50" t="n">
        <f aca="false">+VPPH!X51</f>
        <v>23</v>
      </c>
      <c r="Y46" s="44" t="n">
        <f aca="false">+VPPH!Y51</f>
        <v>23</v>
      </c>
      <c r="Z46" s="12"/>
    </row>
    <row r="47" customFormat="false" ht="12" hidden="false" customHeight="true" outlineLevel="0" collapsed="false">
      <c r="A47" s="13" t="s">
        <v>85</v>
      </c>
      <c r="B47" s="43" t="n">
        <f aca="false">+VPPH!B52</f>
        <v>550</v>
      </c>
      <c r="C47" s="44" t="n">
        <f aca="false">+VPPH!C52</f>
        <v>401</v>
      </c>
      <c r="D47" s="45" t="n">
        <f aca="false">+VPPH!D52</f>
        <v>548</v>
      </c>
      <c r="E47" s="46" t="n">
        <f aca="false">+VPPH!E52</f>
        <v>524</v>
      </c>
      <c r="F47" s="47" t="n">
        <f aca="false">+VPPH!F52</f>
        <v>352</v>
      </c>
      <c r="G47" s="44" t="n">
        <f aca="false">+VPPH!G52</f>
        <v>94</v>
      </c>
      <c r="H47" s="44" t="n">
        <f aca="false">+VPPH!H52</f>
        <v>258</v>
      </c>
      <c r="I47" s="45" t="n">
        <f aca="false">+VPPH!I52</f>
        <v>187</v>
      </c>
      <c r="J47" s="48" t="n">
        <f aca="false">+VPPH!J52</f>
        <v>345</v>
      </c>
      <c r="K47" s="48" t="n">
        <f aca="false">+VPPH!K52</f>
        <v>94</v>
      </c>
      <c r="L47" s="44" t="n">
        <f aca="false">+VPPH!L52</f>
        <v>251</v>
      </c>
      <c r="M47" s="49" t="n">
        <f aca="false">+VPPH!M52</f>
        <v>204</v>
      </c>
      <c r="N47" s="47" t="n">
        <f aca="false">+VPPH!N52</f>
        <v>148</v>
      </c>
      <c r="O47" s="44" t="n">
        <f aca="false">+VPPH!O52</f>
        <v>116</v>
      </c>
      <c r="P47" s="44" t="n">
        <f aca="false">+VPPH!P52</f>
        <v>8</v>
      </c>
      <c r="Q47" s="44" t="n">
        <f aca="false">+VPPH!Q52</f>
        <v>24</v>
      </c>
      <c r="R47" s="45" t="n">
        <f aca="false">+VPPH!R52</f>
        <v>105</v>
      </c>
      <c r="S47" s="48" t="n">
        <f aca="false">+VPPH!S52</f>
        <v>148</v>
      </c>
      <c r="T47" s="48" t="n">
        <f aca="false">+VPPH!T52</f>
        <v>116</v>
      </c>
      <c r="U47" s="44" t="n">
        <f aca="false">+VPPH!U52</f>
        <v>8</v>
      </c>
      <c r="V47" s="47" t="n">
        <f aca="false">+VPPH!V52</f>
        <v>24</v>
      </c>
      <c r="W47" s="44" t="n">
        <f aca="false">+VPPH!W52</f>
        <v>105</v>
      </c>
      <c r="X47" s="50" t="n">
        <f aca="false">+VPPH!X52</f>
        <v>6</v>
      </c>
      <c r="Y47" s="44" t="n">
        <f aca="false">+VPPH!Y52</f>
        <v>6</v>
      </c>
      <c r="Z47" s="12"/>
    </row>
    <row r="48" customFormat="false" ht="12" hidden="false" customHeight="true" outlineLevel="0" collapsed="false">
      <c r="A48" s="13" t="s">
        <v>86</v>
      </c>
      <c r="B48" s="43" t="n">
        <f aca="false">+VPPH!B53</f>
        <v>546</v>
      </c>
      <c r="C48" s="44" t="n">
        <f aca="false">+VPPH!C53</f>
        <v>396</v>
      </c>
      <c r="D48" s="45" t="n">
        <f aca="false">+VPPH!D53</f>
        <v>497</v>
      </c>
      <c r="E48" s="46" t="n">
        <f aca="false">+VPPH!E53</f>
        <v>405</v>
      </c>
      <c r="F48" s="47" t="n">
        <f aca="false">+VPPH!F53</f>
        <v>200</v>
      </c>
      <c r="G48" s="44" t="n">
        <f aca="false">+VPPH!G53</f>
        <v>3</v>
      </c>
      <c r="H48" s="44" t="n">
        <f aca="false">+VPPH!H53</f>
        <v>197</v>
      </c>
      <c r="I48" s="45" t="n">
        <f aca="false">+VPPH!I53</f>
        <v>192</v>
      </c>
      <c r="J48" s="48" t="n">
        <f aca="false">+VPPH!J53</f>
        <v>196</v>
      </c>
      <c r="K48" s="48" t="n">
        <f aca="false">+VPPH!K53</f>
        <v>3</v>
      </c>
      <c r="L48" s="44" t="n">
        <f aca="false">+VPPH!L53</f>
        <v>193</v>
      </c>
      <c r="M48" s="49" t="n">
        <f aca="false">+VPPH!M53</f>
        <v>190</v>
      </c>
      <c r="N48" s="47" t="n">
        <f aca="false">+VPPH!N53</f>
        <v>77</v>
      </c>
      <c r="O48" s="44" t="n">
        <f aca="false">+VPPH!O53</f>
        <v>56</v>
      </c>
      <c r="P48" s="44" t="n">
        <f aca="false">+VPPH!P53</f>
        <v>14</v>
      </c>
      <c r="Q48" s="44" t="n">
        <f aca="false">+VPPH!Q53</f>
        <v>7</v>
      </c>
      <c r="R48" s="45" t="n">
        <f aca="false">+VPPH!R53</f>
        <v>43</v>
      </c>
      <c r="S48" s="48" t="n">
        <f aca="false">+VPPH!S53</f>
        <v>77</v>
      </c>
      <c r="T48" s="48" t="n">
        <f aca="false">+VPPH!T53</f>
        <v>56</v>
      </c>
      <c r="U48" s="44" t="n">
        <f aca="false">+VPPH!U53</f>
        <v>14</v>
      </c>
      <c r="V48" s="47" t="n">
        <f aca="false">+VPPH!V53</f>
        <v>7</v>
      </c>
      <c r="W48" s="44" t="n">
        <f aca="false">+VPPH!W53</f>
        <v>43</v>
      </c>
      <c r="X48" s="50" t="n">
        <f aca="false">+VPPH!X53</f>
        <v>18</v>
      </c>
      <c r="Y48" s="44" t="n">
        <f aca="false">+VPPH!Y53</f>
        <v>19</v>
      </c>
      <c r="Z48" s="12"/>
    </row>
    <row r="49" customFormat="false" ht="12" hidden="false" customHeight="true" outlineLevel="0" collapsed="false">
      <c r="A49" s="13" t="s">
        <v>87</v>
      </c>
      <c r="B49" s="43" t="n">
        <f aca="false">+VPPH!B54</f>
        <v>216</v>
      </c>
      <c r="C49" s="44" t="n">
        <f aca="false">+VPPH!C54</f>
        <v>169</v>
      </c>
      <c r="D49" s="45" t="n">
        <f aca="false">+VPPH!D54</f>
        <v>183</v>
      </c>
      <c r="E49" s="46" t="n">
        <f aca="false">+VPPH!E54</f>
        <v>176</v>
      </c>
      <c r="F49" s="47" t="n">
        <f aca="false">+VPPH!F54</f>
        <v>564</v>
      </c>
      <c r="G49" s="44" t="n">
        <f aca="false">+VPPH!G54</f>
        <v>70</v>
      </c>
      <c r="H49" s="44" t="n">
        <f aca="false">+VPPH!H54</f>
        <v>494</v>
      </c>
      <c r="I49" s="45" t="n">
        <f aca="false">+VPPH!I54</f>
        <v>188</v>
      </c>
      <c r="J49" s="48" t="n">
        <f aca="false">+VPPH!J54</f>
        <v>450</v>
      </c>
      <c r="K49" s="48" t="n">
        <f aca="false">+VPPH!K54</f>
        <v>70</v>
      </c>
      <c r="L49" s="44" t="n">
        <f aca="false">+VPPH!L54</f>
        <v>380</v>
      </c>
      <c r="M49" s="49" t="n">
        <f aca="false">+VPPH!M54</f>
        <v>188</v>
      </c>
      <c r="N49" s="47" t="n">
        <f aca="false">+VPPH!N54</f>
        <v>157</v>
      </c>
      <c r="O49" s="44" t="n">
        <f aca="false">+VPPH!O54</f>
        <v>126</v>
      </c>
      <c r="P49" s="44" t="n">
        <f aca="false">+VPPH!P54</f>
        <v>31</v>
      </c>
      <c r="Q49" s="44" t="n">
        <f aca="false">+VPPH!Q54</f>
        <v>0</v>
      </c>
      <c r="R49" s="45" t="n">
        <f aca="false">+VPPH!R54</f>
        <v>101</v>
      </c>
      <c r="S49" s="48" t="n">
        <f aca="false">+VPPH!S54</f>
        <v>157</v>
      </c>
      <c r="T49" s="48" t="n">
        <f aca="false">+VPPH!T54</f>
        <v>126</v>
      </c>
      <c r="U49" s="44" t="n">
        <f aca="false">+VPPH!U54</f>
        <v>31</v>
      </c>
      <c r="V49" s="47" t="n">
        <f aca="false">+VPPH!V54</f>
        <v>0</v>
      </c>
      <c r="W49" s="44" t="n">
        <f aca="false">+VPPH!W54</f>
        <v>101</v>
      </c>
      <c r="X49" s="50" t="n">
        <f aca="false">+VPPH!X54</f>
        <v>53</v>
      </c>
      <c r="Y49" s="44" t="n">
        <f aca="false">+VPPH!Y54</f>
        <v>53</v>
      </c>
      <c r="Z49" s="12"/>
    </row>
    <row r="50" customFormat="false" ht="15" hidden="false" customHeight="true" outlineLevel="0" collapsed="false">
      <c r="A50" s="35" t="s">
        <v>131</v>
      </c>
      <c r="B50" s="36" t="n">
        <f aca="false">SUM(B40:B49)</f>
        <v>3898</v>
      </c>
      <c r="C50" s="40" t="n">
        <f aca="false">SUM(C40:C49)</f>
        <v>3481</v>
      </c>
      <c r="D50" s="41" t="n">
        <f aca="false">SUM(D40:D49)</f>
        <v>3515</v>
      </c>
      <c r="E50" s="52" t="n">
        <f aca="false">SUM(E40:E49)</f>
        <v>4020</v>
      </c>
      <c r="F50" s="39" t="n">
        <f aca="false">SUM(F40:F49)</f>
        <v>2537</v>
      </c>
      <c r="G50" s="40" t="n">
        <f aca="false">SUM(G40:G49)</f>
        <v>504</v>
      </c>
      <c r="H50" s="40" t="n">
        <f aca="false">SUM(H40:H49)</f>
        <v>2033</v>
      </c>
      <c r="I50" s="41" t="n">
        <f aca="false">SUM(I40:I49)</f>
        <v>1359</v>
      </c>
      <c r="J50" s="37" t="n">
        <f aca="false">SUM(J40:J49)</f>
        <v>2360</v>
      </c>
      <c r="K50" s="37" t="n">
        <f aca="false">SUM(K40:K49)</f>
        <v>498</v>
      </c>
      <c r="L50" s="40" t="n">
        <f aca="false">SUM(L40:L49)</f>
        <v>1862</v>
      </c>
      <c r="M50" s="38" t="n">
        <f aca="false">SUM(M40:M49)</f>
        <v>1505</v>
      </c>
      <c r="N50" s="39" t="n">
        <f aca="false">SUM(N40:N49)</f>
        <v>1341</v>
      </c>
      <c r="O50" s="40" t="n">
        <f aca="false">SUM(O40:O49)</f>
        <v>1173</v>
      </c>
      <c r="P50" s="40" t="n">
        <f aca="false">SUM(P40:P49)</f>
        <v>131</v>
      </c>
      <c r="Q50" s="40" t="n">
        <f aca="false">SUM(Q40:Q49)</f>
        <v>37</v>
      </c>
      <c r="R50" s="41" t="n">
        <f aca="false">SUM(R40:R49)</f>
        <v>961</v>
      </c>
      <c r="S50" s="37" t="n">
        <f aca="false">SUM(S40:S49)</f>
        <v>1238</v>
      </c>
      <c r="T50" s="37" t="n">
        <f aca="false">SUM(T40:T49)</f>
        <v>1079</v>
      </c>
      <c r="U50" s="40" t="n">
        <f aca="false">SUM(U40:U49)</f>
        <v>122</v>
      </c>
      <c r="V50" s="39" t="n">
        <f aca="false">SUM(V40:V49)</f>
        <v>37</v>
      </c>
      <c r="W50" s="40" t="n">
        <f aca="false">SUM(W40:W49)</f>
        <v>825</v>
      </c>
      <c r="X50" s="16" t="n">
        <f aca="false">SUM(X40:X49)</f>
        <v>226</v>
      </c>
      <c r="Y50" s="42" t="n">
        <f aca="false">SUM(Y40:Y49)</f>
        <v>204</v>
      </c>
      <c r="Z50" s="12"/>
    </row>
    <row r="51" customFormat="false" ht="12" hidden="false" customHeight="true" outlineLevel="0" collapsed="false">
      <c r="A51" s="13" t="s">
        <v>78</v>
      </c>
      <c r="B51" s="43" t="n">
        <f aca="false">+VPPH!B45</f>
        <v>69</v>
      </c>
      <c r="C51" s="44" t="n">
        <f aca="false">+VPPH!C45</f>
        <v>72</v>
      </c>
      <c r="D51" s="45" t="n">
        <f aca="false">+VPPH!D45</f>
        <v>69</v>
      </c>
      <c r="E51" s="46" t="n">
        <f aca="false">+VPPH!E45</f>
        <v>85</v>
      </c>
      <c r="F51" s="47" t="n">
        <f aca="false">+VPPH!F45</f>
        <v>73</v>
      </c>
      <c r="G51" s="44" t="n">
        <f aca="false">+VPPH!G45</f>
        <v>10</v>
      </c>
      <c r="H51" s="44" t="n">
        <f aca="false">+VPPH!H45</f>
        <v>63</v>
      </c>
      <c r="I51" s="45" t="n">
        <f aca="false">+VPPH!I45</f>
        <v>74</v>
      </c>
      <c r="J51" s="48" t="n">
        <f aca="false">+VPPH!J45</f>
        <v>60</v>
      </c>
      <c r="K51" s="48" t="n">
        <f aca="false">+VPPH!K45</f>
        <v>10</v>
      </c>
      <c r="L51" s="44" t="n">
        <f aca="false">+VPPH!L45</f>
        <v>50</v>
      </c>
      <c r="M51" s="49" t="n">
        <f aca="false">+VPPH!M45</f>
        <v>63</v>
      </c>
      <c r="N51" s="47" t="n">
        <f aca="false">+VPPH!N45</f>
        <v>31</v>
      </c>
      <c r="O51" s="44" t="n">
        <f aca="false">+VPPH!O45</f>
        <v>28</v>
      </c>
      <c r="P51" s="44" t="n">
        <f aca="false">+VPPH!P45</f>
        <v>3</v>
      </c>
      <c r="Q51" s="44" t="n">
        <f aca="false">+VPPH!Q45</f>
        <v>0</v>
      </c>
      <c r="R51" s="45" t="n">
        <f aca="false">+VPPH!R45</f>
        <v>29</v>
      </c>
      <c r="S51" s="48" t="n">
        <f aca="false">+VPPH!S45</f>
        <v>31</v>
      </c>
      <c r="T51" s="48" t="n">
        <f aca="false">+VPPH!T45</f>
        <v>28</v>
      </c>
      <c r="U51" s="44" t="n">
        <f aca="false">+VPPH!U45</f>
        <v>3</v>
      </c>
      <c r="V51" s="47" t="n">
        <f aca="false">+VPPH!V45</f>
        <v>0</v>
      </c>
      <c r="W51" s="44" t="n">
        <f aca="false">+VPPH!W45</f>
        <v>29</v>
      </c>
      <c r="X51" s="50" t="n">
        <f aca="false">+VPPH!X45</f>
        <v>7</v>
      </c>
      <c r="Y51" s="44" t="n">
        <f aca="false">+VPPH!Y45</f>
        <v>6</v>
      </c>
      <c r="Z51" s="12"/>
    </row>
    <row r="52" customFormat="false" ht="12" hidden="false" customHeight="true" outlineLevel="0" collapsed="false">
      <c r="A52" s="13" t="s">
        <v>81</v>
      </c>
      <c r="B52" s="43" t="n">
        <f aca="false">+VPPH!B48</f>
        <v>72</v>
      </c>
      <c r="C52" s="44" t="n">
        <f aca="false">+VPPH!C48</f>
        <v>21</v>
      </c>
      <c r="D52" s="45" t="n">
        <f aca="false">+VPPH!D48</f>
        <v>59</v>
      </c>
      <c r="E52" s="46" t="n">
        <f aca="false">+VPPH!E48</f>
        <v>58</v>
      </c>
      <c r="F52" s="47" t="n">
        <f aca="false">+VPPH!F48</f>
        <v>108</v>
      </c>
      <c r="G52" s="44" t="n">
        <f aca="false">+VPPH!G48</f>
        <v>19</v>
      </c>
      <c r="H52" s="44" t="n">
        <f aca="false">+VPPH!H48</f>
        <v>89</v>
      </c>
      <c r="I52" s="45" t="n">
        <f aca="false">+VPPH!I48</f>
        <v>34</v>
      </c>
      <c r="J52" s="48" t="n">
        <f aca="false">+VPPH!J48</f>
        <v>90</v>
      </c>
      <c r="K52" s="48" t="n">
        <f aca="false">+VPPH!K48</f>
        <v>19</v>
      </c>
      <c r="L52" s="44" t="n">
        <f aca="false">+VPPH!L48</f>
        <v>71</v>
      </c>
      <c r="M52" s="49" t="n">
        <f aca="false">+VPPH!M48</f>
        <v>34</v>
      </c>
      <c r="N52" s="47" t="n">
        <f aca="false">+VPPH!N48</f>
        <v>58</v>
      </c>
      <c r="O52" s="44" t="n">
        <f aca="false">+VPPH!O48</f>
        <v>49</v>
      </c>
      <c r="P52" s="44" t="n">
        <f aca="false">+VPPH!P48</f>
        <v>9</v>
      </c>
      <c r="Q52" s="44" t="n">
        <f aca="false">+VPPH!Q48</f>
        <v>0</v>
      </c>
      <c r="R52" s="45" t="n">
        <f aca="false">+VPPH!R48</f>
        <v>28</v>
      </c>
      <c r="S52" s="48" t="n">
        <f aca="false">+VPPH!S48</f>
        <v>58</v>
      </c>
      <c r="T52" s="48" t="n">
        <f aca="false">+VPPH!T48</f>
        <v>49</v>
      </c>
      <c r="U52" s="44" t="n">
        <f aca="false">+VPPH!U48</f>
        <v>9</v>
      </c>
      <c r="V52" s="47" t="n">
        <f aca="false">+VPPH!V48</f>
        <v>0</v>
      </c>
      <c r="W52" s="44" t="n">
        <f aca="false">+VPPH!W48</f>
        <v>28</v>
      </c>
      <c r="X52" s="50" t="n">
        <f aca="false">+VPPH!X48</f>
        <v>22</v>
      </c>
      <c r="Y52" s="44" t="n">
        <f aca="false">+VPPH!Y48</f>
        <v>22</v>
      </c>
      <c r="Z52" s="12"/>
    </row>
    <row r="53" customFormat="false" ht="12" hidden="false" customHeight="true" outlineLevel="0" collapsed="false">
      <c r="A53" s="13" t="s">
        <v>82</v>
      </c>
      <c r="B53" s="43" t="n">
        <f aca="false">+VPPH!B49</f>
        <v>391</v>
      </c>
      <c r="C53" s="44" t="n">
        <f aca="false">+VPPH!C49</f>
        <v>376</v>
      </c>
      <c r="D53" s="45" t="n">
        <f aca="false">+VPPH!D49</f>
        <v>330</v>
      </c>
      <c r="E53" s="46" t="n">
        <f aca="false">+VPPH!E49</f>
        <v>415</v>
      </c>
      <c r="F53" s="47" t="n">
        <f aca="false">+VPPH!F49</f>
        <v>30</v>
      </c>
      <c r="G53" s="44" t="n">
        <f aca="false">+VPPH!G49</f>
        <v>2</v>
      </c>
      <c r="H53" s="44" t="n">
        <f aca="false">+VPPH!H49</f>
        <v>28</v>
      </c>
      <c r="I53" s="45" t="n">
        <f aca="false">+VPPH!I49</f>
        <v>15</v>
      </c>
      <c r="J53" s="48" t="n">
        <f aca="false">+VPPH!J49</f>
        <v>27</v>
      </c>
      <c r="K53" s="48" t="n">
        <f aca="false">+VPPH!K49</f>
        <v>2</v>
      </c>
      <c r="L53" s="44" t="n">
        <f aca="false">+VPPH!L49</f>
        <v>25</v>
      </c>
      <c r="M53" s="49" t="n">
        <f aca="false">+VPPH!M49</f>
        <v>12</v>
      </c>
      <c r="N53" s="47" t="n">
        <f aca="false">+VPPH!N49</f>
        <v>74</v>
      </c>
      <c r="O53" s="44" t="n">
        <f aca="false">+VPPH!O49</f>
        <v>64</v>
      </c>
      <c r="P53" s="44" t="n">
        <f aca="false">+VPPH!P49</f>
        <v>10</v>
      </c>
      <c r="Q53" s="44" t="n">
        <f aca="false">+VPPH!Q49</f>
        <v>0</v>
      </c>
      <c r="R53" s="45" t="n">
        <f aca="false">+VPPH!R49</f>
        <v>59</v>
      </c>
      <c r="S53" s="48" t="n">
        <f aca="false">+VPPH!S49</f>
        <v>74</v>
      </c>
      <c r="T53" s="48" t="n">
        <f aca="false">+VPPH!T49</f>
        <v>64</v>
      </c>
      <c r="U53" s="44" t="n">
        <f aca="false">+VPPH!U49</f>
        <v>10</v>
      </c>
      <c r="V53" s="47" t="n">
        <f aca="false">+VPPH!V49</f>
        <v>0</v>
      </c>
      <c r="W53" s="44" t="n">
        <f aca="false">+VPPH!W49</f>
        <v>59</v>
      </c>
      <c r="X53" s="50" t="n">
        <f aca="false">+VPPH!X49</f>
        <v>58</v>
      </c>
      <c r="Y53" s="44" t="n">
        <f aca="false">+VPPH!Y49</f>
        <v>57</v>
      </c>
      <c r="Z53" s="12"/>
    </row>
    <row r="54" customFormat="false" ht="12" hidden="false" customHeight="true" outlineLevel="0" collapsed="false">
      <c r="A54" s="13" t="s">
        <v>96</v>
      </c>
      <c r="B54" s="43" t="n">
        <f aca="false">+VPPH!B63</f>
        <v>54</v>
      </c>
      <c r="C54" s="44" t="n">
        <f aca="false">+VPPH!C63</f>
        <v>45</v>
      </c>
      <c r="D54" s="45" t="n">
        <f aca="false">+VPPH!D63</f>
        <v>52</v>
      </c>
      <c r="E54" s="46" t="n">
        <f aca="false">+VPPH!E63</f>
        <v>43</v>
      </c>
      <c r="F54" s="47" t="n">
        <f aca="false">+VPPH!F63</f>
        <v>155</v>
      </c>
      <c r="G54" s="44" t="n">
        <f aca="false">+VPPH!G63</f>
        <v>70</v>
      </c>
      <c r="H54" s="44" t="n">
        <f aca="false">+VPPH!H63</f>
        <v>85</v>
      </c>
      <c r="I54" s="45" t="n">
        <f aca="false">+VPPH!I63</f>
        <v>84</v>
      </c>
      <c r="J54" s="48" t="n">
        <f aca="false">+VPPH!J63</f>
        <v>154</v>
      </c>
      <c r="K54" s="48" t="n">
        <f aca="false">+VPPH!K63</f>
        <v>70</v>
      </c>
      <c r="L54" s="44" t="n">
        <f aca="false">+VPPH!L63</f>
        <v>84</v>
      </c>
      <c r="M54" s="49" t="n">
        <f aca="false">+VPPH!M63</f>
        <v>84</v>
      </c>
      <c r="N54" s="47" t="n">
        <f aca="false">+VPPH!N63</f>
        <v>68</v>
      </c>
      <c r="O54" s="44" t="n">
        <f aca="false">+VPPH!O63</f>
        <v>64</v>
      </c>
      <c r="P54" s="44" t="n">
        <f aca="false">+VPPH!P63</f>
        <v>4</v>
      </c>
      <c r="Q54" s="44" t="n">
        <f aca="false">+VPPH!Q63</f>
        <v>0</v>
      </c>
      <c r="R54" s="45" t="n">
        <f aca="false">+VPPH!R63</f>
        <v>36</v>
      </c>
      <c r="S54" s="48" t="n">
        <f aca="false">+VPPH!S63</f>
        <v>68</v>
      </c>
      <c r="T54" s="48" t="n">
        <f aca="false">+VPPH!T63</f>
        <v>64</v>
      </c>
      <c r="U54" s="44" t="n">
        <f aca="false">+VPPH!U63</f>
        <v>4</v>
      </c>
      <c r="V54" s="47" t="n">
        <f aca="false">+VPPH!V63</f>
        <v>0</v>
      </c>
      <c r="W54" s="44" t="n">
        <f aca="false">+VPPH!W63</f>
        <v>36</v>
      </c>
      <c r="X54" s="50" t="n">
        <f aca="false">+VPPH!X63</f>
        <v>0</v>
      </c>
      <c r="Y54" s="93" t="n">
        <f aca="false">+VPPH!Y63</f>
        <v>0</v>
      </c>
      <c r="Z54" s="12"/>
    </row>
    <row r="55" customFormat="false" ht="12" hidden="false" customHeight="true" outlineLevel="0" collapsed="false">
      <c r="A55" s="94" t="s">
        <v>90</v>
      </c>
      <c r="B55" s="43" t="n">
        <f aca="false">+VPPH!B57</f>
        <v>122</v>
      </c>
      <c r="C55" s="44" t="n">
        <f aca="false">+VPPH!C57</f>
        <v>104</v>
      </c>
      <c r="D55" s="45" t="n">
        <f aca="false">+VPPH!D57</f>
        <v>90</v>
      </c>
      <c r="E55" s="46" t="n">
        <f aca="false">+VPPH!E57</f>
        <v>94</v>
      </c>
      <c r="F55" s="47" t="n">
        <f aca="false">+VPPH!F57</f>
        <v>239</v>
      </c>
      <c r="G55" s="44" t="n">
        <f aca="false">+VPPH!G57</f>
        <v>25</v>
      </c>
      <c r="H55" s="44" t="n">
        <f aca="false">+VPPH!H57</f>
        <v>214</v>
      </c>
      <c r="I55" s="45" t="n">
        <f aca="false">+VPPH!I57</f>
        <v>139</v>
      </c>
      <c r="J55" s="48" t="n">
        <f aca="false">+VPPH!J57</f>
        <v>197</v>
      </c>
      <c r="K55" s="48" t="n">
        <f aca="false">+VPPH!K57</f>
        <v>25</v>
      </c>
      <c r="L55" s="44" t="n">
        <f aca="false">+VPPH!L57</f>
        <v>172</v>
      </c>
      <c r="M55" s="49" t="n">
        <f aca="false">+VPPH!M57</f>
        <v>107</v>
      </c>
      <c r="N55" s="47" t="n">
        <f aca="false">+VPPH!N57</f>
        <v>112</v>
      </c>
      <c r="O55" s="44" t="n">
        <f aca="false">+VPPH!O57</f>
        <v>85</v>
      </c>
      <c r="P55" s="44" t="n">
        <f aca="false">+VPPH!P57</f>
        <v>26</v>
      </c>
      <c r="Q55" s="44" t="n">
        <f aca="false">+VPPH!Q57</f>
        <v>1</v>
      </c>
      <c r="R55" s="45" t="n">
        <f aca="false">+VPPH!R57</f>
        <v>96</v>
      </c>
      <c r="S55" s="48" t="n">
        <f aca="false">+VPPH!S57</f>
        <v>110</v>
      </c>
      <c r="T55" s="48" t="n">
        <f aca="false">+VPPH!T57</f>
        <v>83</v>
      </c>
      <c r="U55" s="44" t="n">
        <f aca="false">+VPPH!U57</f>
        <v>26</v>
      </c>
      <c r="V55" s="47" t="n">
        <f aca="false">+VPPH!V57</f>
        <v>1</v>
      </c>
      <c r="W55" s="44" t="n">
        <f aca="false">+VPPH!W57</f>
        <v>98</v>
      </c>
      <c r="X55" s="50" t="n">
        <f aca="false">+VPPH!X57</f>
        <v>0</v>
      </c>
      <c r="Y55" s="93" t="n">
        <f aca="false">+VPPH!Y57</f>
        <v>0</v>
      </c>
      <c r="Z55" s="12"/>
    </row>
    <row r="56" customFormat="false" ht="12" hidden="false" customHeight="true" outlineLevel="0" collapsed="false">
      <c r="A56" s="13" t="s">
        <v>92</v>
      </c>
      <c r="B56" s="43" t="n">
        <f aca="false">+VPPH!B59</f>
        <v>70</v>
      </c>
      <c r="C56" s="44" t="n">
        <f aca="false">+VPPH!C59</f>
        <v>73</v>
      </c>
      <c r="D56" s="45" t="n">
        <f aca="false">+VPPH!D59</f>
        <v>65</v>
      </c>
      <c r="E56" s="46" t="n">
        <f aca="false">+VPPH!E59</f>
        <v>72</v>
      </c>
      <c r="F56" s="47" t="n">
        <f aca="false">+VPPH!F59</f>
        <v>26</v>
      </c>
      <c r="G56" s="44" t="n">
        <f aca="false">+VPPH!G59</f>
        <v>4</v>
      </c>
      <c r="H56" s="44" t="n">
        <f aca="false">+VPPH!H59</f>
        <v>22</v>
      </c>
      <c r="I56" s="45" t="n">
        <f aca="false">+VPPH!I59</f>
        <v>13</v>
      </c>
      <c r="J56" s="48" t="n">
        <f aca="false">+VPPH!J59</f>
        <v>26</v>
      </c>
      <c r="K56" s="48" t="n">
        <f aca="false">+VPPH!K59</f>
        <v>4</v>
      </c>
      <c r="L56" s="44" t="n">
        <f aca="false">+VPPH!L59</f>
        <v>22</v>
      </c>
      <c r="M56" s="49" t="n">
        <f aca="false">+VPPH!M59</f>
        <v>13</v>
      </c>
      <c r="N56" s="47" t="n">
        <f aca="false">+VPPH!N59</f>
        <v>102</v>
      </c>
      <c r="O56" s="44" t="n">
        <f aca="false">+VPPH!O59</f>
        <v>93</v>
      </c>
      <c r="P56" s="44" t="n">
        <f aca="false">+VPPH!P59</f>
        <v>9</v>
      </c>
      <c r="Q56" s="44" t="n">
        <f aca="false">+VPPH!Q59</f>
        <v>0</v>
      </c>
      <c r="R56" s="45" t="n">
        <f aca="false">+VPPH!R59</f>
        <v>46</v>
      </c>
      <c r="S56" s="48" t="n">
        <f aca="false">+VPPH!S59</f>
        <v>102</v>
      </c>
      <c r="T56" s="48" t="n">
        <f aca="false">+VPPH!T59</f>
        <v>93</v>
      </c>
      <c r="U56" s="44" t="n">
        <f aca="false">+VPPH!U59</f>
        <v>9</v>
      </c>
      <c r="V56" s="47" t="n">
        <f aca="false">+VPPH!V59</f>
        <v>0</v>
      </c>
      <c r="W56" s="44" t="n">
        <f aca="false">+VPPH!W59</f>
        <v>46</v>
      </c>
      <c r="X56" s="50" t="n">
        <f aca="false">+VPPH!X59</f>
        <v>2</v>
      </c>
      <c r="Y56" s="93" t="n">
        <f aca="false">+VPPH!Y59</f>
        <v>2</v>
      </c>
      <c r="Z56" s="12"/>
    </row>
    <row r="57" customFormat="false" ht="12" hidden="false" customHeight="true" outlineLevel="0" collapsed="false">
      <c r="A57" s="13" t="s">
        <v>93</v>
      </c>
      <c r="B57" s="43" t="n">
        <f aca="false">+VPPH!B60</f>
        <v>154</v>
      </c>
      <c r="C57" s="44" t="n">
        <f aca="false">+VPPH!C60</f>
        <v>167</v>
      </c>
      <c r="D57" s="45" t="n">
        <f aca="false">+VPPH!D60</f>
        <v>141</v>
      </c>
      <c r="E57" s="46" t="n">
        <f aca="false">+VPPH!E60</f>
        <v>174</v>
      </c>
      <c r="F57" s="47" t="n">
        <f aca="false">+VPPH!F60</f>
        <v>54</v>
      </c>
      <c r="G57" s="44" t="n">
        <f aca="false">+VPPH!G60</f>
        <v>22</v>
      </c>
      <c r="H57" s="44" t="n">
        <f aca="false">+VPPH!H60</f>
        <v>32</v>
      </c>
      <c r="I57" s="45" t="n">
        <f aca="false">+VPPH!I60</f>
        <v>34</v>
      </c>
      <c r="J57" s="48" t="n">
        <f aca="false">+VPPH!J60</f>
        <v>53</v>
      </c>
      <c r="K57" s="48" t="n">
        <f aca="false">+VPPH!K60</f>
        <v>22</v>
      </c>
      <c r="L57" s="44" t="n">
        <f aca="false">+VPPH!L60</f>
        <v>31</v>
      </c>
      <c r="M57" s="49" t="n">
        <f aca="false">+VPPH!M60</f>
        <v>36</v>
      </c>
      <c r="N57" s="47" t="n">
        <f aca="false">+VPPH!N60</f>
        <v>49</v>
      </c>
      <c r="O57" s="44" t="n">
        <f aca="false">+VPPH!O60</f>
        <v>41</v>
      </c>
      <c r="P57" s="44" t="n">
        <f aca="false">+VPPH!P60</f>
        <v>8</v>
      </c>
      <c r="Q57" s="44" t="n">
        <f aca="false">+VPPH!Q60</f>
        <v>0</v>
      </c>
      <c r="R57" s="45" t="n">
        <f aca="false">+VPPH!R60</f>
        <v>51</v>
      </c>
      <c r="S57" s="48" t="n">
        <f aca="false">+VPPH!S60</f>
        <v>49</v>
      </c>
      <c r="T57" s="48" t="n">
        <f aca="false">+VPPH!T60</f>
        <v>41</v>
      </c>
      <c r="U57" s="44" t="n">
        <f aca="false">+VPPH!U60</f>
        <v>8</v>
      </c>
      <c r="V57" s="47" t="n">
        <f aca="false">+VPPH!V60</f>
        <v>0</v>
      </c>
      <c r="W57" s="44" t="n">
        <f aca="false">+VPPH!W60</f>
        <v>51</v>
      </c>
      <c r="X57" s="50" t="n">
        <f aca="false">+VPPH!X60</f>
        <v>2</v>
      </c>
      <c r="Y57" s="44" t="n">
        <f aca="false">+VPPH!Y60</f>
        <v>2</v>
      </c>
      <c r="Z57" s="12"/>
    </row>
    <row r="58" customFormat="false" ht="12" hidden="false" customHeight="true" outlineLevel="0" collapsed="false">
      <c r="A58" s="13" t="s">
        <v>95</v>
      </c>
      <c r="B58" s="43" t="n">
        <f aca="false">+VPPH!B62</f>
        <v>92</v>
      </c>
      <c r="C58" s="44" t="n">
        <f aca="false">+VPPH!C62</f>
        <v>95</v>
      </c>
      <c r="D58" s="45" t="n">
        <f aca="false">+VPPH!D62</f>
        <v>86</v>
      </c>
      <c r="E58" s="46" t="n">
        <f aca="false">+VPPH!E62</f>
        <v>93</v>
      </c>
      <c r="F58" s="47" t="n">
        <f aca="false">+VPPH!F62</f>
        <v>88</v>
      </c>
      <c r="G58" s="44" t="n">
        <f aca="false">+VPPH!G62</f>
        <v>16</v>
      </c>
      <c r="H58" s="44" t="n">
        <f aca="false">+VPPH!H62</f>
        <v>72</v>
      </c>
      <c r="I58" s="45" t="n">
        <f aca="false">+VPPH!I62</f>
        <v>56</v>
      </c>
      <c r="J58" s="48" t="n">
        <f aca="false">+VPPH!J62</f>
        <v>78</v>
      </c>
      <c r="K58" s="48" t="n">
        <f aca="false">+VPPH!K62</f>
        <v>16</v>
      </c>
      <c r="L58" s="44" t="n">
        <f aca="false">+VPPH!L62</f>
        <v>62</v>
      </c>
      <c r="M58" s="49" t="n">
        <f aca="false">+VPPH!M62</f>
        <v>46</v>
      </c>
      <c r="N58" s="47" t="n">
        <f aca="false">+VPPH!N62</f>
        <v>42</v>
      </c>
      <c r="O58" s="44" t="n">
        <f aca="false">+VPPH!O62</f>
        <v>42</v>
      </c>
      <c r="P58" s="44" t="n">
        <f aca="false">+VPPH!P62</f>
        <v>0</v>
      </c>
      <c r="Q58" s="44" t="n">
        <f aca="false">+VPPH!Q62</f>
        <v>0</v>
      </c>
      <c r="R58" s="45" t="n">
        <f aca="false">+VPPH!R62</f>
        <v>35</v>
      </c>
      <c r="S58" s="48" t="n">
        <f aca="false">+VPPH!S62</f>
        <v>42</v>
      </c>
      <c r="T58" s="48" t="n">
        <f aca="false">+VPPH!T62</f>
        <v>42</v>
      </c>
      <c r="U58" s="44" t="n">
        <f aca="false">+VPPH!U62</f>
        <v>0</v>
      </c>
      <c r="V58" s="47" t="n">
        <f aca="false">+VPPH!V62</f>
        <v>0</v>
      </c>
      <c r="W58" s="44" t="n">
        <f aca="false">+VPPH!W62</f>
        <v>35</v>
      </c>
      <c r="X58" s="50" t="n">
        <f aca="false">+VPPH!X62</f>
        <v>11</v>
      </c>
      <c r="Y58" s="44" t="n">
        <f aca="false">+VPPH!Y62</f>
        <v>11</v>
      </c>
      <c r="Z58" s="12"/>
    </row>
    <row r="59" customFormat="false" ht="12" hidden="false" customHeight="true" outlineLevel="0" collapsed="false">
      <c r="A59" s="13" t="s">
        <v>98</v>
      </c>
      <c r="B59" s="43" t="n">
        <f aca="false">+VPPH!B65</f>
        <v>91</v>
      </c>
      <c r="C59" s="44" t="n">
        <f aca="false">+VPPH!C65</f>
        <v>91</v>
      </c>
      <c r="D59" s="45" t="n">
        <f aca="false">+VPPH!D65</f>
        <v>62</v>
      </c>
      <c r="E59" s="46" t="n">
        <f aca="false">+VPPH!E65</f>
        <v>62</v>
      </c>
      <c r="F59" s="47" t="n">
        <f aca="false">+VPPH!F65</f>
        <v>37</v>
      </c>
      <c r="G59" s="44" t="n">
        <f aca="false">+VPPH!G65</f>
        <v>15</v>
      </c>
      <c r="H59" s="44" t="n">
        <f aca="false">+VPPH!H65</f>
        <v>22</v>
      </c>
      <c r="I59" s="45" t="n">
        <f aca="false">+VPPH!I65</f>
        <v>28</v>
      </c>
      <c r="J59" s="48" t="n">
        <f aca="false">+VPPH!J65</f>
        <v>37</v>
      </c>
      <c r="K59" s="48" t="n">
        <f aca="false">+VPPH!K65</f>
        <v>15</v>
      </c>
      <c r="L59" s="44" t="n">
        <f aca="false">+VPPH!L65</f>
        <v>22</v>
      </c>
      <c r="M59" s="49" t="n">
        <f aca="false">+VPPH!M65</f>
        <v>28</v>
      </c>
      <c r="N59" s="47" t="n">
        <f aca="false">+VPPH!N65</f>
        <v>42</v>
      </c>
      <c r="O59" s="44" t="n">
        <f aca="false">+VPPH!O65</f>
        <v>31</v>
      </c>
      <c r="P59" s="44" t="n">
        <f aca="false">+VPPH!P65</f>
        <v>9</v>
      </c>
      <c r="Q59" s="44" t="n">
        <f aca="false">+VPPH!Q65</f>
        <v>2</v>
      </c>
      <c r="R59" s="45" t="n">
        <f aca="false">+VPPH!R65</f>
        <v>21</v>
      </c>
      <c r="S59" s="48" t="n">
        <f aca="false">+VPPH!S65</f>
        <v>42</v>
      </c>
      <c r="T59" s="48" t="n">
        <f aca="false">+VPPH!T65</f>
        <v>31</v>
      </c>
      <c r="U59" s="44" t="n">
        <f aca="false">+VPPH!U65</f>
        <v>9</v>
      </c>
      <c r="V59" s="47" t="n">
        <f aca="false">+VPPH!V65</f>
        <v>2</v>
      </c>
      <c r="W59" s="44" t="n">
        <f aca="false">+VPPH!W65</f>
        <v>21</v>
      </c>
      <c r="X59" s="50" t="n">
        <f aca="false">+VPPH!X65</f>
        <v>6</v>
      </c>
      <c r="Y59" s="44" t="n">
        <f aca="false">+VPPH!Y65</f>
        <v>6</v>
      </c>
      <c r="Z59" s="12"/>
    </row>
    <row r="60" customFormat="false" ht="12" hidden="false" customHeight="true" outlineLevel="0" collapsed="false">
      <c r="A60" s="13" t="s">
        <v>91</v>
      </c>
      <c r="B60" s="43" t="n">
        <f aca="false">+VPPH!B58</f>
        <v>70</v>
      </c>
      <c r="C60" s="44" t="n">
        <f aca="false">+VPPH!C58</f>
        <v>65</v>
      </c>
      <c r="D60" s="45" t="n">
        <f aca="false">+VPPH!D58</f>
        <v>70</v>
      </c>
      <c r="E60" s="46" t="n">
        <f aca="false">+VPPH!E58</f>
        <v>65</v>
      </c>
      <c r="F60" s="47" t="n">
        <f aca="false">+VPPH!F58</f>
        <v>100</v>
      </c>
      <c r="G60" s="44" t="n">
        <f aca="false">+VPPH!G58</f>
        <v>32</v>
      </c>
      <c r="H60" s="44" t="n">
        <f aca="false">+VPPH!H58</f>
        <v>68</v>
      </c>
      <c r="I60" s="45" t="n">
        <f aca="false">+VPPH!I58</f>
        <v>145</v>
      </c>
      <c r="J60" s="48" t="n">
        <f aca="false">+VPPH!J58</f>
        <v>100</v>
      </c>
      <c r="K60" s="48" t="n">
        <f aca="false">+VPPH!K58</f>
        <v>32</v>
      </c>
      <c r="L60" s="44" t="n">
        <f aca="false">+VPPH!L58</f>
        <v>68</v>
      </c>
      <c r="M60" s="49" t="n">
        <f aca="false">+VPPH!M58</f>
        <v>145</v>
      </c>
      <c r="N60" s="47" t="n">
        <f aca="false">+VPPH!N58</f>
        <v>21</v>
      </c>
      <c r="O60" s="44" t="n">
        <f aca="false">+VPPH!O58</f>
        <v>19</v>
      </c>
      <c r="P60" s="44" t="n">
        <f aca="false">+VPPH!P58</f>
        <v>2</v>
      </c>
      <c r="Q60" s="44" t="n">
        <f aca="false">+VPPH!Q58</f>
        <v>0</v>
      </c>
      <c r="R60" s="45" t="n">
        <f aca="false">+VPPH!R58</f>
        <v>129</v>
      </c>
      <c r="S60" s="48" t="n">
        <f aca="false">+VPPH!S58</f>
        <v>21</v>
      </c>
      <c r="T60" s="48" t="n">
        <f aca="false">+VPPH!T58</f>
        <v>19</v>
      </c>
      <c r="U60" s="44" t="n">
        <f aca="false">+VPPH!U58</f>
        <v>2</v>
      </c>
      <c r="V60" s="47" t="n">
        <f aca="false">+VPPH!V58</f>
        <v>0</v>
      </c>
      <c r="W60" s="44" t="n">
        <f aca="false">+VPPH!W58</f>
        <v>129</v>
      </c>
      <c r="X60" s="50" t="n">
        <f aca="false">+VPPH!X58</f>
        <v>0</v>
      </c>
      <c r="Y60" s="44" t="n">
        <f aca="false">+VPPH!Y58</f>
        <v>0</v>
      </c>
      <c r="Z60" s="12"/>
    </row>
    <row r="61" customFormat="false" ht="12" hidden="false" customHeight="true" outlineLevel="0" collapsed="false">
      <c r="A61" s="13" t="s">
        <v>94</v>
      </c>
      <c r="B61" s="43" t="n">
        <f aca="false">+VPPH!B61</f>
        <v>202</v>
      </c>
      <c r="C61" s="44" t="n">
        <f aca="false">+VPPH!C61</f>
        <v>205</v>
      </c>
      <c r="D61" s="45" t="n">
        <f aca="false">+VPPH!D61</f>
        <v>202</v>
      </c>
      <c r="E61" s="46" t="n">
        <f aca="false">+VPPH!E61</f>
        <v>205</v>
      </c>
      <c r="F61" s="47" t="n">
        <f aca="false">+VPPH!F61</f>
        <v>23</v>
      </c>
      <c r="G61" s="44" t="n">
        <f aca="false">+VPPH!G61</f>
        <v>2</v>
      </c>
      <c r="H61" s="44" t="n">
        <f aca="false">+VPPH!H61</f>
        <v>21</v>
      </c>
      <c r="I61" s="45" t="n">
        <f aca="false">+VPPH!I61</f>
        <v>25</v>
      </c>
      <c r="J61" s="48" t="n">
        <f aca="false">+VPPH!J61</f>
        <v>23</v>
      </c>
      <c r="K61" s="48" t="n">
        <f aca="false">+VPPH!K61</f>
        <v>2</v>
      </c>
      <c r="L61" s="44" t="n">
        <f aca="false">+VPPH!L61</f>
        <v>21</v>
      </c>
      <c r="M61" s="49" t="n">
        <f aca="false">+VPPH!M61</f>
        <v>25</v>
      </c>
      <c r="N61" s="47" t="n">
        <f aca="false">+VPPH!N61</f>
        <v>42</v>
      </c>
      <c r="O61" s="44" t="n">
        <f aca="false">+VPPH!O61</f>
        <v>40</v>
      </c>
      <c r="P61" s="44" t="n">
        <f aca="false">+VPPH!P61</f>
        <v>2</v>
      </c>
      <c r="Q61" s="44" t="n">
        <f aca="false">+VPPH!Q61</f>
        <v>0</v>
      </c>
      <c r="R61" s="45" t="n">
        <f aca="false">+VPPH!R61</f>
        <v>62</v>
      </c>
      <c r="S61" s="48" t="n">
        <f aca="false">+VPPH!S61</f>
        <v>42</v>
      </c>
      <c r="T61" s="48" t="n">
        <f aca="false">+VPPH!T61</f>
        <v>40</v>
      </c>
      <c r="U61" s="44" t="n">
        <f aca="false">+VPPH!U61</f>
        <v>2</v>
      </c>
      <c r="V61" s="47" t="n">
        <f aca="false">+VPPH!V61</f>
        <v>0</v>
      </c>
      <c r="W61" s="44" t="n">
        <f aca="false">+VPPH!W61</f>
        <v>62</v>
      </c>
      <c r="X61" s="50" t="n">
        <f aca="false">+VPPH!X61</f>
        <v>0</v>
      </c>
      <c r="Y61" s="44" t="n">
        <f aca="false">+VPPH!Y61</f>
        <v>0</v>
      </c>
      <c r="Z61" s="12"/>
    </row>
    <row r="62" customFormat="false" ht="12" hidden="false" customHeight="true" outlineLevel="0" collapsed="false">
      <c r="A62" s="13" t="s">
        <v>97</v>
      </c>
      <c r="B62" s="43" t="n">
        <f aca="false">+VPPH!B64</f>
        <v>213</v>
      </c>
      <c r="C62" s="44" t="n">
        <f aca="false">+VPPH!C64</f>
        <v>220</v>
      </c>
      <c r="D62" s="45" t="n">
        <f aca="false">+VPPH!D64</f>
        <v>173</v>
      </c>
      <c r="E62" s="46" t="n">
        <f aca="false">+VPPH!E64</f>
        <v>221</v>
      </c>
      <c r="F62" s="47" t="n">
        <f aca="false">+VPPH!F64</f>
        <v>489</v>
      </c>
      <c r="G62" s="44" t="n">
        <f aca="false">+VPPH!G64</f>
        <v>90</v>
      </c>
      <c r="H62" s="44" t="n">
        <f aca="false">+VPPH!H64</f>
        <v>399</v>
      </c>
      <c r="I62" s="45" t="n">
        <f aca="false">+VPPH!I64</f>
        <v>194</v>
      </c>
      <c r="J62" s="48" t="n">
        <f aca="false">+VPPH!J64</f>
        <v>415</v>
      </c>
      <c r="K62" s="48" t="n">
        <f aca="false">+VPPH!K64</f>
        <v>83</v>
      </c>
      <c r="L62" s="44" t="n">
        <f aca="false">+VPPH!L64</f>
        <v>332</v>
      </c>
      <c r="M62" s="49" t="n">
        <f aca="false">+VPPH!M64</f>
        <v>267</v>
      </c>
      <c r="N62" s="47" t="n">
        <f aca="false">+VPPH!N64</f>
        <v>256</v>
      </c>
      <c r="O62" s="44" t="n">
        <f aca="false">+VPPH!O64</f>
        <v>241</v>
      </c>
      <c r="P62" s="44" t="n">
        <f aca="false">+VPPH!P64</f>
        <v>15</v>
      </c>
      <c r="Q62" s="44" t="n">
        <f aca="false">+VPPH!Q64</f>
        <v>0</v>
      </c>
      <c r="R62" s="45" t="n">
        <f aca="false">+VPPH!R64</f>
        <v>62</v>
      </c>
      <c r="S62" s="48" t="n">
        <f aca="false">+VPPH!S64</f>
        <v>246</v>
      </c>
      <c r="T62" s="48" t="n">
        <f aca="false">+VPPH!T64</f>
        <v>232</v>
      </c>
      <c r="U62" s="44" t="n">
        <f aca="false">+VPPH!U64</f>
        <v>14</v>
      </c>
      <c r="V62" s="47" t="n">
        <f aca="false">+VPPH!V64</f>
        <v>0</v>
      </c>
      <c r="W62" s="44" t="n">
        <f aca="false">+VPPH!W64</f>
        <v>63</v>
      </c>
      <c r="X62" s="50" t="n">
        <f aca="false">+VPPH!X64</f>
        <v>9</v>
      </c>
      <c r="Y62" s="44" t="n">
        <f aca="false">+VPPH!Y64</f>
        <v>7</v>
      </c>
      <c r="Z62" s="12"/>
    </row>
    <row r="63" customFormat="false" ht="12" hidden="false" customHeight="true" outlineLevel="0" collapsed="false">
      <c r="A63" s="13" t="s">
        <v>99</v>
      </c>
      <c r="B63" s="43" t="n">
        <f aca="false">+VPPH!B66</f>
        <v>95</v>
      </c>
      <c r="C63" s="44" t="n">
        <f aca="false">+VPPH!C66</f>
        <v>108</v>
      </c>
      <c r="D63" s="45" t="n">
        <f aca="false">+VPPH!D66</f>
        <v>95</v>
      </c>
      <c r="E63" s="46" t="n">
        <f aca="false">+VPPH!E66</f>
        <v>108</v>
      </c>
      <c r="F63" s="47" t="n">
        <f aca="false">+VPPH!F66</f>
        <v>358</v>
      </c>
      <c r="G63" s="44" t="n">
        <f aca="false">+VPPH!G66</f>
        <v>46</v>
      </c>
      <c r="H63" s="44" t="n">
        <f aca="false">+VPPH!H66</f>
        <v>312</v>
      </c>
      <c r="I63" s="45" t="n">
        <f aca="false">+VPPH!I66</f>
        <v>70</v>
      </c>
      <c r="J63" s="48" t="n">
        <f aca="false">+VPPH!J66</f>
        <v>358</v>
      </c>
      <c r="K63" s="48" t="n">
        <f aca="false">+VPPH!K66</f>
        <v>46</v>
      </c>
      <c r="L63" s="44" t="n">
        <f aca="false">+VPPH!L66</f>
        <v>312</v>
      </c>
      <c r="M63" s="49" t="n">
        <f aca="false">+VPPH!M66</f>
        <v>70</v>
      </c>
      <c r="N63" s="47" t="n">
        <f aca="false">+VPPH!N66</f>
        <v>74</v>
      </c>
      <c r="O63" s="44" t="n">
        <f aca="false">+VPPH!O66</f>
        <v>53</v>
      </c>
      <c r="P63" s="44" t="n">
        <f aca="false">+VPPH!P66</f>
        <v>21</v>
      </c>
      <c r="Q63" s="44" t="n">
        <f aca="false">+VPPH!Q66</f>
        <v>0</v>
      </c>
      <c r="R63" s="45" t="n">
        <f aca="false">+VPPH!R66</f>
        <v>62</v>
      </c>
      <c r="S63" s="48" t="n">
        <f aca="false">+VPPH!S66</f>
        <v>74</v>
      </c>
      <c r="T63" s="48" t="n">
        <f aca="false">+VPPH!T66</f>
        <v>53</v>
      </c>
      <c r="U63" s="44" t="n">
        <f aca="false">+VPPH!U66</f>
        <v>21</v>
      </c>
      <c r="V63" s="47" t="n">
        <f aca="false">+VPPH!V66</f>
        <v>0</v>
      </c>
      <c r="W63" s="44" t="n">
        <f aca="false">+VPPH!W66</f>
        <v>62</v>
      </c>
      <c r="X63" s="50" t="n">
        <f aca="false">+VPPH!X66</f>
        <v>5</v>
      </c>
      <c r="Y63" s="44" t="n">
        <f aca="false">+VPPH!Y66</f>
        <v>5</v>
      </c>
      <c r="Z63" s="12"/>
    </row>
    <row r="64" customFormat="false" ht="15" hidden="false" customHeight="true" outlineLevel="0" collapsed="false">
      <c r="A64" s="35" t="s">
        <v>132</v>
      </c>
      <c r="B64" s="36" t="n">
        <f aca="false">SUM(B51:B63)</f>
        <v>1695</v>
      </c>
      <c r="C64" s="40" t="n">
        <f aca="false">SUM(C51:C63)</f>
        <v>1642</v>
      </c>
      <c r="D64" s="41" t="n">
        <f aca="false">SUM(D51:D63)</f>
        <v>1494</v>
      </c>
      <c r="E64" s="52" t="n">
        <f aca="false">SUM(E51:E63)</f>
        <v>1695</v>
      </c>
      <c r="F64" s="39" t="n">
        <f aca="false">SUM(F51:F63)</f>
        <v>1780</v>
      </c>
      <c r="G64" s="40" t="n">
        <f aca="false">SUM(G51:G63)</f>
        <v>353</v>
      </c>
      <c r="H64" s="40" t="n">
        <f aca="false">SUM(H51:H63)</f>
        <v>1427</v>
      </c>
      <c r="I64" s="41" t="n">
        <f aca="false">SUM(I51:I63)</f>
        <v>911</v>
      </c>
      <c r="J64" s="37" t="n">
        <f aca="false">SUM(J51:J63)</f>
        <v>1618</v>
      </c>
      <c r="K64" s="37" t="n">
        <f aca="false">SUM(K51:K63)</f>
        <v>346</v>
      </c>
      <c r="L64" s="40" t="n">
        <f aca="false">SUM(L51:L63)</f>
        <v>1272</v>
      </c>
      <c r="M64" s="38" t="n">
        <f aca="false">SUM(M51:M63)</f>
        <v>930</v>
      </c>
      <c r="N64" s="39" t="n">
        <f aca="false">SUM(N51:N63)</f>
        <v>971</v>
      </c>
      <c r="O64" s="40" t="n">
        <f aca="false">SUM(O51:O63)</f>
        <v>850</v>
      </c>
      <c r="P64" s="40" t="n">
        <f aca="false">SUM(P51:P63)</f>
        <v>118</v>
      </c>
      <c r="Q64" s="40" t="n">
        <f aca="false">SUM(Q51:Q63)</f>
        <v>3</v>
      </c>
      <c r="R64" s="41" t="n">
        <f aca="false">SUM(R51:R63)</f>
        <v>716</v>
      </c>
      <c r="S64" s="37" t="n">
        <f aca="false">SUM(S51:S63)</f>
        <v>959</v>
      </c>
      <c r="T64" s="37" t="n">
        <f aca="false">SUM(T51:T63)</f>
        <v>839</v>
      </c>
      <c r="U64" s="40" t="n">
        <f aca="false">SUM(U51:U63)</f>
        <v>117</v>
      </c>
      <c r="V64" s="39" t="n">
        <f aca="false">SUM(V51:V63)</f>
        <v>3</v>
      </c>
      <c r="W64" s="40" t="n">
        <f aca="false">SUM(W51:W63)</f>
        <v>719</v>
      </c>
      <c r="X64" s="16" t="n">
        <f aca="false">SUM(X51:X63)</f>
        <v>122</v>
      </c>
      <c r="Y64" s="42" t="n">
        <f aca="false">SUM(Y51:Y63)</f>
        <v>118</v>
      </c>
      <c r="Z64" s="12"/>
    </row>
    <row r="65" customFormat="false" ht="12" hidden="false" customHeight="true" outlineLevel="0" collapsed="false">
      <c r="A65" s="13" t="s">
        <v>89</v>
      </c>
      <c r="B65" s="43" t="n">
        <f aca="false">+VPPH!B56</f>
        <v>52</v>
      </c>
      <c r="C65" s="44" t="n">
        <f aca="false">+VPPH!C56</f>
        <v>69</v>
      </c>
      <c r="D65" s="45" t="n">
        <f aca="false">+VPPH!D56</f>
        <v>52</v>
      </c>
      <c r="E65" s="46" t="n">
        <f aca="false">+VPPH!E56</f>
        <v>69</v>
      </c>
      <c r="F65" s="47" t="n">
        <f aca="false">+VPPH!F56</f>
        <v>162</v>
      </c>
      <c r="G65" s="44" t="n">
        <f aca="false">+VPPH!G56</f>
        <v>29</v>
      </c>
      <c r="H65" s="44" t="n">
        <f aca="false">+VPPH!H56</f>
        <v>133</v>
      </c>
      <c r="I65" s="45" t="n">
        <f aca="false">+VPPH!I56</f>
        <v>137</v>
      </c>
      <c r="J65" s="48" t="n">
        <f aca="false">+VPPH!J56</f>
        <v>162</v>
      </c>
      <c r="K65" s="48" t="n">
        <f aca="false">+VPPH!K56</f>
        <v>29</v>
      </c>
      <c r="L65" s="44" t="n">
        <f aca="false">+VPPH!L56</f>
        <v>133</v>
      </c>
      <c r="M65" s="49" t="n">
        <f aca="false">+VPPH!M56</f>
        <v>137</v>
      </c>
      <c r="N65" s="47" t="n">
        <f aca="false">+VPPH!N56</f>
        <v>59</v>
      </c>
      <c r="O65" s="44" t="n">
        <f aca="false">+VPPH!O56</f>
        <v>54</v>
      </c>
      <c r="P65" s="44" t="n">
        <f aca="false">+VPPH!P56</f>
        <v>5</v>
      </c>
      <c r="Q65" s="44" t="n">
        <f aca="false">+VPPH!Q56</f>
        <v>0</v>
      </c>
      <c r="R65" s="45" t="n">
        <f aca="false">+VPPH!R56</f>
        <v>48</v>
      </c>
      <c r="S65" s="48" t="n">
        <f aca="false">+VPPH!S56</f>
        <v>59</v>
      </c>
      <c r="T65" s="48" t="n">
        <f aca="false">+VPPH!T56</f>
        <v>54</v>
      </c>
      <c r="U65" s="44" t="n">
        <f aca="false">+VPPH!U56</f>
        <v>5</v>
      </c>
      <c r="V65" s="47" t="n">
        <f aca="false">+VPPH!V56</f>
        <v>0</v>
      </c>
      <c r="W65" s="44" t="n">
        <f aca="false">+VPPH!W56</f>
        <v>48</v>
      </c>
      <c r="X65" s="50" t="n">
        <f aca="false">+VPPH!X56</f>
        <v>0</v>
      </c>
      <c r="Y65" s="44" t="n">
        <f aca="false">+VPPH!Y56</f>
        <v>0</v>
      </c>
      <c r="Z65" s="12"/>
    </row>
    <row r="66" customFormat="false" ht="12" hidden="false" customHeight="true" outlineLevel="0" collapsed="false">
      <c r="A66" s="13" t="s">
        <v>106</v>
      </c>
      <c r="B66" s="43" t="n">
        <f aca="false">+VPPH!B73</f>
        <v>60</v>
      </c>
      <c r="C66" s="44" t="n">
        <f aca="false">+VPPH!C73</f>
        <v>79</v>
      </c>
      <c r="D66" s="45" t="n">
        <f aca="false">+VPPH!D73</f>
        <v>67</v>
      </c>
      <c r="E66" s="46" t="n">
        <f aca="false">+VPPH!E73</f>
        <v>86</v>
      </c>
      <c r="F66" s="47" t="n">
        <f aca="false">+VPPH!F73</f>
        <v>47</v>
      </c>
      <c r="G66" s="44" t="n">
        <f aca="false">+VPPH!G73</f>
        <v>28</v>
      </c>
      <c r="H66" s="44" t="n">
        <f aca="false">+VPPH!H73</f>
        <v>19</v>
      </c>
      <c r="I66" s="45" t="n">
        <f aca="false">+VPPH!I73</f>
        <v>26</v>
      </c>
      <c r="J66" s="48" t="n">
        <f aca="false">+VPPH!J73</f>
        <v>47</v>
      </c>
      <c r="K66" s="48" t="n">
        <f aca="false">+VPPH!K73</f>
        <v>28</v>
      </c>
      <c r="L66" s="44" t="n">
        <f aca="false">+VPPH!L73</f>
        <v>19</v>
      </c>
      <c r="M66" s="49" t="n">
        <f aca="false">+VPPH!M73</f>
        <v>26</v>
      </c>
      <c r="N66" s="47" t="n">
        <f aca="false">+VPPH!N73</f>
        <v>153</v>
      </c>
      <c r="O66" s="44" t="n">
        <f aca="false">+VPPH!O73</f>
        <v>121</v>
      </c>
      <c r="P66" s="44" t="n">
        <f aca="false">+VPPH!P73</f>
        <v>32</v>
      </c>
      <c r="Q66" s="44" t="n">
        <f aca="false">+VPPH!Q73</f>
        <v>0</v>
      </c>
      <c r="R66" s="45" t="n">
        <f aca="false">+VPPH!R73</f>
        <v>112</v>
      </c>
      <c r="S66" s="48" t="n">
        <f aca="false">+VPPH!S73</f>
        <v>153</v>
      </c>
      <c r="T66" s="48" t="n">
        <f aca="false">+VPPH!T73</f>
        <v>121</v>
      </c>
      <c r="U66" s="44" t="n">
        <f aca="false">+VPPH!U73</f>
        <v>32</v>
      </c>
      <c r="V66" s="47" t="n">
        <f aca="false">+VPPH!V73</f>
        <v>0</v>
      </c>
      <c r="W66" s="44" t="n">
        <f aca="false">+VPPH!W73</f>
        <v>112</v>
      </c>
      <c r="X66" s="50" t="n">
        <f aca="false">+VPPH!X73</f>
        <v>0</v>
      </c>
      <c r="Y66" s="44" t="n">
        <f aca="false">+VPPH!Y73</f>
        <v>0</v>
      </c>
      <c r="Z66" s="12"/>
    </row>
    <row r="67" s="96" customFormat="true" ht="12" hidden="false" customHeight="true" outlineLevel="0" collapsed="false">
      <c r="A67" s="94" t="s">
        <v>61</v>
      </c>
      <c r="B67" s="43" t="n">
        <f aca="false">+VPPH!B28</f>
        <v>140</v>
      </c>
      <c r="C67" s="44" t="n">
        <f aca="false">+VPPH!C28</f>
        <v>125</v>
      </c>
      <c r="D67" s="45" t="n">
        <f aca="false">+VPPH!D28</f>
        <v>109</v>
      </c>
      <c r="E67" s="46" t="n">
        <f aca="false">+VPPH!E28</f>
        <v>139</v>
      </c>
      <c r="F67" s="47" t="n">
        <f aca="false">+VPPH!F28</f>
        <v>39</v>
      </c>
      <c r="G67" s="44" t="n">
        <f aca="false">+VPPH!G28</f>
        <v>1</v>
      </c>
      <c r="H67" s="44" t="n">
        <f aca="false">+VPPH!H28</f>
        <v>38</v>
      </c>
      <c r="I67" s="45" t="n">
        <f aca="false">+VPPH!I28</f>
        <v>31</v>
      </c>
      <c r="J67" s="48" t="n">
        <f aca="false">+VPPH!J28</f>
        <v>39</v>
      </c>
      <c r="K67" s="48" t="n">
        <f aca="false">+VPPH!K28</f>
        <v>1</v>
      </c>
      <c r="L67" s="44" t="n">
        <f aca="false">+VPPH!L28</f>
        <v>38</v>
      </c>
      <c r="M67" s="49" t="n">
        <f aca="false">+VPPH!M28</f>
        <v>31</v>
      </c>
      <c r="N67" s="47" t="n">
        <f aca="false">+VPPH!N28</f>
        <v>100</v>
      </c>
      <c r="O67" s="44" t="n">
        <f aca="false">+VPPH!O28</f>
        <v>93</v>
      </c>
      <c r="P67" s="44" t="n">
        <f aca="false">+VPPH!P28</f>
        <v>6</v>
      </c>
      <c r="Q67" s="44" t="n">
        <f aca="false">+VPPH!Q28</f>
        <v>1</v>
      </c>
      <c r="R67" s="45" t="n">
        <f aca="false">+VPPH!R28</f>
        <v>62</v>
      </c>
      <c r="S67" s="48" t="n">
        <f aca="false">+VPPH!S28</f>
        <v>100</v>
      </c>
      <c r="T67" s="48" t="n">
        <f aca="false">+VPPH!T28</f>
        <v>93</v>
      </c>
      <c r="U67" s="44" t="n">
        <f aca="false">+VPPH!U28</f>
        <v>6</v>
      </c>
      <c r="V67" s="47" t="n">
        <f aca="false">+VPPH!V28</f>
        <v>1</v>
      </c>
      <c r="W67" s="44" t="n">
        <f aca="false">+VPPH!W28</f>
        <v>62</v>
      </c>
      <c r="X67" s="50" t="n">
        <f aca="false">+VPPH!X28</f>
        <v>1</v>
      </c>
      <c r="Y67" s="93" t="n">
        <f aca="false">+VPPH!Y28</f>
        <v>1</v>
      </c>
      <c r="Z67" s="12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95"/>
      <c r="BH67" s="95"/>
      <c r="BI67" s="95"/>
      <c r="BJ67" s="95"/>
      <c r="BK67" s="95"/>
      <c r="BL67" s="95"/>
      <c r="BM67" s="95"/>
      <c r="BN67" s="95"/>
      <c r="BO67" s="95"/>
      <c r="BP67" s="95"/>
      <c r="BQ67" s="95"/>
      <c r="BR67" s="95"/>
      <c r="BS67" s="95"/>
      <c r="BT67" s="95"/>
      <c r="BU67" s="95"/>
      <c r="BV67" s="95"/>
      <c r="BW67" s="95"/>
      <c r="BX67" s="95"/>
      <c r="BY67" s="95"/>
      <c r="BZ67" s="95"/>
      <c r="CA67" s="95"/>
      <c r="CB67" s="95"/>
      <c r="CC67" s="95"/>
      <c r="CD67" s="95"/>
      <c r="CE67" s="95"/>
      <c r="CF67" s="95"/>
      <c r="CG67" s="95"/>
      <c r="CH67" s="95"/>
      <c r="CI67" s="95"/>
      <c r="CJ67" s="95"/>
      <c r="CK67" s="95"/>
      <c r="CL67" s="95"/>
      <c r="CM67" s="95"/>
      <c r="CN67" s="95"/>
      <c r="CO67" s="95"/>
      <c r="CP67" s="95"/>
      <c r="CQ67" s="95"/>
      <c r="CR67" s="95"/>
      <c r="CS67" s="95"/>
      <c r="CT67" s="95"/>
      <c r="CU67" s="95"/>
      <c r="CV67" s="95"/>
      <c r="CW67" s="95"/>
      <c r="CX67" s="95"/>
      <c r="CY67" s="95"/>
      <c r="CZ67" s="95"/>
      <c r="DA67" s="95"/>
      <c r="DB67" s="95"/>
      <c r="DC67" s="95"/>
      <c r="DD67" s="95"/>
      <c r="DE67" s="95"/>
      <c r="DF67" s="95"/>
      <c r="DG67" s="95"/>
      <c r="DH67" s="95"/>
      <c r="DI67" s="95"/>
      <c r="DJ67" s="95"/>
      <c r="DK67" s="95"/>
      <c r="DL67" s="95"/>
      <c r="DM67" s="95"/>
      <c r="DN67" s="95"/>
      <c r="DO67" s="95"/>
      <c r="DP67" s="95"/>
      <c r="DQ67" s="95"/>
      <c r="DR67" s="95"/>
      <c r="DS67" s="95"/>
      <c r="DT67" s="95"/>
      <c r="DU67" s="95"/>
      <c r="DV67" s="95"/>
      <c r="DW67" s="95"/>
      <c r="DX67" s="95"/>
      <c r="DY67" s="95"/>
      <c r="DZ67" s="95"/>
      <c r="EA67" s="95"/>
      <c r="EB67" s="95"/>
      <c r="EC67" s="95"/>
      <c r="ED67" s="95"/>
      <c r="EE67" s="95"/>
      <c r="EF67" s="95"/>
      <c r="EG67" s="95"/>
      <c r="EH67" s="95"/>
      <c r="EI67" s="95"/>
      <c r="EJ67" s="95"/>
      <c r="EK67" s="95"/>
      <c r="EL67" s="95"/>
      <c r="EM67" s="95"/>
      <c r="EN67" s="95"/>
      <c r="EO67" s="95"/>
      <c r="EP67" s="95"/>
      <c r="EQ67" s="95"/>
      <c r="ER67" s="95"/>
      <c r="ES67" s="95"/>
      <c r="ET67" s="95"/>
      <c r="EU67" s="95"/>
      <c r="EV67" s="95"/>
      <c r="EW67" s="95"/>
      <c r="EX67" s="95"/>
      <c r="EY67" s="95"/>
      <c r="EZ67" s="95"/>
      <c r="FA67" s="95"/>
      <c r="FB67" s="95"/>
      <c r="FC67" s="95"/>
      <c r="FD67" s="95"/>
      <c r="FE67" s="95"/>
      <c r="FF67" s="95"/>
      <c r="FG67" s="95"/>
      <c r="FH67" s="95"/>
      <c r="FI67" s="95"/>
      <c r="FJ67" s="95"/>
      <c r="FK67" s="95"/>
      <c r="FL67" s="95"/>
      <c r="FM67" s="95"/>
      <c r="FN67" s="95"/>
      <c r="FO67" s="95"/>
      <c r="FP67" s="95"/>
      <c r="FQ67" s="95"/>
      <c r="FR67" s="95"/>
      <c r="FS67" s="95"/>
      <c r="FT67" s="95"/>
      <c r="FU67" s="95"/>
      <c r="FV67" s="95"/>
      <c r="FW67" s="95"/>
      <c r="FX67" s="95"/>
      <c r="FY67" s="95"/>
      <c r="FZ67" s="95"/>
      <c r="GA67" s="95"/>
      <c r="GB67" s="95"/>
      <c r="GC67" s="95"/>
      <c r="GD67" s="95"/>
      <c r="GE67" s="95"/>
      <c r="GF67" s="95"/>
      <c r="GG67" s="95"/>
      <c r="GH67" s="95"/>
      <c r="GI67" s="95"/>
      <c r="GJ67" s="95"/>
      <c r="GK67" s="95"/>
      <c r="GL67" s="95"/>
      <c r="GM67" s="95"/>
      <c r="GN67" s="95"/>
      <c r="GO67" s="95"/>
      <c r="GP67" s="95"/>
      <c r="GQ67" s="95"/>
      <c r="GR67" s="95"/>
      <c r="GS67" s="95"/>
      <c r="GT67" s="95"/>
      <c r="GU67" s="95"/>
      <c r="GV67" s="95"/>
      <c r="GW67" s="95"/>
      <c r="GX67" s="95"/>
      <c r="GY67" s="95"/>
      <c r="GZ67" s="95"/>
      <c r="HA67" s="95"/>
      <c r="HB67" s="95"/>
      <c r="HC67" s="95"/>
      <c r="HD67" s="95"/>
      <c r="HE67" s="95"/>
      <c r="HF67" s="95"/>
      <c r="HG67" s="95"/>
      <c r="HH67" s="95"/>
      <c r="HI67" s="95"/>
      <c r="HJ67" s="95"/>
      <c r="HK67" s="95"/>
      <c r="HL67" s="95"/>
      <c r="HM67" s="95"/>
      <c r="HN67" s="95"/>
      <c r="HO67" s="95"/>
      <c r="HP67" s="95"/>
      <c r="HQ67" s="95"/>
      <c r="HR67" s="95"/>
      <c r="HS67" s="95"/>
      <c r="HT67" s="95"/>
      <c r="HU67" s="95"/>
      <c r="HV67" s="95"/>
      <c r="HW67" s="95"/>
      <c r="HX67" s="95"/>
      <c r="HY67" s="95"/>
      <c r="HZ67" s="95"/>
      <c r="IA67" s="95"/>
      <c r="IB67" s="95"/>
      <c r="IC67" s="95"/>
      <c r="ID67" s="95"/>
      <c r="IE67" s="95"/>
      <c r="IF67" s="95"/>
      <c r="IG67" s="95"/>
      <c r="IH67" s="95"/>
      <c r="II67" s="95"/>
      <c r="IJ67" s="95"/>
      <c r="IK67" s="95"/>
      <c r="IL67" s="95"/>
      <c r="IM67" s="95"/>
      <c r="IN67" s="95"/>
      <c r="IO67" s="95"/>
      <c r="IP67" s="95"/>
    </row>
    <row r="68" customFormat="false" ht="12" hidden="false" customHeight="true" outlineLevel="0" collapsed="false">
      <c r="A68" s="13" t="s">
        <v>109</v>
      </c>
      <c r="B68" s="43" t="n">
        <f aca="false">+VPPH!B76</f>
        <v>479</v>
      </c>
      <c r="C68" s="44" t="n">
        <f aca="false">+VPPH!C76</f>
        <v>477</v>
      </c>
      <c r="D68" s="45" t="n">
        <f aca="false">+VPPH!D76</f>
        <v>306</v>
      </c>
      <c r="E68" s="46" t="n">
        <f aca="false">+VPPH!E76</f>
        <v>348</v>
      </c>
      <c r="F68" s="47" t="n">
        <f aca="false">+VPPH!F76</f>
        <v>579</v>
      </c>
      <c r="G68" s="44" t="n">
        <f aca="false">+VPPH!G76</f>
        <v>217</v>
      </c>
      <c r="H68" s="44" t="n">
        <f aca="false">+VPPH!H76</f>
        <v>362</v>
      </c>
      <c r="I68" s="45" t="n">
        <f aca="false">+VPPH!I76</f>
        <v>430</v>
      </c>
      <c r="J68" s="48" t="n">
        <f aca="false">+VPPH!J76</f>
        <v>405</v>
      </c>
      <c r="K68" s="48" t="n">
        <f aca="false">+VPPH!K76</f>
        <v>188</v>
      </c>
      <c r="L68" s="44" t="n">
        <f aca="false">+VPPH!L76</f>
        <v>217</v>
      </c>
      <c r="M68" s="49" t="n">
        <f aca="false">+VPPH!M76</f>
        <v>430</v>
      </c>
      <c r="N68" s="47" t="n">
        <f aca="false">+VPPH!N76</f>
        <v>64</v>
      </c>
      <c r="O68" s="44" t="n">
        <f aca="false">+VPPH!O76</f>
        <v>56</v>
      </c>
      <c r="P68" s="44" t="n">
        <f aca="false">+VPPH!P76</f>
        <v>8</v>
      </c>
      <c r="Q68" s="44" t="n">
        <f aca="false">+VPPH!Q76</f>
        <v>0</v>
      </c>
      <c r="R68" s="45" t="n">
        <f aca="false">+VPPH!R76</f>
        <v>72</v>
      </c>
      <c r="S68" s="48" t="n">
        <f aca="false">+VPPH!S76</f>
        <v>64</v>
      </c>
      <c r="T68" s="48" t="n">
        <f aca="false">+VPPH!T76</f>
        <v>56</v>
      </c>
      <c r="U68" s="44" t="n">
        <f aca="false">+VPPH!U76</f>
        <v>8</v>
      </c>
      <c r="V68" s="47" t="n">
        <f aca="false">+VPPH!V76</f>
        <v>0</v>
      </c>
      <c r="W68" s="44" t="n">
        <f aca="false">+VPPH!W76</f>
        <v>72</v>
      </c>
      <c r="X68" s="50" t="n">
        <f aca="false">+VPPH!X76</f>
        <v>3</v>
      </c>
      <c r="Y68" s="44" t="n">
        <f aca="false">+VPPH!Y76</f>
        <v>3</v>
      </c>
      <c r="Z68" s="12"/>
    </row>
    <row r="69" customFormat="false" ht="12" hidden="false" customHeight="true" outlineLevel="0" collapsed="false">
      <c r="A69" s="13" t="s">
        <v>114</v>
      </c>
      <c r="B69" s="43" t="n">
        <f aca="false">+VPPH!B81</f>
        <v>400</v>
      </c>
      <c r="C69" s="44" t="n">
        <f aca="false">+VPPH!C81</f>
        <v>128</v>
      </c>
      <c r="D69" s="45" t="n">
        <f aca="false">+VPPH!D81</f>
        <v>343</v>
      </c>
      <c r="E69" s="46" t="n">
        <f aca="false">+VPPH!E81</f>
        <v>228</v>
      </c>
      <c r="F69" s="47" t="n">
        <f aca="false">+VPPH!F81</f>
        <v>468</v>
      </c>
      <c r="G69" s="44" t="n">
        <f aca="false">+VPPH!G81</f>
        <v>113</v>
      </c>
      <c r="H69" s="44" t="n">
        <f aca="false">+VPPH!H81</f>
        <v>355</v>
      </c>
      <c r="I69" s="45" t="n">
        <f aca="false">+VPPH!I81</f>
        <v>224</v>
      </c>
      <c r="J69" s="48" t="n">
        <f aca="false">+VPPH!J81</f>
        <v>436</v>
      </c>
      <c r="K69" s="48" t="n">
        <f aca="false">+VPPH!K81</f>
        <v>112</v>
      </c>
      <c r="L69" s="44" t="n">
        <f aca="false">+VPPH!L81</f>
        <v>324</v>
      </c>
      <c r="M69" s="49" t="n">
        <f aca="false">+VPPH!M81</f>
        <v>267</v>
      </c>
      <c r="N69" s="47" t="n">
        <f aca="false">+VPPH!N81</f>
        <v>249</v>
      </c>
      <c r="O69" s="44" t="n">
        <f aca="false">+VPPH!O81</f>
        <v>170</v>
      </c>
      <c r="P69" s="44" t="n">
        <f aca="false">+VPPH!P81</f>
        <v>51</v>
      </c>
      <c r="Q69" s="44" t="n">
        <f aca="false">+VPPH!Q81</f>
        <v>28</v>
      </c>
      <c r="R69" s="45" t="n">
        <f aca="false">+VPPH!R81</f>
        <v>135</v>
      </c>
      <c r="S69" s="48" t="n">
        <f aca="false">+VPPH!S81</f>
        <v>249</v>
      </c>
      <c r="T69" s="48" t="n">
        <f aca="false">+VPPH!T81</f>
        <v>170</v>
      </c>
      <c r="U69" s="44" t="n">
        <f aca="false">+VPPH!U81</f>
        <v>51</v>
      </c>
      <c r="V69" s="47" t="n">
        <f aca="false">+VPPH!V81</f>
        <v>28</v>
      </c>
      <c r="W69" s="44" t="n">
        <f aca="false">+VPPH!W81</f>
        <v>135</v>
      </c>
      <c r="X69" s="50" t="n">
        <f aca="false">+VPPH!X81</f>
        <v>1</v>
      </c>
      <c r="Y69" s="44" t="n">
        <f aca="false">+VPPH!Y81</f>
        <v>1</v>
      </c>
      <c r="Z69" s="12"/>
    </row>
    <row r="70" customFormat="false" ht="12" hidden="false" customHeight="true" outlineLevel="0" collapsed="false">
      <c r="A70" s="13" t="s">
        <v>101</v>
      </c>
      <c r="B70" s="43" t="n">
        <f aca="false">+VPPH!B68</f>
        <v>52</v>
      </c>
      <c r="C70" s="44" t="n">
        <f aca="false">+VPPH!C68</f>
        <v>54</v>
      </c>
      <c r="D70" s="45" t="n">
        <f aca="false">+VPPH!D68</f>
        <v>45</v>
      </c>
      <c r="E70" s="46" t="n">
        <f aca="false">+VPPH!E68</f>
        <v>51</v>
      </c>
      <c r="F70" s="47" t="n">
        <f aca="false">+VPPH!F68</f>
        <v>176</v>
      </c>
      <c r="G70" s="44" t="n">
        <f aca="false">+VPPH!G68</f>
        <v>67</v>
      </c>
      <c r="H70" s="44" t="n">
        <f aca="false">+VPPH!H68</f>
        <v>109</v>
      </c>
      <c r="I70" s="45" t="n">
        <f aca="false">+VPPH!I68</f>
        <v>105</v>
      </c>
      <c r="J70" s="48" t="n">
        <f aca="false">+VPPH!J68</f>
        <v>176</v>
      </c>
      <c r="K70" s="48" t="n">
        <f aca="false">+VPPH!K68</f>
        <v>67</v>
      </c>
      <c r="L70" s="44" t="n">
        <f aca="false">+VPPH!L68</f>
        <v>109</v>
      </c>
      <c r="M70" s="49" t="n">
        <f aca="false">+VPPH!M68</f>
        <v>105</v>
      </c>
      <c r="N70" s="47" t="n">
        <f aca="false">+VPPH!N68</f>
        <v>141</v>
      </c>
      <c r="O70" s="44" t="n">
        <f aca="false">+VPPH!O68</f>
        <v>119</v>
      </c>
      <c r="P70" s="44" t="n">
        <f aca="false">+VPPH!P68</f>
        <v>22</v>
      </c>
      <c r="Q70" s="44" t="n">
        <f aca="false">+VPPH!Q68</f>
        <v>0</v>
      </c>
      <c r="R70" s="45" t="n">
        <f aca="false">+VPPH!R68</f>
        <v>69</v>
      </c>
      <c r="S70" s="48" t="n">
        <f aca="false">+VPPH!S68</f>
        <v>141</v>
      </c>
      <c r="T70" s="48" t="n">
        <f aca="false">+VPPH!T68</f>
        <v>119</v>
      </c>
      <c r="U70" s="44" t="n">
        <f aca="false">+VPPH!U68</f>
        <v>22</v>
      </c>
      <c r="V70" s="47" t="n">
        <f aca="false">+VPPH!V68</f>
        <v>0</v>
      </c>
      <c r="W70" s="44" t="n">
        <f aca="false">+VPPH!W68</f>
        <v>69</v>
      </c>
      <c r="X70" s="50" t="n">
        <f aca="false">+VPPH!X68</f>
        <v>0</v>
      </c>
      <c r="Y70" s="44" t="n">
        <f aca="false">+VPPH!Y68</f>
        <v>0</v>
      </c>
      <c r="Z70" s="12"/>
    </row>
    <row r="71" customFormat="false" ht="12" hidden="false" customHeight="true" outlineLevel="0" collapsed="false">
      <c r="A71" s="13" t="s">
        <v>102</v>
      </c>
      <c r="B71" s="43" t="n">
        <f aca="false">+VPPH!B69</f>
        <v>60</v>
      </c>
      <c r="C71" s="44" t="n">
        <f aca="false">+VPPH!C69</f>
        <v>37</v>
      </c>
      <c r="D71" s="45" t="n">
        <f aca="false">+VPPH!D69</f>
        <v>41</v>
      </c>
      <c r="E71" s="46" t="n">
        <f aca="false">+VPPH!E69</f>
        <v>27</v>
      </c>
      <c r="F71" s="47" t="n">
        <f aca="false">+VPPH!F69</f>
        <v>315</v>
      </c>
      <c r="G71" s="44" t="n">
        <f aca="false">+VPPH!G69</f>
        <v>128</v>
      </c>
      <c r="H71" s="44" t="n">
        <f aca="false">+VPPH!H69</f>
        <v>187</v>
      </c>
      <c r="I71" s="45" t="n">
        <f aca="false">+VPPH!I69</f>
        <v>130</v>
      </c>
      <c r="J71" s="48" t="n">
        <f aca="false">+VPPH!J69</f>
        <v>299</v>
      </c>
      <c r="K71" s="48" t="n">
        <f aca="false">+VPPH!K69</f>
        <v>128</v>
      </c>
      <c r="L71" s="44" t="n">
        <f aca="false">+VPPH!L69</f>
        <v>171</v>
      </c>
      <c r="M71" s="49" t="n">
        <f aca="false">+VPPH!M69</f>
        <v>134</v>
      </c>
      <c r="N71" s="47" t="n">
        <f aca="false">+VPPH!N69</f>
        <v>200</v>
      </c>
      <c r="O71" s="44" t="n">
        <f aca="false">+VPPH!O69</f>
        <v>110</v>
      </c>
      <c r="P71" s="44" t="n">
        <f aca="false">+VPPH!P69</f>
        <v>88</v>
      </c>
      <c r="Q71" s="44" t="n">
        <f aca="false">+VPPH!Q69</f>
        <v>2</v>
      </c>
      <c r="R71" s="45" t="n">
        <f aca="false">+VPPH!R69</f>
        <v>55</v>
      </c>
      <c r="S71" s="48" t="n">
        <f aca="false">+VPPH!S69</f>
        <v>200</v>
      </c>
      <c r="T71" s="48" t="n">
        <f aca="false">+VPPH!T69</f>
        <v>110</v>
      </c>
      <c r="U71" s="44" t="n">
        <f aca="false">+VPPH!U69</f>
        <v>88</v>
      </c>
      <c r="V71" s="47" t="n">
        <f aca="false">+VPPH!V69</f>
        <v>2</v>
      </c>
      <c r="W71" s="44" t="n">
        <f aca="false">+VPPH!W69</f>
        <v>55</v>
      </c>
      <c r="X71" s="50" t="n">
        <f aca="false">+VPPH!X69</f>
        <v>125</v>
      </c>
      <c r="Y71" s="44" t="n">
        <f aca="false">+VPPH!Y69</f>
        <v>112</v>
      </c>
      <c r="Z71" s="12"/>
    </row>
    <row r="72" customFormat="false" ht="12" hidden="false" customHeight="true" outlineLevel="0" collapsed="false">
      <c r="A72" s="13" t="s">
        <v>103</v>
      </c>
      <c r="B72" s="43" t="n">
        <f aca="false">+VPPH!B70</f>
        <v>102</v>
      </c>
      <c r="C72" s="44" t="n">
        <f aca="false">+VPPH!C70</f>
        <v>28</v>
      </c>
      <c r="D72" s="45" t="n">
        <f aca="false">+VPPH!D70</f>
        <v>51</v>
      </c>
      <c r="E72" s="46" t="n">
        <f aca="false">+VPPH!E70</f>
        <v>34</v>
      </c>
      <c r="F72" s="47" t="n">
        <f aca="false">+VPPH!F70</f>
        <v>48</v>
      </c>
      <c r="G72" s="44" t="n">
        <f aca="false">+VPPH!G70</f>
        <v>18</v>
      </c>
      <c r="H72" s="44" t="n">
        <f aca="false">+VPPH!H70</f>
        <v>30</v>
      </c>
      <c r="I72" s="45" t="n">
        <f aca="false">+VPPH!I70</f>
        <v>59</v>
      </c>
      <c r="J72" s="48" t="n">
        <f aca="false">+VPPH!J70</f>
        <v>48</v>
      </c>
      <c r="K72" s="48" t="n">
        <f aca="false">+VPPH!K70</f>
        <v>18</v>
      </c>
      <c r="L72" s="44" t="n">
        <f aca="false">+VPPH!L70</f>
        <v>30</v>
      </c>
      <c r="M72" s="49" t="n">
        <f aca="false">+VPPH!M70</f>
        <v>59</v>
      </c>
      <c r="N72" s="47" t="n">
        <f aca="false">+VPPH!N70</f>
        <v>59</v>
      </c>
      <c r="O72" s="44" t="n">
        <f aca="false">+VPPH!O70</f>
        <v>36</v>
      </c>
      <c r="P72" s="44" t="n">
        <f aca="false">+VPPH!P70</f>
        <v>16</v>
      </c>
      <c r="Q72" s="44" t="n">
        <f aca="false">+VPPH!Q70</f>
        <v>7</v>
      </c>
      <c r="R72" s="45" t="n">
        <f aca="false">+VPPH!R70</f>
        <v>56</v>
      </c>
      <c r="S72" s="48" t="n">
        <f aca="false">+VPPH!S70</f>
        <v>59</v>
      </c>
      <c r="T72" s="48" t="n">
        <f aca="false">+VPPH!T70</f>
        <v>36</v>
      </c>
      <c r="U72" s="44" t="n">
        <f aca="false">+VPPH!U70</f>
        <v>16</v>
      </c>
      <c r="V72" s="47" t="n">
        <f aca="false">+VPPH!V70</f>
        <v>7</v>
      </c>
      <c r="W72" s="44" t="n">
        <f aca="false">+VPPH!W70</f>
        <v>56</v>
      </c>
      <c r="X72" s="50" t="n">
        <f aca="false">+VPPH!X70</f>
        <v>8</v>
      </c>
      <c r="Y72" s="44" t="n">
        <f aca="false">+VPPH!Y70</f>
        <v>0</v>
      </c>
      <c r="Z72" s="12"/>
    </row>
    <row r="73" customFormat="false" ht="12" hidden="false" customHeight="true" outlineLevel="0" collapsed="false">
      <c r="A73" s="13" t="s">
        <v>104</v>
      </c>
      <c r="B73" s="43" t="n">
        <f aca="false">+VPPH!B71</f>
        <v>275</v>
      </c>
      <c r="C73" s="44" t="n">
        <f aca="false">+VPPH!C71</f>
        <v>283</v>
      </c>
      <c r="D73" s="45" t="n">
        <f aca="false">+VPPH!D71</f>
        <v>271</v>
      </c>
      <c r="E73" s="46" t="n">
        <f aca="false">+VPPH!E71</f>
        <v>279</v>
      </c>
      <c r="F73" s="47" t="n">
        <f aca="false">+VPPH!F71</f>
        <v>180</v>
      </c>
      <c r="G73" s="44" t="n">
        <f aca="false">+VPPH!G71</f>
        <v>55</v>
      </c>
      <c r="H73" s="44" t="n">
        <f aca="false">+VPPH!H71</f>
        <v>125</v>
      </c>
      <c r="I73" s="45" t="n">
        <f aca="false">+VPPH!I71</f>
        <v>83</v>
      </c>
      <c r="J73" s="48" t="n">
        <f aca="false">+VPPH!J71</f>
        <v>180</v>
      </c>
      <c r="K73" s="48" t="n">
        <f aca="false">+VPPH!K71</f>
        <v>55</v>
      </c>
      <c r="L73" s="44" t="n">
        <f aca="false">+VPPH!L71</f>
        <v>125</v>
      </c>
      <c r="M73" s="49" t="n">
        <f aca="false">+VPPH!M71</f>
        <v>83</v>
      </c>
      <c r="N73" s="47" t="n">
        <f aca="false">+VPPH!N71</f>
        <v>197</v>
      </c>
      <c r="O73" s="44" t="n">
        <f aca="false">+VPPH!O71</f>
        <v>188</v>
      </c>
      <c r="P73" s="44" t="n">
        <f aca="false">+VPPH!P71</f>
        <v>9</v>
      </c>
      <c r="Q73" s="44" t="n">
        <f aca="false">+VPPH!Q71</f>
        <v>0</v>
      </c>
      <c r="R73" s="45" t="n">
        <f aca="false">+VPPH!R71</f>
        <v>158</v>
      </c>
      <c r="S73" s="48" t="n">
        <f aca="false">+VPPH!S71</f>
        <v>197</v>
      </c>
      <c r="T73" s="48" t="n">
        <f aca="false">+VPPH!T71</f>
        <v>188</v>
      </c>
      <c r="U73" s="44" t="n">
        <f aca="false">+VPPH!U71</f>
        <v>9</v>
      </c>
      <c r="V73" s="47" t="n">
        <f aca="false">+VPPH!V71</f>
        <v>0</v>
      </c>
      <c r="W73" s="44" t="n">
        <f aca="false">+VPPH!W71</f>
        <v>158</v>
      </c>
      <c r="X73" s="50" t="n">
        <f aca="false">+VPPH!X71</f>
        <v>15</v>
      </c>
      <c r="Y73" s="44" t="n">
        <f aca="false">+VPPH!Y71</f>
        <v>15</v>
      </c>
      <c r="Z73" s="12"/>
    </row>
    <row r="74" customFormat="false" ht="12" hidden="false" customHeight="true" outlineLevel="0" collapsed="false">
      <c r="A74" s="13" t="s">
        <v>105</v>
      </c>
      <c r="B74" s="43" t="n">
        <f aca="false">+VPPH!B72</f>
        <v>200</v>
      </c>
      <c r="C74" s="44" t="n">
        <f aca="false">+VPPH!C72</f>
        <v>203</v>
      </c>
      <c r="D74" s="45" t="n">
        <f aca="false">+VPPH!D72</f>
        <v>182</v>
      </c>
      <c r="E74" s="46" t="n">
        <f aca="false">+VPPH!E72</f>
        <v>203</v>
      </c>
      <c r="F74" s="47" t="n">
        <f aca="false">+VPPH!F72</f>
        <v>237</v>
      </c>
      <c r="G74" s="44" t="n">
        <f aca="false">+VPPH!G72</f>
        <v>69</v>
      </c>
      <c r="H74" s="44" t="n">
        <f aca="false">+VPPH!H72</f>
        <v>168</v>
      </c>
      <c r="I74" s="45" t="n">
        <f aca="false">+VPPH!I72</f>
        <v>107</v>
      </c>
      <c r="J74" s="48" t="n">
        <f aca="false">+VPPH!J72</f>
        <v>235</v>
      </c>
      <c r="K74" s="48" t="n">
        <f aca="false">+VPPH!K72</f>
        <v>69</v>
      </c>
      <c r="L74" s="44" t="n">
        <f aca="false">+VPPH!L72</f>
        <v>166</v>
      </c>
      <c r="M74" s="49" t="n">
        <f aca="false">+VPPH!M72</f>
        <v>107</v>
      </c>
      <c r="N74" s="47" t="n">
        <f aca="false">+VPPH!N72</f>
        <v>277</v>
      </c>
      <c r="O74" s="44" t="n">
        <f aca="false">+VPPH!O72</f>
        <v>243</v>
      </c>
      <c r="P74" s="44" t="n">
        <f aca="false">+VPPH!P72</f>
        <v>31</v>
      </c>
      <c r="Q74" s="44" t="n">
        <f aca="false">+VPPH!Q72</f>
        <v>3</v>
      </c>
      <c r="R74" s="45" t="n">
        <f aca="false">+VPPH!R72</f>
        <v>144</v>
      </c>
      <c r="S74" s="48" t="n">
        <f aca="false">+VPPH!S72</f>
        <v>275</v>
      </c>
      <c r="T74" s="48" t="n">
        <f aca="false">+VPPH!T72</f>
        <v>241</v>
      </c>
      <c r="U74" s="44" t="n">
        <f aca="false">+VPPH!U72</f>
        <v>31</v>
      </c>
      <c r="V74" s="47" t="n">
        <f aca="false">+VPPH!V72</f>
        <v>3</v>
      </c>
      <c r="W74" s="44" t="n">
        <f aca="false">+VPPH!W72</f>
        <v>134</v>
      </c>
      <c r="X74" s="50" t="n">
        <f aca="false">+VPPH!X72</f>
        <v>34</v>
      </c>
      <c r="Y74" s="44" t="n">
        <f aca="false">+VPPH!Y72</f>
        <v>34</v>
      </c>
      <c r="Z74" s="12"/>
    </row>
    <row r="75" customFormat="false" ht="12" hidden="false" customHeight="true" outlineLevel="0" collapsed="false">
      <c r="A75" s="13" t="s">
        <v>111</v>
      </c>
      <c r="B75" s="43" t="n">
        <f aca="false">+VPPH!B78</f>
        <v>154</v>
      </c>
      <c r="C75" s="44" t="n">
        <f aca="false">+VPPH!C78</f>
        <v>163</v>
      </c>
      <c r="D75" s="45" t="n">
        <f aca="false">+VPPH!D78</f>
        <v>149</v>
      </c>
      <c r="E75" s="46" t="n">
        <f aca="false">+VPPH!E78</f>
        <v>157</v>
      </c>
      <c r="F75" s="47" t="n">
        <f aca="false">+VPPH!F78</f>
        <v>475</v>
      </c>
      <c r="G75" s="44" t="n">
        <f aca="false">+VPPH!G78</f>
        <v>113</v>
      </c>
      <c r="H75" s="44" t="n">
        <f aca="false">+VPPH!H78</f>
        <v>362</v>
      </c>
      <c r="I75" s="45" t="n">
        <f aca="false">+VPPH!I78</f>
        <v>144</v>
      </c>
      <c r="J75" s="48" t="n">
        <f aca="false">+VPPH!J78</f>
        <v>760</v>
      </c>
      <c r="K75" s="48" t="n">
        <f aca="false">+VPPH!K78</f>
        <v>145</v>
      </c>
      <c r="L75" s="44" t="n">
        <f aca="false">+VPPH!L78</f>
        <v>615</v>
      </c>
      <c r="M75" s="49" t="n">
        <f aca="false">+VPPH!M78</f>
        <v>144</v>
      </c>
      <c r="N75" s="47" t="n">
        <f aca="false">+VPPH!N78</f>
        <v>89</v>
      </c>
      <c r="O75" s="44" t="n">
        <f aca="false">+VPPH!O78</f>
        <v>58</v>
      </c>
      <c r="P75" s="44" t="n">
        <f aca="false">+VPPH!P78</f>
        <v>25</v>
      </c>
      <c r="Q75" s="44" t="n">
        <f aca="false">+VPPH!Q78</f>
        <v>6</v>
      </c>
      <c r="R75" s="45" t="n">
        <f aca="false">+VPPH!R78</f>
        <v>29</v>
      </c>
      <c r="S75" s="48" t="n">
        <f aca="false">+VPPH!S78</f>
        <v>114</v>
      </c>
      <c r="T75" s="48" t="n">
        <f aca="false">+VPPH!T78</f>
        <v>88</v>
      </c>
      <c r="U75" s="44" t="n">
        <f aca="false">+VPPH!U78</f>
        <v>26</v>
      </c>
      <c r="V75" s="47" t="n">
        <f aca="false">+VPPH!V78</f>
        <v>0</v>
      </c>
      <c r="W75" s="44" t="n">
        <f aca="false">+VPPH!W78</f>
        <v>29</v>
      </c>
      <c r="X75" s="50" t="n">
        <f aca="false">+VPPH!X78</f>
        <v>0</v>
      </c>
      <c r="Y75" s="44" t="n">
        <f aca="false">+VPPH!Y78</f>
        <v>0</v>
      </c>
      <c r="Z75" s="12"/>
    </row>
    <row r="76" customFormat="false" ht="12" hidden="false" customHeight="true" outlineLevel="0" collapsed="false">
      <c r="A76" s="13" t="s">
        <v>113</v>
      </c>
      <c r="B76" s="43" t="n">
        <f aca="false">+VPPH!B80</f>
        <v>313</v>
      </c>
      <c r="C76" s="44" t="n">
        <f aca="false">+VPPH!C80</f>
        <v>342</v>
      </c>
      <c r="D76" s="45" t="n">
        <f aca="false">+VPPH!D80</f>
        <v>304</v>
      </c>
      <c r="E76" s="46" t="n">
        <f aca="false">+VPPH!E80</f>
        <v>318</v>
      </c>
      <c r="F76" s="47" t="n">
        <f aca="false">+VPPH!F80</f>
        <v>416</v>
      </c>
      <c r="G76" s="44" t="n">
        <f aca="false">+VPPH!G80</f>
        <v>100</v>
      </c>
      <c r="H76" s="44" t="n">
        <f aca="false">+VPPH!H80</f>
        <v>316</v>
      </c>
      <c r="I76" s="45" t="n">
        <f aca="false">+VPPH!I80</f>
        <v>202</v>
      </c>
      <c r="J76" s="48" t="n">
        <f aca="false">+VPPH!J80</f>
        <v>302</v>
      </c>
      <c r="K76" s="48" t="n">
        <f aca="false">+VPPH!K80</f>
        <v>100</v>
      </c>
      <c r="L76" s="44" t="n">
        <f aca="false">+VPPH!L80</f>
        <v>202</v>
      </c>
      <c r="M76" s="49" t="n">
        <f aca="false">+VPPH!M80</f>
        <v>200</v>
      </c>
      <c r="N76" s="47" t="n">
        <f aca="false">+VPPH!N80</f>
        <v>199</v>
      </c>
      <c r="O76" s="44" t="n">
        <f aca="false">+VPPH!O80</f>
        <v>183</v>
      </c>
      <c r="P76" s="44" t="n">
        <f aca="false">+VPPH!P80</f>
        <v>14</v>
      </c>
      <c r="Q76" s="44" t="n">
        <f aca="false">+VPPH!Q80</f>
        <v>2</v>
      </c>
      <c r="R76" s="45" t="n">
        <f aca="false">+VPPH!R80</f>
        <v>82</v>
      </c>
      <c r="S76" s="48" t="n">
        <f aca="false">+VPPH!S80</f>
        <v>199</v>
      </c>
      <c r="T76" s="48" t="n">
        <f aca="false">+VPPH!T80</f>
        <v>183</v>
      </c>
      <c r="U76" s="44" t="n">
        <f aca="false">+VPPH!U80</f>
        <v>14</v>
      </c>
      <c r="V76" s="47" t="n">
        <f aca="false">+VPPH!V80</f>
        <v>2</v>
      </c>
      <c r="W76" s="44" t="n">
        <f aca="false">+VPPH!W80</f>
        <v>82</v>
      </c>
      <c r="X76" s="50" t="n">
        <f aca="false">+VPPH!X80</f>
        <v>5</v>
      </c>
      <c r="Y76" s="44" t="n">
        <f aca="false">+VPPH!Y80</f>
        <v>5</v>
      </c>
      <c r="Z76" s="12"/>
    </row>
    <row r="77" customFormat="false" ht="15" hidden="false" customHeight="true" outlineLevel="0" collapsed="false">
      <c r="A77" s="35" t="s">
        <v>133</v>
      </c>
      <c r="B77" s="36" t="n">
        <f aca="false">SUM(B65:B76)</f>
        <v>2287</v>
      </c>
      <c r="C77" s="40" t="n">
        <f aca="false">SUM(C65:C76)</f>
        <v>1988</v>
      </c>
      <c r="D77" s="41" t="n">
        <f aca="false">SUM(D65:D76)</f>
        <v>1920</v>
      </c>
      <c r="E77" s="52" t="n">
        <f aca="false">SUM(E65:E76)</f>
        <v>1939</v>
      </c>
      <c r="F77" s="39" t="n">
        <f aca="false">SUM(F65:F76)</f>
        <v>3142</v>
      </c>
      <c r="G77" s="40" t="n">
        <f aca="false">SUM(G65:G76)</f>
        <v>938</v>
      </c>
      <c r="H77" s="40" t="n">
        <f aca="false">SUM(H65:H76)</f>
        <v>2204</v>
      </c>
      <c r="I77" s="41" t="n">
        <f aca="false">SUM(I65:I76)</f>
        <v>1678</v>
      </c>
      <c r="J77" s="37" t="n">
        <f aca="false">SUM(J65:J76)</f>
        <v>3089</v>
      </c>
      <c r="K77" s="37" t="n">
        <f aca="false">SUM(K65:K76)</f>
        <v>940</v>
      </c>
      <c r="L77" s="40" t="n">
        <f aca="false">SUM(L65:L76)</f>
        <v>2149</v>
      </c>
      <c r="M77" s="38" t="n">
        <f aca="false">SUM(M65:M76)</f>
        <v>1723</v>
      </c>
      <c r="N77" s="39" t="n">
        <f aca="false">SUM(N65:N76)</f>
        <v>1787</v>
      </c>
      <c r="O77" s="40" t="n">
        <f aca="false">SUM(O65:O76)</f>
        <v>1431</v>
      </c>
      <c r="P77" s="40" t="n">
        <f aca="false">SUM(P65:P76)</f>
        <v>307</v>
      </c>
      <c r="Q77" s="40" t="n">
        <f aca="false">SUM(Q65:Q76)</f>
        <v>49</v>
      </c>
      <c r="R77" s="41" t="n">
        <f aca="false">SUM(R65:R76)</f>
        <v>1022</v>
      </c>
      <c r="S77" s="37" t="n">
        <f aca="false">SUM(S65:S76)</f>
        <v>1810</v>
      </c>
      <c r="T77" s="37" t="n">
        <f aca="false">SUM(T65:T76)</f>
        <v>1459</v>
      </c>
      <c r="U77" s="40" t="n">
        <f aca="false">SUM(U65:U76)</f>
        <v>308</v>
      </c>
      <c r="V77" s="39" t="n">
        <f aca="false">SUM(V65:V76)</f>
        <v>43</v>
      </c>
      <c r="W77" s="40" t="n">
        <f aca="false">SUM(W65:W76)</f>
        <v>1012</v>
      </c>
      <c r="X77" s="16" t="n">
        <f aca="false">SUM(X65:X76)</f>
        <v>192</v>
      </c>
      <c r="Y77" s="42" t="n">
        <f aca="false">SUM(Y65:Y76)</f>
        <v>171</v>
      </c>
      <c r="Z77" s="12"/>
    </row>
    <row r="78" customFormat="false" ht="12" hidden="false" customHeight="true" outlineLevel="0" collapsed="false">
      <c r="A78" s="13" t="s">
        <v>118</v>
      </c>
      <c r="B78" s="43" t="n">
        <f aca="false">+VPPH!B85</f>
        <v>247</v>
      </c>
      <c r="C78" s="44" t="n">
        <f aca="false">+VPPH!C85</f>
        <v>248</v>
      </c>
      <c r="D78" s="45" t="n">
        <f aca="false">+VPPH!D85</f>
        <v>194</v>
      </c>
      <c r="E78" s="46" t="n">
        <f aca="false">+VPPH!E85</f>
        <v>246</v>
      </c>
      <c r="F78" s="47" t="n">
        <f aca="false">+VPPH!F85</f>
        <v>121</v>
      </c>
      <c r="G78" s="44" t="n">
        <f aca="false">+VPPH!G85</f>
        <v>8</v>
      </c>
      <c r="H78" s="44" t="n">
        <f aca="false">+VPPH!H85</f>
        <v>113</v>
      </c>
      <c r="I78" s="45" t="n">
        <f aca="false">+VPPH!I85</f>
        <v>47</v>
      </c>
      <c r="J78" s="48" t="n">
        <f aca="false">+VPPH!J85</f>
        <v>121</v>
      </c>
      <c r="K78" s="48" t="n">
        <f aca="false">+VPPH!K85</f>
        <v>8</v>
      </c>
      <c r="L78" s="44" t="n">
        <f aca="false">+VPPH!L85</f>
        <v>113</v>
      </c>
      <c r="M78" s="49" t="n">
        <f aca="false">+VPPH!M85</f>
        <v>47</v>
      </c>
      <c r="N78" s="47" t="n">
        <f aca="false">+VPPH!N85</f>
        <v>39</v>
      </c>
      <c r="O78" s="44" t="n">
        <f aca="false">+VPPH!O85</f>
        <v>34</v>
      </c>
      <c r="P78" s="44" t="n">
        <f aca="false">+VPPH!P85</f>
        <v>4</v>
      </c>
      <c r="Q78" s="44" t="n">
        <f aca="false">+VPPH!Q85</f>
        <v>1</v>
      </c>
      <c r="R78" s="45" t="n">
        <f aca="false">+VPPH!R85</f>
        <v>16</v>
      </c>
      <c r="S78" s="48" t="n">
        <f aca="false">+VPPH!S85</f>
        <v>39</v>
      </c>
      <c r="T78" s="48" t="n">
        <f aca="false">+VPPH!T85</f>
        <v>34</v>
      </c>
      <c r="U78" s="44" t="n">
        <f aca="false">+VPPH!U85</f>
        <v>4</v>
      </c>
      <c r="V78" s="47" t="n">
        <f aca="false">+VPPH!V85</f>
        <v>1</v>
      </c>
      <c r="W78" s="44" t="n">
        <f aca="false">+VPPH!W85</f>
        <v>16</v>
      </c>
      <c r="X78" s="50" t="n">
        <f aca="false">+VPPH!X85</f>
        <v>2</v>
      </c>
      <c r="Y78" s="44" t="n">
        <f aca="false">+VPPH!Y85</f>
        <v>2</v>
      </c>
      <c r="Z78" s="12"/>
    </row>
    <row r="79" customFormat="false" ht="12" hidden="false" customHeight="true" outlineLevel="0" collapsed="false">
      <c r="A79" s="13" t="s">
        <v>121</v>
      </c>
      <c r="B79" s="43" t="n">
        <f aca="false">+VPPH!B88</f>
        <v>200</v>
      </c>
      <c r="C79" s="44" t="n">
        <f aca="false">+VPPH!C88</f>
        <v>197</v>
      </c>
      <c r="D79" s="45" t="n">
        <f aca="false">+VPPH!D88</f>
        <v>164</v>
      </c>
      <c r="E79" s="46" t="n">
        <f aca="false">+VPPH!E88</f>
        <v>162</v>
      </c>
      <c r="F79" s="47" t="n">
        <f aca="false">+VPPH!F88</f>
        <v>553</v>
      </c>
      <c r="G79" s="44" t="n">
        <f aca="false">+VPPH!G88</f>
        <v>199</v>
      </c>
      <c r="H79" s="44" t="n">
        <f aca="false">+VPPH!H88</f>
        <v>354</v>
      </c>
      <c r="I79" s="45" t="n">
        <f aca="false">+VPPH!I88</f>
        <v>410</v>
      </c>
      <c r="J79" s="48" t="n">
        <f aca="false">+VPPH!J88</f>
        <v>553</v>
      </c>
      <c r="K79" s="48" t="n">
        <f aca="false">+VPPH!K88</f>
        <v>199</v>
      </c>
      <c r="L79" s="44" t="n">
        <f aca="false">+VPPH!L88</f>
        <v>354</v>
      </c>
      <c r="M79" s="49" t="n">
        <f aca="false">+VPPH!M88</f>
        <v>410</v>
      </c>
      <c r="N79" s="47" t="n">
        <f aca="false">+VPPH!N88</f>
        <v>439</v>
      </c>
      <c r="O79" s="44" t="n">
        <f aca="false">+VPPH!O88</f>
        <v>436</v>
      </c>
      <c r="P79" s="44" t="n">
        <f aca="false">+VPPH!P88</f>
        <v>3</v>
      </c>
      <c r="Q79" s="44" t="n">
        <f aca="false">+VPPH!Q88</f>
        <v>0</v>
      </c>
      <c r="R79" s="45" t="n">
        <f aca="false">+VPPH!R88</f>
        <v>158</v>
      </c>
      <c r="S79" s="48" t="n">
        <f aca="false">+VPPH!S88</f>
        <v>439</v>
      </c>
      <c r="T79" s="48" t="n">
        <f aca="false">+VPPH!T88</f>
        <v>436</v>
      </c>
      <c r="U79" s="44" t="n">
        <f aca="false">+VPPH!U88</f>
        <v>3</v>
      </c>
      <c r="V79" s="47" t="n">
        <f aca="false">+VPPH!V88</f>
        <v>0</v>
      </c>
      <c r="W79" s="44" t="n">
        <f aca="false">+VPPH!W88</f>
        <v>158</v>
      </c>
      <c r="X79" s="50" t="n">
        <f aca="false">+VPPH!X88</f>
        <v>1</v>
      </c>
      <c r="Y79" s="44" t="n">
        <f aca="false">+VPPH!Y88</f>
        <v>1</v>
      </c>
      <c r="Z79" s="12"/>
    </row>
    <row r="80" customFormat="false" ht="12" hidden="false" customHeight="true" outlineLevel="0" collapsed="false">
      <c r="A80" s="13" t="s">
        <v>108</v>
      </c>
      <c r="B80" s="43" t="n">
        <f aca="false">+VPPH!B75</f>
        <v>109</v>
      </c>
      <c r="C80" s="44" t="n">
        <f aca="false">+VPPH!C75</f>
        <v>134</v>
      </c>
      <c r="D80" s="45" t="n">
        <f aca="false">+VPPH!D75</f>
        <v>93</v>
      </c>
      <c r="E80" s="46" t="n">
        <f aca="false">+VPPH!E75</f>
        <v>130</v>
      </c>
      <c r="F80" s="47" t="n">
        <f aca="false">+VPPH!F75</f>
        <v>100</v>
      </c>
      <c r="G80" s="44" t="n">
        <f aca="false">+VPPH!G75</f>
        <v>38</v>
      </c>
      <c r="H80" s="44" t="n">
        <f aca="false">+VPPH!H75</f>
        <v>62</v>
      </c>
      <c r="I80" s="45" t="n">
        <f aca="false">+VPPH!I75</f>
        <v>69</v>
      </c>
      <c r="J80" s="48" t="n">
        <f aca="false">+VPPH!J75</f>
        <v>100</v>
      </c>
      <c r="K80" s="48" t="n">
        <f aca="false">+VPPH!K75</f>
        <v>38</v>
      </c>
      <c r="L80" s="44" t="n">
        <f aca="false">+VPPH!L75</f>
        <v>62</v>
      </c>
      <c r="M80" s="49" t="n">
        <f aca="false">+VPPH!M75</f>
        <v>69</v>
      </c>
      <c r="N80" s="47" t="n">
        <f aca="false">+VPPH!N75</f>
        <v>226</v>
      </c>
      <c r="O80" s="44" t="n">
        <f aca="false">+VPPH!O75</f>
        <v>205</v>
      </c>
      <c r="P80" s="44" t="n">
        <f aca="false">+VPPH!P75</f>
        <v>21</v>
      </c>
      <c r="Q80" s="44" t="n">
        <f aca="false">+VPPH!Q75</f>
        <v>0</v>
      </c>
      <c r="R80" s="45" t="n">
        <f aca="false">+VPPH!R75</f>
        <v>147</v>
      </c>
      <c r="S80" s="48" t="n">
        <f aca="false">+VPPH!S75</f>
        <v>226</v>
      </c>
      <c r="T80" s="48" t="n">
        <f aca="false">+VPPH!T75</f>
        <v>205</v>
      </c>
      <c r="U80" s="44" t="n">
        <f aca="false">+VPPH!U75</f>
        <v>21</v>
      </c>
      <c r="V80" s="47" t="n">
        <f aca="false">+VPPH!V75</f>
        <v>0</v>
      </c>
      <c r="W80" s="44" t="n">
        <f aca="false">+VPPH!W75</f>
        <v>147</v>
      </c>
      <c r="X80" s="50" t="n">
        <f aca="false">+VPPH!X75</f>
        <v>0</v>
      </c>
      <c r="Y80" s="44" t="n">
        <f aca="false">+VPPH!Y75</f>
        <v>0</v>
      </c>
      <c r="Z80" s="12"/>
    </row>
    <row r="81" customFormat="false" ht="12" hidden="false" customHeight="true" outlineLevel="0" collapsed="false">
      <c r="A81" s="13" t="s">
        <v>124</v>
      </c>
      <c r="B81" s="43" t="n">
        <f aca="false">+VPPH!B91</f>
        <v>136</v>
      </c>
      <c r="C81" s="44" t="n">
        <f aca="false">+VPPH!C91</f>
        <v>133</v>
      </c>
      <c r="D81" s="45" t="n">
        <f aca="false">+VPPH!D91</f>
        <v>139</v>
      </c>
      <c r="E81" s="46" t="n">
        <f aca="false">+VPPH!E91</f>
        <v>136</v>
      </c>
      <c r="F81" s="47" t="n">
        <f aca="false">+VPPH!F91</f>
        <v>554</v>
      </c>
      <c r="G81" s="44" t="n">
        <f aca="false">+VPPH!G91</f>
        <v>263</v>
      </c>
      <c r="H81" s="44" t="n">
        <f aca="false">+VPPH!H91</f>
        <v>291</v>
      </c>
      <c r="I81" s="45" t="n">
        <f aca="false">+VPPH!I91</f>
        <v>305</v>
      </c>
      <c r="J81" s="48" t="n">
        <f aca="false">+VPPH!J91</f>
        <v>549</v>
      </c>
      <c r="K81" s="48" t="n">
        <f aca="false">+VPPH!K91</f>
        <v>263</v>
      </c>
      <c r="L81" s="44" t="n">
        <f aca="false">+VPPH!L91</f>
        <v>286</v>
      </c>
      <c r="M81" s="49" t="n">
        <f aca="false">+VPPH!M91</f>
        <v>309</v>
      </c>
      <c r="N81" s="47" t="n">
        <f aca="false">+VPPH!N91</f>
        <v>520</v>
      </c>
      <c r="O81" s="44" t="n">
        <f aca="false">+VPPH!O91</f>
        <v>491</v>
      </c>
      <c r="P81" s="44" t="n">
        <f aca="false">+VPPH!P91</f>
        <v>26</v>
      </c>
      <c r="Q81" s="44" t="n">
        <f aca="false">+VPPH!Q91</f>
        <v>3</v>
      </c>
      <c r="R81" s="45" t="n">
        <f aca="false">+VPPH!R91</f>
        <v>221</v>
      </c>
      <c r="S81" s="48" t="n">
        <f aca="false">+VPPH!S91</f>
        <v>493</v>
      </c>
      <c r="T81" s="48" t="n">
        <f aca="false">+VPPH!T91</f>
        <v>469</v>
      </c>
      <c r="U81" s="44" t="n">
        <f aca="false">+VPPH!U91</f>
        <v>21</v>
      </c>
      <c r="V81" s="47" t="n">
        <f aca="false">+VPPH!V91</f>
        <v>3</v>
      </c>
      <c r="W81" s="44" t="n">
        <f aca="false">+VPPH!W91</f>
        <v>202</v>
      </c>
      <c r="X81" s="50" t="n">
        <f aca="false">+VPPH!X91</f>
        <v>0</v>
      </c>
      <c r="Y81" s="44" t="n">
        <f aca="false">+VPPH!Y91</f>
        <v>0</v>
      </c>
      <c r="Z81" s="12"/>
    </row>
    <row r="82" s="99" customFormat="true" ht="12" hidden="false" customHeight="true" outlineLevel="0" collapsed="false">
      <c r="A82" s="13" t="s">
        <v>125</v>
      </c>
      <c r="B82" s="43" t="n">
        <f aca="false">+VPPH!B92</f>
        <v>206</v>
      </c>
      <c r="C82" s="44" t="n">
        <f aca="false">+VPPH!C92</f>
        <v>206</v>
      </c>
      <c r="D82" s="45" t="n">
        <f aca="false">+VPPH!D92</f>
        <v>161</v>
      </c>
      <c r="E82" s="46" t="n">
        <f aca="false">+VPPH!E92</f>
        <v>161</v>
      </c>
      <c r="F82" s="47" t="n">
        <f aca="false">+VPPH!F92</f>
        <v>539</v>
      </c>
      <c r="G82" s="44" t="n">
        <f aca="false">+VPPH!G92</f>
        <v>162</v>
      </c>
      <c r="H82" s="44" t="n">
        <f aca="false">+VPPH!H92</f>
        <v>377</v>
      </c>
      <c r="I82" s="45" t="n">
        <f aca="false">+VPPH!I92</f>
        <v>308</v>
      </c>
      <c r="J82" s="48" t="n">
        <f aca="false">+VPPH!J92</f>
        <v>515</v>
      </c>
      <c r="K82" s="48" t="n">
        <f aca="false">+VPPH!K92</f>
        <v>153</v>
      </c>
      <c r="L82" s="44" t="n">
        <f aca="false">+VPPH!L92</f>
        <v>362</v>
      </c>
      <c r="M82" s="49" t="n">
        <f aca="false">+VPPH!M92</f>
        <v>317</v>
      </c>
      <c r="N82" s="47" t="n">
        <f aca="false">+VPPH!N92</f>
        <v>192</v>
      </c>
      <c r="O82" s="44" t="n">
        <f aca="false">+VPPH!O92</f>
        <v>147</v>
      </c>
      <c r="P82" s="44" t="n">
        <f aca="false">+VPPH!P92</f>
        <v>29</v>
      </c>
      <c r="Q82" s="44" t="n">
        <f aca="false">+VPPH!Q92</f>
        <v>16</v>
      </c>
      <c r="R82" s="45" t="n">
        <f aca="false">+VPPH!R92</f>
        <v>108</v>
      </c>
      <c r="S82" s="48" t="n">
        <f aca="false">+VPPH!S92</f>
        <v>192</v>
      </c>
      <c r="T82" s="48" t="n">
        <f aca="false">+VPPH!T92</f>
        <v>147</v>
      </c>
      <c r="U82" s="44" t="n">
        <f aca="false">+VPPH!U92</f>
        <v>29</v>
      </c>
      <c r="V82" s="47" t="n">
        <f aca="false">+VPPH!V92</f>
        <v>16</v>
      </c>
      <c r="W82" s="44" t="n">
        <f aca="false">+VPPH!W92</f>
        <v>108</v>
      </c>
      <c r="X82" s="50" t="n">
        <f aca="false">+VPPH!X92</f>
        <v>15</v>
      </c>
      <c r="Y82" s="93" t="n">
        <f aca="false">+VPPH!Y92</f>
        <v>11</v>
      </c>
      <c r="Z82" s="97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</row>
    <row r="83" customFormat="false" ht="12" hidden="false" customHeight="true" outlineLevel="0" collapsed="false">
      <c r="A83" s="13" t="s">
        <v>107</v>
      </c>
      <c r="B83" s="43" t="n">
        <f aca="false">+VPPH!B74</f>
        <v>152</v>
      </c>
      <c r="C83" s="44" t="n">
        <f aca="false">+VPPH!C74</f>
        <v>196</v>
      </c>
      <c r="D83" s="45" t="n">
        <f aca="false">+VPPH!D74</f>
        <v>136</v>
      </c>
      <c r="E83" s="46" t="n">
        <f aca="false">+VPPH!E74</f>
        <v>145</v>
      </c>
      <c r="F83" s="47" t="n">
        <f aca="false">+VPPH!F74</f>
        <v>180</v>
      </c>
      <c r="G83" s="44" t="n">
        <f aca="false">+VPPH!G74</f>
        <v>67</v>
      </c>
      <c r="H83" s="44" t="n">
        <f aca="false">+VPPH!H74</f>
        <v>113</v>
      </c>
      <c r="I83" s="45" t="n">
        <f aca="false">+VPPH!I74</f>
        <v>93</v>
      </c>
      <c r="J83" s="48" t="n">
        <f aca="false">+VPPH!J74</f>
        <v>180</v>
      </c>
      <c r="K83" s="48" t="n">
        <f aca="false">+VPPH!K74</f>
        <v>67</v>
      </c>
      <c r="L83" s="44" t="n">
        <f aca="false">+VPPH!L74</f>
        <v>113</v>
      </c>
      <c r="M83" s="49" t="n">
        <f aca="false">+VPPH!M74</f>
        <v>97</v>
      </c>
      <c r="N83" s="47" t="n">
        <f aca="false">+VPPH!N74</f>
        <v>153</v>
      </c>
      <c r="O83" s="44" t="n">
        <f aca="false">+VPPH!O74</f>
        <v>135</v>
      </c>
      <c r="P83" s="44" t="n">
        <f aca="false">+VPPH!P74</f>
        <v>18</v>
      </c>
      <c r="Q83" s="44" t="n">
        <f aca="false">+VPPH!Q74</f>
        <v>0</v>
      </c>
      <c r="R83" s="45" t="n">
        <f aca="false">+VPPH!R74</f>
        <v>79</v>
      </c>
      <c r="S83" s="48" t="n">
        <f aca="false">+VPPH!S74</f>
        <v>153</v>
      </c>
      <c r="T83" s="48" t="n">
        <f aca="false">+VPPH!T74</f>
        <v>135</v>
      </c>
      <c r="U83" s="44" t="n">
        <f aca="false">+VPPH!U74</f>
        <v>18</v>
      </c>
      <c r="V83" s="47" t="n">
        <f aca="false">+VPPH!V74</f>
        <v>0</v>
      </c>
      <c r="W83" s="44" t="n">
        <f aca="false">+VPPH!W74</f>
        <v>79</v>
      </c>
      <c r="X83" s="50" t="n">
        <f aca="false">+VPPH!X74</f>
        <v>1</v>
      </c>
      <c r="Y83" s="44" t="n">
        <f aca="false">+VPPH!Y74</f>
        <v>1</v>
      </c>
      <c r="Z83" s="12"/>
    </row>
    <row r="84" customFormat="false" ht="12" hidden="false" customHeight="true" outlineLevel="0" collapsed="false">
      <c r="A84" s="13" t="s">
        <v>110</v>
      </c>
      <c r="B84" s="43" t="n">
        <f aca="false">+VPPH!B77</f>
        <v>61</v>
      </c>
      <c r="C84" s="44" t="n">
        <f aca="false">+VPPH!C77</f>
        <v>74</v>
      </c>
      <c r="D84" s="45" t="n">
        <f aca="false">+VPPH!D77</f>
        <v>62</v>
      </c>
      <c r="E84" s="46" t="n">
        <f aca="false">+VPPH!E77</f>
        <v>75</v>
      </c>
      <c r="F84" s="47" t="n">
        <f aca="false">+VPPH!F77</f>
        <v>68</v>
      </c>
      <c r="G84" s="44" t="n">
        <f aca="false">+VPPH!G77</f>
        <v>17</v>
      </c>
      <c r="H84" s="44" t="n">
        <f aca="false">+VPPH!H77</f>
        <v>51</v>
      </c>
      <c r="I84" s="45" t="n">
        <f aca="false">+VPPH!I77</f>
        <v>75</v>
      </c>
      <c r="J84" s="48" t="n">
        <f aca="false">+VPPH!J77</f>
        <v>68</v>
      </c>
      <c r="K84" s="48" t="n">
        <f aca="false">+VPPH!K77</f>
        <v>17</v>
      </c>
      <c r="L84" s="44" t="n">
        <f aca="false">+VPPH!L77</f>
        <v>51</v>
      </c>
      <c r="M84" s="49" t="n">
        <f aca="false">+VPPH!M77</f>
        <v>74</v>
      </c>
      <c r="N84" s="47" t="n">
        <f aca="false">+VPPH!N77</f>
        <v>133</v>
      </c>
      <c r="O84" s="44" t="n">
        <f aca="false">+VPPH!O77</f>
        <v>106</v>
      </c>
      <c r="P84" s="44" t="n">
        <f aca="false">+VPPH!P77</f>
        <v>27</v>
      </c>
      <c r="Q84" s="44" t="n">
        <f aca="false">+VPPH!Q77</f>
        <v>0</v>
      </c>
      <c r="R84" s="45" t="n">
        <f aca="false">+VPPH!R77</f>
        <v>94</v>
      </c>
      <c r="S84" s="48" t="n">
        <f aca="false">+VPPH!S77</f>
        <v>133</v>
      </c>
      <c r="T84" s="48" t="n">
        <f aca="false">+VPPH!T77</f>
        <v>106</v>
      </c>
      <c r="U84" s="44" t="n">
        <f aca="false">+VPPH!U77</f>
        <v>27</v>
      </c>
      <c r="V84" s="47" t="n">
        <f aca="false">+VPPH!V77</f>
        <v>0</v>
      </c>
      <c r="W84" s="44" t="n">
        <f aca="false">+VPPH!W77</f>
        <v>94</v>
      </c>
      <c r="X84" s="50" t="n">
        <f aca="false">+VPPH!X77</f>
        <v>0</v>
      </c>
      <c r="Y84" s="44" t="n">
        <f aca="false">+VPPH!Y77</f>
        <v>0</v>
      </c>
      <c r="Z84" s="12"/>
    </row>
    <row r="85" customFormat="false" ht="12" hidden="false" customHeight="true" outlineLevel="0" collapsed="false">
      <c r="A85" s="68" t="s">
        <v>126</v>
      </c>
      <c r="B85" s="43" t="n">
        <f aca="false">+VPPH!B93</f>
        <v>217</v>
      </c>
      <c r="C85" s="44" t="n">
        <f aca="false">+VPPH!C93</f>
        <v>236</v>
      </c>
      <c r="D85" s="45" t="n">
        <f aca="false">+VPPH!D93</f>
        <v>240</v>
      </c>
      <c r="E85" s="46" t="n">
        <f aca="false">+VPPH!E93</f>
        <v>259</v>
      </c>
      <c r="F85" s="47" t="n">
        <f aca="false">+VPPH!F93</f>
        <v>273</v>
      </c>
      <c r="G85" s="44" t="n">
        <f aca="false">+VPPH!G93</f>
        <v>95</v>
      </c>
      <c r="H85" s="44" t="n">
        <f aca="false">+VPPH!H93</f>
        <v>178</v>
      </c>
      <c r="I85" s="45" t="n">
        <f aca="false">+VPPH!I93</f>
        <v>153</v>
      </c>
      <c r="J85" s="48" t="n">
        <f aca="false">+VPPH!J93</f>
        <v>273</v>
      </c>
      <c r="K85" s="48" t="n">
        <f aca="false">+VPPH!K93</f>
        <v>95</v>
      </c>
      <c r="L85" s="44" t="n">
        <f aca="false">+VPPH!L93</f>
        <v>178</v>
      </c>
      <c r="M85" s="49" t="n">
        <f aca="false">+VPPH!M93</f>
        <v>153</v>
      </c>
      <c r="N85" s="47" t="n">
        <f aca="false">+VPPH!N93</f>
        <v>215</v>
      </c>
      <c r="O85" s="44" t="n">
        <f aca="false">+VPPH!O93</f>
        <v>178</v>
      </c>
      <c r="P85" s="44" t="n">
        <f aca="false">+VPPH!P93</f>
        <v>37</v>
      </c>
      <c r="Q85" s="44" t="n">
        <f aca="false">+VPPH!Q93</f>
        <v>0</v>
      </c>
      <c r="R85" s="45" t="n">
        <f aca="false">+VPPH!R93</f>
        <v>118</v>
      </c>
      <c r="S85" s="48" t="n">
        <f aca="false">+VPPH!S93</f>
        <v>215</v>
      </c>
      <c r="T85" s="48" t="n">
        <f aca="false">+VPPH!T93</f>
        <v>178</v>
      </c>
      <c r="U85" s="44" t="n">
        <f aca="false">+VPPH!U93</f>
        <v>37</v>
      </c>
      <c r="V85" s="47" t="n">
        <f aca="false">+VPPH!V93</f>
        <v>0</v>
      </c>
      <c r="W85" s="44" t="n">
        <f aca="false">+VPPH!W93</f>
        <v>118</v>
      </c>
      <c r="X85" s="50" t="n">
        <f aca="false">+VPPH!X93</f>
        <v>14</v>
      </c>
      <c r="Y85" s="44" t="n">
        <f aca="false">+VPPH!Y93</f>
        <v>14</v>
      </c>
      <c r="Z85" s="69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</row>
    <row r="86" customFormat="false" ht="12" hidden="false" customHeight="true" outlineLevel="0" collapsed="false">
      <c r="A86" s="13" t="s">
        <v>112</v>
      </c>
      <c r="B86" s="43" t="n">
        <f aca="false">+VPPH!B79</f>
        <v>58</v>
      </c>
      <c r="C86" s="44" t="n">
        <f aca="false">+VPPH!C79</f>
        <v>57</v>
      </c>
      <c r="D86" s="45" t="n">
        <f aca="false">+VPPH!D79</f>
        <v>54</v>
      </c>
      <c r="E86" s="46" t="n">
        <f aca="false">+VPPH!E79</f>
        <v>53</v>
      </c>
      <c r="F86" s="47" t="n">
        <f aca="false">+VPPH!F79</f>
        <v>66</v>
      </c>
      <c r="G86" s="44" t="n">
        <f aca="false">+VPPH!G79</f>
        <v>17</v>
      </c>
      <c r="H86" s="44" t="n">
        <f aca="false">+VPPH!H79</f>
        <v>49</v>
      </c>
      <c r="I86" s="45" t="n">
        <f aca="false">+VPPH!I79</f>
        <v>34</v>
      </c>
      <c r="J86" s="48" t="n">
        <f aca="false">+VPPH!J79</f>
        <v>66</v>
      </c>
      <c r="K86" s="48" t="n">
        <f aca="false">+VPPH!K79</f>
        <v>17</v>
      </c>
      <c r="L86" s="44" t="n">
        <f aca="false">+VPPH!L79</f>
        <v>49</v>
      </c>
      <c r="M86" s="49" t="n">
        <f aca="false">+VPPH!M79</f>
        <v>34</v>
      </c>
      <c r="N86" s="47" t="n">
        <f aca="false">+VPPH!N79</f>
        <v>199</v>
      </c>
      <c r="O86" s="44" t="n">
        <f aca="false">+VPPH!O79</f>
        <v>166</v>
      </c>
      <c r="P86" s="44" t="n">
        <f aca="false">+VPPH!P79</f>
        <v>30</v>
      </c>
      <c r="Q86" s="44" t="n">
        <f aca="false">+VPPH!Q79</f>
        <v>3</v>
      </c>
      <c r="R86" s="45" t="n">
        <f aca="false">+VPPH!R79</f>
        <v>114</v>
      </c>
      <c r="S86" s="48" t="n">
        <f aca="false">+VPPH!S79</f>
        <v>199</v>
      </c>
      <c r="T86" s="48" t="n">
        <f aca="false">+VPPH!T79</f>
        <v>166</v>
      </c>
      <c r="U86" s="44" t="n">
        <f aca="false">+VPPH!U79</f>
        <v>30</v>
      </c>
      <c r="V86" s="47" t="n">
        <f aca="false">+VPPH!V79</f>
        <v>3</v>
      </c>
      <c r="W86" s="44" t="n">
        <f aca="false">+VPPH!W79</f>
        <v>114</v>
      </c>
      <c r="X86" s="50" t="n">
        <f aca="false">+VPPH!X79</f>
        <v>6</v>
      </c>
      <c r="Y86" s="44" t="n">
        <f aca="false">+VPPH!Y79</f>
        <v>6</v>
      </c>
      <c r="Z86" s="12"/>
    </row>
    <row r="87" customFormat="false" ht="15" hidden="false" customHeight="true" outlineLevel="0" collapsed="false">
      <c r="A87" s="35" t="s">
        <v>134</v>
      </c>
      <c r="B87" s="36" t="n">
        <f aca="false">SUM(B78:B86)</f>
        <v>1386</v>
      </c>
      <c r="C87" s="40" t="n">
        <f aca="false">SUM(C78:C86)</f>
        <v>1481</v>
      </c>
      <c r="D87" s="41" t="n">
        <f aca="false">SUM(D78:D86)</f>
        <v>1243</v>
      </c>
      <c r="E87" s="52" t="n">
        <f aca="false">SUM(E78:E86)</f>
        <v>1367</v>
      </c>
      <c r="F87" s="39" t="n">
        <f aca="false">SUM(F78:F86)</f>
        <v>2454</v>
      </c>
      <c r="G87" s="40" t="n">
        <f aca="false">SUM(G78:G86)</f>
        <v>866</v>
      </c>
      <c r="H87" s="40" t="n">
        <f aca="false">SUM(H78:H86)</f>
        <v>1588</v>
      </c>
      <c r="I87" s="41" t="n">
        <f aca="false">SUM(I78:I86)</f>
        <v>1494</v>
      </c>
      <c r="J87" s="37" t="n">
        <f aca="false">SUM(J78:J86)</f>
        <v>2425</v>
      </c>
      <c r="K87" s="37" t="n">
        <f aca="false">SUM(K78:K86)</f>
        <v>857</v>
      </c>
      <c r="L87" s="40" t="n">
        <f aca="false">SUM(L78:L86)</f>
        <v>1568</v>
      </c>
      <c r="M87" s="38" t="n">
        <f aca="false">SUM(M78:M86)</f>
        <v>1510</v>
      </c>
      <c r="N87" s="39" t="n">
        <f aca="false">SUM(N78:N86)</f>
        <v>2116</v>
      </c>
      <c r="O87" s="40" t="n">
        <f aca="false">SUM(O78:O86)</f>
        <v>1898</v>
      </c>
      <c r="P87" s="40" t="n">
        <f aca="false">SUM(P78:P86)</f>
        <v>195</v>
      </c>
      <c r="Q87" s="40" t="n">
        <f aca="false">SUM(Q78:Q86)</f>
        <v>23</v>
      </c>
      <c r="R87" s="41" t="n">
        <f aca="false">SUM(R78:R86)</f>
        <v>1055</v>
      </c>
      <c r="S87" s="37" t="n">
        <f aca="false">SUM(S78:S86)</f>
        <v>2089</v>
      </c>
      <c r="T87" s="37" t="n">
        <f aca="false">SUM(T78:T86)</f>
        <v>1876</v>
      </c>
      <c r="U87" s="40" t="n">
        <f aca="false">SUM(U78:U86)</f>
        <v>190</v>
      </c>
      <c r="V87" s="39" t="n">
        <f aca="false">SUM(V78:V86)</f>
        <v>23</v>
      </c>
      <c r="W87" s="40" t="n">
        <f aca="false">SUM(W78:W86)</f>
        <v>1036</v>
      </c>
      <c r="X87" s="16" t="n">
        <f aca="false">SUM(X78:X86)</f>
        <v>39</v>
      </c>
      <c r="Y87" s="42" t="n">
        <f aca="false">SUM(Y78:Y86)</f>
        <v>35</v>
      </c>
      <c r="Z87" s="12"/>
    </row>
    <row r="88" customFormat="false" ht="12" hidden="false" customHeight="true" outlineLevel="0" collapsed="false">
      <c r="A88" s="13" t="s">
        <v>116</v>
      </c>
      <c r="B88" s="43" t="n">
        <f aca="false">+VPPH!B83</f>
        <v>392</v>
      </c>
      <c r="C88" s="44" t="n">
        <f aca="false">+VPPH!C83</f>
        <v>396</v>
      </c>
      <c r="D88" s="45" t="n">
        <f aca="false">+VPPH!D83</f>
        <v>389</v>
      </c>
      <c r="E88" s="46" t="n">
        <f aca="false">+VPPH!E83</f>
        <v>439</v>
      </c>
      <c r="F88" s="47" t="n">
        <f aca="false">+VPPH!F83</f>
        <v>426</v>
      </c>
      <c r="G88" s="44" t="n">
        <f aca="false">+VPPH!G83</f>
        <v>42</v>
      </c>
      <c r="H88" s="44" t="n">
        <f aca="false">+VPPH!H83</f>
        <v>384</v>
      </c>
      <c r="I88" s="45" t="n">
        <f aca="false">+VPPH!I83</f>
        <v>214</v>
      </c>
      <c r="J88" s="48" t="n">
        <f aca="false">+VPPH!J83</f>
        <v>412</v>
      </c>
      <c r="K88" s="48" t="n">
        <f aca="false">+VPPH!K83</f>
        <v>42</v>
      </c>
      <c r="L88" s="44" t="n">
        <f aca="false">+VPPH!L83</f>
        <v>370</v>
      </c>
      <c r="M88" s="49" t="n">
        <f aca="false">+VPPH!M83</f>
        <v>213</v>
      </c>
      <c r="N88" s="47" t="n">
        <f aca="false">+VPPH!N83</f>
        <v>107</v>
      </c>
      <c r="O88" s="44" t="n">
        <f aca="false">+VPPH!O83</f>
        <v>98</v>
      </c>
      <c r="P88" s="44" t="n">
        <f aca="false">+VPPH!P83</f>
        <v>9</v>
      </c>
      <c r="Q88" s="44" t="n">
        <f aca="false">+VPPH!Q83</f>
        <v>0</v>
      </c>
      <c r="R88" s="45" t="n">
        <f aca="false">+VPPH!R83</f>
        <v>46</v>
      </c>
      <c r="S88" s="48" t="n">
        <f aca="false">+VPPH!S83</f>
        <v>107</v>
      </c>
      <c r="T88" s="48" t="n">
        <f aca="false">+VPPH!T83</f>
        <v>98</v>
      </c>
      <c r="U88" s="44" t="n">
        <f aca="false">+VPPH!U83</f>
        <v>9</v>
      </c>
      <c r="V88" s="47" t="n">
        <f aca="false">+VPPH!V83</f>
        <v>0</v>
      </c>
      <c r="W88" s="44" t="n">
        <f aca="false">+VPPH!W83</f>
        <v>46</v>
      </c>
      <c r="X88" s="50" t="n">
        <f aca="false">+VPPH!X83</f>
        <v>1</v>
      </c>
      <c r="Y88" s="44" t="n">
        <f aca="false">+VPPH!Y83</f>
        <v>1</v>
      </c>
      <c r="Z88" s="12"/>
    </row>
    <row r="89" customFormat="false" ht="12" hidden="false" customHeight="true" outlineLevel="0" collapsed="false">
      <c r="A89" s="13" t="s">
        <v>117</v>
      </c>
      <c r="B89" s="43" t="n">
        <f aca="false">+VPPH!B84</f>
        <v>269</v>
      </c>
      <c r="C89" s="44" t="n">
        <f aca="false">+VPPH!C84</f>
        <v>390</v>
      </c>
      <c r="D89" s="45" t="n">
        <f aca="false">+VPPH!D84</f>
        <v>208</v>
      </c>
      <c r="E89" s="46" t="n">
        <f aca="false">+VPPH!E84</f>
        <v>389</v>
      </c>
      <c r="F89" s="47" t="n">
        <f aca="false">+VPPH!F84</f>
        <v>771</v>
      </c>
      <c r="G89" s="44" t="n">
        <f aca="false">+VPPH!G84</f>
        <v>161</v>
      </c>
      <c r="H89" s="44" t="n">
        <f aca="false">+VPPH!H84</f>
        <v>610</v>
      </c>
      <c r="I89" s="45" t="n">
        <f aca="false">+VPPH!I84</f>
        <v>341</v>
      </c>
      <c r="J89" s="48" t="n">
        <f aca="false">+VPPH!J84</f>
        <v>771</v>
      </c>
      <c r="K89" s="48" t="n">
        <f aca="false">+VPPH!K84</f>
        <v>161</v>
      </c>
      <c r="L89" s="44" t="n">
        <f aca="false">+VPPH!L84</f>
        <v>610</v>
      </c>
      <c r="M89" s="49" t="n">
        <f aca="false">+VPPH!M84</f>
        <v>341</v>
      </c>
      <c r="N89" s="47" t="n">
        <f aca="false">+VPPH!N84</f>
        <v>361</v>
      </c>
      <c r="O89" s="44" t="n">
        <f aca="false">+VPPH!O84</f>
        <v>330</v>
      </c>
      <c r="P89" s="44" t="n">
        <f aca="false">+VPPH!P84</f>
        <v>28</v>
      </c>
      <c r="Q89" s="44" t="n">
        <f aca="false">+VPPH!Q84</f>
        <v>3</v>
      </c>
      <c r="R89" s="45" t="n">
        <f aca="false">+VPPH!R84</f>
        <v>284</v>
      </c>
      <c r="S89" s="48" t="n">
        <f aca="false">+VPPH!S84</f>
        <v>361</v>
      </c>
      <c r="T89" s="48" t="n">
        <f aca="false">+VPPH!T84</f>
        <v>330</v>
      </c>
      <c r="U89" s="44" t="n">
        <f aca="false">+VPPH!U84</f>
        <v>28</v>
      </c>
      <c r="V89" s="47" t="n">
        <f aca="false">+VPPH!V84</f>
        <v>3</v>
      </c>
      <c r="W89" s="44" t="n">
        <f aca="false">+VPPH!W84</f>
        <v>284</v>
      </c>
      <c r="X89" s="50" t="n">
        <f aca="false">+VPPH!X84</f>
        <v>7</v>
      </c>
      <c r="Y89" s="44" t="n">
        <f aca="false">+VPPH!Y84</f>
        <v>7</v>
      </c>
      <c r="Z89" s="12"/>
    </row>
    <row r="90" customFormat="false" ht="12" hidden="false" customHeight="true" outlineLevel="0" collapsed="false">
      <c r="A90" s="13" t="s">
        <v>119</v>
      </c>
      <c r="B90" s="43" t="n">
        <f aca="false">+VPPH!B86</f>
        <v>196</v>
      </c>
      <c r="C90" s="44" t="n">
        <f aca="false">+VPPH!C86</f>
        <v>198</v>
      </c>
      <c r="D90" s="45" t="n">
        <f aca="false">+VPPH!D86</f>
        <v>388</v>
      </c>
      <c r="E90" s="46" t="n">
        <f aca="false">+VPPH!E86</f>
        <v>246</v>
      </c>
      <c r="F90" s="47" t="n">
        <f aca="false">+VPPH!F86</f>
        <v>1114</v>
      </c>
      <c r="G90" s="44" t="n">
        <f aca="false">+VPPH!G86</f>
        <v>126</v>
      </c>
      <c r="H90" s="44" t="n">
        <f aca="false">+VPPH!H86</f>
        <v>988</v>
      </c>
      <c r="I90" s="45" t="n">
        <f aca="false">+VPPH!I86</f>
        <v>629</v>
      </c>
      <c r="J90" s="48" t="n">
        <f aca="false">+VPPH!J86</f>
        <v>1253</v>
      </c>
      <c r="K90" s="48" t="n">
        <f aca="false">+VPPH!K86</f>
        <v>126</v>
      </c>
      <c r="L90" s="44" t="n">
        <f aca="false">+VPPH!L86</f>
        <v>1127</v>
      </c>
      <c r="M90" s="49" t="n">
        <f aca="false">+VPPH!M86</f>
        <v>770</v>
      </c>
      <c r="N90" s="47" t="n">
        <f aca="false">+VPPH!N86</f>
        <v>223</v>
      </c>
      <c r="O90" s="44" t="n">
        <f aca="false">+VPPH!O86</f>
        <v>119</v>
      </c>
      <c r="P90" s="44" t="n">
        <f aca="false">+VPPH!P86</f>
        <v>69</v>
      </c>
      <c r="Q90" s="44" t="n">
        <f aca="false">+VPPH!Q86</f>
        <v>35</v>
      </c>
      <c r="R90" s="45" t="n">
        <f aca="false">+VPPH!R86</f>
        <v>193</v>
      </c>
      <c r="S90" s="48" t="n">
        <f aca="false">+VPPH!S86</f>
        <v>223</v>
      </c>
      <c r="T90" s="48" t="n">
        <f aca="false">+VPPH!T86</f>
        <v>119</v>
      </c>
      <c r="U90" s="44" t="n">
        <f aca="false">+VPPH!U86</f>
        <v>69</v>
      </c>
      <c r="V90" s="47" t="n">
        <f aca="false">+VPPH!V86</f>
        <v>35</v>
      </c>
      <c r="W90" s="44" t="n">
        <f aca="false">+VPPH!W86</f>
        <v>193</v>
      </c>
      <c r="X90" s="50" t="n">
        <f aca="false">+VPPH!X86</f>
        <v>0</v>
      </c>
      <c r="Y90" s="44" t="n">
        <f aca="false">+VPPH!Y86</f>
        <v>2</v>
      </c>
      <c r="Z90" s="12"/>
    </row>
    <row r="91" customFormat="false" ht="12" hidden="false" customHeight="true" outlineLevel="0" collapsed="false">
      <c r="A91" s="13" t="s">
        <v>120</v>
      </c>
      <c r="B91" s="43" t="n">
        <f aca="false">+VPPH!B87</f>
        <v>364</v>
      </c>
      <c r="C91" s="44" t="n">
        <f aca="false">+VPPH!C87</f>
        <v>376</v>
      </c>
      <c r="D91" s="45" t="n">
        <f aca="false">+VPPH!D87</f>
        <v>310</v>
      </c>
      <c r="E91" s="46" t="n">
        <f aca="false">+VPPH!E87</f>
        <v>354</v>
      </c>
      <c r="F91" s="47" t="n">
        <f aca="false">+VPPH!F87</f>
        <v>264</v>
      </c>
      <c r="G91" s="44" t="n">
        <f aca="false">+VPPH!G87</f>
        <v>65</v>
      </c>
      <c r="H91" s="44" t="n">
        <f aca="false">+VPPH!H87</f>
        <v>199</v>
      </c>
      <c r="I91" s="45" t="n">
        <f aca="false">+VPPH!I87</f>
        <v>102</v>
      </c>
      <c r="J91" s="48" t="n">
        <f aca="false">+VPPH!J87</f>
        <v>252</v>
      </c>
      <c r="K91" s="48" t="n">
        <f aca="false">+VPPH!K87</f>
        <v>65</v>
      </c>
      <c r="L91" s="44" t="n">
        <f aca="false">+VPPH!L87</f>
        <v>187</v>
      </c>
      <c r="M91" s="49" t="n">
        <f aca="false">+VPPH!M87</f>
        <v>109</v>
      </c>
      <c r="N91" s="47" t="n">
        <f aca="false">+VPPH!N87</f>
        <v>191</v>
      </c>
      <c r="O91" s="44" t="n">
        <f aca="false">+VPPH!O87</f>
        <v>162</v>
      </c>
      <c r="P91" s="44" t="n">
        <f aca="false">+VPPH!P87</f>
        <v>29</v>
      </c>
      <c r="Q91" s="44" t="n">
        <f aca="false">+VPPH!Q87</f>
        <v>0</v>
      </c>
      <c r="R91" s="45" t="n">
        <f aca="false">+VPPH!R87</f>
        <v>117</v>
      </c>
      <c r="S91" s="48" t="n">
        <f aca="false">+VPPH!S87</f>
        <v>187</v>
      </c>
      <c r="T91" s="48" t="n">
        <f aca="false">+VPPH!T87</f>
        <v>158</v>
      </c>
      <c r="U91" s="44" t="n">
        <f aca="false">+VPPH!U87</f>
        <v>29</v>
      </c>
      <c r="V91" s="47" t="n">
        <f aca="false">+VPPH!V87</f>
        <v>0</v>
      </c>
      <c r="W91" s="44" t="n">
        <f aca="false">+VPPH!W87</f>
        <v>113</v>
      </c>
      <c r="X91" s="50" t="n">
        <f aca="false">+VPPH!X87</f>
        <v>7</v>
      </c>
      <c r="Y91" s="44" t="n">
        <f aca="false">+VPPH!Y87</f>
        <v>3</v>
      </c>
      <c r="Z91" s="12"/>
    </row>
    <row r="92" customFormat="false" ht="12" hidden="false" customHeight="true" outlineLevel="0" collapsed="false">
      <c r="A92" s="13" t="s">
        <v>122</v>
      </c>
      <c r="B92" s="43" t="n">
        <f aca="false">+VPPH!B89</f>
        <v>237</v>
      </c>
      <c r="C92" s="44" t="n">
        <f aca="false">+VPPH!C89</f>
        <v>238</v>
      </c>
      <c r="D92" s="45" t="n">
        <f aca="false">+VPPH!D89</f>
        <v>183</v>
      </c>
      <c r="E92" s="46" t="n">
        <f aca="false">+VPPH!E89</f>
        <v>256</v>
      </c>
      <c r="F92" s="47" t="n">
        <f aca="false">+VPPH!F89</f>
        <v>353</v>
      </c>
      <c r="G92" s="44" t="n">
        <f aca="false">+VPPH!G89</f>
        <v>117</v>
      </c>
      <c r="H92" s="44" t="n">
        <f aca="false">+VPPH!H89</f>
        <v>236</v>
      </c>
      <c r="I92" s="45" t="n">
        <f aca="false">+VPPH!I89</f>
        <v>205</v>
      </c>
      <c r="J92" s="48" t="n">
        <f aca="false">+VPPH!J89</f>
        <v>374</v>
      </c>
      <c r="K92" s="48" t="n">
        <f aca="false">+VPPH!K89</f>
        <v>117</v>
      </c>
      <c r="L92" s="44" t="n">
        <f aca="false">+VPPH!L89</f>
        <v>257</v>
      </c>
      <c r="M92" s="49" t="n">
        <f aca="false">+VPPH!M89</f>
        <v>206</v>
      </c>
      <c r="N92" s="47" t="n">
        <f aca="false">+VPPH!N89</f>
        <v>296</v>
      </c>
      <c r="O92" s="44" t="n">
        <f aca="false">+VPPH!O89</f>
        <v>281</v>
      </c>
      <c r="P92" s="44" t="n">
        <f aca="false">+VPPH!P89</f>
        <v>15</v>
      </c>
      <c r="Q92" s="44" t="n">
        <f aca="false">+VPPH!Q89</f>
        <v>0</v>
      </c>
      <c r="R92" s="45" t="n">
        <f aca="false">+VPPH!R89</f>
        <v>208</v>
      </c>
      <c r="S92" s="48" t="n">
        <f aca="false">+VPPH!S89</f>
        <v>287</v>
      </c>
      <c r="T92" s="48" t="n">
        <f aca="false">+VPPH!T89</f>
        <v>273</v>
      </c>
      <c r="U92" s="44" t="n">
        <f aca="false">+VPPH!U89</f>
        <v>14</v>
      </c>
      <c r="V92" s="47" t="n">
        <f aca="false">+VPPH!V89</f>
        <v>0</v>
      </c>
      <c r="W92" s="44" t="n">
        <f aca="false">+VPPH!W89</f>
        <v>208</v>
      </c>
      <c r="X92" s="50" t="n">
        <f aca="false">+VPPH!X89</f>
        <v>12</v>
      </c>
      <c r="Y92" s="44" t="n">
        <f aca="false">+VPPH!Y89</f>
        <v>12</v>
      </c>
      <c r="Z92" s="12"/>
    </row>
    <row r="93" customFormat="false" ht="12" hidden="false" customHeight="true" outlineLevel="0" collapsed="false">
      <c r="A93" s="13" t="s">
        <v>123</v>
      </c>
      <c r="B93" s="43" t="n">
        <f aca="false">+VPPH!B90</f>
        <v>1316</v>
      </c>
      <c r="C93" s="44" t="n">
        <f aca="false">+VPPH!C90</f>
        <v>348</v>
      </c>
      <c r="D93" s="45" t="n">
        <f aca="false">+VPPH!D90</f>
        <v>1243</v>
      </c>
      <c r="E93" s="46" t="n">
        <f aca="false">+VPPH!E90</f>
        <v>394</v>
      </c>
      <c r="F93" s="47" t="n">
        <f aca="false">+VPPH!F90</f>
        <v>3160</v>
      </c>
      <c r="G93" s="44" t="n">
        <f aca="false">+VPPH!G90</f>
        <v>404</v>
      </c>
      <c r="H93" s="44" t="n">
        <f aca="false">+VPPH!H90</f>
        <v>2756</v>
      </c>
      <c r="I93" s="45" t="n">
        <f aca="false">+VPPH!I90</f>
        <v>485</v>
      </c>
      <c r="J93" s="48" t="n">
        <f aca="false">+VPPH!J90</f>
        <v>3228</v>
      </c>
      <c r="K93" s="48" t="n">
        <f aca="false">+VPPH!K90</f>
        <v>404</v>
      </c>
      <c r="L93" s="44" t="n">
        <f aca="false">+VPPH!L90</f>
        <v>2824</v>
      </c>
      <c r="M93" s="49" t="n">
        <f aca="false">+VPPH!M90</f>
        <v>485</v>
      </c>
      <c r="N93" s="47" t="n">
        <f aca="false">+VPPH!N90</f>
        <v>496</v>
      </c>
      <c r="O93" s="44" t="n">
        <f aca="false">+VPPH!O90</f>
        <v>419</v>
      </c>
      <c r="P93" s="44" t="n">
        <f aca="false">+VPPH!P90</f>
        <v>77</v>
      </c>
      <c r="Q93" s="44" t="n">
        <f aca="false">+VPPH!Q90</f>
        <v>0</v>
      </c>
      <c r="R93" s="45" t="n">
        <f aca="false">+VPPH!R90</f>
        <v>289</v>
      </c>
      <c r="S93" s="48" t="n">
        <f aca="false">+VPPH!S90</f>
        <v>496</v>
      </c>
      <c r="T93" s="48" t="n">
        <f aca="false">+VPPH!T90</f>
        <v>419</v>
      </c>
      <c r="U93" s="44" t="n">
        <f aca="false">+VPPH!U90</f>
        <v>77</v>
      </c>
      <c r="V93" s="47" t="n">
        <f aca="false">+VPPH!V90</f>
        <v>0</v>
      </c>
      <c r="W93" s="44" t="n">
        <f aca="false">+VPPH!W90</f>
        <v>289</v>
      </c>
      <c r="X93" s="50" t="n">
        <f aca="false">+VPPH!X90</f>
        <v>38</v>
      </c>
      <c r="Y93" s="44" t="n">
        <f aca="false">+VPPH!Y90</f>
        <v>24</v>
      </c>
      <c r="Z93" s="12"/>
    </row>
    <row r="94" customFormat="false" ht="15" hidden="false" customHeight="true" outlineLevel="0" collapsed="false">
      <c r="A94" s="71" t="s">
        <v>135</v>
      </c>
      <c r="B94" s="72" t="n">
        <f aca="false">SUM(B88:B93)</f>
        <v>2774</v>
      </c>
      <c r="C94" s="73" t="n">
        <f aca="false">SUM(C88:C93)</f>
        <v>1946</v>
      </c>
      <c r="D94" s="74" t="n">
        <f aca="false">SUM(D88:D93)</f>
        <v>2721</v>
      </c>
      <c r="E94" s="75" t="n">
        <f aca="false">SUM(E88:E93)</f>
        <v>2078</v>
      </c>
      <c r="F94" s="76" t="n">
        <f aca="false">SUM(F88:F93)</f>
        <v>6088</v>
      </c>
      <c r="G94" s="73" t="n">
        <f aca="false">SUM(G88:G93)</f>
        <v>915</v>
      </c>
      <c r="H94" s="73" t="n">
        <f aca="false">SUM(H88:H93)</f>
        <v>5173</v>
      </c>
      <c r="I94" s="74" t="n">
        <f aca="false">SUM(I88:I93)</f>
        <v>1976</v>
      </c>
      <c r="J94" s="77" t="n">
        <f aca="false">SUM(J88:J93)</f>
        <v>6290</v>
      </c>
      <c r="K94" s="77" t="n">
        <f aca="false">SUM(K88:K93)</f>
        <v>915</v>
      </c>
      <c r="L94" s="73" t="n">
        <f aca="false">SUM(L88:L93)</f>
        <v>5375</v>
      </c>
      <c r="M94" s="78" t="n">
        <f aca="false">SUM(M88:M93)</f>
        <v>2124</v>
      </c>
      <c r="N94" s="76" t="n">
        <f aca="false">SUM(N88:N93)</f>
        <v>1674</v>
      </c>
      <c r="O94" s="73" t="n">
        <f aca="false">SUM(O88:O93)</f>
        <v>1409</v>
      </c>
      <c r="P94" s="73" t="n">
        <f aca="false">SUM(P88:P93)</f>
        <v>227</v>
      </c>
      <c r="Q94" s="73" t="n">
        <f aca="false">SUM(Q88:Q93)</f>
        <v>38</v>
      </c>
      <c r="R94" s="74" t="n">
        <f aca="false">SUM(R88:R93)</f>
        <v>1137</v>
      </c>
      <c r="S94" s="77" t="n">
        <f aca="false">SUM(S88:S93)</f>
        <v>1661</v>
      </c>
      <c r="T94" s="77" t="n">
        <f aca="false">SUM(T88:T93)</f>
        <v>1397</v>
      </c>
      <c r="U94" s="73" t="n">
        <f aca="false">SUM(U88:U93)</f>
        <v>226</v>
      </c>
      <c r="V94" s="76" t="n">
        <f aca="false">SUM(V88:V93)</f>
        <v>38</v>
      </c>
      <c r="W94" s="73" t="n">
        <f aca="false">SUM(W88:W93)</f>
        <v>1133</v>
      </c>
      <c r="X94" s="79" t="n">
        <f aca="false">SUM(X88:X93)</f>
        <v>65</v>
      </c>
      <c r="Y94" s="80" t="n">
        <f aca="false">SUM(Y88:Y93)</f>
        <v>49</v>
      </c>
      <c r="Z94" s="12"/>
    </row>
    <row r="95" customFormat="false" ht="15" hidden="false" customHeight="true" outlineLevel="0" collapsed="false">
      <c r="A95" s="81" t="s">
        <v>128</v>
      </c>
      <c r="B95" s="82" t="n">
        <f aca="false">+B11+B24+B39+B50+B64+B77+B87+B94</f>
        <v>13886</v>
      </c>
      <c r="C95" s="83" t="n">
        <f aca="false">+C11+C24+C39+C50+C64+C77+C87+C94</f>
        <v>12465</v>
      </c>
      <c r="D95" s="84" t="n">
        <f aca="false">+D11+D24+D39+D50+D64+D77+D87+D94</f>
        <v>12466</v>
      </c>
      <c r="E95" s="85" t="n">
        <f aca="false">+E11+E24+E39+E50+E64+E77+E87+E94</f>
        <v>13032</v>
      </c>
      <c r="F95" s="86" t="n">
        <f aca="false">+F11+F24+F39+F50+F64+F77+F87+F94</f>
        <v>17912</v>
      </c>
      <c r="G95" s="83" t="n">
        <f aca="false">+G11+G24+G39+G50+G64+G77+G87+G94</f>
        <v>3934</v>
      </c>
      <c r="H95" s="83" t="n">
        <f aca="false">+H11+H24+H39+H50+H64+H77+H87+H94</f>
        <v>13978</v>
      </c>
      <c r="I95" s="84" t="n">
        <f aca="false">+I11+I24+I39+I50+I64+I77+I87+I94</f>
        <v>8826</v>
      </c>
      <c r="J95" s="87" t="n">
        <f aca="false">+J11+J24+J39+J50+J64+J77+J87+J94</f>
        <v>17611</v>
      </c>
      <c r="K95" s="87" t="n">
        <f aca="false">+K11+K24+K39+K50+K64+K77+K87+K94</f>
        <v>3909</v>
      </c>
      <c r="L95" s="83" t="n">
        <f aca="false">+L11+L24+L39+L50+L64+L77+L87+L94</f>
        <v>13702</v>
      </c>
      <c r="M95" s="88" t="n">
        <f aca="false">+M11+M24+M39+M50+M64+M77+M87+M94</f>
        <v>9263</v>
      </c>
      <c r="N95" s="86" t="n">
        <f aca="false">+N11+N24+N39+N50+N64+N77+N87+N94</f>
        <v>9130</v>
      </c>
      <c r="O95" s="83" t="n">
        <f aca="false">+O11+O24+O39+O50+O64+O77+O87+O94</f>
        <v>7836</v>
      </c>
      <c r="P95" s="83" t="n">
        <f aca="false">+P11+P24+P39+P50+P64+P77+P87+P94</f>
        <v>1123</v>
      </c>
      <c r="Q95" s="83" t="n">
        <f aca="false">+Q11+Q24+Q39+Q50+Q64+Q77+Q87+Q94</f>
        <v>171</v>
      </c>
      <c r="R95" s="84" t="n">
        <f aca="false">+R11+R24+R39+R50+R64+R77+R87+R94</f>
        <v>5834</v>
      </c>
      <c r="S95" s="87" t="n">
        <f aca="false">+S11+S24+S39+S50+S64+S77+S87+S94</f>
        <v>8954</v>
      </c>
      <c r="T95" s="87" t="n">
        <f aca="false">+T11+T24+T39+T50+T64+T77+T87+T94</f>
        <v>7684</v>
      </c>
      <c r="U95" s="83" t="n">
        <f aca="false">+U11+U24+U39+U50+U64+U77+U87+U94</f>
        <v>1105</v>
      </c>
      <c r="V95" s="86" t="n">
        <f aca="false">+V11+V24+V39+V50+V64+V77+V87+V94</f>
        <v>165</v>
      </c>
      <c r="W95" s="83" t="n">
        <f aca="false">+W11+W24+W39+W50+W64+W77+W87+W94</f>
        <v>5662</v>
      </c>
      <c r="X95" s="89" t="n">
        <f aca="false">+X11+X24+X39+X50+X64+X77+X87+X94</f>
        <v>709</v>
      </c>
      <c r="Y95" s="83" t="n">
        <f aca="false">+Y11+Y24+Y39+Y50+Y64+Y77+Y87+Y94</f>
        <v>641</v>
      </c>
      <c r="Z95" s="12"/>
    </row>
    <row r="96" customFormat="false" ht="15.75" hidden="false" customHeight="false" outlineLevel="0" collapsed="false">
      <c r="A96" s="90"/>
      <c r="B96" s="91"/>
      <c r="C96" s="91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7"/>
    </row>
    <row r="97" customFormat="false" ht="15" hidden="false" customHeight="false" outlineLevel="0" collapsed="false">
      <c r="A97" s="2"/>
      <c r="B97" s="92"/>
      <c r="C97" s="2"/>
    </row>
  </sheetData>
  <mergeCells count="9">
    <mergeCell ref="B4:E4"/>
    <mergeCell ref="F4:M4"/>
    <mergeCell ref="N4:W4"/>
    <mergeCell ref="X4:Y4"/>
    <mergeCell ref="X5:Y5"/>
    <mergeCell ref="D6:E6"/>
    <mergeCell ref="G6:H6"/>
    <mergeCell ref="K6:L6"/>
    <mergeCell ref="X6:Y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16.87"/>
    <col collapsed="false" customWidth="true" hidden="false" outlineLevel="0" max="6" min="2" style="1" width="6.5"/>
    <col collapsed="false" customWidth="true" hidden="false" outlineLevel="0" max="7" min="7" style="1" width="5.5"/>
    <col collapsed="false" customWidth="true" hidden="false" outlineLevel="0" max="10" min="8" style="1" width="6.5"/>
    <col collapsed="false" customWidth="true" hidden="false" outlineLevel="0" max="11" min="11" style="1" width="5.62"/>
    <col collapsed="false" customWidth="true" hidden="false" outlineLevel="0" max="14" min="12" style="1" width="6.5"/>
    <col collapsed="false" customWidth="true" hidden="false" outlineLevel="0" max="15" min="15" style="1" width="5.11"/>
    <col collapsed="false" customWidth="true" hidden="false" outlineLevel="0" max="16" min="16" style="1" width="4.75"/>
    <col collapsed="false" customWidth="true" hidden="false" outlineLevel="0" max="19" min="17" style="1" width="6.5"/>
    <col collapsed="false" customWidth="true" hidden="false" outlineLevel="0" max="20" min="20" style="1" width="5.62"/>
    <col collapsed="false" customWidth="true" hidden="false" outlineLevel="0" max="21" min="21" style="1" width="4.75"/>
    <col collapsed="false" customWidth="true" hidden="false" outlineLevel="0" max="22" min="22" style="1" width="5.87"/>
    <col collapsed="false" customWidth="true" hidden="false" outlineLevel="0" max="25" min="23" style="1" width="6.5"/>
    <col collapsed="false" customWidth="true" hidden="false" outlineLevel="0" max="26" min="26" style="1" width="0.74"/>
    <col collapsed="false" customWidth="true" hidden="false" outlineLevel="0" max="27" min="27" style="1" width="7.62"/>
    <col collapsed="false" customWidth="true" hidden="false" outlineLevel="0" max="31" min="28" style="1" width="6.62"/>
    <col collapsed="false" customWidth="true" hidden="false" outlineLevel="0" max="32" min="32" style="1" width="8.62"/>
    <col collapsed="false" customWidth="true" hidden="false" outlineLevel="0" max="33" min="33" style="1" width="6.62"/>
    <col collapsed="false" customWidth="true" hidden="false" outlineLevel="0" max="34" min="34" style="1" width="5.62"/>
    <col collapsed="false" customWidth="true" hidden="false" outlineLevel="0" max="35" min="35" style="1" width="1.62"/>
    <col collapsed="false" customWidth="true" hidden="false" outlineLevel="0" max="37" min="36" style="1" width="6.62"/>
    <col collapsed="false" customWidth="true" hidden="false" outlineLevel="0" max="38" min="38" style="1" width="1.62"/>
    <col collapsed="false" customWidth="true" hidden="false" outlineLevel="0" max="40" min="39" style="1" width="6.62"/>
    <col collapsed="false" customWidth="true" hidden="false" outlineLevel="0" max="41" min="41" style="1" width="7.62"/>
    <col collapsed="false" customWidth="true" hidden="false" outlineLevel="0" max="43" min="42" style="1" width="6.62"/>
    <col collapsed="false" customWidth="true" hidden="false" outlineLevel="0" max="44" min="44" style="1" width="1.62"/>
    <col collapsed="false" customWidth="true" hidden="false" outlineLevel="0" max="45" min="45" style="1" width="10.62"/>
    <col collapsed="false" customWidth="true" hidden="false" outlineLevel="0" max="46" min="46" style="1" width="1.62"/>
    <col collapsed="false" customWidth="true" hidden="false" outlineLevel="0" max="47" min="47" style="1" width="7.62"/>
    <col collapsed="false" customWidth="true" hidden="false" outlineLevel="0" max="48" min="48" style="1" width="1.62"/>
    <col collapsed="false" customWidth="true" hidden="false" outlineLevel="0" max="49" min="49" style="1" width="8.62"/>
    <col collapsed="false" customWidth="true" hidden="false" outlineLevel="0" max="50" min="50" style="1" width="1.62"/>
    <col collapsed="false" customWidth="false" hidden="false" outlineLevel="0" max="51" min="51" style="1" width="8.36"/>
    <col collapsed="false" customWidth="true" hidden="false" outlineLevel="0" max="52" min="52" style="1" width="1.62"/>
    <col collapsed="false" customWidth="true" hidden="false" outlineLevel="0" max="53" min="53" style="1" width="8.62"/>
    <col collapsed="false" customWidth="false" hidden="false" outlineLevel="0" max="54" min="54" style="1" width="8.36"/>
    <col collapsed="false" customWidth="true" hidden="false" outlineLevel="0" max="55" min="55" style="1" width="1.62"/>
    <col collapsed="false" customWidth="true" hidden="false" outlineLevel="0" max="56" min="56" style="1" width="7.62"/>
    <col collapsed="false" customWidth="false" hidden="false" outlineLevel="0" max="57" min="57" style="1" width="8.36"/>
    <col collapsed="false" customWidth="true" hidden="false" outlineLevel="0" max="58" min="58" style="1" width="11.62"/>
    <col collapsed="false" customWidth="true" hidden="false" outlineLevel="0" max="59" min="59" style="1" width="8.62"/>
    <col collapsed="false" customWidth="true" hidden="false" outlineLevel="0" max="60" min="60" style="1" width="6.62"/>
    <col collapsed="false" customWidth="false" hidden="false" outlineLevel="0" max="61" min="61" style="1" width="8.36"/>
    <col collapsed="false" customWidth="true" hidden="false" outlineLevel="0" max="62" min="62" style="1" width="1.62"/>
    <col collapsed="false" customWidth="false" hidden="false" outlineLevel="0" max="250" min="63" style="1" width="8.36"/>
    <col collapsed="false" customWidth="false" hidden="false" outlineLevel="0" max="257" min="251" style="2" width="8.36"/>
  </cols>
  <sheetData>
    <row r="1" customFormat="false" ht="15" hidden="false" customHeight="false" outlineLevel="0" collapsed="false">
      <c r="A1" s="3" t="s">
        <v>0</v>
      </c>
      <c r="B1" s="3"/>
    </row>
    <row r="2" customFormat="false" ht="18" hidden="false" customHeight="false" outlineLevel="0" collapsed="false">
      <c r="A2" s="4" t="s">
        <v>1</v>
      </c>
      <c r="B2" s="3"/>
      <c r="F2" s="5" t="s">
        <v>2</v>
      </c>
      <c r="G2" s="6"/>
      <c r="X2" s="7"/>
    </row>
    <row r="3" customFormat="false" ht="15.75" hidden="false" customHeight="false" outlineLevel="0" collapsed="false"/>
    <row r="4" customFormat="false" ht="12" hidden="false" customHeight="true" outlineLevel="0" collapsed="false">
      <c r="A4" s="8"/>
      <c r="B4" s="9" t="s">
        <v>3</v>
      </c>
      <c r="C4" s="9"/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 t="s">
        <v>5</v>
      </c>
      <c r="O4" s="10"/>
      <c r="P4" s="10"/>
      <c r="Q4" s="10"/>
      <c r="R4" s="10"/>
      <c r="S4" s="10"/>
      <c r="T4" s="10"/>
      <c r="U4" s="10"/>
      <c r="V4" s="10"/>
      <c r="W4" s="10"/>
      <c r="X4" s="11" t="s">
        <v>6</v>
      </c>
      <c r="Y4" s="11"/>
      <c r="Z4" s="12"/>
    </row>
    <row r="5" customFormat="false" ht="12" hidden="false" customHeight="true" outlineLevel="0" collapsed="false">
      <c r="A5" s="13"/>
      <c r="B5" s="13"/>
      <c r="C5" s="14"/>
      <c r="D5" s="14"/>
      <c r="E5" s="15"/>
      <c r="F5" s="16" t="s">
        <v>7</v>
      </c>
      <c r="G5" s="17"/>
      <c r="H5" s="17"/>
      <c r="I5" s="17"/>
      <c r="J5" s="18" t="s">
        <v>8</v>
      </c>
      <c r="K5" s="17"/>
      <c r="L5" s="17"/>
      <c r="M5" s="17"/>
      <c r="N5" s="19" t="s">
        <v>9</v>
      </c>
      <c r="O5" s="17"/>
      <c r="P5" s="17"/>
      <c r="Q5" s="17"/>
      <c r="R5" s="17"/>
      <c r="S5" s="18"/>
      <c r="T5" s="17" t="s">
        <v>10</v>
      </c>
      <c r="U5" s="17"/>
      <c r="V5" s="17"/>
      <c r="W5" s="17"/>
      <c r="X5" s="20" t="s">
        <v>11</v>
      </c>
      <c r="Y5" s="20"/>
      <c r="Z5" s="12"/>
    </row>
    <row r="6" customFormat="false" ht="12" hidden="false" customHeight="true" outlineLevel="0" collapsed="false">
      <c r="A6" s="13"/>
      <c r="B6" s="21" t="s">
        <v>12</v>
      </c>
      <c r="C6" s="17"/>
      <c r="D6" s="22" t="s">
        <v>13</v>
      </c>
      <c r="E6" s="22"/>
      <c r="F6" s="19"/>
      <c r="G6" s="23" t="s">
        <v>14</v>
      </c>
      <c r="H6" s="23"/>
      <c r="I6" s="18"/>
      <c r="J6" s="18"/>
      <c r="K6" s="23" t="s">
        <v>15</v>
      </c>
      <c r="L6" s="23"/>
      <c r="M6" s="18"/>
      <c r="N6" s="19"/>
      <c r="O6" s="18"/>
      <c r="P6" s="17" t="s">
        <v>16</v>
      </c>
      <c r="Q6" s="17"/>
      <c r="R6" s="18"/>
      <c r="S6" s="18"/>
      <c r="T6" s="18"/>
      <c r="U6" s="17" t="s">
        <v>17</v>
      </c>
      <c r="V6" s="17"/>
      <c r="W6" s="18"/>
      <c r="X6" s="24" t="s">
        <v>18</v>
      </c>
      <c r="Y6" s="24"/>
      <c r="Z6" s="12"/>
    </row>
    <row r="7" customFormat="false" ht="12" hidden="false" customHeight="true" outlineLevel="0" collapsed="false">
      <c r="A7" s="13"/>
      <c r="B7" s="25" t="s">
        <v>19</v>
      </c>
      <c r="C7" s="23" t="s">
        <v>20</v>
      </c>
      <c r="D7" s="23" t="s">
        <v>19</v>
      </c>
      <c r="E7" s="23" t="s">
        <v>20</v>
      </c>
      <c r="F7" s="26" t="s">
        <v>19</v>
      </c>
      <c r="G7" s="23" t="s">
        <v>21</v>
      </c>
      <c r="H7" s="27" t="s">
        <v>22</v>
      </c>
      <c r="I7" s="28" t="s">
        <v>23</v>
      </c>
      <c r="J7" s="28" t="s">
        <v>19</v>
      </c>
      <c r="K7" s="23" t="s">
        <v>21</v>
      </c>
      <c r="L7" s="27" t="s">
        <v>22</v>
      </c>
      <c r="M7" s="28" t="s">
        <v>23</v>
      </c>
      <c r="N7" s="26" t="s">
        <v>19</v>
      </c>
      <c r="O7" s="23"/>
      <c r="P7" s="27" t="s">
        <v>24</v>
      </c>
      <c r="Q7" s="27"/>
      <c r="R7" s="28" t="s">
        <v>23</v>
      </c>
      <c r="S7" s="28" t="s">
        <v>19</v>
      </c>
      <c r="T7" s="23"/>
      <c r="U7" s="27" t="s">
        <v>24</v>
      </c>
      <c r="V7" s="27"/>
      <c r="W7" s="28" t="s">
        <v>20</v>
      </c>
      <c r="X7" s="29" t="s">
        <v>25</v>
      </c>
      <c r="Y7" s="27" t="s">
        <v>26</v>
      </c>
      <c r="Z7" s="12"/>
    </row>
    <row r="8" customFormat="false" ht="12" hidden="false" customHeight="true" outlineLevel="0" collapsed="false">
      <c r="A8" s="13"/>
      <c r="B8" s="30" t="s">
        <v>27</v>
      </c>
      <c r="C8" s="28" t="s">
        <v>28</v>
      </c>
      <c r="D8" s="28" t="s">
        <v>27</v>
      </c>
      <c r="E8" s="28" t="s">
        <v>28</v>
      </c>
      <c r="F8" s="26" t="s">
        <v>27</v>
      </c>
      <c r="G8" s="28" t="s">
        <v>29</v>
      </c>
      <c r="H8" s="31" t="s">
        <v>30</v>
      </c>
      <c r="I8" s="28" t="s">
        <v>31</v>
      </c>
      <c r="J8" s="28" t="s">
        <v>27</v>
      </c>
      <c r="K8" s="28" t="s">
        <v>29</v>
      </c>
      <c r="L8" s="31" t="s">
        <v>30</v>
      </c>
      <c r="M8" s="28" t="s">
        <v>31</v>
      </c>
      <c r="N8" s="26" t="s">
        <v>27</v>
      </c>
      <c r="O8" s="23" t="s">
        <v>32</v>
      </c>
      <c r="P8" s="27" t="s">
        <v>33</v>
      </c>
      <c r="Q8" s="27" t="s">
        <v>34</v>
      </c>
      <c r="R8" s="28" t="s">
        <v>31</v>
      </c>
      <c r="S8" s="28" t="s">
        <v>27</v>
      </c>
      <c r="T8" s="23" t="s">
        <v>32</v>
      </c>
      <c r="U8" s="27" t="s">
        <v>33</v>
      </c>
      <c r="V8" s="27" t="s">
        <v>34</v>
      </c>
      <c r="W8" s="28" t="s">
        <v>28</v>
      </c>
      <c r="X8" s="26" t="s">
        <v>35</v>
      </c>
      <c r="Y8" s="31" t="s">
        <v>36</v>
      </c>
      <c r="Z8" s="12"/>
    </row>
    <row r="9" customFormat="false" ht="12" hidden="false" customHeight="true" outlineLevel="0" collapsed="false">
      <c r="A9" s="13"/>
      <c r="B9" s="30" t="s">
        <v>37</v>
      </c>
      <c r="C9" s="28" t="s">
        <v>38</v>
      </c>
      <c r="D9" s="28" t="s">
        <v>37</v>
      </c>
      <c r="E9" s="28" t="s">
        <v>38</v>
      </c>
      <c r="F9" s="26" t="s">
        <v>37</v>
      </c>
      <c r="G9" s="28" t="s">
        <v>39</v>
      </c>
      <c r="H9" s="31" t="s">
        <v>40</v>
      </c>
      <c r="I9" s="28" t="s">
        <v>41</v>
      </c>
      <c r="J9" s="28" t="s">
        <v>37</v>
      </c>
      <c r="K9" s="28" t="s">
        <v>39</v>
      </c>
      <c r="L9" s="31" t="s">
        <v>40</v>
      </c>
      <c r="M9" s="28" t="s">
        <v>41</v>
      </c>
      <c r="N9" s="26" t="s">
        <v>37</v>
      </c>
      <c r="O9" s="28"/>
      <c r="P9" s="31"/>
      <c r="Q9" s="31" t="s">
        <v>42</v>
      </c>
      <c r="R9" s="28" t="s">
        <v>41</v>
      </c>
      <c r="S9" s="28" t="s">
        <v>37</v>
      </c>
      <c r="T9" s="28"/>
      <c r="U9" s="31"/>
      <c r="V9" s="31" t="s">
        <v>42</v>
      </c>
      <c r="W9" s="28" t="s">
        <v>41</v>
      </c>
      <c r="X9" s="26"/>
      <c r="Y9" s="31" t="s">
        <v>43</v>
      </c>
      <c r="Z9" s="12"/>
    </row>
    <row r="10" customFormat="false" ht="12" hidden="false" customHeight="true" outlineLevel="0" collapsed="false">
      <c r="A10" s="25" t="n">
        <v>1</v>
      </c>
      <c r="B10" s="25" t="n">
        <v>2</v>
      </c>
      <c r="C10" s="23" t="n">
        <v>3</v>
      </c>
      <c r="D10" s="23" t="n">
        <v>4</v>
      </c>
      <c r="E10" s="23" t="n">
        <v>5</v>
      </c>
      <c r="F10" s="29" t="n">
        <v>6</v>
      </c>
      <c r="G10" s="23" t="n">
        <v>7</v>
      </c>
      <c r="H10" s="27" t="n">
        <v>8</v>
      </c>
      <c r="I10" s="23" t="n">
        <v>9</v>
      </c>
      <c r="J10" s="23" t="n">
        <v>10</v>
      </c>
      <c r="K10" s="23" t="n">
        <v>11</v>
      </c>
      <c r="L10" s="27" t="n">
        <v>12</v>
      </c>
      <c r="M10" s="23" t="n">
        <v>13</v>
      </c>
      <c r="N10" s="29" t="n">
        <v>14</v>
      </c>
      <c r="O10" s="23" t="n">
        <v>15</v>
      </c>
      <c r="P10" s="27" t="n">
        <v>16</v>
      </c>
      <c r="Q10" s="27" t="n">
        <v>17</v>
      </c>
      <c r="R10" s="23" t="n">
        <v>18</v>
      </c>
      <c r="S10" s="23" t="n">
        <v>19</v>
      </c>
      <c r="T10" s="23" t="n">
        <v>20</v>
      </c>
      <c r="U10" s="27" t="n">
        <v>21</v>
      </c>
      <c r="V10" s="27" t="n">
        <v>22</v>
      </c>
      <c r="W10" s="23" t="n">
        <v>23</v>
      </c>
      <c r="X10" s="29" t="n">
        <v>24</v>
      </c>
      <c r="Y10" s="32" t="n">
        <v>25</v>
      </c>
      <c r="Z10" s="33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</row>
    <row r="11" customFormat="false" ht="15" hidden="false" customHeight="true" outlineLevel="0" collapsed="false">
      <c r="A11" s="35" t="s">
        <v>44</v>
      </c>
      <c r="B11" s="36" t="n">
        <f aca="false">+VPPH!B11</f>
        <v>40</v>
      </c>
      <c r="C11" s="37" t="n">
        <f aca="false">+VPPH!C11</f>
        <v>34</v>
      </c>
      <c r="D11" s="37" t="n">
        <f aca="false">+VPPH!D11</f>
        <v>26</v>
      </c>
      <c r="E11" s="38" t="n">
        <f aca="false">+VPPH!E11</f>
        <v>51</v>
      </c>
      <c r="F11" s="39" t="n">
        <f aca="false">+VPPH!F11</f>
        <v>53</v>
      </c>
      <c r="G11" s="37" t="n">
        <f aca="false">+VPPH!G11</f>
        <v>0</v>
      </c>
      <c r="H11" s="40" t="n">
        <f aca="false">+VPPH!H11</f>
        <v>53</v>
      </c>
      <c r="I11" s="41" t="n">
        <f aca="false">+VPPH!I11</f>
        <v>43</v>
      </c>
      <c r="J11" s="37" t="n">
        <f aca="false">+VPPH!J11</f>
        <v>50</v>
      </c>
      <c r="K11" s="37" t="n">
        <f aca="false">+VPPH!K11</f>
        <v>0</v>
      </c>
      <c r="L11" s="40" t="n">
        <f aca="false">+VPPH!L11</f>
        <v>50</v>
      </c>
      <c r="M11" s="38" t="n">
        <f aca="false">+VPPH!M11</f>
        <v>42</v>
      </c>
      <c r="N11" s="40" t="n">
        <f aca="false">+VPPH!N11</f>
        <v>61</v>
      </c>
      <c r="O11" s="37" t="n">
        <f aca="false">+VPPH!O11</f>
        <v>22</v>
      </c>
      <c r="P11" s="40" t="n">
        <f aca="false">+VPPH!P11</f>
        <v>39</v>
      </c>
      <c r="Q11" s="40" t="n">
        <f aca="false">+VPPH!Q11</f>
        <v>0</v>
      </c>
      <c r="R11" s="41" t="n">
        <f aca="false">+VPPH!R11</f>
        <v>38</v>
      </c>
      <c r="S11" s="37" t="n">
        <f aca="false">+VPPH!S11</f>
        <v>61</v>
      </c>
      <c r="T11" s="37" t="n">
        <f aca="false">+VPPH!T11</f>
        <v>22</v>
      </c>
      <c r="U11" s="40" t="n">
        <f aca="false">+VPPH!U11</f>
        <v>39</v>
      </c>
      <c r="V11" s="39" t="n">
        <f aca="false">+VPPH!V11</f>
        <v>0</v>
      </c>
      <c r="W11" s="37" t="n">
        <f aca="false">+VPPH!W11</f>
        <v>39</v>
      </c>
      <c r="X11" s="16" t="n">
        <f aca="false">+VPPH!X11</f>
        <v>1</v>
      </c>
      <c r="Y11" s="42" t="n">
        <f aca="false">+VPPH!Y11</f>
        <v>1</v>
      </c>
      <c r="Z11" s="12"/>
    </row>
    <row r="12" customFormat="false" ht="12" hidden="false" customHeight="true" outlineLevel="0" collapsed="false">
      <c r="A12" s="13" t="s">
        <v>45</v>
      </c>
      <c r="B12" s="43" t="n">
        <f aca="false">+VPPH!B12</f>
        <v>120</v>
      </c>
      <c r="C12" s="44" t="n">
        <f aca="false">+VPPH!C12</f>
        <v>107</v>
      </c>
      <c r="D12" s="45" t="n">
        <f aca="false">+VPPH!D12</f>
        <v>108</v>
      </c>
      <c r="E12" s="46" t="n">
        <f aca="false">+VPPH!E12</f>
        <v>140</v>
      </c>
      <c r="F12" s="47" t="n">
        <f aca="false">+VPPH!F12</f>
        <v>75</v>
      </c>
      <c r="G12" s="44" t="n">
        <f aca="false">+VPPH!G12</f>
        <v>1</v>
      </c>
      <c r="H12" s="44" t="n">
        <f aca="false">+VPPH!H12</f>
        <v>74</v>
      </c>
      <c r="I12" s="45" t="n">
        <f aca="false">+VPPH!I12</f>
        <v>46</v>
      </c>
      <c r="J12" s="48" t="n">
        <f aca="false">+VPPH!J12</f>
        <v>74</v>
      </c>
      <c r="K12" s="48" t="n">
        <f aca="false">+VPPH!K12</f>
        <v>1</v>
      </c>
      <c r="L12" s="44" t="n">
        <f aca="false">+VPPH!L12</f>
        <v>73</v>
      </c>
      <c r="M12" s="49" t="n">
        <f aca="false">+VPPH!M12</f>
        <v>54</v>
      </c>
      <c r="N12" s="47" t="n">
        <f aca="false">+VPPH!N12</f>
        <v>24</v>
      </c>
      <c r="O12" s="44" t="n">
        <f aca="false">+VPPH!O12</f>
        <v>19</v>
      </c>
      <c r="P12" s="44" t="n">
        <f aca="false">+VPPH!P12</f>
        <v>3</v>
      </c>
      <c r="Q12" s="44" t="n">
        <f aca="false">+VPPH!Q12</f>
        <v>2</v>
      </c>
      <c r="R12" s="45" t="n">
        <f aca="false">+VPPH!R12</f>
        <v>7</v>
      </c>
      <c r="S12" s="48" t="n">
        <f aca="false">+VPPH!S12</f>
        <v>22</v>
      </c>
      <c r="T12" s="48" t="n">
        <f aca="false">+VPPH!T12</f>
        <v>17</v>
      </c>
      <c r="U12" s="44" t="n">
        <f aca="false">+VPPH!U12</f>
        <v>3</v>
      </c>
      <c r="V12" s="47" t="n">
        <f aca="false">+VPPH!V12</f>
        <v>2</v>
      </c>
      <c r="W12" s="44" t="n">
        <f aca="false">+VPPH!W12</f>
        <v>7</v>
      </c>
      <c r="X12" s="50" t="n">
        <f aca="false">+VPPH!X12</f>
        <v>0</v>
      </c>
      <c r="Y12" s="44" t="n">
        <f aca="false">+VPPH!Y12</f>
        <v>0</v>
      </c>
      <c r="Z12" s="12"/>
    </row>
    <row r="13" customFormat="false" ht="12" hidden="false" customHeight="true" outlineLevel="0" collapsed="false">
      <c r="A13" s="13" t="s">
        <v>46</v>
      </c>
      <c r="B13" s="43" t="n">
        <f aca="false">+VPPH!B13</f>
        <v>29</v>
      </c>
      <c r="C13" s="44" t="n">
        <f aca="false">+VPPH!C13</f>
        <v>27</v>
      </c>
      <c r="D13" s="45" t="n">
        <f aca="false">+VPPH!D13</f>
        <v>23</v>
      </c>
      <c r="E13" s="46" t="n">
        <f aca="false">+VPPH!E13</f>
        <v>24</v>
      </c>
      <c r="F13" s="47" t="n">
        <f aca="false">+VPPH!F13</f>
        <v>10</v>
      </c>
      <c r="G13" s="44" t="n">
        <f aca="false">+VPPH!G13</f>
        <v>0</v>
      </c>
      <c r="H13" s="44" t="n">
        <f aca="false">+VPPH!H13</f>
        <v>10</v>
      </c>
      <c r="I13" s="45" t="n">
        <f aca="false">+VPPH!I13</f>
        <v>7</v>
      </c>
      <c r="J13" s="48" t="n">
        <f aca="false">+VPPH!J13</f>
        <v>10</v>
      </c>
      <c r="K13" s="48" t="n">
        <f aca="false">+VPPH!K13</f>
        <v>0</v>
      </c>
      <c r="L13" s="44" t="n">
        <f aca="false">+VPPH!L13</f>
        <v>10</v>
      </c>
      <c r="M13" s="49" t="n">
        <f aca="false">+VPPH!M13</f>
        <v>7</v>
      </c>
      <c r="N13" s="47" t="n">
        <f aca="false">+VPPH!N13</f>
        <v>39</v>
      </c>
      <c r="O13" s="44" t="n">
        <f aca="false">+VPPH!O13</f>
        <v>38</v>
      </c>
      <c r="P13" s="44" t="n">
        <f aca="false">+VPPH!P13</f>
        <v>1</v>
      </c>
      <c r="Q13" s="44" t="n">
        <f aca="false">+VPPH!Q13</f>
        <v>0</v>
      </c>
      <c r="R13" s="45" t="n">
        <f aca="false">+VPPH!R13</f>
        <v>24</v>
      </c>
      <c r="S13" s="48" t="n">
        <f aca="false">+VPPH!S13</f>
        <v>39</v>
      </c>
      <c r="T13" s="48" t="n">
        <f aca="false">+VPPH!T13</f>
        <v>38</v>
      </c>
      <c r="U13" s="44" t="n">
        <f aca="false">+VPPH!U13</f>
        <v>1</v>
      </c>
      <c r="V13" s="47" t="n">
        <f aca="false">+VPPH!V13</f>
        <v>0</v>
      </c>
      <c r="W13" s="44" t="n">
        <f aca="false">+VPPH!W13</f>
        <v>24</v>
      </c>
      <c r="X13" s="50" t="n">
        <f aca="false">+VPPH!X13</f>
        <v>20</v>
      </c>
      <c r="Y13" s="44" t="n">
        <f aca="false">+VPPH!Y13</f>
        <v>20</v>
      </c>
      <c r="Z13" s="12"/>
    </row>
    <row r="14" customFormat="false" ht="12" hidden="false" customHeight="true" outlineLevel="0" collapsed="false">
      <c r="A14" s="13" t="s">
        <v>47</v>
      </c>
      <c r="B14" s="43" t="n">
        <f aca="false">+VPPH!B14</f>
        <v>72</v>
      </c>
      <c r="C14" s="44" t="n">
        <f aca="false">+VPPH!C14</f>
        <v>68</v>
      </c>
      <c r="D14" s="45" t="n">
        <f aca="false">+VPPH!D14</f>
        <v>50</v>
      </c>
      <c r="E14" s="46" t="n">
        <f aca="false">+VPPH!E14</f>
        <v>61</v>
      </c>
      <c r="F14" s="47" t="n">
        <f aca="false">+VPPH!F14</f>
        <v>289</v>
      </c>
      <c r="G14" s="44" t="n">
        <f aca="false">+VPPH!G14</f>
        <v>24</v>
      </c>
      <c r="H14" s="44" t="n">
        <f aca="false">+VPPH!H14</f>
        <v>265</v>
      </c>
      <c r="I14" s="45" t="n">
        <f aca="false">+VPPH!I14</f>
        <v>198</v>
      </c>
      <c r="J14" s="48" t="n">
        <f aca="false">+VPPH!J14</f>
        <v>261</v>
      </c>
      <c r="K14" s="48" t="n">
        <f aca="false">+VPPH!K14</f>
        <v>24</v>
      </c>
      <c r="L14" s="44" t="n">
        <f aca="false">+VPPH!L14</f>
        <v>237</v>
      </c>
      <c r="M14" s="49" t="n">
        <f aca="false">+VPPH!M14</f>
        <v>216</v>
      </c>
      <c r="N14" s="47" t="n">
        <f aca="false">+VPPH!N14</f>
        <v>58</v>
      </c>
      <c r="O14" s="44" t="n">
        <f aca="false">+VPPH!O14</f>
        <v>56</v>
      </c>
      <c r="P14" s="44" t="n">
        <f aca="false">+VPPH!P14</f>
        <v>2</v>
      </c>
      <c r="Q14" s="44" t="n">
        <f aca="false">+VPPH!Q14</f>
        <v>0</v>
      </c>
      <c r="R14" s="45" t="n">
        <f aca="false">+VPPH!R14</f>
        <v>35</v>
      </c>
      <c r="S14" s="48" t="n">
        <f aca="false">+VPPH!S14</f>
        <v>58</v>
      </c>
      <c r="T14" s="48" t="n">
        <f aca="false">+VPPH!T14</f>
        <v>56</v>
      </c>
      <c r="U14" s="44" t="n">
        <f aca="false">+VPPH!U14</f>
        <v>2</v>
      </c>
      <c r="V14" s="47" t="n">
        <f aca="false">+VPPH!V14</f>
        <v>0</v>
      </c>
      <c r="W14" s="44" t="n">
        <f aca="false">+VPPH!W14</f>
        <v>35</v>
      </c>
      <c r="X14" s="50" t="n">
        <f aca="false">+VPPH!X14</f>
        <v>5</v>
      </c>
      <c r="Y14" s="44" t="n">
        <f aca="false">+VPPH!Y14</f>
        <v>5</v>
      </c>
      <c r="Z14" s="12"/>
    </row>
    <row r="15" customFormat="false" ht="12" hidden="false" customHeight="true" outlineLevel="0" collapsed="false">
      <c r="A15" s="13" t="s">
        <v>48</v>
      </c>
      <c r="B15" s="43" t="n">
        <f aca="false">+VPPH!B15</f>
        <v>103</v>
      </c>
      <c r="C15" s="44" t="n">
        <f aca="false">+VPPH!C15</f>
        <v>121</v>
      </c>
      <c r="D15" s="45" t="n">
        <f aca="false">+VPPH!D15</f>
        <v>84</v>
      </c>
      <c r="E15" s="46" t="n">
        <f aca="false">+VPPH!E15</f>
        <v>115</v>
      </c>
      <c r="F15" s="47" t="n">
        <f aca="false">+VPPH!F15</f>
        <v>29</v>
      </c>
      <c r="G15" s="44" t="n">
        <f aca="false">+VPPH!G15</f>
        <v>1</v>
      </c>
      <c r="H15" s="44" t="n">
        <f aca="false">+VPPH!H15</f>
        <v>28</v>
      </c>
      <c r="I15" s="45" t="n">
        <f aca="false">+VPPH!I15</f>
        <v>8</v>
      </c>
      <c r="J15" s="48" t="n">
        <f aca="false">+VPPH!J15</f>
        <v>29</v>
      </c>
      <c r="K15" s="48" t="n">
        <f aca="false">+VPPH!K15</f>
        <v>1</v>
      </c>
      <c r="L15" s="44" t="n">
        <f aca="false">+VPPH!L15</f>
        <v>28</v>
      </c>
      <c r="M15" s="49" t="n">
        <f aca="false">+VPPH!M15</f>
        <v>24</v>
      </c>
      <c r="N15" s="47" t="n">
        <f aca="false">+VPPH!N15</f>
        <v>102</v>
      </c>
      <c r="O15" s="44" t="n">
        <f aca="false">+VPPH!O15</f>
        <v>97</v>
      </c>
      <c r="P15" s="44" t="n">
        <f aca="false">+VPPH!P15</f>
        <v>5</v>
      </c>
      <c r="Q15" s="44" t="n">
        <f aca="false">+VPPH!Q15</f>
        <v>0</v>
      </c>
      <c r="R15" s="45" t="n">
        <f aca="false">+VPPH!R15</f>
        <v>83</v>
      </c>
      <c r="S15" s="48" t="n">
        <f aca="false">+VPPH!S15</f>
        <v>102</v>
      </c>
      <c r="T15" s="48" t="n">
        <f aca="false">+VPPH!T15</f>
        <v>97</v>
      </c>
      <c r="U15" s="44" t="n">
        <f aca="false">+VPPH!U15</f>
        <v>5</v>
      </c>
      <c r="V15" s="47" t="n">
        <f aca="false">+VPPH!V15</f>
        <v>0</v>
      </c>
      <c r="W15" s="44" t="n">
        <f aca="false">+VPPH!W15</f>
        <v>83</v>
      </c>
      <c r="X15" s="50" t="n">
        <f aca="false">+VPPH!X15</f>
        <v>1</v>
      </c>
      <c r="Y15" s="44" t="n">
        <f aca="false">+VPPH!Y15</f>
        <v>1</v>
      </c>
      <c r="Z15" s="12"/>
    </row>
    <row r="16" customFormat="false" ht="12" hidden="false" customHeight="true" outlineLevel="0" collapsed="false">
      <c r="A16" s="13" t="s">
        <v>49</v>
      </c>
      <c r="B16" s="43" t="n">
        <f aca="false">+VPPH!B16</f>
        <v>185</v>
      </c>
      <c r="C16" s="44" t="n">
        <f aca="false">+VPPH!C16</f>
        <v>185</v>
      </c>
      <c r="D16" s="45" t="n">
        <f aca="false">+VPPH!D16</f>
        <v>164</v>
      </c>
      <c r="E16" s="46" t="n">
        <f aca="false">+VPPH!E16</f>
        <v>174</v>
      </c>
      <c r="F16" s="47" t="n">
        <f aca="false">+VPPH!F16</f>
        <v>90</v>
      </c>
      <c r="G16" s="44" t="n">
        <f aca="false">+VPPH!G16</f>
        <v>5</v>
      </c>
      <c r="H16" s="44" t="n">
        <f aca="false">+VPPH!H16</f>
        <v>85</v>
      </c>
      <c r="I16" s="45" t="n">
        <f aca="false">+VPPH!I16</f>
        <v>80</v>
      </c>
      <c r="J16" s="48" t="n">
        <f aca="false">+VPPH!J16</f>
        <v>83</v>
      </c>
      <c r="K16" s="48" t="n">
        <f aca="false">+VPPH!K16</f>
        <v>5</v>
      </c>
      <c r="L16" s="44" t="n">
        <f aca="false">+VPPH!L16</f>
        <v>78</v>
      </c>
      <c r="M16" s="49" t="n">
        <f aca="false">+VPPH!M16</f>
        <v>83</v>
      </c>
      <c r="N16" s="47" t="n">
        <f aca="false">+VPPH!N16</f>
        <v>87</v>
      </c>
      <c r="O16" s="44" t="n">
        <f aca="false">+VPPH!O16</f>
        <v>78</v>
      </c>
      <c r="P16" s="44" t="n">
        <f aca="false">+VPPH!P16</f>
        <v>7</v>
      </c>
      <c r="Q16" s="44" t="n">
        <f aca="false">+VPPH!Q16</f>
        <v>2</v>
      </c>
      <c r="R16" s="45" t="n">
        <f aca="false">+VPPH!R16</f>
        <v>70</v>
      </c>
      <c r="S16" s="48" t="n">
        <f aca="false">+VPPH!S16</f>
        <v>58</v>
      </c>
      <c r="T16" s="48" t="n">
        <f aca="false">+VPPH!T16</f>
        <v>52</v>
      </c>
      <c r="U16" s="44" t="n">
        <f aca="false">+VPPH!U16</f>
        <v>4</v>
      </c>
      <c r="V16" s="47" t="n">
        <f aca="false">+VPPH!V16</f>
        <v>2</v>
      </c>
      <c r="W16" s="44" t="n">
        <f aca="false">+VPPH!W16</f>
        <v>64</v>
      </c>
      <c r="X16" s="50" t="n">
        <f aca="false">+VPPH!X16</f>
        <v>3</v>
      </c>
      <c r="Y16" s="44" t="n">
        <f aca="false">+VPPH!Y16</f>
        <v>3</v>
      </c>
      <c r="Z16" s="12"/>
    </row>
    <row r="17" customFormat="false" ht="12" hidden="false" customHeight="true" outlineLevel="0" collapsed="false">
      <c r="A17" s="13" t="s">
        <v>50</v>
      </c>
      <c r="B17" s="43" t="n">
        <f aca="false">+VPPH!B17</f>
        <v>79</v>
      </c>
      <c r="C17" s="44" t="n">
        <f aca="false">+VPPH!C17</f>
        <v>81</v>
      </c>
      <c r="D17" s="45" t="n">
        <f aca="false">+VPPH!D17</f>
        <v>75</v>
      </c>
      <c r="E17" s="46" t="n">
        <f aca="false">+VPPH!E17</f>
        <v>95</v>
      </c>
      <c r="F17" s="47" t="n">
        <f aca="false">+VPPH!F17</f>
        <v>53</v>
      </c>
      <c r="G17" s="44" t="n">
        <f aca="false">+VPPH!G17</f>
        <v>6</v>
      </c>
      <c r="H17" s="44" t="n">
        <f aca="false">+VPPH!H17</f>
        <v>47</v>
      </c>
      <c r="I17" s="45" t="n">
        <f aca="false">+VPPH!I17</f>
        <v>38</v>
      </c>
      <c r="J17" s="48" t="n">
        <f aca="false">+VPPH!J17</f>
        <v>53</v>
      </c>
      <c r="K17" s="48" t="n">
        <f aca="false">+VPPH!K17</f>
        <v>6</v>
      </c>
      <c r="L17" s="44" t="n">
        <f aca="false">+VPPH!L17</f>
        <v>47</v>
      </c>
      <c r="M17" s="49" t="n">
        <f aca="false">+VPPH!M17</f>
        <v>41</v>
      </c>
      <c r="N17" s="47" t="n">
        <f aca="false">+VPPH!N17</f>
        <v>62</v>
      </c>
      <c r="O17" s="44" t="n">
        <f aca="false">+VPPH!O17</f>
        <v>55</v>
      </c>
      <c r="P17" s="44" t="n">
        <f aca="false">+VPPH!P17</f>
        <v>7</v>
      </c>
      <c r="Q17" s="44" t="n">
        <f aca="false">+VPPH!Q17</f>
        <v>0</v>
      </c>
      <c r="R17" s="45" t="n">
        <f aca="false">+VPPH!R17</f>
        <v>37</v>
      </c>
      <c r="S17" s="48" t="n">
        <f aca="false">+VPPH!S17</f>
        <v>62</v>
      </c>
      <c r="T17" s="48" t="n">
        <f aca="false">+VPPH!T17</f>
        <v>55</v>
      </c>
      <c r="U17" s="44" t="n">
        <f aca="false">+VPPH!U17</f>
        <v>7</v>
      </c>
      <c r="V17" s="47" t="n">
        <f aca="false">+VPPH!V17</f>
        <v>0</v>
      </c>
      <c r="W17" s="44" t="n">
        <f aca="false">+VPPH!W17</f>
        <v>37</v>
      </c>
      <c r="X17" s="50" t="n">
        <f aca="false">+VPPH!X17</f>
        <v>1</v>
      </c>
      <c r="Y17" s="44" t="n">
        <f aca="false">+VPPH!Y17</f>
        <v>1</v>
      </c>
      <c r="Z17" s="12"/>
    </row>
    <row r="18" customFormat="false" ht="12" hidden="false" customHeight="true" outlineLevel="0" collapsed="false">
      <c r="A18" s="13" t="s">
        <v>51</v>
      </c>
      <c r="B18" s="43" t="n">
        <f aca="false">+VPPH!B18</f>
        <v>41</v>
      </c>
      <c r="C18" s="44" t="n">
        <f aca="false">+VPPH!C18</f>
        <v>41</v>
      </c>
      <c r="D18" s="45" t="n">
        <f aca="false">+VPPH!D18</f>
        <v>30</v>
      </c>
      <c r="E18" s="46" t="n">
        <f aca="false">+VPPH!E18</f>
        <v>35</v>
      </c>
      <c r="F18" s="47" t="n">
        <f aca="false">+VPPH!F18</f>
        <v>1</v>
      </c>
      <c r="G18" s="44" t="n">
        <f aca="false">+VPPH!G18</f>
        <v>0</v>
      </c>
      <c r="H18" s="44" t="n">
        <f aca="false">+VPPH!H18</f>
        <v>1</v>
      </c>
      <c r="I18" s="45" t="n">
        <f aca="false">+VPPH!I18</f>
        <v>1</v>
      </c>
      <c r="J18" s="48" t="n">
        <f aca="false">+VPPH!J18</f>
        <v>1</v>
      </c>
      <c r="K18" s="48" t="n">
        <f aca="false">+VPPH!K18</f>
        <v>0</v>
      </c>
      <c r="L18" s="44" t="n">
        <f aca="false">+VPPH!L18</f>
        <v>1</v>
      </c>
      <c r="M18" s="49" t="n">
        <f aca="false">+VPPH!M18</f>
        <v>1</v>
      </c>
      <c r="N18" s="47" t="n">
        <f aca="false">+VPPH!N18</f>
        <v>26</v>
      </c>
      <c r="O18" s="44" t="n">
        <f aca="false">+VPPH!O18</f>
        <v>24</v>
      </c>
      <c r="P18" s="44" t="n">
        <f aca="false">+VPPH!P18</f>
        <v>0</v>
      </c>
      <c r="Q18" s="44" t="n">
        <f aca="false">+VPPH!Q18</f>
        <v>2</v>
      </c>
      <c r="R18" s="45" t="n">
        <f aca="false">+VPPH!R18</f>
        <v>15</v>
      </c>
      <c r="S18" s="48" t="n">
        <f aca="false">+VPPH!S18</f>
        <v>26</v>
      </c>
      <c r="T18" s="48" t="n">
        <f aca="false">+VPPH!T18</f>
        <v>24</v>
      </c>
      <c r="U18" s="44" t="n">
        <f aca="false">+VPPH!U18</f>
        <v>0</v>
      </c>
      <c r="V18" s="47" t="n">
        <f aca="false">+VPPH!V18</f>
        <v>2</v>
      </c>
      <c r="W18" s="44" t="n">
        <f aca="false">+VPPH!W18</f>
        <v>15</v>
      </c>
      <c r="X18" s="50" t="n">
        <f aca="false">+VPPH!X18</f>
        <v>0</v>
      </c>
      <c r="Y18" s="44" t="n">
        <f aca="false">+VPPH!Y18</f>
        <v>0</v>
      </c>
      <c r="Z18" s="12"/>
    </row>
    <row r="19" customFormat="false" ht="12" hidden="false" customHeight="true" outlineLevel="0" collapsed="false">
      <c r="A19" s="13" t="s">
        <v>52</v>
      </c>
      <c r="B19" s="43" t="n">
        <f aca="false">+VPPH!B19</f>
        <v>94</v>
      </c>
      <c r="C19" s="44" t="n">
        <f aca="false">+VPPH!C19</f>
        <v>94</v>
      </c>
      <c r="D19" s="45" t="n">
        <f aca="false">+VPPH!D19</f>
        <v>66</v>
      </c>
      <c r="E19" s="46" t="n">
        <f aca="false">+VPPH!E19</f>
        <v>70</v>
      </c>
      <c r="F19" s="47" t="n">
        <f aca="false">+VPPH!F19</f>
        <v>42</v>
      </c>
      <c r="G19" s="44" t="n">
        <f aca="false">+VPPH!G19</f>
        <v>14</v>
      </c>
      <c r="H19" s="44" t="n">
        <f aca="false">+VPPH!H19</f>
        <v>28</v>
      </c>
      <c r="I19" s="45" t="n">
        <f aca="false">+VPPH!I19</f>
        <v>30</v>
      </c>
      <c r="J19" s="48" t="n">
        <f aca="false">+VPPH!J19</f>
        <v>42</v>
      </c>
      <c r="K19" s="48" t="n">
        <f aca="false">+VPPH!K19</f>
        <v>14</v>
      </c>
      <c r="L19" s="44" t="n">
        <f aca="false">+VPPH!L19</f>
        <v>28</v>
      </c>
      <c r="M19" s="49" t="n">
        <f aca="false">+VPPH!M19</f>
        <v>30</v>
      </c>
      <c r="N19" s="47" t="n">
        <f aca="false">+VPPH!N19</f>
        <v>70</v>
      </c>
      <c r="O19" s="44" t="n">
        <f aca="false">+VPPH!O19</f>
        <v>65</v>
      </c>
      <c r="P19" s="44" t="n">
        <f aca="false">+VPPH!P19</f>
        <v>5</v>
      </c>
      <c r="Q19" s="44" t="n">
        <f aca="false">+VPPH!Q19</f>
        <v>0</v>
      </c>
      <c r="R19" s="45" t="n">
        <f aca="false">+VPPH!R19</f>
        <v>59</v>
      </c>
      <c r="S19" s="48" t="n">
        <f aca="false">+VPPH!S19</f>
        <v>70</v>
      </c>
      <c r="T19" s="48" t="n">
        <f aca="false">+VPPH!T19</f>
        <v>65</v>
      </c>
      <c r="U19" s="44" t="n">
        <f aca="false">+VPPH!U19</f>
        <v>5</v>
      </c>
      <c r="V19" s="47" t="n">
        <f aca="false">+VPPH!V19</f>
        <v>0</v>
      </c>
      <c r="W19" s="44" t="n">
        <f aca="false">+VPPH!W19</f>
        <v>59</v>
      </c>
      <c r="X19" s="50" t="n">
        <f aca="false">+VPPH!X19</f>
        <v>0</v>
      </c>
      <c r="Y19" s="44" t="n">
        <f aca="false">+VPPH!Y19</f>
        <v>0</v>
      </c>
      <c r="Z19" s="12"/>
    </row>
    <row r="20" customFormat="false" ht="12" hidden="false" customHeight="true" outlineLevel="0" collapsed="false">
      <c r="A20" s="13" t="s">
        <v>53</v>
      </c>
      <c r="B20" s="43" t="n">
        <f aca="false">+VPPH!B20</f>
        <v>6</v>
      </c>
      <c r="C20" s="44" t="n">
        <f aca="false">+VPPH!C20</f>
        <v>5</v>
      </c>
      <c r="D20" s="45" t="n">
        <f aca="false">+VPPH!D20</f>
        <v>5</v>
      </c>
      <c r="E20" s="46" t="n">
        <f aca="false">+VPPH!E20</f>
        <v>4</v>
      </c>
      <c r="F20" s="47" t="n">
        <f aca="false">+VPPH!F20</f>
        <v>0</v>
      </c>
      <c r="G20" s="44" t="n">
        <f aca="false">+VPPH!G20</f>
        <v>0</v>
      </c>
      <c r="H20" s="44" t="n">
        <f aca="false">+VPPH!H20</f>
        <v>0</v>
      </c>
      <c r="I20" s="45" t="n">
        <f aca="false">+VPPH!I20</f>
        <v>0</v>
      </c>
      <c r="J20" s="48" t="n">
        <f aca="false">+VPPH!J20</f>
        <v>0</v>
      </c>
      <c r="K20" s="48" t="n">
        <f aca="false">+VPPH!K20</f>
        <v>0</v>
      </c>
      <c r="L20" s="44" t="n">
        <f aca="false">+VPPH!L20</f>
        <v>0</v>
      </c>
      <c r="M20" s="49" t="n">
        <f aca="false">+VPPH!M20</f>
        <v>0</v>
      </c>
      <c r="N20" s="47" t="n">
        <f aca="false">+VPPH!N20</f>
        <v>1</v>
      </c>
      <c r="O20" s="44" t="n">
        <f aca="false">+VPPH!O20</f>
        <v>1</v>
      </c>
      <c r="P20" s="44" t="n">
        <f aca="false">+VPPH!P20</f>
        <v>0</v>
      </c>
      <c r="Q20" s="44" t="n">
        <f aca="false">+VPPH!Q20</f>
        <v>0</v>
      </c>
      <c r="R20" s="45" t="n">
        <f aca="false">+VPPH!R20</f>
        <v>1</v>
      </c>
      <c r="S20" s="48" t="n">
        <f aca="false">+VPPH!S20</f>
        <v>1</v>
      </c>
      <c r="T20" s="48" t="n">
        <f aca="false">+VPPH!T20</f>
        <v>1</v>
      </c>
      <c r="U20" s="44" t="n">
        <f aca="false">+VPPH!U20</f>
        <v>0</v>
      </c>
      <c r="V20" s="47" t="n">
        <f aca="false">+VPPH!V20</f>
        <v>0</v>
      </c>
      <c r="W20" s="44" t="n">
        <f aca="false">+VPPH!W20</f>
        <v>1</v>
      </c>
      <c r="X20" s="50" t="n">
        <f aca="false">+VPPH!X20</f>
        <v>0</v>
      </c>
      <c r="Y20" s="44" t="n">
        <f aca="false">+VPPH!Y20</f>
        <v>0</v>
      </c>
      <c r="Z20" s="12"/>
    </row>
    <row r="21" customFormat="false" ht="12" hidden="false" customHeight="true" outlineLevel="0" collapsed="false">
      <c r="A21" s="13" t="s">
        <v>54</v>
      </c>
      <c r="B21" s="43" t="n">
        <f aca="false">+VPPH!B21</f>
        <v>16</v>
      </c>
      <c r="C21" s="44" t="n">
        <f aca="false">+VPPH!C21</f>
        <v>19</v>
      </c>
      <c r="D21" s="45" t="n">
        <f aca="false">+VPPH!D21</f>
        <v>16</v>
      </c>
      <c r="E21" s="46" t="n">
        <f aca="false">+VPPH!E21</f>
        <v>18</v>
      </c>
      <c r="F21" s="47" t="n">
        <f aca="false">+VPPH!F21</f>
        <v>24</v>
      </c>
      <c r="G21" s="44" t="n">
        <f aca="false">+VPPH!G21</f>
        <v>0</v>
      </c>
      <c r="H21" s="44" t="n">
        <f aca="false">+VPPH!H21</f>
        <v>24</v>
      </c>
      <c r="I21" s="45" t="n">
        <f aca="false">+VPPH!I21</f>
        <v>3</v>
      </c>
      <c r="J21" s="48" t="n">
        <f aca="false">+VPPH!J21</f>
        <v>14</v>
      </c>
      <c r="K21" s="48" t="n">
        <f aca="false">+VPPH!K21</f>
        <v>0</v>
      </c>
      <c r="L21" s="44" t="n">
        <f aca="false">+VPPH!L21</f>
        <v>14</v>
      </c>
      <c r="M21" s="49" t="n">
        <f aca="false">+VPPH!M21</f>
        <v>5</v>
      </c>
      <c r="N21" s="47" t="n">
        <f aca="false">+VPPH!N21</f>
        <v>16</v>
      </c>
      <c r="O21" s="44" t="n">
        <f aca="false">+VPPH!O21</f>
        <v>10</v>
      </c>
      <c r="P21" s="44" t="n">
        <f aca="false">+VPPH!P21</f>
        <v>6</v>
      </c>
      <c r="Q21" s="44" t="n">
        <f aca="false">+VPPH!Q21</f>
        <v>0</v>
      </c>
      <c r="R21" s="45" t="n">
        <f aca="false">+VPPH!R21</f>
        <v>11</v>
      </c>
      <c r="S21" s="48" t="n">
        <f aca="false">+VPPH!S21</f>
        <v>16</v>
      </c>
      <c r="T21" s="48" t="n">
        <f aca="false">+VPPH!T21</f>
        <v>10</v>
      </c>
      <c r="U21" s="44" t="n">
        <f aca="false">+VPPH!U21</f>
        <v>6</v>
      </c>
      <c r="V21" s="47" t="n">
        <f aca="false">+VPPH!V21</f>
        <v>0</v>
      </c>
      <c r="W21" s="44" t="n">
        <f aca="false">+VPPH!W21</f>
        <v>11</v>
      </c>
      <c r="X21" s="50" t="n">
        <f aca="false">+VPPH!X21</f>
        <v>0</v>
      </c>
      <c r="Y21" s="44" t="n">
        <f aca="false">+VPPH!Y21</f>
        <v>0</v>
      </c>
      <c r="Z21" s="12"/>
    </row>
    <row r="22" customFormat="false" ht="12" hidden="false" customHeight="true" outlineLevel="0" collapsed="false">
      <c r="A22" s="13" t="s">
        <v>55</v>
      </c>
      <c r="B22" s="43" t="n">
        <f aca="false">+VPPH!B22</f>
        <v>175</v>
      </c>
      <c r="C22" s="44" t="n">
        <f aca="false">+VPPH!C22</f>
        <v>166</v>
      </c>
      <c r="D22" s="45" t="n">
        <f aca="false">+VPPH!D22</f>
        <v>154</v>
      </c>
      <c r="E22" s="46" t="n">
        <f aca="false">+VPPH!E22</f>
        <v>158</v>
      </c>
      <c r="F22" s="47" t="n">
        <f aca="false">+VPPH!F22</f>
        <v>213</v>
      </c>
      <c r="G22" s="44" t="n">
        <f aca="false">+VPPH!G22</f>
        <v>12</v>
      </c>
      <c r="H22" s="44" t="n">
        <f aca="false">+VPPH!H22</f>
        <v>201</v>
      </c>
      <c r="I22" s="45" t="n">
        <f aca="false">+VPPH!I22</f>
        <v>172</v>
      </c>
      <c r="J22" s="48" t="n">
        <f aca="false">+VPPH!J22</f>
        <v>199</v>
      </c>
      <c r="K22" s="48" t="n">
        <f aca="false">+VPPH!K22</f>
        <v>12</v>
      </c>
      <c r="L22" s="44" t="n">
        <f aca="false">+VPPH!L22</f>
        <v>187</v>
      </c>
      <c r="M22" s="49" t="n">
        <f aca="false">+VPPH!M22</f>
        <v>181</v>
      </c>
      <c r="N22" s="47" t="n">
        <f aca="false">+VPPH!N22</f>
        <v>51</v>
      </c>
      <c r="O22" s="44" t="n">
        <f aca="false">+VPPH!O22</f>
        <v>47</v>
      </c>
      <c r="P22" s="44" t="n">
        <f aca="false">+VPPH!P22</f>
        <v>4</v>
      </c>
      <c r="Q22" s="44" t="n">
        <f aca="false">+VPPH!Q22</f>
        <v>0</v>
      </c>
      <c r="R22" s="45" t="n">
        <f aca="false">+VPPH!R22</f>
        <v>69</v>
      </c>
      <c r="S22" s="48" t="n">
        <f aca="false">+VPPH!S22</f>
        <v>51</v>
      </c>
      <c r="T22" s="48" t="n">
        <f aca="false">+VPPH!T22</f>
        <v>47</v>
      </c>
      <c r="U22" s="44" t="n">
        <f aca="false">+VPPH!U22</f>
        <v>4</v>
      </c>
      <c r="V22" s="47" t="n">
        <f aca="false">+VPPH!V22</f>
        <v>0</v>
      </c>
      <c r="W22" s="44" t="n">
        <f aca="false">+VPPH!W22</f>
        <v>69</v>
      </c>
      <c r="X22" s="50" t="n">
        <f aca="false">+VPPH!X22</f>
        <v>0</v>
      </c>
      <c r="Y22" s="44" t="n">
        <f aca="false">+VPPH!Y22</f>
        <v>3</v>
      </c>
      <c r="Z22" s="12"/>
    </row>
    <row r="23" customFormat="false" ht="12" hidden="false" customHeight="true" outlineLevel="0" collapsed="false">
      <c r="A23" s="13" t="s">
        <v>56</v>
      </c>
      <c r="B23" s="43" t="n">
        <f aca="false">+VPPH!B23</f>
        <v>58</v>
      </c>
      <c r="C23" s="44" t="n">
        <f aca="false">+VPPH!C23</f>
        <v>57</v>
      </c>
      <c r="D23" s="45" t="n">
        <f aca="false">+VPPH!D23</f>
        <v>52</v>
      </c>
      <c r="E23" s="46" t="n">
        <f aca="false">+VPPH!E23</f>
        <v>54</v>
      </c>
      <c r="F23" s="47" t="n">
        <f aca="false">+VPPH!F23</f>
        <v>79</v>
      </c>
      <c r="G23" s="44" t="n">
        <f aca="false">+VPPH!G23</f>
        <v>28</v>
      </c>
      <c r="H23" s="44" t="n">
        <f aca="false">+VPPH!H23</f>
        <v>51</v>
      </c>
      <c r="I23" s="45" t="n">
        <f aca="false">+VPPH!I23</f>
        <v>58</v>
      </c>
      <c r="J23" s="48" t="n">
        <f aca="false">+VPPH!J23</f>
        <v>79</v>
      </c>
      <c r="K23" s="48" t="n">
        <f aca="false">+VPPH!K23</f>
        <v>28</v>
      </c>
      <c r="L23" s="44" t="n">
        <f aca="false">+VPPH!L23</f>
        <v>51</v>
      </c>
      <c r="M23" s="49" t="n">
        <f aca="false">+VPPH!M23</f>
        <v>58</v>
      </c>
      <c r="N23" s="47" t="n">
        <f aca="false">+VPPH!N23</f>
        <v>54</v>
      </c>
      <c r="O23" s="44" t="n">
        <f aca="false">+VPPH!O23</f>
        <v>52</v>
      </c>
      <c r="P23" s="44" t="n">
        <f aca="false">+VPPH!P23</f>
        <v>2</v>
      </c>
      <c r="Q23" s="44" t="n">
        <f aca="false">+VPPH!Q23</f>
        <v>0</v>
      </c>
      <c r="R23" s="45" t="n">
        <f aca="false">+VPPH!R23</f>
        <v>39</v>
      </c>
      <c r="S23" s="48" t="n">
        <f aca="false">+VPPH!S23</f>
        <v>54</v>
      </c>
      <c r="T23" s="48" t="n">
        <f aca="false">+VPPH!T23</f>
        <v>52</v>
      </c>
      <c r="U23" s="44" t="n">
        <f aca="false">+VPPH!U23</f>
        <v>2</v>
      </c>
      <c r="V23" s="47" t="n">
        <f aca="false">+VPPH!V23</f>
        <v>0</v>
      </c>
      <c r="W23" s="44" t="n">
        <f aca="false">+VPPH!W23</f>
        <v>40</v>
      </c>
      <c r="X23" s="50" t="n">
        <f aca="false">+VPPH!X23</f>
        <v>0</v>
      </c>
      <c r="Y23" s="44" t="n">
        <f aca="false">+VPPH!Y23</f>
        <v>0</v>
      </c>
      <c r="Z23" s="12"/>
    </row>
    <row r="24" customFormat="false" ht="15" hidden="false" customHeight="true" outlineLevel="0" collapsed="false">
      <c r="A24" s="51" t="s">
        <v>57</v>
      </c>
      <c r="B24" s="36" t="n">
        <f aca="false">SUM(B12:B23)</f>
        <v>978</v>
      </c>
      <c r="C24" s="37" t="n">
        <f aca="false">SUM(C12:C23)</f>
        <v>971</v>
      </c>
      <c r="D24" s="37" t="n">
        <f aca="false">SUM(D12:D23)</f>
        <v>827</v>
      </c>
      <c r="E24" s="38" t="n">
        <f aca="false">SUM(E12:E23)</f>
        <v>948</v>
      </c>
      <c r="F24" s="39" t="n">
        <f aca="false">SUM(F12:F23)</f>
        <v>905</v>
      </c>
      <c r="G24" s="37" t="n">
        <f aca="false">SUM(G12:G23)</f>
        <v>91</v>
      </c>
      <c r="H24" s="40" t="n">
        <f aca="false">SUM(H12:H23)</f>
        <v>814</v>
      </c>
      <c r="I24" s="41" t="n">
        <f aca="false">SUM(I12:I23)</f>
        <v>641</v>
      </c>
      <c r="J24" s="37" t="n">
        <f aca="false">SUM(J12:J23)</f>
        <v>845</v>
      </c>
      <c r="K24" s="37" t="n">
        <f aca="false">SUM(K12:K23)</f>
        <v>91</v>
      </c>
      <c r="L24" s="40" t="n">
        <f aca="false">SUM(L12:L23)</f>
        <v>754</v>
      </c>
      <c r="M24" s="38" t="n">
        <f aca="false">SUM(M12:M23)</f>
        <v>700</v>
      </c>
      <c r="N24" s="40" t="n">
        <f aca="false">SUM(N12:N23)</f>
        <v>590</v>
      </c>
      <c r="O24" s="37" t="n">
        <f aca="false">SUM(O12:O23)</f>
        <v>542</v>
      </c>
      <c r="P24" s="40" t="n">
        <f aca="false">SUM(P12:P23)</f>
        <v>42</v>
      </c>
      <c r="Q24" s="40" t="n">
        <f aca="false">SUM(Q12:Q23)</f>
        <v>6</v>
      </c>
      <c r="R24" s="41" t="n">
        <f aca="false">SUM(R12:R23)</f>
        <v>450</v>
      </c>
      <c r="S24" s="37" t="n">
        <f aca="false">SUM(S12:S23)</f>
        <v>559</v>
      </c>
      <c r="T24" s="37" t="n">
        <f aca="false">SUM(T12:T23)</f>
        <v>514</v>
      </c>
      <c r="U24" s="40" t="n">
        <f aca="false">SUM(U12:U23)</f>
        <v>39</v>
      </c>
      <c r="V24" s="39" t="n">
        <f aca="false">SUM(V12:V23)</f>
        <v>6</v>
      </c>
      <c r="W24" s="37" t="n">
        <f aca="false">SUM(W12:W23)</f>
        <v>445</v>
      </c>
      <c r="X24" s="16" t="n">
        <f aca="false">SUM(X12:X23)</f>
        <v>30</v>
      </c>
      <c r="Y24" s="42" t="n">
        <f aca="false">SUM(Y12:Y23)</f>
        <v>33</v>
      </c>
      <c r="Z24" s="12"/>
    </row>
    <row r="25" customFormat="false" ht="12" hidden="false" customHeight="true" outlineLevel="0" collapsed="false">
      <c r="A25" s="13" t="s">
        <v>58</v>
      </c>
      <c r="B25" s="43" t="n">
        <f aca="false">+VPPH!B25</f>
        <v>119</v>
      </c>
      <c r="C25" s="44" t="n">
        <f aca="false">+VPPH!C25</f>
        <v>161</v>
      </c>
      <c r="D25" s="45" t="n">
        <f aca="false">+VPPH!D25</f>
        <v>114</v>
      </c>
      <c r="E25" s="46" t="n">
        <f aca="false">+VPPH!E25</f>
        <v>159</v>
      </c>
      <c r="F25" s="47" t="n">
        <f aca="false">+VPPH!F25</f>
        <v>123</v>
      </c>
      <c r="G25" s="44" t="n">
        <f aca="false">+VPPH!G25</f>
        <v>33</v>
      </c>
      <c r="H25" s="44" t="n">
        <f aca="false">+VPPH!H25</f>
        <v>90</v>
      </c>
      <c r="I25" s="45" t="n">
        <f aca="false">+VPPH!I25</f>
        <v>102</v>
      </c>
      <c r="J25" s="48" t="n">
        <f aca="false">+VPPH!J25</f>
        <v>123</v>
      </c>
      <c r="K25" s="48" t="n">
        <f aca="false">+VPPH!K25</f>
        <v>33</v>
      </c>
      <c r="L25" s="44" t="n">
        <f aca="false">+VPPH!L25</f>
        <v>90</v>
      </c>
      <c r="M25" s="49" t="n">
        <f aca="false">+VPPH!M25</f>
        <v>102</v>
      </c>
      <c r="N25" s="47" t="n">
        <f aca="false">+VPPH!N25</f>
        <v>39</v>
      </c>
      <c r="O25" s="44" t="n">
        <f aca="false">+VPPH!O25</f>
        <v>37</v>
      </c>
      <c r="P25" s="44" t="n">
        <f aca="false">+VPPH!P25</f>
        <v>1</v>
      </c>
      <c r="Q25" s="44" t="n">
        <f aca="false">+VPPH!Q25</f>
        <v>1</v>
      </c>
      <c r="R25" s="45" t="n">
        <f aca="false">+VPPH!R25</f>
        <v>56</v>
      </c>
      <c r="S25" s="48" t="n">
        <f aca="false">+VPPH!S25</f>
        <v>39</v>
      </c>
      <c r="T25" s="48" t="n">
        <f aca="false">+VPPH!T25</f>
        <v>37</v>
      </c>
      <c r="U25" s="44" t="n">
        <f aca="false">+VPPH!U25</f>
        <v>1</v>
      </c>
      <c r="V25" s="47" t="n">
        <f aca="false">+VPPH!V25</f>
        <v>1</v>
      </c>
      <c r="W25" s="44" t="n">
        <f aca="false">+VPPH!W25</f>
        <v>56</v>
      </c>
      <c r="X25" s="50" t="n">
        <f aca="false">+VPPH!X25</f>
        <v>0</v>
      </c>
      <c r="Y25" s="44" t="n">
        <f aca="false">+VPPH!Y25</f>
        <v>0</v>
      </c>
      <c r="Z25" s="12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</row>
    <row r="26" customFormat="false" ht="12" hidden="false" customHeight="true" outlineLevel="0" collapsed="false">
      <c r="A26" s="13" t="s">
        <v>59</v>
      </c>
      <c r="B26" s="43" t="n">
        <f aca="false">+VPPH!B26</f>
        <v>97</v>
      </c>
      <c r="C26" s="44" t="n">
        <f aca="false">+VPPH!C26</f>
        <v>98</v>
      </c>
      <c r="D26" s="45" t="n">
        <f aca="false">+VPPH!D26</f>
        <v>63</v>
      </c>
      <c r="E26" s="46" t="n">
        <f aca="false">+VPPH!E26</f>
        <v>95</v>
      </c>
      <c r="F26" s="47" t="n">
        <f aca="false">+VPPH!F26</f>
        <v>172</v>
      </c>
      <c r="G26" s="44" t="n">
        <f aca="false">+VPPH!G26</f>
        <v>54</v>
      </c>
      <c r="H26" s="44" t="n">
        <f aca="false">+VPPH!H26</f>
        <v>118</v>
      </c>
      <c r="I26" s="45" t="n">
        <f aca="false">+VPPH!I26</f>
        <v>146</v>
      </c>
      <c r="J26" s="48" t="n">
        <f aca="false">+VPPH!J26</f>
        <v>172</v>
      </c>
      <c r="K26" s="48" t="n">
        <f aca="false">+VPPH!K26</f>
        <v>54</v>
      </c>
      <c r="L26" s="44" t="n">
        <f aca="false">+VPPH!L26</f>
        <v>118</v>
      </c>
      <c r="M26" s="49" t="n">
        <f aca="false">+VPPH!M26</f>
        <v>146</v>
      </c>
      <c r="N26" s="47" t="n">
        <f aca="false">+VPPH!N26</f>
        <v>13</v>
      </c>
      <c r="O26" s="44" t="n">
        <f aca="false">+VPPH!O26</f>
        <v>10</v>
      </c>
      <c r="P26" s="44" t="n">
        <f aca="false">+VPPH!P26</f>
        <v>3</v>
      </c>
      <c r="Q26" s="44" t="n">
        <f aca="false">+VPPH!Q26</f>
        <v>0</v>
      </c>
      <c r="R26" s="45" t="n">
        <f aca="false">+VPPH!R26</f>
        <v>9</v>
      </c>
      <c r="S26" s="48" t="n">
        <f aca="false">+VPPH!S26</f>
        <v>13</v>
      </c>
      <c r="T26" s="48" t="n">
        <f aca="false">+VPPH!T26</f>
        <v>10</v>
      </c>
      <c r="U26" s="44" t="n">
        <f aca="false">+VPPH!U26</f>
        <v>3</v>
      </c>
      <c r="V26" s="47" t="n">
        <f aca="false">+VPPH!V26</f>
        <v>0</v>
      </c>
      <c r="W26" s="44" t="n">
        <f aca="false">+VPPH!W26</f>
        <v>9</v>
      </c>
      <c r="X26" s="50" t="n">
        <f aca="false">+VPPH!X26</f>
        <v>0</v>
      </c>
      <c r="Y26" s="44" t="n">
        <f aca="false">+VPPH!Y26</f>
        <v>0</v>
      </c>
      <c r="Z26" s="12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</row>
    <row r="27" customFormat="false" ht="12" hidden="false" customHeight="true" outlineLevel="0" collapsed="false">
      <c r="A27" s="13" t="s">
        <v>60</v>
      </c>
      <c r="B27" s="43" t="n">
        <f aca="false">+VPPH!B27</f>
        <v>111</v>
      </c>
      <c r="C27" s="44" t="n">
        <f aca="false">+VPPH!C27</f>
        <v>115</v>
      </c>
      <c r="D27" s="45" t="n">
        <f aca="false">+VPPH!D27</f>
        <v>92</v>
      </c>
      <c r="E27" s="46" t="n">
        <f aca="false">+VPPH!E27</f>
        <v>117</v>
      </c>
      <c r="F27" s="47" t="n">
        <f aca="false">+VPPH!F27</f>
        <v>17</v>
      </c>
      <c r="G27" s="44" t="n">
        <f aca="false">+VPPH!G27</f>
        <v>5</v>
      </c>
      <c r="H27" s="44" t="n">
        <f aca="false">+VPPH!H27</f>
        <v>12</v>
      </c>
      <c r="I27" s="45" t="n">
        <f aca="false">+VPPH!I27</f>
        <v>22</v>
      </c>
      <c r="J27" s="48" t="n">
        <f aca="false">+VPPH!J27</f>
        <v>17</v>
      </c>
      <c r="K27" s="48" t="n">
        <f aca="false">+VPPH!K27</f>
        <v>5</v>
      </c>
      <c r="L27" s="44" t="n">
        <f aca="false">+VPPH!L27</f>
        <v>12</v>
      </c>
      <c r="M27" s="49" t="n">
        <f aca="false">+VPPH!M27</f>
        <v>22</v>
      </c>
      <c r="N27" s="47" t="n">
        <f aca="false">+VPPH!N27</f>
        <v>38</v>
      </c>
      <c r="O27" s="44" t="n">
        <f aca="false">+VPPH!O27</f>
        <v>37</v>
      </c>
      <c r="P27" s="44" t="n">
        <f aca="false">+VPPH!P27</f>
        <v>1</v>
      </c>
      <c r="Q27" s="44" t="n">
        <f aca="false">+VPPH!Q27</f>
        <v>0</v>
      </c>
      <c r="R27" s="45" t="n">
        <f aca="false">+VPPH!R27</f>
        <v>18</v>
      </c>
      <c r="S27" s="48" t="n">
        <f aca="false">+VPPH!S27</f>
        <v>34</v>
      </c>
      <c r="T27" s="48" t="n">
        <f aca="false">+VPPH!T27</f>
        <v>33</v>
      </c>
      <c r="U27" s="44" t="n">
        <f aca="false">+VPPH!U27</f>
        <v>1</v>
      </c>
      <c r="V27" s="47" t="n">
        <f aca="false">+VPPH!V27</f>
        <v>0</v>
      </c>
      <c r="W27" s="44" t="n">
        <f aca="false">+VPPH!W27</f>
        <v>18</v>
      </c>
      <c r="X27" s="50" t="n">
        <f aca="false">+VPPH!X27</f>
        <v>0</v>
      </c>
      <c r="Y27" s="44" t="n">
        <f aca="false">+VPPH!Y27</f>
        <v>0</v>
      </c>
      <c r="Z27" s="12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</row>
    <row r="28" customFormat="false" ht="12" hidden="false" customHeight="true" outlineLevel="0" collapsed="false">
      <c r="A28" s="13" t="s">
        <v>62</v>
      </c>
      <c r="B28" s="43" t="n">
        <f aca="false">+VPPH!B29</f>
        <v>44</v>
      </c>
      <c r="C28" s="44" t="n">
        <f aca="false">+VPPH!C29</f>
        <v>43</v>
      </c>
      <c r="D28" s="45" t="n">
        <f aca="false">+VPPH!D29</f>
        <v>44</v>
      </c>
      <c r="E28" s="46" t="n">
        <f aca="false">+VPPH!E29</f>
        <v>44</v>
      </c>
      <c r="F28" s="47" t="n">
        <f aca="false">+VPPH!F29</f>
        <v>66</v>
      </c>
      <c r="G28" s="44" t="n">
        <f aca="false">+VPPH!G29</f>
        <v>15</v>
      </c>
      <c r="H28" s="44" t="n">
        <f aca="false">+VPPH!H29</f>
        <v>51</v>
      </c>
      <c r="I28" s="45" t="n">
        <f aca="false">+VPPH!I29</f>
        <v>90</v>
      </c>
      <c r="J28" s="48" t="n">
        <f aca="false">+VPPH!J29</f>
        <v>66</v>
      </c>
      <c r="K28" s="48" t="n">
        <f aca="false">+VPPH!K29</f>
        <v>15</v>
      </c>
      <c r="L28" s="44" t="n">
        <f aca="false">+VPPH!L29</f>
        <v>51</v>
      </c>
      <c r="M28" s="49" t="n">
        <f aca="false">+VPPH!M29</f>
        <v>90</v>
      </c>
      <c r="N28" s="47" t="n">
        <f aca="false">+VPPH!N29</f>
        <v>48</v>
      </c>
      <c r="O28" s="44" t="n">
        <f aca="false">+VPPH!O29</f>
        <v>39</v>
      </c>
      <c r="P28" s="44" t="n">
        <f aca="false">+VPPH!P29</f>
        <v>7</v>
      </c>
      <c r="Q28" s="44" t="n">
        <f aca="false">+VPPH!Q29</f>
        <v>2</v>
      </c>
      <c r="R28" s="45" t="n">
        <f aca="false">+VPPH!R29</f>
        <v>59</v>
      </c>
      <c r="S28" s="48" t="n">
        <f aca="false">+VPPH!S29</f>
        <v>48</v>
      </c>
      <c r="T28" s="48" t="n">
        <f aca="false">+VPPH!T29</f>
        <v>39</v>
      </c>
      <c r="U28" s="44" t="n">
        <f aca="false">+VPPH!U29</f>
        <v>7</v>
      </c>
      <c r="V28" s="47" t="n">
        <f aca="false">+VPPH!V29</f>
        <v>2</v>
      </c>
      <c r="W28" s="44" t="n">
        <f aca="false">+VPPH!W29</f>
        <v>59</v>
      </c>
      <c r="X28" s="50" t="n">
        <f aca="false">+VPPH!X29</f>
        <v>4</v>
      </c>
      <c r="Y28" s="44" t="n">
        <f aca="false">+VPPH!Y29</f>
        <v>4</v>
      </c>
      <c r="Z28" s="12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</row>
    <row r="29" customFormat="false" ht="12" hidden="false" customHeight="true" outlineLevel="0" collapsed="false">
      <c r="A29" s="13" t="s">
        <v>63</v>
      </c>
      <c r="B29" s="43" t="n">
        <f aca="false">+VPPH!B30</f>
        <v>32</v>
      </c>
      <c r="C29" s="44" t="n">
        <f aca="false">+VPPH!C30</f>
        <v>40</v>
      </c>
      <c r="D29" s="45" t="n">
        <f aca="false">+VPPH!D30</f>
        <v>31</v>
      </c>
      <c r="E29" s="46" t="n">
        <f aca="false">+VPPH!E30</f>
        <v>39</v>
      </c>
      <c r="F29" s="47" t="n">
        <f aca="false">+VPPH!F30</f>
        <v>58</v>
      </c>
      <c r="G29" s="44" t="n">
        <f aca="false">+VPPH!G30</f>
        <v>9</v>
      </c>
      <c r="H29" s="44" t="n">
        <f aca="false">+VPPH!H30</f>
        <v>49</v>
      </c>
      <c r="I29" s="45" t="n">
        <f aca="false">+VPPH!I30</f>
        <v>45</v>
      </c>
      <c r="J29" s="48" t="n">
        <f aca="false">+VPPH!J30</f>
        <v>57</v>
      </c>
      <c r="K29" s="48" t="n">
        <f aca="false">+VPPH!K30</f>
        <v>9</v>
      </c>
      <c r="L29" s="44" t="n">
        <f aca="false">+VPPH!L30</f>
        <v>48</v>
      </c>
      <c r="M29" s="49" t="n">
        <f aca="false">+VPPH!M30</f>
        <v>45</v>
      </c>
      <c r="N29" s="47" t="n">
        <f aca="false">+VPPH!N30</f>
        <v>12</v>
      </c>
      <c r="O29" s="44" t="n">
        <f aca="false">+VPPH!O30</f>
        <v>10</v>
      </c>
      <c r="P29" s="44" t="n">
        <f aca="false">+VPPH!P30</f>
        <v>2</v>
      </c>
      <c r="Q29" s="44" t="n">
        <f aca="false">+VPPH!Q30</f>
        <v>0</v>
      </c>
      <c r="R29" s="45" t="n">
        <f aca="false">+VPPH!R30</f>
        <v>24</v>
      </c>
      <c r="S29" s="48" t="n">
        <f aca="false">+VPPH!S30</f>
        <v>12</v>
      </c>
      <c r="T29" s="48" t="n">
        <f aca="false">+VPPH!T30</f>
        <v>10</v>
      </c>
      <c r="U29" s="44" t="n">
        <f aca="false">+VPPH!U30</f>
        <v>2</v>
      </c>
      <c r="V29" s="47" t="n">
        <f aca="false">+VPPH!V30</f>
        <v>0</v>
      </c>
      <c r="W29" s="44" t="n">
        <f aca="false">+VPPH!W30</f>
        <v>24</v>
      </c>
      <c r="X29" s="50" t="n">
        <f aca="false">+VPPH!X30</f>
        <v>15</v>
      </c>
      <c r="Y29" s="44" t="n">
        <f aca="false">+VPPH!Y30</f>
        <v>15</v>
      </c>
      <c r="Z29" s="12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</row>
    <row r="30" customFormat="false" ht="12" hidden="false" customHeight="true" outlineLevel="0" collapsed="false">
      <c r="A30" s="13" t="s">
        <v>64</v>
      </c>
      <c r="B30" s="43" t="n">
        <f aca="false">+VPPH!B31</f>
        <v>108</v>
      </c>
      <c r="C30" s="44" t="n">
        <f aca="false">+VPPH!C31</f>
        <v>125</v>
      </c>
      <c r="D30" s="45" t="n">
        <f aca="false">+VPPH!D31</f>
        <v>95</v>
      </c>
      <c r="E30" s="46" t="n">
        <f aca="false">+VPPH!E31</f>
        <v>118</v>
      </c>
      <c r="F30" s="47" t="n">
        <f aca="false">+VPPH!F31</f>
        <v>83</v>
      </c>
      <c r="G30" s="44" t="n">
        <f aca="false">+VPPH!G31</f>
        <v>38</v>
      </c>
      <c r="H30" s="44" t="n">
        <f aca="false">+VPPH!H31</f>
        <v>45</v>
      </c>
      <c r="I30" s="45" t="n">
        <f aca="false">+VPPH!I31</f>
        <v>60</v>
      </c>
      <c r="J30" s="48" t="n">
        <f aca="false">+VPPH!J31</f>
        <v>70</v>
      </c>
      <c r="K30" s="48" t="n">
        <f aca="false">+VPPH!K31</f>
        <v>33</v>
      </c>
      <c r="L30" s="44" t="n">
        <f aca="false">+VPPH!L31</f>
        <v>37</v>
      </c>
      <c r="M30" s="49" t="n">
        <f aca="false">+VPPH!M31</f>
        <v>50</v>
      </c>
      <c r="N30" s="47" t="n">
        <f aca="false">+VPPH!N31</f>
        <v>17</v>
      </c>
      <c r="O30" s="44" t="n">
        <f aca="false">+VPPH!O31</f>
        <v>16</v>
      </c>
      <c r="P30" s="44" t="n">
        <f aca="false">+VPPH!P31</f>
        <v>1</v>
      </c>
      <c r="Q30" s="44" t="n">
        <f aca="false">+VPPH!Q31</f>
        <v>0</v>
      </c>
      <c r="R30" s="45" t="n">
        <f aca="false">+VPPH!R31</f>
        <v>17</v>
      </c>
      <c r="S30" s="48" t="n">
        <f aca="false">+VPPH!S31</f>
        <v>14</v>
      </c>
      <c r="T30" s="48" t="n">
        <f aca="false">+VPPH!T31</f>
        <v>13</v>
      </c>
      <c r="U30" s="44" t="n">
        <f aca="false">+VPPH!U31</f>
        <v>1</v>
      </c>
      <c r="V30" s="47" t="n">
        <f aca="false">+VPPH!V31</f>
        <v>0</v>
      </c>
      <c r="W30" s="44" t="n">
        <f aca="false">+VPPH!W31</f>
        <v>15</v>
      </c>
      <c r="X30" s="50" t="n">
        <f aca="false">+VPPH!X31</f>
        <v>0</v>
      </c>
      <c r="Y30" s="44" t="n">
        <f aca="false">+VPPH!Y31</f>
        <v>0</v>
      </c>
      <c r="Z30" s="12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</row>
    <row r="31" customFormat="false" ht="12" hidden="false" customHeight="true" outlineLevel="0" collapsed="false">
      <c r="A31" s="13" t="s">
        <v>65</v>
      </c>
      <c r="B31" s="43" t="n">
        <f aca="false">+VPPH!B32</f>
        <v>77</v>
      </c>
      <c r="C31" s="44" t="n">
        <f aca="false">+VPPH!C32</f>
        <v>81</v>
      </c>
      <c r="D31" s="45" t="n">
        <f aca="false">+VPPH!D32</f>
        <v>59</v>
      </c>
      <c r="E31" s="46" t="n">
        <f aca="false">+VPPH!E32</f>
        <v>78</v>
      </c>
      <c r="F31" s="47" t="n">
        <f aca="false">+VPPH!F32</f>
        <v>43</v>
      </c>
      <c r="G31" s="44" t="n">
        <f aca="false">+VPPH!G32</f>
        <v>10</v>
      </c>
      <c r="H31" s="44" t="n">
        <f aca="false">+VPPH!H32</f>
        <v>33</v>
      </c>
      <c r="I31" s="45" t="n">
        <f aca="false">+VPPH!I32</f>
        <v>52</v>
      </c>
      <c r="J31" s="48" t="n">
        <f aca="false">+VPPH!J32</f>
        <v>42</v>
      </c>
      <c r="K31" s="48" t="n">
        <f aca="false">+VPPH!K32</f>
        <v>10</v>
      </c>
      <c r="L31" s="44" t="n">
        <f aca="false">+VPPH!L32</f>
        <v>32</v>
      </c>
      <c r="M31" s="49" t="n">
        <f aca="false">+VPPH!M32</f>
        <v>50</v>
      </c>
      <c r="N31" s="47" t="n">
        <f aca="false">+VPPH!N32</f>
        <v>132</v>
      </c>
      <c r="O31" s="44" t="n">
        <f aca="false">+VPPH!O32</f>
        <v>123</v>
      </c>
      <c r="P31" s="44" t="n">
        <f aca="false">+VPPH!P32</f>
        <v>8</v>
      </c>
      <c r="Q31" s="44" t="n">
        <f aca="false">+VPPH!Q32</f>
        <v>1</v>
      </c>
      <c r="R31" s="45" t="n">
        <f aca="false">+VPPH!R32</f>
        <v>94</v>
      </c>
      <c r="S31" s="48" t="n">
        <f aca="false">+VPPH!S32</f>
        <v>127</v>
      </c>
      <c r="T31" s="48" t="n">
        <f aca="false">+VPPH!T32</f>
        <v>118</v>
      </c>
      <c r="U31" s="44" t="n">
        <f aca="false">+VPPH!U32</f>
        <v>8</v>
      </c>
      <c r="V31" s="47" t="n">
        <f aca="false">+VPPH!V32</f>
        <v>1</v>
      </c>
      <c r="W31" s="44" t="n">
        <f aca="false">+VPPH!W32</f>
        <v>94</v>
      </c>
      <c r="X31" s="50" t="n">
        <f aca="false">+VPPH!X32</f>
        <v>0</v>
      </c>
      <c r="Y31" s="44" t="n">
        <f aca="false">+VPPH!Y32</f>
        <v>0</v>
      </c>
      <c r="Z31" s="12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</row>
    <row r="32" customFormat="false" ht="15" hidden="false" customHeight="true" outlineLevel="0" collapsed="false">
      <c r="A32" s="35" t="s">
        <v>136</v>
      </c>
      <c r="B32" s="36" t="n">
        <f aca="false">SUM(B25:B31)</f>
        <v>588</v>
      </c>
      <c r="C32" s="40" t="n">
        <f aca="false">SUM(C25:C31)</f>
        <v>663</v>
      </c>
      <c r="D32" s="41" t="n">
        <f aca="false">SUM(D25:D31)</f>
        <v>498</v>
      </c>
      <c r="E32" s="52" t="n">
        <f aca="false">SUM(E25:E31)</f>
        <v>650</v>
      </c>
      <c r="F32" s="39" t="n">
        <f aca="false">SUM(F25:F31)</f>
        <v>562</v>
      </c>
      <c r="G32" s="40" t="n">
        <f aca="false">SUM(G25:G31)</f>
        <v>164</v>
      </c>
      <c r="H32" s="40" t="n">
        <f aca="false">SUM(H25:H31)</f>
        <v>398</v>
      </c>
      <c r="I32" s="41" t="n">
        <f aca="false">SUM(I25:I31)</f>
        <v>517</v>
      </c>
      <c r="J32" s="37" t="n">
        <f aca="false">SUM(J25:J31)</f>
        <v>547</v>
      </c>
      <c r="K32" s="37" t="n">
        <f aca="false">SUM(K25:K31)</f>
        <v>159</v>
      </c>
      <c r="L32" s="40" t="n">
        <f aca="false">SUM(L25:L31)</f>
        <v>388</v>
      </c>
      <c r="M32" s="38" t="n">
        <f aca="false">SUM(M25:M31)</f>
        <v>505</v>
      </c>
      <c r="N32" s="39" t="n">
        <f aca="false">SUM(N25:N31)</f>
        <v>299</v>
      </c>
      <c r="O32" s="40" t="n">
        <f aca="false">SUM(O25:O31)</f>
        <v>272</v>
      </c>
      <c r="P32" s="40" t="n">
        <f aca="false">SUM(P25:P31)</f>
        <v>23</v>
      </c>
      <c r="Q32" s="40" t="n">
        <f aca="false">SUM(Q25:Q31)</f>
        <v>4</v>
      </c>
      <c r="R32" s="41" t="n">
        <f aca="false">SUM(R25:R31)</f>
        <v>277</v>
      </c>
      <c r="S32" s="37" t="n">
        <f aca="false">SUM(S25:S31)</f>
        <v>287</v>
      </c>
      <c r="T32" s="37" t="n">
        <f aca="false">SUM(T25:T31)</f>
        <v>260</v>
      </c>
      <c r="U32" s="40" t="n">
        <f aca="false">SUM(U25:U31)</f>
        <v>23</v>
      </c>
      <c r="V32" s="39" t="n">
        <f aca="false">SUM(V25:V31)</f>
        <v>4</v>
      </c>
      <c r="W32" s="40" t="n">
        <f aca="false">SUM(W25:W31)</f>
        <v>275</v>
      </c>
      <c r="X32" s="16" t="n">
        <f aca="false">SUM(X25:X31)</f>
        <v>19</v>
      </c>
      <c r="Y32" s="42" t="n">
        <f aca="false">SUM(Y25:Y31)</f>
        <v>19</v>
      </c>
      <c r="Z32" s="12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</row>
    <row r="33" customFormat="false" ht="12" hidden="false" customHeight="true" outlineLevel="0" collapsed="false">
      <c r="A33" s="13" t="s">
        <v>67</v>
      </c>
      <c r="B33" s="43" t="n">
        <f aca="false">+VPPH!B34</f>
        <v>7</v>
      </c>
      <c r="C33" s="44" t="n">
        <f aca="false">+VPPH!C34</f>
        <v>5</v>
      </c>
      <c r="D33" s="45" t="n">
        <f aca="false">+VPPH!D34</f>
        <v>7</v>
      </c>
      <c r="E33" s="46" t="n">
        <f aca="false">+VPPH!E34</f>
        <v>5</v>
      </c>
      <c r="F33" s="47" t="n">
        <f aca="false">+VPPH!F34</f>
        <v>23</v>
      </c>
      <c r="G33" s="44" t="n">
        <f aca="false">+VPPH!G34</f>
        <v>4</v>
      </c>
      <c r="H33" s="44" t="n">
        <f aca="false">+VPPH!H34</f>
        <v>19</v>
      </c>
      <c r="I33" s="45" t="n">
        <f aca="false">+VPPH!I34</f>
        <v>31</v>
      </c>
      <c r="J33" s="48" t="n">
        <f aca="false">+VPPH!J34</f>
        <v>23</v>
      </c>
      <c r="K33" s="48" t="n">
        <f aca="false">+VPPH!K34</f>
        <v>4</v>
      </c>
      <c r="L33" s="44" t="n">
        <f aca="false">+VPPH!L34</f>
        <v>19</v>
      </c>
      <c r="M33" s="49" t="n">
        <f aca="false">+VPPH!M34</f>
        <v>31</v>
      </c>
      <c r="N33" s="47" t="n">
        <f aca="false">+VPPH!N34</f>
        <v>5</v>
      </c>
      <c r="O33" s="44" t="n">
        <f aca="false">+VPPH!O34</f>
        <v>1</v>
      </c>
      <c r="P33" s="44" t="n">
        <f aca="false">+VPPH!P34</f>
        <v>4</v>
      </c>
      <c r="Q33" s="44" t="n">
        <f aca="false">+VPPH!Q34</f>
        <v>0</v>
      </c>
      <c r="R33" s="45" t="n">
        <f aca="false">+VPPH!R34</f>
        <v>4</v>
      </c>
      <c r="S33" s="48" t="n">
        <f aca="false">+VPPH!S34</f>
        <v>5</v>
      </c>
      <c r="T33" s="48" t="n">
        <f aca="false">+VPPH!T34</f>
        <v>1</v>
      </c>
      <c r="U33" s="44" t="n">
        <f aca="false">+VPPH!U34</f>
        <v>4</v>
      </c>
      <c r="V33" s="47" t="n">
        <f aca="false">+VPPH!V34</f>
        <v>0</v>
      </c>
      <c r="W33" s="44" t="n">
        <f aca="false">+VPPH!W34</f>
        <v>4</v>
      </c>
      <c r="X33" s="50" t="n">
        <f aca="false">+VPPH!X34</f>
        <v>0</v>
      </c>
      <c r="Y33" s="93" t="n">
        <f aca="false">+VPPH!Y34</f>
        <v>0</v>
      </c>
      <c r="Z33" s="12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</row>
    <row r="34" customFormat="false" ht="12" hidden="false" customHeight="true" outlineLevel="0" collapsed="false">
      <c r="A34" s="13" t="s">
        <v>70</v>
      </c>
      <c r="B34" s="43" t="n">
        <f aca="false">+VPPH!B37</f>
        <v>35</v>
      </c>
      <c r="C34" s="44" t="n">
        <f aca="false">+VPPH!C37</f>
        <v>40</v>
      </c>
      <c r="D34" s="45" t="n">
        <f aca="false">+VPPH!D37</f>
        <v>31</v>
      </c>
      <c r="E34" s="46" t="n">
        <f aca="false">+VPPH!E37</f>
        <v>42</v>
      </c>
      <c r="F34" s="47" t="n">
        <f aca="false">+VPPH!F37</f>
        <v>18</v>
      </c>
      <c r="G34" s="44" t="n">
        <f aca="false">+VPPH!G37</f>
        <v>1</v>
      </c>
      <c r="H34" s="44" t="n">
        <f aca="false">+VPPH!H37</f>
        <v>17</v>
      </c>
      <c r="I34" s="45" t="n">
        <f aca="false">+VPPH!I37</f>
        <v>16</v>
      </c>
      <c r="J34" s="48" t="n">
        <f aca="false">+VPPH!J37</f>
        <v>18</v>
      </c>
      <c r="K34" s="48" t="n">
        <f aca="false">+VPPH!K37</f>
        <v>1</v>
      </c>
      <c r="L34" s="44" t="n">
        <f aca="false">+VPPH!L37</f>
        <v>17</v>
      </c>
      <c r="M34" s="49" t="n">
        <f aca="false">+VPPH!M37</f>
        <v>16</v>
      </c>
      <c r="N34" s="47" t="n">
        <f aca="false">+VPPH!N37</f>
        <v>30</v>
      </c>
      <c r="O34" s="44" t="n">
        <f aca="false">+VPPH!O37</f>
        <v>28</v>
      </c>
      <c r="P34" s="44" t="n">
        <f aca="false">+VPPH!P37</f>
        <v>2</v>
      </c>
      <c r="Q34" s="44" t="n">
        <f aca="false">+VPPH!Q37</f>
        <v>0</v>
      </c>
      <c r="R34" s="45" t="n">
        <f aca="false">+VPPH!R37</f>
        <v>19</v>
      </c>
      <c r="S34" s="48" t="n">
        <f aca="false">+VPPH!S37</f>
        <v>30</v>
      </c>
      <c r="T34" s="48" t="n">
        <f aca="false">+VPPH!T37</f>
        <v>28</v>
      </c>
      <c r="U34" s="44" t="n">
        <f aca="false">+VPPH!U37</f>
        <v>2</v>
      </c>
      <c r="V34" s="47" t="n">
        <f aca="false">+VPPH!V37</f>
        <v>0</v>
      </c>
      <c r="W34" s="44" t="n">
        <f aca="false">+VPPH!W37</f>
        <v>19</v>
      </c>
      <c r="X34" s="50" t="n">
        <f aca="false">+VPPH!X37</f>
        <v>10</v>
      </c>
      <c r="Y34" s="44" t="n">
        <f aca="false">+VPPH!Y37</f>
        <v>6</v>
      </c>
      <c r="Z34" s="12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</row>
    <row r="35" customFormat="false" ht="12" hidden="false" customHeight="true" outlineLevel="0" collapsed="false">
      <c r="A35" s="13" t="s">
        <v>71</v>
      </c>
      <c r="B35" s="43" t="n">
        <f aca="false">+VPPH!B38</f>
        <v>22</v>
      </c>
      <c r="C35" s="44" t="n">
        <f aca="false">+VPPH!C38</f>
        <v>15</v>
      </c>
      <c r="D35" s="45" t="n">
        <f aca="false">+VPPH!D38</f>
        <v>22</v>
      </c>
      <c r="E35" s="46" t="n">
        <f aca="false">+VPPH!E38</f>
        <v>15</v>
      </c>
      <c r="F35" s="47" t="n">
        <f aca="false">+VPPH!F38</f>
        <v>138</v>
      </c>
      <c r="G35" s="44" t="n">
        <f aca="false">+VPPH!G38</f>
        <v>33</v>
      </c>
      <c r="H35" s="44" t="n">
        <f aca="false">+VPPH!H38</f>
        <v>105</v>
      </c>
      <c r="I35" s="45" t="n">
        <f aca="false">+VPPH!I38</f>
        <v>51</v>
      </c>
      <c r="J35" s="48" t="n">
        <f aca="false">+VPPH!J38</f>
        <v>138</v>
      </c>
      <c r="K35" s="48" t="n">
        <f aca="false">+VPPH!K38</f>
        <v>33</v>
      </c>
      <c r="L35" s="44" t="n">
        <f aca="false">+VPPH!L38</f>
        <v>105</v>
      </c>
      <c r="M35" s="49" t="n">
        <f aca="false">+VPPH!M38</f>
        <v>51</v>
      </c>
      <c r="N35" s="47" t="n">
        <f aca="false">+VPPH!N38</f>
        <v>78</v>
      </c>
      <c r="O35" s="44" t="n">
        <f aca="false">+VPPH!O38</f>
        <v>60</v>
      </c>
      <c r="P35" s="44" t="n">
        <f aca="false">+VPPH!P38</f>
        <v>17</v>
      </c>
      <c r="Q35" s="44" t="n">
        <f aca="false">+VPPH!Q38</f>
        <v>1</v>
      </c>
      <c r="R35" s="45" t="n">
        <f aca="false">+VPPH!R38</f>
        <v>45</v>
      </c>
      <c r="S35" s="48" t="n">
        <f aca="false">+VPPH!S38</f>
        <v>77</v>
      </c>
      <c r="T35" s="48" t="n">
        <f aca="false">+VPPH!T38</f>
        <v>59</v>
      </c>
      <c r="U35" s="44" t="n">
        <f aca="false">+VPPH!U38</f>
        <v>17</v>
      </c>
      <c r="V35" s="47" t="n">
        <f aca="false">+VPPH!V38</f>
        <v>1</v>
      </c>
      <c r="W35" s="44" t="n">
        <f aca="false">+VPPH!W38</f>
        <v>45</v>
      </c>
      <c r="X35" s="50" t="n">
        <f aca="false">+VPPH!X38</f>
        <v>5</v>
      </c>
      <c r="Y35" s="44" t="n">
        <f aca="false">+VPPH!Y38</f>
        <v>5</v>
      </c>
      <c r="Z35" s="12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</row>
    <row r="36" customFormat="false" ht="12" hidden="false" customHeight="true" outlineLevel="0" collapsed="false">
      <c r="A36" s="13" t="s">
        <v>72</v>
      </c>
      <c r="B36" s="43" t="n">
        <f aca="false">+VPPH!B39</f>
        <v>25</v>
      </c>
      <c r="C36" s="44" t="n">
        <f aca="false">+VPPH!C39</f>
        <v>32</v>
      </c>
      <c r="D36" s="45" t="n">
        <f aca="false">+VPPH!D39</f>
        <v>23</v>
      </c>
      <c r="E36" s="46" t="n">
        <f aca="false">+VPPH!E39</f>
        <v>30</v>
      </c>
      <c r="F36" s="47" t="n">
        <f aca="false">+VPPH!F39</f>
        <v>33</v>
      </c>
      <c r="G36" s="44" t="n">
        <f aca="false">+VPPH!G39</f>
        <v>3</v>
      </c>
      <c r="H36" s="44" t="n">
        <f aca="false">+VPPH!H39</f>
        <v>30</v>
      </c>
      <c r="I36" s="45" t="n">
        <f aca="false">+VPPH!I39</f>
        <v>18</v>
      </c>
      <c r="J36" s="48" t="n">
        <f aca="false">+VPPH!J39</f>
        <v>33</v>
      </c>
      <c r="K36" s="48" t="n">
        <f aca="false">+VPPH!K39</f>
        <v>3</v>
      </c>
      <c r="L36" s="44" t="n">
        <f aca="false">+VPPH!L39</f>
        <v>30</v>
      </c>
      <c r="M36" s="49" t="n">
        <f aca="false">+VPPH!M39</f>
        <v>18</v>
      </c>
      <c r="N36" s="47" t="n">
        <f aca="false">+VPPH!N39</f>
        <v>35</v>
      </c>
      <c r="O36" s="44" t="n">
        <f aca="false">+VPPH!O39</f>
        <v>32</v>
      </c>
      <c r="P36" s="44" t="n">
        <f aca="false">+VPPH!P39</f>
        <v>1</v>
      </c>
      <c r="Q36" s="44" t="n">
        <f aca="false">+VPPH!Q39</f>
        <v>2</v>
      </c>
      <c r="R36" s="45" t="n">
        <f aca="false">+VPPH!R39</f>
        <v>22</v>
      </c>
      <c r="S36" s="48" t="n">
        <f aca="false">+VPPH!S39</f>
        <v>35</v>
      </c>
      <c r="T36" s="48" t="n">
        <f aca="false">+VPPH!T39</f>
        <v>32</v>
      </c>
      <c r="U36" s="44" t="n">
        <f aca="false">+VPPH!U39</f>
        <v>1</v>
      </c>
      <c r="V36" s="47" t="n">
        <f aca="false">+VPPH!V39</f>
        <v>2</v>
      </c>
      <c r="W36" s="44" t="n">
        <f aca="false">+VPPH!W39</f>
        <v>22</v>
      </c>
      <c r="X36" s="50" t="n">
        <f aca="false">+VPPH!X39</f>
        <v>0</v>
      </c>
      <c r="Y36" s="44" t="n">
        <f aca="false">+VPPH!Y39</f>
        <v>0</v>
      </c>
      <c r="Z36" s="12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</row>
    <row r="37" customFormat="false" ht="12" hidden="false" customHeight="true" outlineLevel="0" collapsed="false">
      <c r="A37" s="13" t="s">
        <v>73</v>
      </c>
      <c r="B37" s="43" t="n">
        <f aca="false">+VPPH!B40</f>
        <v>28</v>
      </c>
      <c r="C37" s="44" t="n">
        <f aca="false">+VPPH!C40</f>
        <v>33</v>
      </c>
      <c r="D37" s="45" t="n">
        <f aca="false">+VPPH!D40</f>
        <v>28</v>
      </c>
      <c r="E37" s="46" t="n">
        <f aca="false">+VPPH!E40</f>
        <v>33</v>
      </c>
      <c r="F37" s="47" t="n">
        <f aca="false">+VPPH!F40</f>
        <v>50</v>
      </c>
      <c r="G37" s="44" t="n">
        <f aca="false">+VPPH!G40</f>
        <v>20</v>
      </c>
      <c r="H37" s="44" t="n">
        <f aca="false">+VPPH!H40</f>
        <v>30</v>
      </c>
      <c r="I37" s="45" t="n">
        <f aca="false">+VPPH!I40</f>
        <v>24</v>
      </c>
      <c r="J37" s="48" t="n">
        <f aca="false">+VPPH!J40</f>
        <v>50</v>
      </c>
      <c r="K37" s="48" t="n">
        <f aca="false">+VPPH!K40</f>
        <v>20</v>
      </c>
      <c r="L37" s="44" t="n">
        <f aca="false">+VPPH!L40</f>
        <v>30</v>
      </c>
      <c r="M37" s="49" t="n">
        <f aca="false">+VPPH!M40</f>
        <v>24</v>
      </c>
      <c r="N37" s="47" t="n">
        <f aca="false">+VPPH!N40</f>
        <v>86</v>
      </c>
      <c r="O37" s="44" t="n">
        <f aca="false">+VPPH!O40</f>
        <v>74</v>
      </c>
      <c r="P37" s="44" t="n">
        <f aca="false">+VPPH!P40</f>
        <v>4</v>
      </c>
      <c r="Q37" s="44" t="n">
        <f aca="false">+VPPH!Q40</f>
        <v>8</v>
      </c>
      <c r="R37" s="45" t="n">
        <f aca="false">+VPPH!R40</f>
        <v>51</v>
      </c>
      <c r="S37" s="48" t="n">
        <f aca="false">+VPPH!S40</f>
        <v>86</v>
      </c>
      <c r="T37" s="48" t="n">
        <f aca="false">+VPPH!T40</f>
        <v>74</v>
      </c>
      <c r="U37" s="44" t="n">
        <f aca="false">+VPPH!U40</f>
        <v>4</v>
      </c>
      <c r="V37" s="47" t="n">
        <f aca="false">+VPPH!V40</f>
        <v>8</v>
      </c>
      <c r="W37" s="44" t="n">
        <f aca="false">+VPPH!W40</f>
        <v>51</v>
      </c>
      <c r="X37" s="50" t="n">
        <f aca="false">+VPPH!X40</f>
        <v>0</v>
      </c>
      <c r="Y37" s="44" t="n">
        <f aca="false">+VPPH!Y40</f>
        <v>0</v>
      </c>
      <c r="Z37" s="12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  <c r="BB37" s="95"/>
    </row>
    <row r="38" customFormat="false" ht="12" hidden="false" customHeight="true" outlineLevel="0" collapsed="false">
      <c r="A38" s="13" t="s">
        <v>74</v>
      </c>
      <c r="B38" s="43" t="n">
        <f aca="false">+VPPH!B41</f>
        <v>24</v>
      </c>
      <c r="C38" s="44" t="n">
        <f aca="false">+VPPH!C41</f>
        <v>35</v>
      </c>
      <c r="D38" s="45" t="n">
        <f aca="false">+VPPH!D41</f>
        <v>24</v>
      </c>
      <c r="E38" s="46" t="n">
        <f aca="false">+VPPH!E41</f>
        <v>35</v>
      </c>
      <c r="F38" s="47" t="n">
        <f aca="false">+VPPH!F41</f>
        <v>28</v>
      </c>
      <c r="G38" s="44" t="n">
        <f aca="false">+VPPH!G41</f>
        <v>11</v>
      </c>
      <c r="H38" s="44" t="n">
        <f aca="false">+VPPH!H41</f>
        <v>17</v>
      </c>
      <c r="I38" s="45" t="n">
        <f aca="false">+VPPH!I41</f>
        <v>11</v>
      </c>
      <c r="J38" s="48" t="n">
        <f aca="false">+VPPH!J41</f>
        <v>26</v>
      </c>
      <c r="K38" s="48" t="n">
        <f aca="false">+VPPH!K41</f>
        <v>11</v>
      </c>
      <c r="L38" s="44" t="n">
        <f aca="false">+VPPH!L41</f>
        <v>15</v>
      </c>
      <c r="M38" s="49" t="n">
        <f aca="false">+VPPH!M41</f>
        <v>13</v>
      </c>
      <c r="N38" s="47" t="n">
        <f aca="false">+VPPH!N41</f>
        <v>36</v>
      </c>
      <c r="O38" s="44" t="n">
        <f aca="false">+VPPH!O41</f>
        <v>29</v>
      </c>
      <c r="P38" s="44" t="n">
        <f aca="false">+VPPH!P41</f>
        <v>7</v>
      </c>
      <c r="Q38" s="44" t="n">
        <f aca="false">+VPPH!Q41</f>
        <v>0</v>
      </c>
      <c r="R38" s="45" t="n">
        <f aca="false">+VPPH!R41</f>
        <v>24</v>
      </c>
      <c r="S38" s="48" t="n">
        <f aca="false">+VPPH!S41</f>
        <v>36</v>
      </c>
      <c r="T38" s="48" t="n">
        <f aca="false">+VPPH!T41</f>
        <v>29</v>
      </c>
      <c r="U38" s="44" t="n">
        <f aca="false">+VPPH!U41</f>
        <v>7</v>
      </c>
      <c r="V38" s="47" t="n">
        <f aca="false">+VPPH!V41</f>
        <v>0</v>
      </c>
      <c r="W38" s="44" t="n">
        <f aca="false">+VPPH!W41</f>
        <v>24</v>
      </c>
      <c r="X38" s="50" t="n">
        <f aca="false">+VPPH!X41</f>
        <v>0</v>
      </c>
      <c r="Y38" s="44" t="n">
        <f aca="false">+VPPH!Y41</f>
        <v>0</v>
      </c>
      <c r="Z38" s="12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</row>
    <row r="39" customFormat="false" ht="12" hidden="false" customHeight="true" outlineLevel="0" collapsed="false">
      <c r="A39" s="13" t="s">
        <v>76</v>
      </c>
      <c r="B39" s="43" t="n">
        <f aca="false">+VPPH!B43</f>
        <v>99</v>
      </c>
      <c r="C39" s="44" t="n">
        <f aca="false">+VPPH!C43</f>
        <v>99</v>
      </c>
      <c r="D39" s="45" t="n">
        <f aca="false">+VPPH!D43</f>
        <v>87</v>
      </c>
      <c r="E39" s="46" t="n">
        <f aca="false">+VPPH!E43</f>
        <v>124</v>
      </c>
      <c r="F39" s="47" t="n">
        <f aca="false">+VPPH!F43</f>
        <v>101</v>
      </c>
      <c r="G39" s="44" t="n">
        <f aca="false">+VPPH!G43</f>
        <v>31</v>
      </c>
      <c r="H39" s="44" t="n">
        <f aca="false">+VPPH!H43</f>
        <v>70</v>
      </c>
      <c r="I39" s="45" t="n">
        <f aca="false">+VPPH!I43</f>
        <v>56</v>
      </c>
      <c r="J39" s="48" t="n">
        <f aca="false">+VPPH!J43</f>
        <v>99</v>
      </c>
      <c r="K39" s="48" t="n">
        <f aca="false">+VPPH!K43</f>
        <v>31</v>
      </c>
      <c r="L39" s="44" t="n">
        <f aca="false">+VPPH!L43</f>
        <v>68</v>
      </c>
      <c r="M39" s="49" t="n">
        <f aca="false">+VPPH!M43</f>
        <v>71</v>
      </c>
      <c r="N39" s="47" t="n">
        <f aca="false">+VPPH!N43</f>
        <v>21</v>
      </c>
      <c r="O39" s="44" t="n">
        <f aca="false">+VPPH!O43</f>
        <v>15</v>
      </c>
      <c r="P39" s="44" t="n">
        <f aca="false">+VPPH!P43</f>
        <v>6</v>
      </c>
      <c r="Q39" s="44" t="n">
        <f aca="false">+VPPH!Q43</f>
        <v>0</v>
      </c>
      <c r="R39" s="45" t="n">
        <f aca="false">+VPPH!R43</f>
        <v>13</v>
      </c>
      <c r="S39" s="48" t="n">
        <f aca="false">+VPPH!S43</f>
        <v>21</v>
      </c>
      <c r="T39" s="48" t="n">
        <f aca="false">+VPPH!T43</f>
        <v>15</v>
      </c>
      <c r="U39" s="44" t="n">
        <f aca="false">+VPPH!U43</f>
        <v>6</v>
      </c>
      <c r="V39" s="47" t="n">
        <f aca="false">+VPPH!V43</f>
        <v>0</v>
      </c>
      <c r="W39" s="44" t="n">
        <f aca="false">+VPPH!W43</f>
        <v>13</v>
      </c>
      <c r="X39" s="50" t="n">
        <f aca="false">+VPPH!X43</f>
        <v>0</v>
      </c>
      <c r="Y39" s="44" t="n">
        <f aca="false">+VPPH!Y43</f>
        <v>0</v>
      </c>
      <c r="Z39" s="12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95"/>
      <c r="BA39" s="95"/>
      <c r="BB39" s="95"/>
    </row>
    <row r="40" customFormat="false" ht="15" hidden="false" customHeight="true" outlineLevel="0" collapsed="false">
      <c r="A40" s="35" t="s">
        <v>137</v>
      </c>
      <c r="B40" s="36" t="n">
        <f aca="false">SUM(B33:B39)</f>
        <v>240</v>
      </c>
      <c r="C40" s="40" t="n">
        <f aca="false">SUM(C33:C39)</f>
        <v>259</v>
      </c>
      <c r="D40" s="41" t="n">
        <f aca="false">SUM(D33:D39)</f>
        <v>222</v>
      </c>
      <c r="E40" s="52" t="n">
        <f aca="false">SUM(E33:E39)</f>
        <v>284</v>
      </c>
      <c r="F40" s="39" t="n">
        <f aca="false">SUM(F33:F39)</f>
        <v>391</v>
      </c>
      <c r="G40" s="40" t="n">
        <f aca="false">SUM(G33:G39)</f>
        <v>103</v>
      </c>
      <c r="H40" s="40" t="n">
        <f aca="false">SUM(H33:H39)</f>
        <v>288</v>
      </c>
      <c r="I40" s="41" t="n">
        <f aca="false">SUM(I33:I39)</f>
        <v>207</v>
      </c>
      <c r="J40" s="37" t="n">
        <f aca="false">SUM(J33:J39)</f>
        <v>387</v>
      </c>
      <c r="K40" s="37" t="n">
        <f aca="false">SUM(K33:K39)</f>
        <v>103</v>
      </c>
      <c r="L40" s="40" t="n">
        <f aca="false">SUM(L33:L39)</f>
        <v>284</v>
      </c>
      <c r="M40" s="38" t="n">
        <f aca="false">SUM(M33:M39)</f>
        <v>224</v>
      </c>
      <c r="N40" s="39" t="n">
        <f aca="false">SUM(N33:N39)</f>
        <v>291</v>
      </c>
      <c r="O40" s="40" t="n">
        <f aca="false">SUM(O33:O39)</f>
        <v>239</v>
      </c>
      <c r="P40" s="40" t="n">
        <f aca="false">SUM(P33:P39)</f>
        <v>41</v>
      </c>
      <c r="Q40" s="40" t="n">
        <f aca="false">SUM(Q33:Q39)</f>
        <v>11</v>
      </c>
      <c r="R40" s="41" t="n">
        <f aca="false">SUM(R33:R39)</f>
        <v>178</v>
      </c>
      <c r="S40" s="37" t="n">
        <f aca="false">SUM(S33:S39)</f>
        <v>290</v>
      </c>
      <c r="T40" s="37" t="n">
        <f aca="false">SUM(T33:T39)</f>
        <v>238</v>
      </c>
      <c r="U40" s="40" t="n">
        <f aca="false">SUM(U33:U39)</f>
        <v>41</v>
      </c>
      <c r="V40" s="39" t="n">
        <f aca="false">SUM(V33:V39)</f>
        <v>11</v>
      </c>
      <c r="W40" s="40" t="n">
        <f aca="false">SUM(W33:W39)</f>
        <v>178</v>
      </c>
      <c r="X40" s="16" t="n">
        <f aca="false">SUM(X33:X39)</f>
        <v>15</v>
      </c>
      <c r="Y40" s="42" t="n">
        <f aca="false">SUM(Y33:Y39)</f>
        <v>11</v>
      </c>
      <c r="Z40" s="12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</row>
    <row r="41" customFormat="false" ht="12" hidden="false" customHeight="true" outlineLevel="0" collapsed="false">
      <c r="A41" s="13" t="s">
        <v>68</v>
      </c>
      <c r="B41" s="43" t="n">
        <f aca="false">+VPPH!B35</f>
        <v>122</v>
      </c>
      <c r="C41" s="44" t="n">
        <f aca="false">+VPPH!C35</f>
        <v>113</v>
      </c>
      <c r="D41" s="45" t="n">
        <f aca="false">+VPPH!D35</f>
        <v>85</v>
      </c>
      <c r="E41" s="46" t="n">
        <f aca="false">+VPPH!E35</f>
        <v>121</v>
      </c>
      <c r="F41" s="47" t="n">
        <f aca="false">+VPPH!F35</f>
        <v>5</v>
      </c>
      <c r="G41" s="44" t="n">
        <f aca="false">+VPPH!G35</f>
        <v>5</v>
      </c>
      <c r="H41" s="44" t="n">
        <f aca="false">+VPPH!H35</f>
        <v>0</v>
      </c>
      <c r="I41" s="45" t="n">
        <f aca="false">+VPPH!I35</f>
        <v>6</v>
      </c>
      <c r="J41" s="48" t="n">
        <f aca="false">+VPPH!J35</f>
        <v>5</v>
      </c>
      <c r="K41" s="48" t="n">
        <f aca="false">+VPPH!K35</f>
        <v>5</v>
      </c>
      <c r="L41" s="44" t="n">
        <f aca="false">+VPPH!L35</f>
        <v>0</v>
      </c>
      <c r="M41" s="49" t="n">
        <f aca="false">+VPPH!M35</f>
        <v>6</v>
      </c>
      <c r="N41" s="47" t="n">
        <f aca="false">+VPPH!N35</f>
        <v>35</v>
      </c>
      <c r="O41" s="44" t="n">
        <f aca="false">+VPPH!O35</f>
        <v>30</v>
      </c>
      <c r="P41" s="44" t="n">
        <f aca="false">+VPPH!P35</f>
        <v>5</v>
      </c>
      <c r="Q41" s="44" t="n">
        <f aca="false">+VPPH!Q35</f>
        <v>0</v>
      </c>
      <c r="R41" s="45" t="n">
        <f aca="false">+VPPH!R35</f>
        <v>29</v>
      </c>
      <c r="S41" s="48" t="n">
        <f aca="false">+VPPH!S35</f>
        <v>35</v>
      </c>
      <c r="T41" s="48" t="n">
        <f aca="false">+VPPH!T35</f>
        <v>30</v>
      </c>
      <c r="U41" s="44" t="n">
        <f aca="false">+VPPH!U35</f>
        <v>5</v>
      </c>
      <c r="V41" s="47" t="n">
        <f aca="false">+VPPH!V35</f>
        <v>0</v>
      </c>
      <c r="W41" s="44" t="n">
        <f aca="false">+VPPH!W35</f>
        <v>29</v>
      </c>
      <c r="X41" s="50" t="n">
        <f aca="false">+VPPH!X35</f>
        <v>0</v>
      </c>
      <c r="Y41" s="44" t="n">
        <f aca="false">+VPPH!Y35</f>
        <v>0</v>
      </c>
      <c r="Z41" s="12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</row>
    <row r="42" customFormat="false" ht="12" hidden="false" customHeight="true" outlineLevel="0" collapsed="false">
      <c r="A42" s="13" t="s">
        <v>69</v>
      </c>
      <c r="B42" s="43" t="n">
        <f aca="false">+VPPH!B36</f>
        <v>92</v>
      </c>
      <c r="C42" s="44" t="n">
        <f aca="false">+VPPH!C36</f>
        <v>102</v>
      </c>
      <c r="D42" s="45" t="n">
        <f aca="false">+VPPH!D36</f>
        <v>81</v>
      </c>
      <c r="E42" s="46" t="n">
        <f aca="false">+VPPH!E36</f>
        <v>99</v>
      </c>
      <c r="F42" s="47" t="n">
        <f aca="false">+VPPH!F36</f>
        <v>22</v>
      </c>
      <c r="G42" s="44" t="n">
        <f aca="false">+VPPH!G36</f>
        <v>1</v>
      </c>
      <c r="H42" s="44" t="n">
        <f aca="false">+VPPH!H36</f>
        <v>21</v>
      </c>
      <c r="I42" s="45" t="n">
        <f aca="false">+VPPH!I36</f>
        <v>21</v>
      </c>
      <c r="J42" s="48" t="n">
        <f aca="false">+VPPH!J36</f>
        <v>22</v>
      </c>
      <c r="K42" s="48" t="n">
        <f aca="false">+VPPH!K36</f>
        <v>1</v>
      </c>
      <c r="L42" s="44" t="n">
        <f aca="false">+VPPH!L36</f>
        <v>21</v>
      </c>
      <c r="M42" s="49" t="n">
        <f aca="false">+VPPH!M36</f>
        <v>21</v>
      </c>
      <c r="N42" s="47" t="n">
        <f aca="false">+VPPH!N36</f>
        <v>47</v>
      </c>
      <c r="O42" s="44" t="n">
        <f aca="false">+VPPH!O36</f>
        <v>40</v>
      </c>
      <c r="P42" s="44" t="n">
        <f aca="false">+VPPH!P36</f>
        <v>7</v>
      </c>
      <c r="Q42" s="44" t="n">
        <f aca="false">+VPPH!Q36</f>
        <v>0</v>
      </c>
      <c r="R42" s="45" t="n">
        <f aca="false">+VPPH!R36</f>
        <v>46</v>
      </c>
      <c r="S42" s="48" t="n">
        <f aca="false">+VPPH!S36</f>
        <v>47</v>
      </c>
      <c r="T42" s="48" t="n">
        <f aca="false">+VPPH!T36</f>
        <v>40</v>
      </c>
      <c r="U42" s="44" t="n">
        <f aca="false">+VPPH!U36</f>
        <v>7</v>
      </c>
      <c r="V42" s="47" t="n">
        <f aca="false">+VPPH!V36</f>
        <v>0</v>
      </c>
      <c r="W42" s="44" t="n">
        <f aca="false">+VPPH!W36</f>
        <v>46</v>
      </c>
      <c r="X42" s="50" t="n">
        <f aca="false">+VPPH!X36</f>
        <v>1</v>
      </c>
      <c r="Y42" s="44" t="n">
        <f aca="false">+VPPH!Y36</f>
        <v>1</v>
      </c>
      <c r="Z42" s="12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</row>
    <row r="43" customFormat="false" ht="12" hidden="false" customHeight="true" outlineLevel="0" collapsed="false">
      <c r="A43" s="13" t="s">
        <v>75</v>
      </c>
      <c r="B43" s="43" t="n">
        <f aca="false">+VPPH!B42</f>
        <v>104</v>
      </c>
      <c r="C43" s="44" t="n">
        <f aca="false">+VPPH!C42</f>
        <v>111</v>
      </c>
      <c r="D43" s="45" t="n">
        <f aca="false">+VPPH!D42</f>
        <v>96</v>
      </c>
      <c r="E43" s="46" t="n">
        <f aca="false">+VPPH!E42</f>
        <v>139</v>
      </c>
      <c r="F43" s="47" t="n">
        <f aca="false">+VPPH!F42</f>
        <v>50</v>
      </c>
      <c r="G43" s="44" t="n">
        <f aca="false">+VPPH!G42</f>
        <v>11</v>
      </c>
      <c r="H43" s="44" t="n">
        <f aca="false">+VPPH!H42</f>
        <v>39</v>
      </c>
      <c r="I43" s="45" t="n">
        <f aca="false">+VPPH!I42</f>
        <v>29</v>
      </c>
      <c r="J43" s="48" t="n">
        <f aca="false">+VPPH!J42</f>
        <v>50</v>
      </c>
      <c r="K43" s="48" t="n">
        <f aca="false">+VPPH!K42</f>
        <v>11</v>
      </c>
      <c r="L43" s="44" t="n">
        <f aca="false">+VPPH!L42</f>
        <v>39</v>
      </c>
      <c r="M43" s="49" t="n">
        <f aca="false">+VPPH!M42</f>
        <v>29</v>
      </c>
      <c r="N43" s="47" t="n">
        <f aca="false">+VPPH!N42</f>
        <v>66</v>
      </c>
      <c r="O43" s="44" t="n">
        <f aca="false">+VPPH!O42</f>
        <v>62</v>
      </c>
      <c r="P43" s="44" t="n">
        <f aca="false">+VPPH!P42</f>
        <v>4</v>
      </c>
      <c r="Q43" s="44" t="n">
        <f aca="false">+VPPH!Q42</f>
        <v>0</v>
      </c>
      <c r="R43" s="45" t="n">
        <f aca="false">+VPPH!R42</f>
        <v>44</v>
      </c>
      <c r="S43" s="48" t="n">
        <f aca="false">+VPPH!S42</f>
        <v>66</v>
      </c>
      <c r="T43" s="48" t="n">
        <f aca="false">+VPPH!T42</f>
        <v>62</v>
      </c>
      <c r="U43" s="44" t="n">
        <f aca="false">+VPPH!U42</f>
        <v>4</v>
      </c>
      <c r="V43" s="47" t="n">
        <f aca="false">+VPPH!V42</f>
        <v>0</v>
      </c>
      <c r="W43" s="44" t="n">
        <f aca="false">+VPPH!W42</f>
        <v>44</v>
      </c>
      <c r="X43" s="50" t="n">
        <f aca="false">+VPPH!X42</f>
        <v>0</v>
      </c>
      <c r="Y43" s="44" t="n">
        <f aca="false">+VPPH!Y42</f>
        <v>0</v>
      </c>
      <c r="Z43" s="12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</row>
    <row r="44" customFormat="false" ht="15" hidden="false" customHeight="true" outlineLevel="0" collapsed="false">
      <c r="A44" s="35" t="s">
        <v>138</v>
      </c>
      <c r="B44" s="36" t="n">
        <f aca="false">SUM(B41:B43)</f>
        <v>318</v>
      </c>
      <c r="C44" s="40" t="n">
        <f aca="false">SUM(C41:C43)</f>
        <v>326</v>
      </c>
      <c r="D44" s="41" t="n">
        <f aca="false">SUM(D41:D43)</f>
        <v>262</v>
      </c>
      <c r="E44" s="52" t="n">
        <f aca="false">SUM(E41:E43)</f>
        <v>359</v>
      </c>
      <c r="F44" s="39" t="n">
        <f aca="false">SUM(F41:F43)</f>
        <v>77</v>
      </c>
      <c r="G44" s="40" t="n">
        <f aca="false">SUM(G41:G43)</f>
        <v>17</v>
      </c>
      <c r="H44" s="40" t="n">
        <f aca="false">SUM(H41:H43)</f>
        <v>60</v>
      </c>
      <c r="I44" s="41" t="n">
        <f aca="false">SUM(I41:I43)</f>
        <v>56</v>
      </c>
      <c r="J44" s="37" t="n">
        <f aca="false">SUM(J41:J43)</f>
        <v>77</v>
      </c>
      <c r="K44" s="37" t="n">
        <f aca="false">SUM(K41:K43)</f>
        <v>17</v>
      </c>
      <c r="L44" s="40" t="n">
        <f aca="false">SUM(L41:L43)</f>
        <v>60</v>
      </c>
      <c r="M44" s="38" t="n">
        <f aca="false">SUM(M41:M43)</f>
        <v>56</v>
      </c>
      <c r="N44" s="39" t="n">
        <f aca="false">SUM(N41:N43)</f>
        <v>148</v>
      </c>
      <c r="O44" s="40" t="n">
        <f aca="false">SUM(O41:O43)</f>
        <v>132</v>
      </c>
      <c r="P44" s="40" t="n">
        <f aca="false">SUM(P41:P43)</f>
        <v>16</v>
      </c>
      <c r="Q44" s="40" t="n">
        <f aca="false">SUM(Q41:Q43)</f>
        <v>0</v>
      </c>
      <c r="R44" s="41" t="n">
        <f aca="false">SUM(R41:R43)</f>
        <v>119</v>
      </c>
      <c r="S44" s="37" t="n">
        <f aca="false">SUM(S41:S43)</f>
        <v>148</v>
      </c>
      <c r="T44" s="37" t="n">
        <f aca="false">SUM(T41:T43)</f>
        <v>132</v>
      </c>
      <c r="U44" s="40" t="n">
        <f aca="false">SUM(U41:U43)</f>
        <v>16</v>
      </c>
      <c r="V44" s="39" t="n">
        <f aca="false">SUM(V41:V43)</f>
        <v>0</v>
      </c>
      <c r="W44" s="40" t="n">
        <f aca="false">SUM(W41:W43)</f>
        <v>119</v>
      </c>
      <c r="X44" s="16" t="n">
        <f aca="false">SUM(X41:X43)</f>
        <v>1</v>
      </c>
      <c r="Y44" s="42" t="n">
        <f aca="false">SUM(Y41:Y43)</f>
        <v>1</v>
      </c>
      <c r="Z44" s="12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</row>
    <row r="45" customFormat="false" ht="12" hidden="false" customHeight="true" outlineLevel="0" collapsed="false">
      <c r="A45" s="13" t="s">
        <v>79</v>
      </c>
      <c r="B45" s="43" t="n">
        <f aca="false">+VPPH!B46</f>
        <v>510</v>
      </c>
      <c r="C45" s="44" t="n">
        <f aca="false">+VPPH!C46</f>
        <v>510</v>
      </c>
      <c r="D45" s="45" t="n">
        <f aca="false">+VPPH!D46</f>
        <v>412</v>
      </c>
      <c r="E45" s="46" t="n">
        <f aca="false">+VPPH!E46</f>
        <v>554</v>
      </c>
      <c r="F45" s="47" t="n">
        <f aca="false">+VPPH!F46</f>
        <v>396</v>
      </c>
      <c r="G45" s="44" t="n">
        <f aca="false">+VPPH!G46</f>
        <v>77</v>
      </c>
      <c r="H45" s="44" t="n">
        <f aca="false">+VPPH!H46</f>
        <v>319</v>
      </c>
      <c r="I45" s="45" t="n">
        <f aca="false">+VPPH!I46</f>
        <v>185</v>
      </c>
      <c r="J45" s="48" t="n">
        <f aca="false">+VPPH!J46</f>
        <v>371</v>
      </c>
      <c r="K45" s="48" t="n">
        <f aca="false">+VPPH!K46</f>
        <v>77</v>
      </c>
      <c r="L45" s="44" t="n">
        <f aca="false">+VPPH!L46</f>
        <v>294</v>
      </c>
      <c r="M45" s="49" t="n">
        <f aca="false">+VPPH!M46</f>
        <v>320</v>
      </c>
      <c r="N45" s="47" t="n">
        <f aca="false">+VPPH!N46</f>
        <v>191</v>
      </c>
      <c r="O45" s="44" t="n">
        <f aca="false">+VPPH!O46</f>
        <v>170</v>
      </c>
      <c r="P45" s="44" t="n">
        <f aca="false">+VPPH!P46</f>
        <v>20</v>
      </c>
      <c r="Q45" s="44" t="n">
        <f aca="false">+VPPH!Q46</f>
        <v>1</v>
      </c>
      <c r="R45" s="45" t="n">
        <f aca="false">+VPPH!R46</f>
        <v>116</v>
      </c>
      <c r="S45" s="48" t="n">
        <f aca="false">+VPPH!S46</f>
        <v>191</v>
      </c>
      <c r="T45" s="48" t="n">
        <f aca="false">+VPPH!T46</f>
        <v>170</v>
      </c>
      <c r="U45" s="44" t="n">
        <f aca="false">+VPPH!U46</f>
        <v>20</v>
      </c>
      <c r="V45" s="47" t="n">
        <f aca="false">+VPPH!V46</f>
        <v>1</v>
      </c>
      <c r="W45" s="44" t="n">
        <f aca="false">+VPPH!W46</f>
        <v>116</v>
      </c>
      <c r="X45" s="50" t="n">
        <f aca="false">+VPPH!X46</f>
        <v>5</v>
      </c>
      <c r="Y45" s="44" t="n">
        <f aca="false">+VPPH!Y46</f>
        <v>5</v>
      </c>
      <c r="Z45" s="12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</row>
    <row r="46" customFormat="false" ht="12" hidden="false" customHeight="true" outlineLevel="0" collapsed="false">
      <c r="A46" s="13" t="s">
        <v>80</v>
      </c>
      <c r="B46" s="43" t="n">
        <f aca="false">+VPPH!B47</f>
        <v>528</v>
      </c>
      <c r="C46" s="44" t="n">
        <f aca="false">+VPPH!C47</f>
        <v>580</v>
      </c>
      <c r="D46" s="45" t="n">
        <f aca="false">+VPPH!D47</f>
        <v>526</v>
      </c>
      <c r="E46" s="46" t="n">
        <f aca="false">+VPPH!E47</f>
        <v>688</v>
      </c>
      <c r="F46" s="47" t="n">
        <f aca="false">+VPPH!F47</f>
        <v>490</v>
      </c>
      <c r="G46" s="44" t="n">
        <f aca="false">+VPPH!G47</f>
        <v>140</v>
      </c>
      <c r="H46" s="44" t="n">
        <f aca="false">+VPPH!H47</f>
        <v>350</v>
      </c>
      <c r="I46" s="45" t="n">
        <f aca="false">+VPPH!I47</f>
        <v>228</v>
      </c>
      <c r="J46" s="48" t="n">
        <f aca="false">+VPPH!J47</f>
        <v>474</v>
      </c>
      <c r="K46" s="48" t="n">
        <f aca="false">+VPPH!K47</f>
        <v>140</v>
      </c>
      <c r="L46" s="44" t="n">
        <f aca="false">+VPPH!L47</f>
        <v>334</v>
      </c>
      <c r="M46" s="49" t="n">
        <f aca="false">+VPPH!M47</f>
        <v>219</v>
      </c>
      <c r="N46" s="47" t="n">
        <f aca="false">+VPPH!N47</f>
        <v>133</v>
      </c>
      <c r="O46" s="44" t="n">
        <f aca="false">+VPPH!O47</f>
        <v>126</v>
      </c>
      <c r="P46" s="44" t="n">
        <f aca="false">+VPPH!P47</f>
        <v>7</v>
      </c>
      <c r="Q46" s="44" t="n">
        <f aca="false">+VPPH!Q47</f>
        <v>0</v>
      </c>
      <c r="R46" s="45" t="n">
        <f aca="false">+VPPH!R47</f>
        <v>92</v>
      </c>
      <c r="S46" s="48" t="n">
        <f aca="false">+VPPH!S47</f>
        <v>133</v>
      </c>
      <c r="T46" s="48" t="n">
        <f aca="false">+VPPH!T47</f>
        <v>126</v>
      </c>
      <c r="U46" s="44" t="n">
        <f aca="false">+VPPH!U47</f>
        <v>7</v>
      </c>
      <c r="V46" s="47" t="n">
        <f aca="false">+VPPH!V47</f>
        <v>0</v>
      </c>
      <c r="W46" s="44" t="n">
        <f aca="false">+VPPH!W47</f>
        <v>92</v>
      </c>
      <c r="X46" s="50" t="n">
        <f aca="false">+VPPH!X47</f>
        <v>29</v>
      </c>
      <c r="Y46" s="44" t="n">
        <f aca="false">+VPPH!Y47</f>
        <v>29</v>
      </c>
      <c r="Z46" s="12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</row>
    <row r="47" customFormat="false" ht="12" hidden="false" customHeight="true" outlineLevel="0" collapsed="false">
      <c r="A47" s="13" t="s">
        <v>83</v>
      </c>
      <c r="B47" s="43" t="n">
        <f aca="false">+VPPH!B50</f>
        <v>419</v>
      </c>
      <c r="C47" s="44" t="n">
        <f aca="false">+VPPH!C50</f>
        <v>269</v>
      </c>
      <c r="D47" s="45" t="n">
        <f aca="false">+VPPH!D50</f>
        <v>359</v>
      </c>
      <c r="E47" s="46" t="n">
        <f aca="false">+VPPH!E50</f>
        <v>391</v>
      </c>
      <c r="F47" s="47" t="n">
        <f aca="false">+VPPH!F50</f>
        <v>82</v>
      </c>
      <c r="G47" s="44" t="n">
        <f aca="false">+VPPH!G50</f>
        <v>14</v>
      </c>
      <c r="H47" s="44" t="n">
        <f aca="false">+VPPH!H50</f>
        <v>68</v>
      </c>
      <c r="I47" s="45" t="n">
        <f aca="false">+VPPH!I50</f>
        <v>60</v>
      </c>
      <c r="J47" s="48" t="n">
        <f aca="false">+VPPH!J50</f>
        <v>82</v>
      </c>
      <c r="K47" s="48" t="n">
        <f aca="false">+VPPH!K50</f>
        <v>14</v>
      </c>
      <c r="L47" s="44" t="n">
        <f aca="false">+VPPH!L50</f>
        <v>68</v>
      </c>
      <c r="M47" s="49" t="n">
        <f aca="false">+VPPH!M50</f>
        <v>60</v>
      </c>
      <c r="N47" s="47" t="n">
        <f aca="false">+VPPH!N50</f>
        <v>187</v>
      </c>
      <c r="O47" s="44" t="n">
        <f aca="false">+VPPH!O50</f>
        <v>168</v>
      </c>
      <c r="P47" s="44" t="n">
        <f aca="false">+VPPH!P50</f>
        <v>19</v>
      </c>
      <c r="Q47" s="44" t="n">
        <f aca="false">+VPPH!Q50</f>
        <v>0</v>
      </c>
      <c r="R47" s="45" t="n">
        <f aca="false">+VPPH!R50</f>
        <v>133</v>
      </c>
      <c r="S47" s="48" t="n">
        <f aca="false">+VPPH!S50</f>
        <v>187</v>
      </c>
      <c r="T47" s="48" t="n">
        <f aca="false">+VPPH!T50</f>
        <v>168</v>
      </c>
      <c r="U47" s="44" t="n">
        <f aca="false">+VPPH!U50</f>
        <v>19</v>
      </c>
      <c r="V47" s="47" t="n">
        <f aca="false">+VPPH!V50</f>
        <v>0</v>
      </c>
      <c r="W47" s="44" t="n">
        <f aca="false">+VPPH!W50</f>
        <v>133</v>
      </c>
      <c r="X47" s="50" t="n">
        <f aca="false">+VPPH!X50</f>
        <v>91</v>
      </c>
      <c r="Y47" s="44" t="n">
        <f aca="false">+VPPH!Y50</f>
        <v>68</v>
      </c>
      <c r="Z47" s="12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  <c r="BB47" s="95"/>
    </row>
    <row r="48" customFormat="false" ht="12" hidden="false" customHeight="true" outlineLevel="0" collapsed="false">
      <c r="A48" s="13" t="s">
        <v>84</v>
      </c>
      <c r="B48" s="43" t="n">
        <f aca="false">+VPPH!B51</f>
        <v>811</v>
      </c>
      <c r="C48" s="44" t="n">
        <f aca="false">+VPPH!C51</f>
        <v>830</v>
      </c>
      <c r="D48" s="45" t="n">
        <f aca="false">+VPPH!D51</f>
        <v>728</v>
      </c>
      <c r="E48" s="46" t="n">
        <f aca="false">+VPPH!E51</f>
        <v>923</v>
      </c>
      <c r="F48" s="47" t="n">
        <f aca="false">+VPPH!F51</f>
        <v>376</v>
      </c>
      <c r="G48" s="44" t="n">
        <f aca="false">+VPPH!G51</f>
        <v>89</v>
      </c>
      <c r="H48" s="44" t="n">
        <f aca="false">+VPPH!H51</f>
        <v>287</v>
      </c>
      <c r="I48" s="45" t="n">
        <f aca="false">+VPPH!I51</f>
        <v>263</v>
      </c>
      <c r="J48" s="48" t="n">
        <f aca="false">+VPPH!J51</f>
        <v>365</v>
      </c>
      <c r="K48" s="48" t="n">
        <f aca="false">+VPPH!K51</f>
        <v>83</v>
      </c>
      <c r="L48" s="44" t="n">
        <f aca="false">+VPPH!L51</f>
        <v>282</v>
      </c>
      <c r="M48" s="49" t="n">
        <f aca="false">+VPPH!M51</f>
        <v>268</v>
      </c>
      <c r="N48" s="47" t="n">
        <f aca="false">+VPPH!N51</f>
        <v>300</v>
      </c>
      <c r="O48" s="44" t="n">
        <f aca="false">+VPPH!O51</f>
        <v>279</v>
      </c>
      <c r="P48" s="44" t="n">
        <f aca="false">+VPPH!P51</f>
        <v>16</v>
      </c>
      <c r="Q48" s="44" t="n">
        <f aca="false">+VPPH!Q51</f>
        <v>5</v>
      </c>
      <c r="R48" s="45" t="n">
        <f aca="false">+VPPH!R51</f>
        <v>252</v>
      </c>
      <c r="S48" s="48" t="n">
        <f aca="false">+VPPH!S51</f>
        <v>197</v>
      </c>
      <c r="T48" s="48" t="n">
        <f aca="false">+VPPH!T51</f>
        <v>185</v>
      </c>
      <c r="U48" s="44" t="n">
        <f aca="false">+VPPH!U51</f>
        <v>7</v>
      </c>
      <c r="V48" s="47" t="n">
        <f aca="false">+VPPH!V51</f>
        <v>5</v>
      </c>
      <c r="W48" s="44" t="n">
        <f aca="false">+VPPH!W51</f>
        <v>116</v>
      </c>
      <c r="X48" s="50" t="n">
        <f aca="false">+VPPH!X51</f>
        <v>23</v>
      </c>
      <c r="Y48" s="44" t="n">
        <f aca="false">+VPPH!Y51</f>
        <v>23</v>
      </c>
      <c r="Z48" s="12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  <c r="AW48" s="95"/>
      <c r="AX48" s="95"/>
      <c r="AY48" s="95"/>
      <c r="AZ48" s="95"/>
      <c r="BA48" s="95"/>
      <c r="BB48" s="95"/>
    </row>
    <row r="49" customFormat="false" ht="12" hidden="false" customHeight="true" outlineLevel="0" collapsed="false">
      <c r="A49" s="13" t="s">
        <v>85</v>
      </c>
      <c r="B49" s="43" t="n">
        <f aca="false">+VPPH!B52</f>
        <v>550</v>
      </c>
      <c r="C49" s="44" t="n">
        <f aca="false">+VPPH!C52</f>
        <v>401</v>
      </c>
      <c r="D49" s="45" t="n">
        <f aca="false">+VPPH!D52</f>
        <v>548</v>
      </c>
      <c r="E49" s="46" t="n">
        <f aca="false">+VPPH!E52</f>
        <v>524</v>
      </c>
      <c r="F49" s="47" t="n">
        <f aca="false">+VPPH!F52</f>
        <v>352</v>
      </c>
      <c r="G49" s="44" t="n">
        <f aca="false">+VPPH!G52</f>
        <v>94</v>
      </c>
      <c r="H49" s="44" t="n">
        <f aca="false">+VPPH!H52</f>
        <v>258</v>
      </c>
      <c r="I49" s="45" t="n">
        <f aca="false">+VPPH!I52</f>
        <v>187</v>
      </c>
      <c r="J49" s="48" t="n">
        <f aca="false">+VPPH!J52</f>
        <v>345</v>
      </c>
      <c r="K49" s="48" t="n">
        <f aca="false">+VPPH!K52</f>
        <v>94</v>
      </c>
      <c r="L49" s="44" t="n">
        <f aca="false">+VPPH!L52</f>
        <v>251</v>
      </c>
      <c r="M49" s="49" t="n">
        <f aca="false">+VPPH!M52</f>
        <v>204</v>
      </c>
      <c r="N49" s="47" t="n">
        <f aca="false">+VPPH!N52</f>
        <v>148</v>
      </c>
      <c r="O49" s="44" t="n">
        <f aca="false">+VPPH!O52</f>
        <v>116</v>
      </c>
      <c r="P49" s="44" t="n">
        <f aca="false">+VPPH!P52</f>
        <v>8</v>
      </c>
      <c r="Q49" s="44" t="n">
        <f aca="false">+VPPH!Q52</f>
        <v>24</v>
      </c>
      <c r="R49" s="45" t="n">
        <f aca="false">+VPPH!R52</f>
        <v>105</v>
      </c>
      <c r="S49" s="48" t="n">
        <f aca="false">+VPPH!S52</f>
        <v>148</v>
      </c>
      <c r="T49" s="48" t="n">
        <f aca="false">+VPPH!T52</f>
        <v>116</v>
      </c>
      <c r="U49" s="44" t="n">
        <f aca="false">+VPPH!U52</f>
        <v>8</v>
      </c>
      <c r="V49" s="47" t="n">
        <f aca="false">+VPPH!V52</f>
        <v>24</v>
      </c>
      <c r="W49" s="44" t="n">
        <f aca="false">+VPPH!W52</f>
        <v>105</v>
      </c>
      <c r="X49" s="50" t="n">
        <f aca="false">+VPPH!X52</f>
        <v>6</v>
      </c>
      <c r="Y49" s="44" t="n">
        <f aca="false">+VPPH!Y52</f>
        <v>6</v>
      </c>
      <c r="Z49" s="12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</row>
    <row r="50" customFormat="false" ht="12" hidden="false" customHeight="true" outlineLevel="0" collapsed="false">
      <c r="A50" s="13" t="s">
        <v>86</v>
      </c>
      <c r="B50" s="43" t="n">
        <f aca="false">+VPPH!B53</f>
        <v>546</v>
      </c>
      <c r="C50" s="44" t="n">
        <f aca="false">+VPPH!C53</f>
        <v>396</v>
      </c>
      <c r="D50" s="45" t="n">
        <f aca="false">+VPPH!D53</f>
        <v>497</v>
      </c>
      <c r="E50" s="46" t="n">
        <f aca="false">+VPPH!E53</f>
        <v>405</v>
      </c>
      <c r="F50" s="47" t="n">
        <f aca="false">+VPPH!F53</f>
        <v>200</v>
      </c>
      <c r="G50" s="44" t="n">
        <f aca="false">+VPPH!G53</f>
        <v>3</v>
      </c>
      <c r="H50" s="44" t="n">
        <f aca="false">+VPPH!H53</f>
        <v>197</v>
      </c>
      <c r="I50" s="45" t="n">
        <f aca="false">+VPPH!I53</f>
        <v>192</v>
      </c>
      <c r="J50" s="48" t="n">
        <f aca="false">+VPPH!J53</f>
        <v>196</v>
      </c>
      <c r="K50" s="48" t="n">
        <f aca="false">+VPPH!K53</f>
        <v>3</v>
      </c>
      <c r="L50" s="44" t="n">
        <f aca="false">+VPPH!L53</f>
        <v>193</v>
      </c>
      <c r="M50" s="49" t="n">
        <f aca="false">+VPPH!M53</f>
        <v>190</v>
      </c>
      <c r="N50" s="47" t="n">
        <f aca="false">+VPPH!N53</f>
        <v>77</v>
      </c>
      <c r="O50" s="44" t="n">
        <f aca="false">+VPPH!O53</f>
        <v>56</v>
      </c>
      <c r="P50" s="44" t="n">
        <f aca="false">+VPPH!P53</f>
        <v>14</v>
      </c>
      <c r="Q50" s="44" t="n">
        <f aca="false">+VPPH!Q53</f>
        <v>7</v>
      </c>
      <c r="R50" s="45" t="n">
        <f aca="false">+VPPH!R53</f>
        <v>43</v>
      </c>
      <c r="S50" s="48" t="n">
        <f aca="false">+VPPH!S53</f>
        <v>77</v>
      </c>
      <c r="T50" s="48" t="n">
        <f aca="false">+VPPH!T53</f>
        <v>56</v>
      </c>
      <c r="U50" s="44" t="n">
        <f aca="false">+VPPH!U53</f>
        <v>14</v>
      </c>
      <c r="V50" s="47" t="n">
        <f aca="false">+VPPH!V53</f>
        <v>7</v>
      </c>
      <c r="W50" s="44" t="n">
        <f aca="false">+VPPH!W53</f>
        <v>43</v>
      </c>
      <c r="X50" s="50" t="n">
        <f aca="false">+VPPH!X53</f>
        <v>18</v>
      </c>
      <c r="Y50" s="44" t="n">
        <f aca="false">+VPPH!Y53</f>
        <v>19</v>
      </c>
      <c r="Z50" s="12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</row>
    <row r="51" customFormat="false" ht="12" hidden="false" customHeight="true" outlineLevel="0" collapsed="false">
      <c r="A51" s="13" t="s">
        <v>87</v>
      </c>
      <c r="B51" s="43" t="n">
        <f aca="false">+VPPH!B54</f>
        <v>216</v>
      </c>
      <c r="C51" s="44" t="n">
        <f aca="false">+VPPH!C54</f>
        <v>169</v>
      </c>
      <c r="D51" s="45" t="n">
        <f aca="false">+VPPH!D54</f>
        <v>183</v>
      </c>
      <c r="E51" s="46" t="n">
        <f aca="false">+VPPH!E54</f>
        <v>176</v>
      </c>
      <c r="F51" s="47" t="n">
        <f aca="false">+VPPH!F54</f>
        <v>564</v>
      </c>
      <c r="G51" s="44" t="n">
        <f aca="false">+VPPH!G54</f>
        <v>70</v>
      </c>
      <c r="H51" s="44" t="n">
        <f aca="false">+VPPH!H54</f>
        <v>494</v>
      </c>
      <c r="I51" s="45" t="n">
        <f aca="false">+VPPH!I54</f>
        <v>188</v>
      </c>
      <c r="J51" s="48" t="n">
        <f aca="false">+VPPH!J54</f>
        <v>450</v>
      </c>
      <c r="K51" s="48" t="n">
        <f aca="false">+VPPH!K54</f>
        <v>70</v>
      </c>
      <c r="L51" s="44" t="n">
        <f aca="false">+VPPH!L54</f>
        <v>380</v>
      </c>
      <c r="M51" s="49" t="n">
        <f aca="false">+VPPH!M54</f>
        <v>188</v>
      </c>
      <c r="N51" s="47" t="n">
        <f aca="false">+VPPH!N54</f>
        <v>157</v>
      </c>
      <c r="O51" s="44" t="n">
        <f aca="false">+VPPH!O54</f>
        <v>126</v>
      </c>
      <c r="P51" s="44" t="n">
        <f aca="false">+VPPH!P54</f>
        <v>31</v>
      </c>
      <c r="Q51" s="44" t="n">
        <f aca="false">+VPPH!Q54</f>
        <v>0</v>
      </c>
      <c r="R51" s="45" t="n">
        <f aca="false">+VPPH!R54</f>
        <v>101</v>
      </c>
      <c r="S51" s="48" t="n">
        <f aca="false">+VPPH!S54</f>
        <v>157</v>
      </c>
      <c r="T51" s="48" t="n">
        <f aca="false">+VPPH!T54</f>
        <v>126</v>
      </c>
      <c r="U51" s="44" t="n">
        <f aca="false">+VPPH!U54</f>
        <v>31</v>
      </c>
      <c r="V51" s="47" t="n">
        <f aca="false">+VPPH!V54</f>
        <v>0</v>
      </c>
      <c r="W51" s="44" t="n">
        <f aca="false">+VPPH!W54</f>
        <v>101</v>
      </c>
      <c r="X51" s="50" t="n">
        <f aca="false">+VPPH!X54</f>
        <v>53</v>
      </c>
      <c r="Y51" s="44" t="n">
        <f aca="false">+VPPH!Y54</f>
        <v>53</v>
      </c>
      <c r="Z51" s="12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</row>
    <row r="52" customFormat="false" ht="15" hidden="false" customHeight="true" outlineLevel="0" collapsed="false">
      <c r="A52" s="35" t="s">
        <v>139</v>
      </c>
      <c r="B52" s="36" t="n">
        <f aca="false">SUM(B45:B51)</f>
        <v>3580</v>
      </c>
      <c r="C52" s="40" t="n">
        <f aca="false">SUM(C45:C51)</f>
        <v>3155</v>
      </c>
      <c r="D52" s="41" t="n">
        <f aca="false">SUM(D45:D51)</f>
        <v>3253</v>
      </c>
      <c r="E52" s="52" t="n">
        <f aca="false">SUM(E45:E51)</f>
        <v>3661</v>
      </c>
      <c r="F52" s="39" t="n">
        <f aca="false">SUM(F45:F51)</f>
        <v>2460</v>
      </c>
      <c r="G52" s="40" t="n">
        <f aca="false">SUM(G45:G51)</f>
        <v>487</v>
      </c>
      <c r="H52" s="40" t="n">
        <f aca="false">SUM(H45:H51)</f>
        <v>1973</v>
      </c>
      <c r="I52" s="41" t="n">
        <f aca="false">SUM(I45:I51)</f>
        <v>1303</v>
      </c>
      <c r="J52" s="37" t="n">
        <f aca="false">SUM(J45:J51)</f>
        <v>2283</v>
      </c>
      <c r="K52" s="37" t="n">
        <f aca="false">SUM(K45:K51)</f>
        <v>481</v>
      </c>
      <c r="L52" s="40" t="n">
        <f aca="false">SUM(L45:L51)</f>
        <v>1802</v>
      </c>
      <c r="M52" s="38" t="n">
        <f aca="false">SUM(M45:M51)</f>
        <v>1449</v>
      </c>
      <c r="N52" s="39" t="n">
        <f aca="false">SUM(N45:N51)</f>
        <v>1193</v>
      </c>
      <c r="O52" s="40" t="n">
        <f aca="false">SUM(O45:O51)</f>
        <v>1041</v>
      </c>
      <c r="P52" s="40" t="n">
        <f aca="false">SUM(P45:P51)</f>
        <v>115</v>
      </c>
      <c r="Q52" s="40" t="n">
        <f aca="false">SUM(Q45:Q51)</f>
        <v>37</v>
      </c>
      <c r="R52" s="41" t="n">
        <f aca="false">SUM(R45:R51)</f>
        <v>842</v>
      </c>
      <c r="S52" s="37" t="n">
        <f aca="false">SUM(S45:S51)</f>
        <v>1090</v>
      </c>
      <c r="T52" s="37" t="n">
        <f aca="false">SUM(T45:T51)</f>
        <v>947</v>
      </c>
      <c r="U52" s="40" t="n">
        <f aca="false">SUM(U45:U51)</f>
        <v>106</v>
      </c>
      <c r="V52" s="39" t="n">
        <f aca="false">SUM(V45:V51)</f>
        <v>37</v>
      </c>
      <c r="W52" s="40" t="n">
        <f aca="false">SUM(W45:W51)</f>
        <v>706</v>
      </c>
      <c r="X52" s="16" t="n">
        <f aca="false">SUM(X45:X51)</f>
        <v>225</v>
      </c>
      <c r="Y52" s="42" t="n">
        <f aca="false">SUM(Y45:Y51)</f>
        <v>203</v>
      </c>
      <c r="Z52" s="12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</row>
    <row r="53" customFormat="false" ht="12" hidden="false" customHeight="true" outlineLevel="0" collapsed="false">
      <c r="A53" s="13" t="s">
        <v>78</v>
      </c>
      <c r="B53" s="43" t="n">
        <f aca="false">+VPPH!B45</f>
        <v>69</v>
      </c>
      <c r="C53" s="44" t="n">
        <f aca="false">+VPPH!C45</f>
        <v>72</v>
      </c>
      <c r="D53" s="45" t="n">
        <f aca="false">+VPPH!D45</f>
        <v>69</v>
      </c>
      <c r="E53" s="46" t="n">
        <f aca="false">+VPPH!E45</f>
        <v>85</v>
      </c>
      <c r="F53" s="47" t="n">
        <f aca="false">+VPPH!F45</f>
        <v>73</v>
      </c>
      <c r="G53" s="44" t="n">
        <f aca="false">+VPPH!G45</f>
        <v>10</v>
      </c>
      <c r="H53" s="44" t="n">
        <f aca="false">+VPPH!H45</f>
        <v>63</v>
      </c>
      <c r="I53" s="45" t="n">
        <f aca="false">+VPPH!I45</f>
        <v>74</v>
      </c>
      <c r="J53" s="48" t="n">
        <f aca="false">+VPPH!J45</f>
        <v>60</v>
      </c>
      <c r="K53" s="48" t="n">
        <f aca="false">+VPPH!K45</f>
        <v>10</v>
      </c>
      <c r="L53" s="44" t="n">
        <f aca="false">+VPPH!L45</f>
        <v>50</v>
      </c>
      <c r="M53" s="49" t="n">
        <f aca="false">+VPPH!M45</f>
        <v>63</v>
      </c>
      <c r="N53" s="47" t="n">
        <f aca="false">+VPPH!N45</f>
        <v>31</v>
      </c>
      <c r="O53" s="44" t="n">
        <f aca="false">+VPPH!O45</f>
        <v>28</v>
      </c>
      <c r="P53" s="44" t="n">
        <f aca="false">+VPPH!P45</f>
        <v>3</v>
      </c>
      <c r="Q53" s="44" t="n">
        <f aca="false">+VPPH!Q45</f>
        <v>0</v>
      </c>
      <c r="R53" s="45" t="n">
        <f aca="false">+VPPH!R45</f>
        <v>29</v>
      </c>
      <c r="S53" s="48" t="n">
        <f aca="false">+VPPH!S45</f>
        <v>31</v>
      </c>
      <c r="T53" s="48" t="n">
        <f aca="false">+VPPH!T45</f>
        <v>28</v>
      </c>
      <c r="U53" s="44" t="n">
        <f aca="false">+VPPH!U45</f>
        <v>3</v>
      </c>
      <c r="V53" s="47" t="n">
        <f aca="false">+VPPH!V45</f>
        <v>0</v>
      </c>
      <c r="W53" s="44" t="n">
        <f aca="false">+VPPH!W45</f>
        <v>29</v>
      </c>
      <c r="X53" s="50" t="n">
        <f aca="false">+VPPH!X45</f>
        <v>7</v>
      </c>
      <c r="Y53" s="44" t="n">
        <f aca="false">+VPPH!Y45</f>
        <v>6</v>
      </c>
      <c r="Z53" s="12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</row>
    <row r="54" customFormat="false" ht="12" hidden="false" customHeight="true" outlineLevel="0" collapsed="false">
      <c r="A54" s="13" t="s">
        <v>81</v>
      </c>
      <c r="B54" s="43" t="n">
        <f aca="false">+VPPH!B48</f>
        <v>72</v>
      </c>
      <c r="C54" s="44" t="n">
        <f aca="false">+VPPH!C48</f>
        <v>21</v>
      </c>
      <c r="D54" s="45" t="n">
        <f aca="false">+VPPH!D48</f>
        <v>59</v>
      </c>
      <c r="E54" s="46" t="n">
        <f aca="false">+VPPH!E48</f>
        <v>58</v>
      </c>
      <c r="F54" s="47" t="n">
        <f aca="false">+VPPH!F48</f>
        <v>108</v>
      </c>
      <c r="G54" s="44" t="n">
        <f aca="false">+VPPH!G48</f>
        <v>19</v>
      </c>
      <c r="H54" s="44" t="n">
        <f aca="false">+VPPH!H48</f>
        <v>89</v>
      </c>
      <c r="I54" s="45" t="n">
        <f aca="false">+VPPH!I48</f>
        <v>34</v>
      </c>
      <c r="J54" s="48" t="n">
        <f aca="false">+VPPH!J48</f>
        <v>90</v>
      </c>
      <c r="K54" s="48" t="n">
        <f aca="false">+VPPH!K48</f>
        <v>19</v>
      </c>
      <c r="L54" s="44" t="n">
        <f aca="false">+VPPH!L48</f>
        <v>71</v>
      </c>
      <c r="M54" s="49" t="n">
        <f aca="false">+VPPH!M48</f>
        <v>34</v>
      </c>
      <c r="N54" s="47" t="n">
        <f aca="false">+VPPH!N48</f>
        <v>58</v>
      </c>
      <c r="O54" s="44" t="n">
        <f aca="false">+VPPH!O48</f>
        <v>49</v>
      </c>
      <c r="P54" s="44" t="n">
        <f aca="false">+VPPH!P48</f>
        <v>9</v>
      </c>
      <c r="Q54" s="44" t="n">
        <f aca="false">+VPPH!Q48</f>
        <v>0</v>
      </c>
      <c r="R54" s="45" t="n">
        <f aca="false">+VPPH!R48</f>
        <v>28</v>
      </c>
      <c r="S54" s="48" t="n">
        <f aca="false">+VPPH!S48</f>
        <v>58</v>
      </c>
      <c r="T54" s="48" t="n">
        <f aca="false">+VPPH!T48</f>
        <v>49</v>
      </c>
      <c r="U54" s="44" t="n">
        <f aca="false">+VPPH!U48</f>
        <v>9</v>
      </c>
      <c r="V54" s="47" t="n">
        <f aca="false">+VPPH!V48</f>
        <v>0</v>
      </c>
      <c r="W54" s="44" t="n">
        <f aca="false">+VPPH!W48</f>
        <v>28</v>
      </c>
      <c r="X54" s="50" t="n">
        <f aca="false">+VPPH!X48</f>
        <v>22</v>
      </c>
      <c r="Y54" s="93" t="n">
        <f aca="false">+VPPH!Y48</f>
        <v>22</v>
      </c>
      <c r="Z54" s="12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  <c r="AW54" s="95"/>
      <c r="AX54" s="95"/>
      <c r="AY54" s="95"/>
      <c r="AZ54" s="95"/>
      <c r="BA54" s="95"/>
      <c r="BB54" s="95"/>
    </row>
    <row r="55" customFormat="false" ht="12" hidden="false" customHeight="true" outlineLevel="0" collapsed="false">
      <c r="A55" s="94" t="s">
        <v>82</v>
      </c>
      <c r="B55" s="43" t="n">
        <f aca="false">+VPPH!B49</f>
        <v>391</v>
      </c>
      <c r="C55" s="44" t="n">
        <f aca="false">+VPPH!C49</f>
        <v>376</v>
      </c>
      <c r="D55" s="45" t="n">
        <f aca="false">+VPPH!D49</f>
        <v>330</v>
      </c>
      <c r="E55" s="46" t="n">
        <f aca="false">+VPPH!E49</f>
        <v>415</v>
      </c>
      <c r="F55" s="47" t="n">
        <f aca="false">+VPPH!F49</f>
        <v>30</v>
      </c>
      <c r="G55" s="44" t="n">
        <f aca="false">+VPPH!G49</f>
        <v>2</v>
      </c>
      <c r="H55" s="44" t="n">
        <f aca="false">+VPPH!H49</f>
        <v>28</v>
      </c>
      <c r="I55" s="45" t="n">
        <f aca="false">+VPPH!I49</f>
        <v>15</v>
      </c>
      <c r="J55" s="48" t="n">
        <f aca="false">+VPPH!J49</f>
        <v>27</v>
      </c>
      <c r="K55" s="48" t="n">
        <f aca="false">+VPPH!K49</f>
        <v>2</v>
      </c>
      <c r="L55" s="44" t="n">
        <f aca="false">+VPPH!L49</f>
        <v>25</v>
      </c>
      <c r="M55" s="49" t="n">
        <f aca="false">+VPPH!M49</f>
        <v>12</v>
      </c>
      <c r="N55" s="47" t="n">
        <f aca="false">+VPPH!N49</f>
        <v>74</v>
      </c>
      <c r="O55" s="44" t="n">
        <f aca="false">+VPPH!O49</f>
        <v>64</v>
      </c>
      <c r="P55" s="44" t="n">
        <f aca="false">+VPPH!P49</f>
        <v>10</v>
      </c>
      <c r="Q55" s="44" t="n">
        <f aca="false">+VPPH!Q49</f>
        <v>0</v>
      </c>
      <c r="R55" s="45" t="n">
        <f aca="false">+VPPH!R49</f>
        <v>59</v>
      </c>
      <c r="S55" s="48" t="n">
        <f aca="false">+VPPH!S49</f>
        <v>74</v>
      </c>
      <c r="T55" s="48" t="n">
        <f aca="false">+VPPH!T49</f>
        <v>64</v>
      </c>
      <c r="U55" s="44" t="n">
        <f aca="false">+VPPH!U49</f>
        <v>10</v>
      </c>
      <c r="V55" s="47" t="n">
        <f aca="false">+VPPH!V49</f>
        <v>0</v>
      </c>
      <c r="W55" s="44" t="n">
        <f aca="false">+VPPH!W49</f>
        <v>59</v>
      </c>
      <c r="X55" s="50" t="n">
        <f aca="false">+VPPH!X49</f>
        <v>58</v>
      </c>
      <c r="Y55" s="93" t="n">
        <f aca="false">+VPPH!Y49</f>
        <v>57</v>
      </c>
      <c r="Z55" s="12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  <c r="AW55" s="95"/>
      <c r="AX55" s="95"/>
      <c r="AY55" s="95"/>
      <c r="AZ55" s="95"/>
      <c r="BA55" s="95"/>
      <c r="BB55" s="95"/>
    </row>
    <row r="56" customFormat="false" ht="12" hidden="false" customHeight="true" outlineLevel="0" collapsed="false">
      <c r="A56" s="13" t="s">
        <v>96</v>
      </c>
      <c r="B56" s="43" t="n">
        <f aca="false">+VPPH!B63</f>
        <v>54</v>
      </c>
      <c r="C56" s="44" t="n">
        <f aca="false">+VPPH!C63</f>
        <v>45</v>
      </c>
      <c r="D56" s="45" t="n">
        <f aca="false">+VPPH!D63</f>
        <v>52</v>
      </c>
      <c r="E56" s="46" t="n">
        <f aca="false">+VPPH!E63</f>
        <v>43</v>
      </c>
      <c r="F56" s="47" t="n">
        <f aca="false">+VPPH!F63</f>
        <v>155</v>
      </c>
      <c r="G56" s="44" t="n">
        <f aca="false">+VPPH!G63</f>
        <v>70</v>
      </c>
      <c r="H56" s="44" t="n">
        <f aca="false">+VPPH!H63</f>
        <v>85</v>
      </c>
      <c r="I56" s="45" t="n">
        <f aca="false">+VPPH!I63</f>
        <v>84</v>
      </c>
      <c r="J56" s="48" t="n">
        <f aca="false">+VPPH!J63</f>
        <v>154</v>
      </c>
      <c r="K56" s="48" t="n">
        <f aca="false">+VPPH!K63</f>
        <v>70</v>
      </c>
      <c r="L56" s="44" t="n">
        <f aca="false">+VPPH!L63</f>
        <v>84</v>
      </c>
      <c r="M56" s="49" t="n">
        <f aca="false">+VPPH!M63</f>
        <v>84</v>
      </c>
      <c r="N56" s="47" t="n">
        <f aca="false">+VPPH!N63</f>
        <v>68</v>
      </c>
      <c r="O56" s="44" t="n">
        <f aca="false">+VPPH!O63</f>
        <v>64</v>
      </c>
      <c r="P56" s="44" t="n">
        <f aca="false">+VPPH!P63</f>
        <v>4</v>
      </c>
      <c r="Q56" s="44" t="n">
        <f aca="false">+VPPH!Q63</f>
        <v>0</v>
      </c>
      <c r="R56" s="45" t="n">
        <f aca="false">+VPPH!R63</f>
        <v>36</v>
      </c>
      <c r="S56" s="48" t="n">
        <f aca="false">+VPPH!S63</f>
        <v>68</v>
      </c>
      <c r="T56" s="48" t="n">
        <f aca="false">+VPPH!T63</f>
        <v>64</v>
      </c>
      <c r="U56" s="44" t="n">
        <f aca="false">+VPPH!U63</f>
        <v>4</v>
      </c>
      <c r="V56" s="47" t="n">
        <f aca="false">+VPPH!V63</f>
        <v>0</v>
      </c>
      <c r="W56" s="44" t="n">
        <f aca="false">+VPPH!W63</f>
        <v>36</v>
      </c>
      <c r="X56" s="50" t="n">
        <f aca="false">+VPPH!X63</f>
        <v>0</v>
      </c>
      <c r="Y56" s="93" t="n">
        <f aca="false">+VPPH!Y63</f>
        <v>0</v>
      </c>
      <c r="Z56" s="12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95"/>
      <c r="AZ56" s="95"/>
      <c r="BA56" s="95"/>
      <c r="BB56" s="95"/>
    </row>
    <row r="57" customFormat="false" ht="15" hidden="false" customHeight="true" outlineLevel="0" collapsed="false">
      <c r="A57" s="35" t="s">
        <v>140</v>
      </c>
      <c r="B57" s="36" t="n">
        <f aca="false">SUM(B53:B56)</f>
        <v>586</v>
      </c>
      <c r="C57" s="40" t="n">
        <f aca="false">SUM(C53:C56)</f>
        <v>514</v>
      </c>
      <c r="D57" s="41" t="n">
        <f aca="false">SUM(D53:D56)</f>
        <v>510</v>
      </c>
      <c r="E57" s="52" t="n">
        <f aca="false">SUM(E53:E56)</f>
        <v>601</v>
      </c>
      <c r="F57" s="39" t="n">
        <f aca="false">SUM(F53:F56)</f>
        <v>366</v>
      </c>
      <c r="G57" s="40" t="n">
        <f aca="false">SUM(G53:G56)</f>
        <v>101</v>
      </c>
      <c r="H57" s="40" t="n">
        <f aca="false">SUM(H53:H56)</f>
        <v>265</v>
      </c>
      <c r="I57" s="41" t="n">
        <f aca="false">SUM(I53:I56)</f>
        <v>207</v>
      </c>
      <c r="J57" s="37" t="n">
        <f aca="false">SUM(J53:J56)</f>
        <v>331</v>
      </c>
      <c r="K57" s="37" t="n">
        <f aca="false">SUM(K53:K56)</f>
        <v>101</v>
      </c>
      <c r="L57" s="40" t="n">
        <f aca="false">SUM(L53:L56)</f>
        <v>230</v>
      </c>
      <c r="M57" s="38" t="n">
        <f aca="false">SUM(M53:M56)</f>
        <v>193</v>
      </c>
      <c r="N57" s="39" t="n">
        <f aca="false">SUM(N53:N56)</f>
        <v>231</v>
      </c>
      <c r="O57" s="40" t="n">
        <f aca="false">SUM(O53:O56)</f>
        <v>205</v>
      </c>
      <c r="P57" s="40" t="n">
        <f aca="false">SUM(P53:P56)</f>
        <v>26</v>
      </c>
      <c r="Q57" s="40" t="n">
        <f aca="false">SUM(Q53:Q56)</f>
        <v>0</v>
      </c>
      <c r="R57" s="41" t="n">
        <f aca="false">SUM(R53:R56)</f>
        <v>152</v>
      </c>
      <c r="S57" s="37" t="n">
        <f aca="false">SUM(S53:S56)</f>
        <v>231</v>
      </c>
      <c r="T57" s="37" t="n">
        <f aca="false">SUM(T53:T56)</f>
        <v>205</v>
      </c>
      <c r="U57" s="40" t="n">
        <f aca="false">SUM(U53:U56)</f>
        <v>26</v>
      </c>
      <c r="V57" s="39" t="n">
        <f aca="false">SUM(V53:V56)</f>
        <v>0</v>
      </c>
      <c r="W57" s="40" t="n">
        <f aca="false">SUM(W53:W56)</f>
        <v>152</v>
      </c>
      <c r="X57" s="16" t="n">
        <f aca="false">SUM(X53:X56)</f>
        <v>87</v>
      </c>
      <c r="Y57" s="42" t="n">
        <f aca="false">SUM(Y53:Y56)</f>
        <v>85</v>
      </c>
      <c r="Z57" s="12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5"/>
      <c r="AW57" s="95"/>
      <c r="AX57" s="95"/>
      <c r="AY57" s="95"/>
      <c r="AZ57" s="95"/>
      <c r="BA57" s="95"/>
      <c r="BB57" s="95"/>
    </row>
    <row r="58" customFormat="false" ht="12" hidden="false" customHeight="true" outlineLevel="0" collapsed="false">
      <c r="A58" s="13" t="s">
        <v>90</v>
      </c>
      <c r="B58" s="43" t="n">
        <f aca="false">+VPPH!B57</f>
        <v>122</v>
      </c>
      <c r="C58" s="44" t="n">
        <f aca="false">+VPPH!C57</f>
        <v>104</v>
      </c>
      <c r="D58" s="45" t="n">
        <f aca="false">+VPPH!D57</f>
        <v>90</v>
      </c>
      <c r="E58" s="46" t="n">
        <f aca="false">+VPPH!E57</f>
        <v>94</v>
      </c>
      <c r="F58" s="47" t="n">
        <f aca="false">+VPPH!F57</f>
        <v>239</v>
      </c>
      <c r="G58" s="44" t="n">
        <f aca="false">+VPPH!G57</f>
        <v>25</v>
      </c>
      <c r="H58" s="44" t="n">
        <f aca="false">+VPPH!H57</f>
        <v>214</v>
      </c>
      <c r="I58" s="45" t="n">
        <f aca="false">+VPPH!I57</f>
        <v>139</v>
      </c>
      <c r="J58" s="48" t="n">
        <f aca="false">+VPPH!J57</f>
        <v>197</v>
      </c>
      <c r="K58" s="48" t="n">
        <f aca="false">+VPPH!K57</f>
        <v>25</v>
      </c>
      <c r="L58" s="44" t="n">
        <f aca="false">+VPPH!L57</f>
        <v>172</v>
      </c>
      <c r="M58" s="49" t="n">
        <f aca="false">+VPPH!M57</f>
        <v>107</v>
      </c>
      <c r="N58" s="47" t="n">
        <f aca="false">+VPPH!N57</f>
        <v>112</v>
      </c>
      <c r="O58" s="44" t="n">
        <f aca="false">+VPPH!O57</f>
        <v>85</v>
      </c>
      <c r="P58" s="44" t="n">
        <f aca="false">+VPPH!P57</f>
        <v>26</v>
      </c>
      <c r="Q58" s="44" t="n">
        <f aca="false">+VPPH!Q57</f>
        <v>1</v>
      </c>
      <c r="R58" s="45" t="n">
        <f aca="false">+VPPH!R57</f>
        <v>96</v>
      </c>
      <c r="S58" s="48" t="n">
        <f aca="false">+VPPH!S57</f>
        <v>110</v>
      </c>
      <c r="T58" s="48" t="n">
        <f aca="false">+VPPH!T57</f>
        <v>83</v>
      </c>
      <c r="U58" s="44" t="n">
        <f aca="false">+VPPH!U57</f>
        <v>26</v>
      </c>
      <c r="V58" s="47" t="n">
        <f aca="false">+VPPH!V57</f>
        <v>1</v>
      </c>
      <c r="W58" s="44" t="n">
        <f aca="false">+VPPH!W57</f>
        <v>98</v>
      </c>
      <c r="X58" s="50" t="n">
        <f aca="false">+VPPH!X57</f>
        <v>0</v>
      </c>
      <c r="Y58" s="44" t="n">
        <f aca="false">+VPPH!Y57</f>
        <v>0</v>
      </c>
      <c r="Z58" s="12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  <c r="AW58" s="95"/>
      <c r="AX58" s="95"/>
      <c r="AY58" s="95"/>
      <c r="AZ58" s="95"/>
      <c r="BA58" s="95"/>
      <c r="BB58" s="95"/>
    </row>
    <row r="59" customFormat="false" ht="12" hidden="false" customHeight="true" outlineLevel="0" collapsed="false">
      <c r="A59" s="13" t="s">
        <v>92</v>
      </c>
      <c r="B59" s="43" t="n">
        <f aca="false">+VPPH!B59</f>
        <v>70</v>
      </c>
      <c r="C59" s="44" t="n">
        <f aca="false">+VPPH!C59</f>
        <v>73</v>
      </c>
      <c r="D59" s="45" t="n">
        <f aca="false">+VPPH!D59</f>
        <v>65</v>
      </c>
      <c r="E59" s="46" t="n">
        <f aca="false">+VPPH!E59</f>
        <v>72</v>
      </c>
      <c r="F59" s="47" t="n">
        <f aca="false">+VPPH!F59</f>
        <v>26</v>
      </c>
      <c r="G59" s="44" t="n">
        <f aca="false">+VPPH!G59</f>
        <v>4</v>
      </c>
      <c r="H59" s="44" t="n">
        <f aca="false">+VPPH!H59</f>
        <v>22</v>
      </c>
      <c r="I59" s="45" t="n">
        <f aca="false">+VPPH!I59</f>
        <v>13</v>
      </c>
      <c r="J59" s="48" t="n">
        <f aca="false">+VPPH!J59</f>
        <v>26</v>
      </c>
      <c r="K59" s="48" t="n">
        <f aca="false">+VPPH!K59</f>
        <v>4</v>
      </c>
      <c r="L59" s="44" t="n">
        <f aca="false">+VPPH!L59</f>
        <v>22</v>
      </c>
      <c r="M59" s="49" t="n">
        <f aca="false">+VPPH!M59</f>
        <v>13</v>
      </c>
      <c r="N59" s="47" t="n">
        <f aca="false">+VPPH!N59</f>
        <v>102</v>
      </c>
      <c r="O59" s="44" t="n">
        <f aca="false">+VPPH!O59</f>
        <v>93</v>
      </c>
      <c r="P59" s="44" t="n">
        <f aca="false">+VPPH!P59</f>
        <v>9</v>
      </c>
      <c r="Q59" s="44" t="n">
        <f aca="false">+VPPH!Q59</f>
        <v>0</v>
      </c>
      <c r="R59" s="45" t="n">
        <f aca="false">+VPPH!R59</f>
        <v>46</v>
      </c>
      <c r="S59" s="48" t="n">
        <f aca="false">+VPPH!S59</f>
        <v>102</v>
      </c>
      <c r="T59" s="48" t="n">
        <f aca="false">+VPPH!T59</f>
        <v>93</v>
      </c>
      <c r="U59" s="44" t="n">
        <f aca="false">+VPPH!U59</f>
        <v>9</v>
      </c>
      <c r="V59" s="47" t="n">
        <f aca="false">+VPPH!V59</f>
        <v>0</v>
      </c>
      <c r="W59" s="44" t="n">
        <f aca="false">+VPPH!W59</f>
        <v>46</v>
      </c>
      <c r="X59" s="50" t="n">
        <f aca="false">+VPPH!X59</f>
        <v>2</v>
      </c>
      <c r="Y59" s="44" t="n">
        <f aca="false">+VPPH!Y59</f>
        <v>2</v>
      </c>
      <c r="Z59" s="12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  <c r="AW59" s="95"/>
      <c r="AX59" s="95"/>
      <c r="AY59" s="95"/>
      <c r="AZ59" s="95"/>
      <c r="BA59" s="95"/>
      <c r="BB59" s="95"/>
    </row>
    <row r="60" customFormat="false" ht="12" hidden="false" customHeight="true" outlineLevel="0" collapsed="false">
      <c r="A60" s="13" t="s">
        <v>93</v>
      </c>
      <c r="B60" s="43" t="n">
        <f aca="false">+VPPH!B60</f>
        <v>154</v>
      </c>
      <c r="C60" s="44" t="n">
        <f aca="false">+VPPH!C60</f>
        <v>167</v>
      </c>
      <c r="D60" s="45" t="n">
        <f aca="false">+VPPH!D60</f>
        <v>141</v>
      </c>
      <c r="E60" s="46" t="n">
        <f aca="false">+VPPH!E60</f>
        <v>174</v>
      </c>
      <c r="F60" s="47" t="n">
        <f aca="false">+VPPH!F60</f>
        <v>54</v>
      </c>
      <c r="G60" s="44" t="n">
        <f aca="false">+VPPH!G60</f>
        <v>22</v>
      </c>
      <c r="H60" s="44" t="n">
        <f aca="false">+VPPH!H60</f>
        <v>32</v>
      </c>
      <c r="I60" s="45" t="n">
        <f aca="false">+VPPH!I60</f>
        <v>34</v>
      </c>
      <c r="J60" s="48" t="n">
        <f aca="false">+VPPH!J60</f>
        <v>53</v>
      </c>
      <c r="K60" s="48" t="n">
        <f aca="false">+VPPH!K60</f>
        <v>22</v>
      </c>
      <c r="L60" s="44" t="n">
        <f aca="false">+VPPH!L60</f>
        <v>31</v>
      </c>
      <c r="M60" s="49" t="n">
        <f aca="false">+VPPH!M60</f>
        <v>36</v>
      </c>
      <c r="N60" s="47" t="n">
        <f aca="false">+VPPH!N60</f>
        <v>49</v>
      </c>
      <c r="O60" s="44" t="n">
        <f aca="false">+VPPH!O60</f>
        <v>41</v>
      </c>
      <c r="P60" s="44" t="n">
        <f aca="false">+VPPH!P60</f>
        <v>8</v>
      </c>
      <c r="Q60" s="44" t="n">
        <f aca="false">+VPPH!Q60</f>
        <v>0</v>
      </c>
      <c r="R60" s="45" t="n">
        <f aca="false">+VPPH!R60</f>
        <v>51</v>
      </c>
      <c r="S60" s="48" t="n">
        <f aca="false">+VPPH!S60</f>
        <v>49</v>
      </c>
      <c r="T60" s="48" t="n">
        <f aca="false">+VPPH!T60</f>
        <v>41</v>
      </c>
      <c r="U60" s="44" t="n">
        <f aca="false">+VPPH!U60</f>
        <v>8</v>
      </c>
      <c r="V60" s="47" t="n">
        <f aca="false">+VPPH!V60</f>
        <v>0</v>
      </c>
      <c r="W60" s="44" t="n">
        <f aca="false">+VPPH!W60</f>
        <v>51</v>
      </c>
      <c r="X60" s="50" t="n">
        <f aca="false">+VPPH!X60</f>
        <v>2</v>
      </c>
      <c r="Y60" s="44" t="n">
        <f aca="false">+VPPH!Y60</f>
        <v>2</v>
      </c>
      <c r="Z60" s="12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  <c r="AW60" s="95"/>
      <c r="AX60" s="95"/>
      <c r="AY60" s="95"/>
      <c r="AZ60" s="95"/>
      <c r="BA60" s="95"/>
      <c r="BB60" s="95"/>
    </row>
    <row r="61" customFormat="false" ht="12" hidden="false" customHeight="true" outlineLevel="0" collapsed="false">
      <c r="A61" s="13" t="s">
        <v>95</v>
      </c>
      <c r="B61" s="43" t="n">
        <f aca="false">+VPPH!B62</f>
        <v>92</v>
      </c>
      <c r="C61" s="44" t="n">
        <f aca="false">+VPPH!C62</f>
        <v>95</v>
      </c>
      <c r="D61" s="45" t="n">
        <f aca="false">+VPPH!D62</f>
        <v>86</v>
      </c>
      <c r="E61" s="46" t="n">
        <f aca="false">+VPPH!E62</f>
        <v>93</v>
      </c>
      <c r="F61" s="47" t="n">
        <f aca="false">+VPPH!F62</f>
        <v>88</v>
      </c>
      <c r="G61" s="44" t="n">
        <f aca="false">+VPPH!G62</f>
        <v>16</v>
      </c>
      <c r="H61" s="44" t="n">
        <f aca="false">+VPPH!H62</f>
        <v>72</v>
      </c>
      <c r="I61" s="45" t="n">
        <f aca="false">+VPPH!I62</f>
        <v>56</v>
      </c>
      <c r="J61" s="48" t="n">
        <f aca="false">+VPPH!J62</f>
        <v>78</v>
      </c>
      <c r="K61" s="48" t="n">
        <f aca="false">+VPPH!K62</f>
        <v>16</v>
      </c>
      <c r="L61" s="44" t="n">
        <f aca="false">+VPPH!L62</f>
        <v>62</v>
      </c>
      <c r="M61" s="49" t="n">
        <f aca="false">+VPPH!M62</f>
        <v>46</v>
      </c>
      <c r="N61" s="47" t="n">
        <f aca="false">+VPPH!N62</f>
        <v>42</v>
      </c>
      <c r="O61" s="44" t="n">
        <f aca="false">+VPPH!O62</f>
        <v>42</v>
      </c>
      <c r="P61" s="44" t="n">
        <f aca="false">+VPPH!P62</f>
        <v>0</v>
      </c>
      <c r="Q61" s="44" t="n">
        <f aca="false">+VPPH!Q62</f>
        <v>0</v>
      </c>
      <c r="R61" s="45" t="n">
        <f aca="false">+VPPH!R62</f>
        <v>35</v>
      </c>
      <c r="S61" s="48" t="n">
        <f aca="false">+VPPH!S62</f>
        <v>42</v>
      </c>
      <c r="T61" s="48" t="n">
        <f aca="false">+VPPH!T62</f>
        <v>42</v>
      </c>
      <c r="U61" s="44" t="n">
        <f aca="false">+VPPH!U62</f>
        <v>0</v>
      </c>
      <c r="V61" s="47" t="n">
        <f aca="false">+VPPH!V62</f>
        <v>0</v>
      </c>
      <c r="W61" s="44" t="n">
        <f aca="false">+VPPH!W62</f>
        <v>35</v>
      </c>
      <c r="X61" s="50" t="n">
        <f aca="false">+VPPH!X62</f>
        <v>11</v>
      </c>
      <c r="Y61" s="44" t="n">
        <f aca="false">+VPPH!Y62</f>
        <v>11</v>
      </c>
      <c r="Z61" s="12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  <c r="AW61" s="95"/>
      <c r="AX61" s="95"/>
      <c r="AY61" s="95"/>
      <c r="AZ61" s="95"/>
      <c r="BA61" s="95"/>
      <c r="BB61" s="95"/>
    </row>
    <row r="62" customFormat="false" ht="12" hidden="false" customHeight="true" outlineLevel="0" collapsed="false">
      <c r="A62" s="13" t="s">
        <v>98</v>
      </c>
      <c r="B62" s="43" t="n">
        <f aca="false">+VPPH!B65</f>
        <v>91</v>
      </c>
      <c r="C62" s="44" t="n">
        <f aca="false">+VPPH!C65</f>
        <v>91</v>
      </c>
      <c r="D62" s="45" t="n">
        <f aca="false">+VPPH!D65</f>
        <v>62</v>
      </c>
      <c r="E62" s="46" t="n">
        <f aca="false">+VPPH!E65</f>
        <v>62</v>
      </c>
      <c r="F62" s="47" t="n">
        <f aca="false">+VPPH!F65</f>
        <v>37</v>
      </c>
      <c r="G62" s="44" t="n">
        <f aca="false">+VPPH!G65</f>
        <v>15</v>
      </c>
      <c r="H62" s="44" t="n">
        <f aca="false">+VPPH!H65</f>
        <v>22</v>
      </c>
      <c r="I62" s="45" t="n">
        <f aca="false">+VPPH!I65</f>
        <v>28</v>
      </c>
      <c r="J62" s="48" t="n">
        <f aca="false">+VPPH!J65</f>
        <v>37</v>
      </c>
      <c r="K62" s="48" t="n">
        <f aca="false">+VPPH!K65</f>
        <v>15</v>
      </c>
      <c r="L62" s="44" t="n">
        <f aca="false">+VPPH!L65</f>
        <v>22</v>
      </c>
      <c r="M62" s="49" t="n">
        <f aca="false">+VPPH!M65</f>
        <v>28</v>
      </c>
      <c r="N62" s="47" t="n">
        <f aca="false">+VPPH!N65</f>
        <v>42</v>
      </c>
      <c r="O62" s="44" t="n">
        <f aca="false">+VPPH!O65</f>
        <v>31</v>
      </c>
      <c r="P62" s="44" t="n">
        <f aca="false">+VPPH!P65</f>
        <v>9</v>
      </c>
      <c r="Q62" s="44" t="n">
        <f aca="false">+VPPH!Q65</f>
        <v>2</v>
      </c>
      <c r="R62" s="45" t="n">
        <f aca="false">+VPPH!R65</f>
        <v>21</v>
      </c>
      <c r="S62" s="48" t="n">
        <f aca="false">+VPPH!S65</f>
        <v>42</v>
      </c>
      <c r="T62" s="48" t="n">
        <f aca="false">+VPPH!T65</f>
        <v>31</v>
      </c>
      <c r="U62" s="44" t="n">
        <f aca="false">+VPPH!U65</f>
        <v>9</v>
      </c>
      <c r="V62" s="47" t="n">
        <f aca="false">+VPPH!V65</f>
        <v>2</v>
      </c>
      <c r="W62" s="44" t="n">
        <f aca="false">+VPPH!W65</f>
        <v>21</v>
      </c>
      <c r="X62" s="50" t="n">
        <f aca="false">+VPPH!X65</f>
        <v>6</v>
      </c>
      <c r="Y62" s="44" t="n">
        <f aca="false">+VPPH!Y65</f>
        <v>6</v>
      </c>
      <c r="Z62" s="12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  <c r="AW62" s="95"/>
      <c r="AX62" s="95"/>
      <c r="AY62" s="95"/>
      <c r="AZ62" s="95"/>
      <c r="BA62" s="95"/>
      <c r="BB62" s="95"/>
    </row>
    <row r="63" customFormat="false" ht="15" hidden="false" customHeight="true" outlineLevel="0" collapsed="false">
      <c r="A63" s="35" t="s">
        <v>141</v>
      </c>
      <c r="B63" s="36" t="n">
        <f aca="false">SUM(B58:B62)</f>
        <v>529</v>
      </c>
      <c r="C63" s="40" t="n">
        <f aca="false">SUM(C58:C62)</f>
        <v>530</v>
      </c>
      <c r="D63" s="41" t="n">
        <f aca="false">SUM(D58:D62)</f>
        <v>444</v>
      </c>
      <c r="E63" s="52" t="n">
        <f aca="false">SUM(E58:E62)</f>
        <v>495</v>
      </c>
      <c r="F63" s="39" t="n">
        <f aca="false">SUM(F58:F62)</f>
        <v>444</v>
      </c>
      <c r="G63" s="40" t="n">
        <f aca="false">SUM(G58:G62)</f>
        <v>82</v>
      </c>
      <c r="H63" s="40" t="n">
        <f aca="false">SUM(H58:H62)</f>
        <v>362</v>
      </c>
      <c r="I63" s="41" t="n">
        <f aca="false">SUM(I58:I62)</f>
        <v>270</v>
      </c>
      <c r="J63" s="37" t="n">
        <f aca="false">SUM(J58:J62)</f>
        <v>391</v>
      </c>
      <c r="K63" s="37" t="n">
        <f aca="false">SUM(K58:K62)</f>
        <v>82</v>
      </c>
      <c r="L63" s="40" t="n">
        <f aca="false">SUM(L58:L62)</f>
        <v>309</v>
      </c>
      <c r="M63" s="38" t="n">
        <f aca="false">SUM(M58:M62)</f>
        <v>230</v>
      </c>
      <c r="N63" s="39" t="n">
        <f aca="false">SUM(N58:N62)</f>
        <v>347</v>
      </c>
      <c r="O63" s="40" t="n">
        <f aca="false">SUM(O58:O62)</f>
        <v>292</v>
      </c>
      <c r="P63" s="40" t="n">
        <f aca="false">SUM(P58:P62)</f>
        <v>52</v>
      </c>
      <c r="Q63" s="40" t="n">
        <f aca="false">SUM(Q58:Q62)</f>
        <v>3</v>
      </c>
      <c r="R63" s="41" t="n">
        <f aca="false">SUM(R58:R62)</f>
        <v>249</v>
      </c>
      <c r="S63" s="37" t="n">
        <f aca="false">SUM(S58:S62)</f>
        <v>345</v>
      </c>
      <c r="T63" s="37" t="n">
        <f aca="false">SUM(T58:T62)</f>
        <v>290</v>
      </c>
      <c r="U63" s="40" t="n">
        <f aca="false">SUM(U58:U62)</f>
        <v>52</v>
      </c>
      <c r="V63" s="39" t="n">
        <f aca="false">SUM(V58:V62)</f>
        <v>3</v>
      </c>
      <c r="W63" s="40" t="n">
        <f aca="false">SUM(W58:W62)</f>
        <v>251</v>
      </c>
      <c r="X63" s="16" t="n">
        <f aca="false">SUM(X58:X62)</f>
        <v>21</v>
      </c>
      <c r="Y63" s="42" t="n">
        <f aca="false">SUM(Y58:Y62)</f>
        <v>21</v>
      </c>
      <c r="Z63" s="12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  <c r="AW63" s="95"/>
      <c r="AX63" s="95"/>
      <c r="AY63" s="95"/>
      <c r="AZ63" s="95"/>
      <c r="BA63" s="95"/>
      <c r="BB63" s="95"/>
    </row>
    <row r="64" customFormat="false" ht="12" hidden="false" customHeight="true" outlineLevel="0" collapsed="false">
      <c r="A64" s="13" t="s">
        <v>91</v>
      </c>
      <c r="B64" s="43" t="n">
        <f aca="false">+VPPH!B58</f>
        <v>70</v>
      </c>
      <c r="C64" s="44" t="n">
        <f aca="false">+VPPH!C58</f>
        <v>65</v>
      </c>
      <c r="D64" s="45" t="n">
        <f aca="false">+VPPH!D58</f>
        <v>70</v>
      </c>
      <c r="E64" s="46" t="n">
        <f aca="false">+VPPH!E58</f>
        <v>65</v>
      </c>
      <c r="F64" s="47" t="n">
        <f aca="false">+VPPH!F58</f>
        <v>100</v>
      </c>
      <c r="G64" s="44" t="n">
        <f aca="false">+VPPH!G58</f>
        <v>32</v>
      </c>
      <c r="H64" s="44" t="n">
        <f aca="false">+VPPH!H58</f>
        <v>68</v>
      </c>
      <c r="I64" s="45" t="n">
        <f aca="false">+VPPH!I58</f>
        <v>145</v>
      </c>
      <c r="J64" s="48" t="n">
        <f aca="false">+VPPH!J58</f>
        <v>100</v>
      </c>
      <c r="K64" s="48" t="n">
        <f aca="false">+VPPH!K58</f>
        <v>32</v>
      </c>
      <c r="L64" s="44" t="n">
        <f aca="false">+VPPH!L58</f>
        <v>68</v>
      </c>
      <c r="M64" s="49" t="n">
        <f aca="false">+VPPH!M58</f>
        <v>145</v>
      </c>
      <c r="N64" s="47" t="n">
        <f aca="false">+VPPH!N58</f>
        <v>21</v>
      </c>
      <c r="O64" s="44" t="n">
        <f aca="false">+VPPH!O58</f>
        <v>19</v>
      </c>
      <c r="P64" s="44" t="n">
        <f aca="false">+VPPH!P58</f>
        <v>2</v>
      </c>
      <c r="Q64" s="44" t="n">
        <f aca="false">+VPPH!Q58</f>
        <v>0</v>
      </c>
      <c r="R64" s="45" t="n">
        <f aca="false">+VPPH!R58</f>
        <v>129</v>
      </c>
      <c r="S64" s="48" t="n">
        <f aca="false">+VPPH!S58</f>
        <v>21</v>
      </c>
      <c r="T64" s="48" t="n">
        <f aca="false">+VPPH!T58</f>
        <v>19</v>
      </c>
      <c r="U64" s="44" t="n">
        <f aca="false">+VPPH!U58</f>
        <v>2</v>
      </c>
      <c r="V64" s="47" t="n">
        <f aca="false">+VPPH!V58</f>
        <v>0</v>
      </c>
      <c r="W64" s="44" t="n">
        <f aca="false">+VPPH!W58</f>
        <v>129</v>
      </c>
      <c r="X64" s="50" t="n">
        <f aca="false">+VPPH!X58</f>
        <v>0</v>
      </c>
      <c r="Y64" s="44" t="n">
        <f aca="false">+VPPH!Y58</f>
        <v>0</v>
      </c>
      <c r="Z64" s="12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  <c r="AW64" s="95"/>
      <c r="AX64" s="95"/>
      <c r="AY64" s="95"/>
      <c r="AZ64" s="95"/>
      <c r="BA64" s="95"/>
      <c r="BB64" s="95"/>
    </row>
    <row r="65" customFormat="false" ht="12" hidden="false" customHeight="true" outlineLevel="0" collapsed="false">
      <c r="A65" s="13" t="s">
        <v>94</v>
      </c>
      <c r="B65" s="43" t="n">
        <f aca="false">+VPPH!B61</f>
        <v>202</v>
      </c>
      <c r="C65" s="44" t="n">
        <f aca="false">+VPPH!C61</f>
        <v>205</v>
      </c>
      <c r="D65" s="45" t="n">
        <f aca="false">+VPPH!D61</f>
        <v>202</v>
      </c>
      <c r="E65" s="46" t="n">
        <f aca="false">+VPPH!E61</f>
        <v>205</v>
      </c>
      <c r="F65" s="47" t="n">
        <f aca="false">+VPPH!F61</f>
        <v>23</v>
      </c>
      <c r="G65" s="44" t="n">
        <f aca="false">+VPPH!G61</f>
        <v>2</v>
      </c>
      <c r="H65" s="44" t="n">
        <f aca="false">+VPPH!H61</f>
        <v>21</v>
      </c>
      <c r="I65" s="45" t="n">
        <f aca="false">+VPPH!I61</f>
        <v>25</v>
      </c>
      <c r="J65" s="48" t="n">
        <f aca="false">+VPPH!J61</f>
        <v>23</v>
      </c>
      <c r="K65" s="48" t="n">
        <f aca="false">+VPPH!K61</f>
        <v>2</v>
      </c>
      <c r="L65" s="44" t="n">
        <f aca="false">+VPPH!L61</f>
        <v>21</v>
      </c>
      <c r="M65" s="49" t="n">
        <f aca="false">+VPPH!M61</f>
        <v>25</v>
      </c>
      <c r="N65" s="47" t="n">
        <f aca="false">+VPPH!N61</f>
        <v>42</v>
      </c>
      <c r="O65" s="44" t="n">
        <f aca="false">+VPPH!O61</f>
        <v>40</v>
      </c>
      <c r="P65" s="44" t="n">
        <f aca="false">+VPPH!P61</f>
        <v>2</v>
      </c>
      <c r="Q65" s="44" t="n">
        <f aca="false">+VPPH!Q61</f>
        <v>0</v>
      </c>
      <c r="R65" s="45" t="n">
        <f aca="false">+VPPH!R61</f>
        <v>62</v>
      </c>
      <c r="S65" s="48" t="n">
        <f aca="false">+VPPH!S61</f>
        <v>42</v>
      </c>
      <c r="T65" s="48" t="n">
        <f aca="false">+VPPH!T61</f>
        <v>40</v>
      </c>
      <c r="U65" s="44" t="n">
        <f aca="false">+VPPH!U61</f>
        <v>2</v>
      </c>
      <c r="V65" s="47" t="n">
        <f aca="false">+VPPH!V61</f>
        <v>0</v>
      </c>
      <c r="W65" s="44" t="n">
        <f aca="false">+VPPH!W61</f>
        <v>62</v>
      </c>
      <c r="X65" s="50" t="n">
        <f aca="false">+VPPH!X61</f>
        <v>0</v>
      </c>
      <c r="Y65" s="44" t="n">
        <f aca="false">+VPPH!Y61</f>
        <v>0</v>
      </c>
      <c r="Z65" s="12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  <c r="AW65" s="95"/>
      <c r="AX65" s="95"/>
      <c r="AY65" s="95"/>
      <c r="AZ65" s="95"/>
      <c r="BA65" s="95"/>
      <c r="BB65" s="95"/>
    </row>
    <row r="66" customFormat="false" ht="12" hidden="false" customHeight="true" outlineLevel="0" collapsed="false">
      <c r="A66" s="13" t="s">
        <v>97</v>
      </c>
      <c r="B66" s="43" t="n">
        <f aca="false">+VPPH!B64</f>
        <v>213</v>
      </c>
      <c r="C66" s="44" t="n">
        <f aca="false">+VPPH!C64</f>
        <v>220</v>
      </c>
      <c r="D66" s="45" t="n">
        <f aca="false">+VPPH!D64</f>
        <v>173</v>
      </c>
      <c r="E66" s="46" t="n">
        <f aca="false">+VPPH!E64</f>
        <v>221</v>
      </c>
      <c r="F66" s="47" t="n">
        <f aca="false">+VPPH!F64</f>
        <v>489</v>
      </c>
      <c r="G66" s="44" t="n">
        <f aca="false">+VPPH!G64</f>
        <v>90</v>
      </c>
      <c r="H66" s="44" t="n">
        <f aca="false">+VPPH!H64</f>
        <v>399</v>
      </c>
      <c r="I66" s="45" t="n">
        <f aca="false">+VPPH!I64</f>
        <v>194</v>
      </c>
      <c r="J66" s="48" t="n">
        <f aca="false">+VPPH!J64</f>
        <v>415</v>
      </c>
      <c r="K66" s="48" t="n">
        <f aca="false">+VPPH!K64</f>
        <v>83</v>
      </c>
      <c r="L66" s="44" t="n">
        <f aca="false">+VPPH!L64</f>
        <v>332</v>
      </c>
      <c r="M66" s="49" t="n">
        <f aca="false">+VPPH!M64</f>
        <v>267</v>
      </c>
      <c r="N66" s="47" t="n">
        <f aca="false">+VPPH!N64</f>
        <v>256</v>
      </c>
      <c r="O66" s="44" t="n">
        <f aca="false">+VPPH!O64</f>
        <v>241</v>
      </c>
      <c r="P66" s="44" t="n">
        <f aca="false">+VPPH!P64</f>
        <v>15</v>
      </c>
      <c r="Q66" s="44" t="n">
        <f aca="false">+VPPH!Q64</f>
        <v>0</v>
      </c>
      <c r="R66" s="45" t="n">
        <f aca="false">+VPPH!R64</f>
        <v>62</v>
      </c>
      <c r="S66" s="48" t="n">
        <f aca="false">+VPPH!S64</f>
        <v>246</v>
      </c>
      <c r="T66" s="48" t="n">
        <f aca="false">+VPPH!T64</f>
        <v>232</v>
      </c>
      <c r="U66" s="44" t="n">
        <f aca="false">+VPPH!U64</f>
        <v>14</v>
      </c>
      <c r="V66" s="47" t="n">
        <f aca="false">+VPPH!V64</f>
        <v>0</v>
      </c>
      <c r="W66" s="44" t="n">
        <f aca="false">+VPPH!W64</f>
        <v>63</v>
      </c>
      <c r="X66" s="50" t="n">
        <f aca="false">+VPPH!X64</f>
        <v>9</v>
      </c>
      <c r="Y66" s="44" t="n">
        <f aca="false">+VPPH!Y64</f>
        <v>7</v>
      </c>
      <c r="Z66" s="12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  <c r="AW66" s="95"/>
      <c r="AX66" s="95"/>
      <c r="AY66" s="95"/>
      <c r="AZ66" s="95"/>
      <c r="BA66" s="95"/>
      <c r="BB66" s="95"/>
    </row>
    <row r="67" customFormat="false" ht="12" hidden="false" customHeight="true" outlineLevel="0" collapsed="false">
      <c r="A67" s="94" t="s">
        <v>99</v>
      </c>
      <c r="B67" s="43" t="n">
        <f aca="false">+VPPH!B66</f>
        <v>95</v>
      </c>
      <c r="C67" s="44" t="n">
        <f aca="false">+VPPH!C66</f>
        <v>108</v>
      </c>
      <c r="D67" s="45" t="n">
        <f aca="false">+VPPH!D66</f>
        <v>95</v>
      </c>
      <c r="E67" s="46" t="n">
        <f aca="false">+VPPH!E66</f>
        <v>108</v>
      </c>
      <c r="F67" s="47" t="n">
        <f aca="false">+VPPH!F66</f>
        <v>358</v>
      </c>
      <c r="G67" s="44" t="n">
        <f aca="false">+VPPH!G66</f>
        <v>46</v>
      </c>
      <c r="H67" s="44" t="n">
        <f aca="false">+VPPH!H66</f>
        <v>312</v>
      </c>
      <c r="I67" s="45" t="n">
        <f aca="false">+VPPH!I66</f>
        <v>70</v>
      </c>
      <c r="J67" s="48" t="n">
        <f aca="false">+VPPH!J66</f>
        <v>358</v>
      </c>
      <c r="K67" s="48" t="n">
        <f aca="false">+VPPH!K66</f>
        <v>46</v>
      </c>
      <c r="L67" s="44" t="n">
        <f aca="false">+VPPH!L66</f>
        <v>312</v>
      </c>
      <c r="M67" s="49" t="n">
        <f aca="false">+VPPH!M66</f>
        <v>70</v>
      </c>
      <c r="N67" s="47" t="n">
        <f aca="false">+VPPH!N66</f>
        <v>74</v>
      </c>
      <c r="O67" s="44" t="n">
        <f aca="false">+VPPH!O66</f>
        <v>53</v>
      </c>
      <c r="P67" s="44" t="n">
        <f aca="false">+VPPH!P66</f>
        <v>21</v>
      </c>
      <c r="Q67" s="44" t="n">
        <f aca="false">+VPPH!Q66</f>
        <v>0</v>
      </c>
      <c r="R67" s="45" t="n">
        <f aca="false">+VPPH!R66</f>
        <v>62</v>
      </c>
      <c r="S67" s="48" t="n">
        <f aca="false">+VPPH!S66</f>
        <v>74</v>
      </c>
      <c r="T67" s="48" t="n">
        <f aca="false">+VPPH!T66</f>
        <v>53</v>
      </c>
      <c r="U67" s="44" t="n">
        <f aca="false">+VPPH!U66</f>
        <v>21</v>
      </c>
      <c r="V67" s="47" t="n">
        <f aca="false">+VPPH!V66</f>
        <v>0</v>
      </c>
      <c r="W67" s="44" t="n">
        <f aca="false">+VPPH!W66</f>
        <v>62</v>
      </c>
      <c r="X67" s="50" t="n">
        <f aca="false">+VPPH!X66</f>
        <v>5</v>
      </c>
      <c r="Y67" s="93" t="n">
        <f aca="false">+VPPH!Y66</f>
        <v>5</v>
      </c>
      <c r="Z67" s="12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  <c r="AW67" s="95"/>
      <c r="AX67" s="95"/>
      <c r="AY67" s="95"/>
      <c r="AZ67" s="95"/>
      <c r="BA67" s="95"/>
      <c r="BB67" s="95"/>
    </row>
    <row r="68" customFormat="false" ht="15" hidden="false" customHeight="true" outlineLevel="0" collapsed="false">
      <c r="A68" s="35" t="s">
        <v>142</v>
      </c>
      <c r="B68" s="36" t="n">
        <f aca="false">SUM(B64:B67)</f>
        <v>580</v>
      </c>
      <c r="C68" s="40" t="n">
        <f aca="false">SUM(C64:C67)</f>
        <v>598</v>
      </c>
      <c r="D68" s="41" t="n">
        <f aca="false">SUM(D64:D67)</f>
        <v>540</v>
      </c>
      <c r="E68" s="52" t="n">
        <f aca="false">SUM(E64:E67)</f>
        <v>599</v>
      </c>
      <c r="F68" s="39" t="n">
        <f aca="false">SUM(F64:F67)</f>
        <v>970</v>
      </c>
      <c r="G68" s="40" t="n">
        <f aca="false">SUM(G64:G67)</f>
        <v>170</v>
      </c>
      <c r="H68" s="40" t="n">
        <f aca="false">SUM(H64:H67)</f>
        <v>800</v>
      </c>
      <c r="I68" s="41" t="n">
        <f aca="false">SUM(I64:I67)</f>
        <v>434</v>
      </c>
      <c r="J68" s="37" t="n">
        <f aca="false">SUM(J64:J67)</f>
        <v>896</v>
      </c>
      <c r="K68" s="37" t="n">
        <f aca="false">SUM(K64:K67)</f>
        <v>163</v>
      </c>
      <c r="L68" s="40" t="n">
        <f aca="false">SUM(L64:L67)</f>
        <v>733</v>
      </c>
      <c r="M68" s="38" t="n">
        <f aca="false">SUM(M64:M67)</f>
        <v>507</v>
      </c>
      <c r="N68" s="39" t="n">
        <f aca="false">SUM(N64:N67)</f>
        <v>393</v>
      </c>
      <c r="O68" s="40" t="n">
        <f aca="false">SUM(O64:O67)</f>
        <v>353</v>
      </c>
      <c r="P68" s="40" t="n">
        <f aca="false">SUM(P64:P67)</f>
        <v>40</v>
      </c>
      <c r="Q68" s="40" t="n">
        <f aca="false">SUM(Q64:Q67)</f>
        <v>0</v>
      </c>
      <c r="R68" s="41" t="n">
        <f aca="false">SUM(R64:R67)</f>
        <v>315</v>
      </c>
      <c r="S68" s="37" t="n">
        <f aca="false">SUM(S64:S67)</f>
        <v>383</v>
      </c>
      <c r="T68" s="37" t="n">
        <f aca="false">SUM(T64:T67)</f>
        <v>344</v>
      </c>
      <c r="U68" s="40" t="n">
        <f aca="false">SUM(U64:U67)</f>
        <v>39</v>
      </c>
      <c r="V68" s="39" t="n">
        <f aca="false">SUM(V64:V67)</f>
        <v>0</v>
      </c>
      <c r="W68" s="40" t="n">
        <f aca="false">SUM(W64:W67)</f>
        <v>316</v>
      </c>
      <c r="X68" s="16" t="n">
        <f aca="false">SUM(X64:X67)</f>
        <v>14</v>
      </c>
      <c r="Y68" s="42" t="n">
        <f aca="false">SUM(Y64:Y67)</f>
        <v>12</v>
      </c>
      <c r="Z68" s="12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95"/>
      <c r="AW68" s="95"/>
      <c r="AX68" s="95"/>
      <c r="AY68" s="95"/>
      <c r="AZ68" s="95"/>
      <c r="BA68" s="95"/>
      <c r="BB68" s="95"/>
    </row>
    <row r="69" customFormat="false" ht="12" hidden="false" customHeight="true" outlineLevel="0" collapsed="false">
      <c r="A69" s="13" t="s">
        <v>89</v>
      </c>
      <c r="B69" s="43" t="n">
        <f aca="false">+VPPH!B56</f>
        <v>52</v>
      </c>
      <c r="C69" s="44" t="n">
        <f aca="false">+VPPH!C56</f>
        <v>69</v>
      </c>
      <c r="D69" s="45" t="n">
        <f aca="false">+VPPH!D56</f>
        <v>52</v>
      </c>
      <c r="E69" s="46" t="n">
        <f aca="false">+VPPH!E56</f>
        <v>69</v>
      </c>
      <c r="F69" s="47" t="n">
        <f aca="false">+VPPH!F56</f>
        <v>162</v>
      </c>
      <c r="G69" s="44" t="n">
        <f aca="false">+VPPH!G56</f>
        <v>29</v>
      </c>
      <c r="H69" s="44" t="n">
        <f aca="false">+VPPH!H56</f>
        <v>133</v>
      </c>
      <c r="I69" s="45" t="n">
        <f aca="false">+VPPH!I56</f>
        <v>137</v>
      </c>
      <c r="J69" s="48" t="n">
        <f aca="false">+VPPH!J56</f>
        <v>162</v>
      </c>
      <c r="K69" s="48" t="n">
        <f aca="false">+VPPH!K56</f>
        <v>29</v>
      </c>
      <c r="L69" s="44" t="n">
        <f aca="false">+VPPH!L56</f>
        <v>133</v>
      </c>
      <c r="M69" s="49" t="n">
        <f aca="false">+VPPH!M56</f>
        <v>137</v>
      </c>
      <c r="N69" s="47" t="n">
        <f aca="false">+VPPH!N56</f>
        <v>59</v>
      </c>
      <c r="O69" s="44" t="n">
        <f aca="false">+VPPH!O56</f>
        <v>54</v>
      </c>
      <c r="P69" s="44" t="n">
        <f aca="false">+VPPH!P56</f>
        <v>5</v>
      </c>
      <c r="Q69" s="44" t="n">
        <f aca="false">+VPPH!Q56</f>
        <v>0</v>
      </c>
      <c r="R69" s="45" t="n">
        <f aca="false">+VPPH!R56</f>
        <v>48</v>
      </c>
      <c r="S69" s="48" t="n">
        <f aca="false">+VPPH!S56</f>
        <v>59</v>
      </c>
      <c r="T69" s="48" t="n">
        <f aca="false">+VPPH!T56</f>
        <v>54</v>
      </c>
      <c r="U69" s="44" t="n">
        <f aca="false">+VPPH!U56</f>
        <v>5</v>
      </c>
      <c r="V69" s="47" t="n">
        <f aca="false">+VPPH!V56</f>
        <v>0</v>
      </c>
      <c r="W69" s="44" t="n">
        <f aca="false">+VPPH!W56</f>
        <v>48</v>
      </c>
      <c r="X69" s="50" t="n">
        <f aca="false">+VPPH!X56</f>
        <v>0</v>
      </c>
      <c r="Y69" s="44" t="n">
        <f aca="false">+VPPH!Y56</f>
        <v>0</v>
      </c>
      <c r="Z69" s="12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5"/>
      <c r="AX69" s="95"/>
      <c r="AY69" s="95"/>
      <c r="AZ69" s="95"/>
      <c r="BA69" s="95"/>
      <c r="BB69" s="95"/>
    </row>
    <row r="70" customFormat="false" ht="12" hidden="false" customHeight="true" outlineLevel="0" collapsed="false">
      <c r="A70" s="13" t="s">
        <v>106</v>
      </c>
      <c r="B70" s="43" t="n">
        <f aca="false">+VPPH!B73</f>
        <v>60</v>
      </c>
      <c r="C70" s="44" t="n">
        <f aca="false">+VPPH!C73</f>
        <v>79</v>
      </c>
      <c r="D70" s="45" t="n">
        <f aca="false">+VPPH!D73</f>
        <v>67</v>
      </c>
      <c r="E70" s="46" t="n">
        <f aca="false">+VPPH!E73</f>
        <v>86</v>
      </c>
      <c r="F70" s="47" t="n">
        <f aca="false">+VPPH!F73</f>
        <v>47</v>
      </c>
      <c r="G70" s="44" t="n">
        <f aca="false">+VPPH!G73</f>
        <v>28</v>
      </c>
      <c r="H70" s="44" t="n">
        <f aca="false">+VPPH!H73</f>
        <v>19</v>
      </c>
      <c r="I70" s="45" t="n">
        <f aca="false">+VPPH!I73</f>
        <v>26</v>
      </c>
      <c r="J70" s="48" t="n">
        <f aca="false">+VPPH!J73</f>
        <v>47</v>
      </c>
      <c r="K70" s="48" t="n">
        <f aca="false">+VPPH!K73</f>
        <v>28</v>
      </c>
      <c r="L70" s="44" t="n">
        <f aca="false">+VPPH!L73</f>
        <v>19</v>
      </c>
      <c r="M70" s="49" t="n">
        <f aca="false">+VPPH!M73</f>
        <v>26</v>
      </c>
      <c r="N70" s="47" t="n">
        <f aca="false">+VPPH!N73</f>
        <v>153</v>
      </c>
      <c r="O70" s="44" t="n">
        <f aca="false">+VPPH!O73</f>
        <v>121</v>
      </c>
      <c r="P70" s="44" t="n">
        <f aca="false">+VPPH!P73</f>
        <v>32</v>
      </c>
      <c r="Q70" s="44" t="n">
        <f aca="false">+VPPH!Q73</f>
        <v>0</v>
      </c>
      <c r="R70" s="45" t="n">
        <f aca="false">+VPPH!R73</f>
        <v>112</v>
      </c>
      <c r="S70" s="48" t="n">
        <f aca="false">+VPPH!S73</f>
        <v>153</v>
      </c>
      <c r="T70" s="48" t="n">
        <f aca="false">+VPPH!T73</f>
        <v>121</v>
      </c>
      <c r="U70" s="44" t="n">
        <f aca="false">+VPPH!U73</f>
        <v>32</v>
      </c>
      <c r="V70" s="47" t="n">
        <f aca="false">+VPPH!V73</f>
        <v>0</v>
      </c>
      <c r="W70" s="44" t="n">
        <f aca="false">+VPPH!W73</f>
        <v>112</v>
      </c>
      <c r="X70" s="50" t="n">
        <f aca="false">+VPPH!X73</f>
        <v>0</v>
      </c>
      <c r="Y70" s="44" t="n">
        <f aca="false">+VPPH!Y73</f>
        <v>0</v>
      </c>
      <c r="Z70" s="12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  <c r="AU70" s="95"/>
      <c r="AV70" s="95"/>
      <c r="AW70" s="95"/>
      <c r="AX70" s="95"/>
      <c r="AY70" s="95"/>
      <c r="AZ70" s="95"/>
      <c r="BA70" s="95"/>
      <c r="BB70" s="95"/>
    </row>
    <row r="71" customFormat="false" ht="12" hidden="false" customHeight="true" outlineLevel="0" collapsed="false">
      <c r="A71" s="13" t="s">
        <v>61</v>
      </c>
      <c r="B71" s="43" t="n">
        <f aca="false">+VPPH!B28</f>
        <v>140</v>
      </c>
      <c r="C71" s="44" t="n">
        <f aca="false">+VPPH!C28</f>
        <v>125</v>
      </c>
      <c r="D71" s="45" t="n">
        <f aca="false">+VPPH!D28</f>
        <v>109</v>
      </c>
      <c r="E71" s="46" t="n">
        <f aca="false">+VPPH!E28</f>
        <v>139</v>
      </c>
      <c r="F71" s="47" t="n">
        <f aca="false">+VPPH!F28</f>
        <v>39</v>
      </c>
      <c r="G71" s="44" t="n">
        <f aca="false">+VPPH!G28</f>
        <v>1</v>
      </c>
      <c r="H71" s="44" t="n">
        <f aca="false">+VPPH!H28</f>
        <v>38</v>
      </c>
      <c r="I71" s="45" t="n">
        <f aca="false">+VPPH!I28</f>
        <v>31</v>
      </c>
      <c r="J71" s="48" t="n">
        <f aca="false">+VPPH!J28</f>
        <v>39</v>
      </c>
      <c r="K71" s="48" t="n">
        <f aca="false">+VPPH!K28</f>
        <v>1</v>
      </c>
      <c r="L71" s="44" t="n">
        <f aca="false">+VPPH!L28</f>
        <v>38</v>
      </c>
      <c r="M71" s="49" t="n">
        <f aca="false">+VPPH!M28</f>
        <v>31</v>
      </c>
      <c r="N71" s="47" t="n">
        <f aca="false">+VPPH!N28</f>
        <v>100</v>
      </c>
      <c r="O71" s="44" t="n">
        <f aca="false">+VPPH!O28</f>
        <v>93</v>
      </c>
      <c r="P71" s="44" t="n">
        <f aca="false">+VPPH!P28</f>
        <v>6</v>
      </c>
      <c r="Q71" s="44" t="n">
        <f aca="false">+VPPH!Q28</f>
        <v>1</v>
      </c>
      <c r="R71" s="45" t="n">
        <f aca="false">+VPPH!R28</f>
        <v>62</v>
      </c>
      <c r="S71" s="48" t="n">
        <f aca="false">+VPPH!S28</f>
        <v>100</v>
      </c>
      <c r="T71" s="48" t="n">
        <f aca="false">+VPPH!T28</f>
        <v>93</v>
      </c>
      <c r="U71" s="44" t="n">
        <f aca="false">+VPPH!U28</f>
        <v>6</v>
      </c>
      <c r="V71" s="47" t="n">
        <f aca="false">+VPPH!V28</f>
        <v>1</v>
      </c>
      <c r="W71" s="44" t="n">
        <f aca="false">+VPPH!W28</f>
        <v>62</v>
      </c>
      <c r="X71" s="50" t="n">
        <f aca="false">+VPPH!X28</f>
        <v>1</v>
      </c>
      <c r="Y71" s="44" t="n">
        <f aca="false">+VPPH!Y28</f>
        <v>1</v>
      </c>
      <c r="Z71" s="12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B71" s="95"/>
    </row>
    <row r="72" customFormat="false" ht="12" hidden="false" customHeight="true" outlineLevel="0" collapsed="false">
      <c r="A72" s="13" t="s">
        <v>109</v>
      </c>
      <c r="B72" s="43" t="n">
        <f aca="false">+VPPH!B76</f>
        <v>479</v>
      </c>
      <c r="C72" s="44" t="n">
        <f aca="false">+VPPH!C76</f>
        <v>477</v>
      </c>
      <c r="D72" s="45" t="n">
        <f aca="false">+VPPH!D76</f>
        <v>306</v>
      </c>
      <c r="E72" s="46" t="n">
        <f aca="false">+VPPH!E76</f>
        <v>348</v>
      </c>
      <c r="F72" s="47" t="n">
        <f aca="false">+VPPH!F76</f>
        <v>579</v>
      </c>
      <c r="G72" s="44" t="n">
        <f aca="false">+VPPH!G76</f>
        <v>217</v>
      </c>
      <c r="H72" s="44" t="n">
        <f aca="false">+VPPH!H76</f>
        <v>362</v>
      </c>
      <c r="I72" s="45" t="n">
        <f aca="false">+VPPH!I76</f>
        <v>430</v>
      </c>
      <c r="J72" s="48" t="n">
        <f aca="false">+VPPH!J76</f>
        <v>405</v>
      </c>
      <c r="K72" s="48" t="n">
        <f aca="false">+VPPH!K76</f>
        <v>188</v>
      </c>
      <c r="L72" s="44" t="n">
        <f aca="false">+VPPH!L76</f>
        <v>217</v>
      </c>
      <c r="M72" s="49" t="n">
        <f aca="false">+VPPH!M76</f>
        <v>430</v>
      </c>
      <c r="N72" s="47" t="n">
        <f aca="false">+VPPH!N76</f>
        <v>64</v>
      </c>
      <c r="O72" s="44" t="n">
        <f aca="false">+VPPH!O76</f>
        <v>56</v>
      </c>
      <c r="P72" s="44" t="n">
        <f aca="false">+VPPH!P76</f>
        <v>8</v>
      </c>
      <c r="Q72" s="44" t="n">
        <f aca="false">+VPPH!Q76</f>
        <v>0</v>
      </c>
      <c r="R72" s="45" t="n">
        <f aca="false">+VPPH!R76</f>
        <v>72</v>
      </c>
      <c r="S72" s="48" t="n">
        <f aca="false">+VPPH!S76</f>
        <v>64</v>
      </c>
      <c r="T72" s="48" t="n">
        <f aca="false">+VPPH!T76</f>
        <v>56</v>
      </c>
      <c r="U72" s="44" t="n">
        <f aca="false">+VPPH!U76</f>
        <v>8</v>
      </c>
      <c r="V72" s="47" t="n">
        <f aca="false">+VPPH!V76</f>
        <v>0</v>
      </c>
      <c r="W72" s="44" t="n">
        <f aca="false">+VPPH!W76</f>
        <v>72</v>
      </c>
      <c r="X72" s="50" t="n">
        <f aca="false">+VPPH!X76</f>
        <v>3</v>
      </c>
      <c r="Y72" s="44" t="n">
        <f aca="false">+VPPH!Y76</f>
        <v>3</v>
      </c>
      <c r="Z72" s="12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5"/>
      <c r="AR72" s="95"/>
      <c r="AS72" s="95"/>
      <c r="AT72" s="95"/>
      <c r="AU72" s="95"/>
      <c r="AV72" s="95"/>
      <c r="AW72" s="95"/>
      <c r="AX72" s="95"/>
      <c r="AY72" s="95"/>
      <c r="AZ72" s="95"/>
      <c r="BA72" s="95"/>
      <c r="BB72" s="95"/>
    </row>
    <row r="73" customFormat="false" ht="12" hidden="false" customHeight="true" outlineLevel="0" collapsed="false">
      <c r="A73" s="13" t="s">
        <v>114</v>
      </c>
      <c r="B73" s="43" t="n">
        <f aca="false">+VPPH!B81</f>
        <v>400</v>
      </c>
      <c r="C73" s="44" t="n">
        <f aca="false">+VPPH!C81</f>
        <v>128</v>
      </c>
      <c r="D73" s="45" t="n">
        <f aca="false">+VPPH!D81</f>
        <v>343</v>
      </c>
      <c r="E73" s="46" t="n">
        <f aca="false">+VPPH!E81</f>
        <v>228</v>
      </c>
      <c r="F73" s="47" t="n">
        <f aca="false">+VPPH!F81</f>
        <v>468</v>
      </c>
      <c r="G73" s="44" t="n">
        <f aca="false">+VPPH!G81</f>
        <v>113</v>
      </c>
      <c r="H73" s="44" t="n">
        <f aca="false">+VPPH!H81</f>
        <v>355</v>
      </c>
      <c r="I73" s="45" t="n">
        <f aca="false">+VPPH!I81</f>
        <v>224</v>
      </c>
      <c r="J73" s="48" t="n">
        <f aca="false">+VPPH!J81</f>
        <v>436</v>
      </c>
      <c r="K73" s="48" t="n">
        <f aca="false">+VPPH!K81</f>
        <v>112</v>
      </c>
      <c r="L73" s="44" t="n">
        <f aca="false">+VPPH!L81</f>
        <v>324</v>
      </c>
      <c r="M73" s="49" t="n">
        <f aca="false">+VPPH!M81</f>
        <v>267</v>
      </c>
      <c r="N73" s="47" t="n">
        <f aca="false">+VPPH!N81</f>
        <v>249</v>
      </c>
      <c r="O73" s="44" t="n">
        <f aca="false">+VPPH!O81</f>
        <v>170</v>
      </c>
      <c r="P73" s="44" t="n">
        <f aca="false">+VPPH!P81</f>
        <v>51</v>
      </c>
      <c r="Q73" s="44" t="n">
        <f aca="false">+VPPH!Q81</f>
        <v>28</v>
      </c>
      <c r="R73" s="45" t="n">
        <f aca="false">+VPPH!R81</f>
        <v>135</v>
      </c>
      <c r="S73" s="48" t="n">
        <f aca="false">+VPPH!S81</f>
        <v>249</v>
      </c>
      <c r="T73" s="48" t="n">
        <f aca="false">+VPPH!T81</f>
        <v>170</v>
      </c>
      <c r="U73" s="44" t="n">
        <f aca="false">+VPPH!U81</f>
        <v>51</v>
      </c>
      <c r="V73" s="47" t="n">
        <f aca="false">+VPPH!V81</f>
        <v>28</v>
      </c>
      <c r="W73" s="44" t="n">
        <f aca="false">+VPPH!W81</f>
        <v>135</v>
      </c>
      <c r="X73" s="50" t="n">
        <f aca="false">+VPPH!X81</f>
        <v>1</v>
      </c>
      <c r="Y73" s="44" t="n">
        <f aca="false">+VPPH!Y81</f>
        <v>1</v>
      </c>
      <c r="Z73" s="12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95"/>
      <c r="AW73" s="95"/>
      <c r="AX73" s="95"/>
      <c r="AY73" s="95"/>
      <c r="AZ73" s="95"/>
      <c r="BA73" s="95"/>
      <c r="BB73" s="95"/>
    </row>
    <row r="74" customFormat="false" ht="15" hidden="false" customHeight="true" outlineLevel="0" collapsed="false">
      <c r="A74" s="35" t="s">
        <v>143</v>
      </c>
      <c r="B74" s="36" t="n">
        <f aca="false">SUM(B69:B73)</f>
        <v>1131</v>
      </c>
      <c r="C74" s="40" t="n">
        <f aca="false">SUM(C69:C73)</f>
        <v>878</v>
      </c>
      <c r="D74" s="41" t="n">
        <f aca="false">SUM(D69:D73)</f>
        <v>877</v>
      </c>
      <c r="E74" s="52" t="n">
        <f aca="false">SUM(E69:E73)</f>
        <v>870</v>
      </c>
      <c r="F74" s="39" t="n">
        <f aca="false">SUM(F69:F73)</f>
        <v>1295</v>
      </c>
      <c r="G74" s="40" t="n">
        <f aca="false">SUM(G69:G73)</f>
        <v>388</v>
      </c>
      <c r="H74" s="40" t="n">
        <f aca="false">SUM(H69:H73)</f>
        <v>907</v>
      </c>
      <c r="I74" s="41" t="n">
        <f aca="false">SUM(I69:I73)</f>
        <v>848</v>
      </c>
      <c r="J74" s="37" t="n">
        <f aca="false">SUM(J69:J73)</f>
        <v>1089</v>
      </c>
      <c r="K74" s="37" t="n">
        <f aca="false">SUM(K69:K73)</f>
        <v>358</v>
      </c>
      <c r="L74" s="40" t="n">
        <f aca="false">SUM(L69:L73)</f>
        <v>731</v>
      </c>
      <c r="M74" s="38" t="n">
        <f aca="false">SUM(M69:M73)</f>
        <v>891</v>
      </c>
      <c r="N74" s="39" t="n">
        <f aca="false">SUM(N69:N73)</f>
        <v>625</v>
      </c>
      <c r="O74" s="40" t="n">
        <f aca="false">SUM(O69:O73)</f>
        <v>494</v>
      </c>
      <c r="P74" s="40" t="n">
        <f aca="false">SUM(P69:P73)</f>
        <v>102</v>
      </c>
      <c r="Q74" s="40" t="n">
        <f aca="false">SUM(Q69:Q73)</f>
        <v>29</v>
      </c>
      <c r="R74" s="41" t="n">
        <f aca="false">SUM(R69:R73)</f>
        <v>429</v>
      </c>
      <c r="S74" s="37" t="n">
        <f aca="false">SUM(S69:S73)</f>
        <v>625</v>
      </c>
      <c r="T74" s="37" t="n">
        <f aca="false">SUM(T69:T73)</f>
        <v>494</v>
      </c>
      <c r="U74" s="40" t="n">
        <f aca="false">SUM(U69:U73)</f>
        <v>102</v>
      </c>
      <c r="V74" s="39" t="n">
        <f aca="false">SUM(V69:V73)</f>
        <v>29</v>
      </c>
      <c r="W74" s="40" t="n">
        <f aca="false">SUM(W69:W73)</f>
        <v>429</v>
      </c>
      <c r="X74" s="16" t="n">
        <f aca="false">SUM(X69:X73)</f>
        <v>5</v>
      </c>
      <c r="Y74" s="42" t="n">
        <f aca="false">SUM(Y69:Y73)</f>
        <v>5</v>
      </c>
      <c r="Z74" s="12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</row>
    <row r="75" customFormat="false" ht="12" hidden="false" customHeight="true" outlineLevel="0" collapsed="false">
      <c r="A75" s="13" t="s">
        <v>101</v>
      </c>
      <c r="B75" s="43" t="n">
        <f aca="false">+VPPH!B68</f>
        <v>52</v>
      </c>
      <c r="C75" s="44" t="n">
        <f aca="false">+VPPH!C68</f>
        <v>54</v>
      </c>
      <c r="D75" s="45" t="n">
        <f aca="false">+VPPH!D68</f>
        <v>45</v>
      </c>
      <c r="E75" s="46" t="n">
        <f aca="false">+VPPH!E68</f>
        <v>51</v>
      </c>
      <c r="F75" s="47" t="n">
        <f aca="false">+VPPH!F68</f>
        <v>176</v>
      </c>
      <c r="G75" s="44" t="n">
        <f aca="false">+VPPH!G68</f>
        <v>67</v>
      </c>
      <c r="H75" s="44" t="n">
        <f aca="false">+VPPH!H68</f>
        <v>109</v>
      </c>
      <c r="I75" s="45" t="n">
        <f aca="false">+VPPH!I68</f>
        <v>105</v>
      </c>
      <c r="J75" s="48" t="n">
        <f aca="false">+VPPH!J68</f>
        <v>176</v>
      </c>
      <c r="K75" s="48" t="n">
        <f aca="false">+VPPH!K68</f>
        <v>67</v>
      </c>
      <c r="L75" s="44" t="n">
        <f aca="false">+VPPH!L68</f>
        <v>109</v>
      </c>
      <c r="M75" s="49" t="n">
        <f aca="false">+VPPH!M68</f>
        <v>105</v>
      </c>
      <c r="N75" s="47" t="n">
        <f aca="false">+VPPH!N68</f>
        <v>141</v>
      </c>
      <c r="O75" s="44" t="n">
        <f aca="false">+VPPH!O68</f>
        <v>119</v>
      </c>
      <c r="P75" s="44" t="n">
        <f aca="false">+VPPH!P68</f>
        <v>22</v>
      </c>
      <c r="Q75" s="44" t="n">
        <f aca="false">+VPPH!Q68</f>
        <v>0</v>
      </c>
      <c r="R75" s="45" t="n">
        <f aca="false">+VPPH!R68</f>
        <v>69</v>
      </c>
      <c r="S75" s="48" t="n">
        <f aca="false">+VPPH!S68</f>
        <v>141</v>
      </c>
      <c r="T75" s="48" t="n">
        <f aca="false">+VPPH!T68</f>
        <v>119</v>
      </c>
      <c r="U75" s="44" t="n">
        <f aca="false">+VPPH!U68</f>
        <v>22</v>
      </c>
      <c r="V75" s="47" t="n">
        <f aca="false">+VPPH!V68</f>
        <v>0</v>
      </c>
      <c r="W75" s="44" t="n">
        <f aca="false">+VPPH!W68</f>
        <v>69</v>
      </c>
      <c r="X75" s="50" t="n">
        <f aca="false">+VPPH!X68</f>
        <v>0</v>
      </c>
      <c r="Y75" s="44" t="n">
        <f aca="false">+VPPH!Y68</f>
        <v>0</v>
      </c>
      <c r="Z75" s="12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</row>
    <row r="76" customFormat="false" ht="12" hidden="false" customHeight="true" outlineLevel="0" collapsed="false">
      <c r="A76" s="13" t="s">
        <v>102</v>
      </c>
      <c r="B76" s="43" t="n">
        <f aca="false">+VPPH!B69</f>
        <v>60</v>
      </c>
      <c r="C76" s="44" t="n">
        <f aca="false">+VPPH!C69</f>
        <v>37</v>
      </c>
      <c r="D76" s="45" t="n">
        <f aca="false">+VPPH!D69</f>
        <v>41</v>
      </c>
      <c r="E76" s="46" t="n">
        <f aca="false">+VPPH!E69</f>
        <v>27</v>
      </c>
      <c r="F76" s="47" t="n">
        <f aca="false">+VPPH!F69</f>
        <v>315</v>
      </c>
      <c r="G76" s="44" t="n">
        <f aca="false">+VPPH!G69</f>
        <v>128</v>
      </c>
      <c r="H76" s="44" t="n">
        <f aca="false">+VPPH!H69</f>
        <v>187</v>
      </c>
      <c r="I76" s="45" t="n">
        <f aca="false">+VPPH!I69</f>
        <v>130</v>
      </c>
      <c r="J76" s="48" t="n">
        <f aca="false">+VPPH!J69</f>
        <v>299</v>
      </c>
      <c r="K76" s="48" t="n">
        <f aca="false">+VPPH!K69</f>
        <v>128</v>
      </c>
      <c r="L76" s="44" t="n">
        <f aca="false">+VPPH!L69</f>
        <v>171</v>
      </c>
      <c r="M76" s="49" t="n">
        <f aca="false">+VPPH!M69</f>
        <v>134</v>
      </c>
      <c r="N76" s="47" t="n">
        <f aca="false">+VPPH!N69</f>
        <v>200</v>
      </c>
      <c r="O76" s="44" t="n">
        <f aca="false">+VPPH!O69</f>
        <v>110</v>
      </c>
      <c r="P76" s="44" t="n">
        <f aca="false">+VPPH!P69</f>
        <v>88</v>
      </c>
      <c r="Q76" s="44" t="n">
        <f aca="false">+VPPH!Q69</f>
        <v>2</v>
      </c>
      <c r="R76" s="45" t="n">
        <f aca="false">+VPPH!R69</f>
        <v>55</v>
      </c>
      <c r="S76" s="48" t="n">
        <f aca="false">+VPPH!S69</f>
        <v>200</v>
      </c>
      <c r="T76" s="48" t="n">
        <f aca="false">+VPPH!T69</f>
        <v>110</v>
      </c>
      <c r="U76" s="44" t="n">
        <f aca="false">+VPPH!U69</f>
        <v>88</v>
      </c>
      <c r="V76" s="47" t="n">
        <f aca="false">+VPPH!V69</f>
        <v>2</v>
      </c>
      <c r="W76" s="44" t="n">
        <f aca="false">+VPPH!W69</f>
        <v>55</v>
      </c>
      <c r="X76" s="50" t="n">
        <f aca="false">+VPPH!X69</f>
        <v>125</v>
      </c>
      <c r="Y76" s="44" t="n">
        <f aca="false">+VPPH!Y69</f>
        <v>112</v>
      </c>
      <c r="Z76" s="12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5"/>
      <c r="AW76" s="95"/>
      <c r="AX76" s="95"/>
      <c r="AY76" s="95"/>
      <c r="AZ76" s="95"/>
      <c r="BA76" s="95"/>
      <c r="BB76" s="95"/>
    </row>
    <row r="77" customFormat="false" ht="12" hidden="false" customHeight="true" outlineLevel="0" collapsed="false">
      <c r="A77" s="13" t="s">
        <v>103</v>
      </c>
      <c r="B77" s="43" t="n">
        <f aca="false">+VPPH!B70</f>
        <v>102</v>
      </c>
      <c r="C77" s="44" t="n">
        <f aca="false">+VPPH!C70</f>
        <v>28</v>
      </c>
      <c r="D77" s="45" t="n">
        <f aca="false">+VPPH!D70</f>
        <v>51</v>
      </c>
      <c r="E77" s="46" t="n">
        <f aca="false">+VPPH!E70</f>
        <v>34</v>
      </c>
      <c r="F77" s="47" t="n">
        <f aca="false">+VPPH!F70</f>
        <v>48</v>
      </c>
      <c r="G77" s="44" t="n">
        <f aca="false">+VPPH!G70</f>
        <v>18</v>
      </c>
      <c r="H77" s="44" t="n">
        <f aca="false">+VPPH!H70</f>
        <v>30</v>
      </c>
      <c r="I77" s="45" t="n">
        <f aca="false">+VPPH!I70</f>
        <v>59</v>
      </c>
      <c r="J77" s="48" t="n">
        <f aca="false">+VPPH!J70</f>
        <v>48</v>
      </c>
      <c r="K77" s="48" t="n">
        <f aca="false">+VPPH!K70</f>
        <v>18</v>
      </c>
      <c r="L77" s="44" t="n">
        <f aca="false">+VPPH!L70</f>
        <v>30</v>
      </c>
      <c r="M77" s="49" t="n">
        <f aca="false">+VPPH!M70</f>
        <v>59</v>
      </c>
      <c r="N77" s="47" t="n">
        <f aca="false">+VPPH!N70</f>
        <v>59</v>
      </c>
      <c r="O77" s="44" t="n">
        <f aca="false">+VPPH!O70</f>
        <v>36</v>
      </c>
      <c r="P77" s="44" t="n">
        <f aca="false">+VPPH!P70</f>
        <v>16</v>
      </c>
      <c r="Q77" s="44" t="n">
        <f aca="false">+VPPH!Q70</f>
        <v>7</v>
      </c>
      <c r="R77" s="45" t="n">
        <f aca="false">+VPPH!R70</f>
        <v>56</v>
      </c>
      <c r="S77" s="48" t="n">
        <f aca="false">+VPPH!S70</f>
        <v>59</v>
      </c>
      <c r="T77" s="48" t="n">
        <f aca="false">+VPPH!T70</f>
        <v>36</v>
      </c>
      <c r="U77" s="44" t="n">
        <f aca="false">+VPPH!U70</f>
        <v>16</v>
      </c>
      <c r="V77" s="47" t="n">
        <f aca="false">+VPPH!V70</f>
        <v>7</v>
      </c>
      <c r="W77" s="44" t="n">
        <f aca="false">+VPPH!W70</f>
        <v>56</v>
      </c>
      <c r="X77" s="50" t="n">
        <f aca="false">+VPPH!X70</f>
        <v>8</v>
      </c>
      <c r="Y77" s="44" t="n">
        <f aca="false">+VPPH!Y70</f>
        <v>0</v>
      </c>
      <c r="Z77" s="12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</row>
    <row r="78" customFormat="false" ht="12" hidden="false" customHeight="true" outlineLevel="0" collapsed="false">
      <c r="A78" s="13" t="s">
        <v>104</v>
      </c>
      <c r="B78" s="43" t="n">
        <f aca="false">+VPPH!B71</f>
        <v>275</v>
      </c>
      <c r="C78" s="44" t="n">
        <f aca="false">+VPPH!C71</f>
        <v>283</v>
      </c>
      <c r="D78" s="45" t="n">
        <f aca="false">+VPPH!D71</f>
        <v>271</v>
      </c>
      <c r="E78" s="46" t="n">
        <f aca="false">+VPPH!E71</f>
        <v>279</v>
      </c>
      <c r="F78" s="47" t="n">
        <f aca="false">+VPPH!F71</f>
        <v>180</v>
      </c>
      <c r="G78" s="44" t="n">
        <f aca="false">+VPPH!G71</f>
        <v>55</v>
      </c>
      <c r="H78" s="44" t="n">
        <f aca="false">+VPPH!H71</f>
        <v>125</v>
      </c>
      <c r="I78" s="45" t="n">
        <f aca="false">+VPPH!I71</f>
        <v>83</v>
      </c>
      <c r="J78" s="48" t="n">
        <f aca="false">+VPPH!J71</f>
        <v>180</v>
      </c>
      <c r="K78" s="48" t="n">
        <f aca="false">+VPPH!K71</f>
        <v>55</v>
      </c>
      <c r="L78" s="44" t="n">
        <f aca="false">+VPPH!L71</f>
        <v>125</v>
      </c>
      <c r="M78" s="49" t="n">
        <f aca="false">+VPPH!M71</f>
        <v>83</v>
      </c>
      <c r="N78" s="47" t="n">
        <f aca="false">+VPPH!N71</f>
        <v>197</v>
      </c>
      <c r="O78" s="44" t="n">
        <f aca="false">+VPPH!O71</f>
        <v>188</v>
      </c>
      <c r="P78" s="44" t="n">
        <f aca="false">+VPPH!P71</f>
        <v>9</v>
      </c>
      <c r="Q78" s="44" t="n">
        <f aca="false">+VPPH!Q71</f>
        <v>0</v>
      </c>
      <c r="R78" s="45" t="n">
        <f aca="false">+VPPH!R71</f>
        <v>158</v>
      </c>
      <c r="S78" s="48" t="n">
        <f aca="false">+VPPH!S71</f>
        <v>197</v>
      </c>
      <c r="T78" s="48" t="n">
        <f aca="false">+VPPH!T71</f>
        <v>188</v>
      </c>
      <c r="U78" s="44" t="n">
        <f aca="false">+VPPH!U71</f>
        <v>9</v>
      </c>
      <c r="V78" s="47" t="n">
        <f aca="false">+VPPH!V71</f>
        <v>0</v>
      </c>
      <c r="W78" s="44" t="n">
        <f aca="false">+VPPH!W71</f>
        <v>158</v>
      </c>
      <c r="X78" s="50" t="n">
        <f aca="false">+VPPH!X71</f>
        <v>15</v>
      </c>
      <c r="Y78" s="44" t="n">
        <f aca="false">+VPPH!Y71</f>
        <v>15</v>
      </c>
      <c r="Z78" s="12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W78" s="95"/>
      <c r="AX78" s="95"/>
      <c r="AY78" s="95"/>
      <c r="AZ78" s="95"/>
      <c r="BA78" s="95"/>
      <c r="BB78" s="95"/>
    </row>
    <row r="79" customFormat="false" ht="12" hidden="false" customHeight="true" outlineLevel="0" collapsed="false">
      <c r="A79" s="13" t="s">
        <v>105</v>
      </c>
      <c r="B79" s="43" t="n">
        <f aca="false">+VPPH!B72</f>
        <v>200</v>
      </c>
      <c r="C79" s="44" t="n">
        <f aca="false">+VPPH!C72</f>
        <v>203</v>
      </c>
      <c r="D79" s="45" t="n">
        <f aca="false">+VPPH!D72</f>
        <v>182</v>
      </c>
      <c r="E79" s="46" t="n">
        <f aca="false">+VPPH!E72</f>
        <v>203</v>
      </c>
      <c r="F79" s="47" t="n">
        <f aca="false">+VPPH!F72</f>
        <v>237</v>
      </c>
      <c r="G79" s="44" t="n">
        <f aca="false">+VPPH!G72</f>
        <v>69</v>
      </c>
      <c r="H79" s="44" t="n">
        <f aca="false">+VPPH!H72</f>
        <v>168</v>
      </c>
      <c r="I79" s="45" t="n">
        <f aca="false">+VPPH!I72</f>
        <v>107</v>
      </c>
      <c r="J79" s="48" t="n">
        <f aca="false">+VPPH!J72</f>
        <v>235</v>
      </c>
      <c r="K79" s="48" t="n">
        <f aca="false">+VPPH!K72</f>
        <v>69</v>
      </c>
      <c r="L79" s="44" t="n">
        <f aca="false">+VPPH!L72</f>
        <v>166</v>
      </c>
      <c r="M79" s="49" t="n">
        <f aca="false">+VPPH!M72</f>
        <v>107</v>
      </c>
      <c r="N79" s="47" t="n">
        <f aca="false">+VPPH!N72</f>
        <v>277</v>
      </c>
      <c r="O79" s="44" t="n">
        <f aca="false">+VPPH!O72</f>
        <v>243</v>
      </c>
      <c r="P79" s="44" t="n">
        <f aca="false">+VPPH!P72</f>
        <v>31</v>
      </c>
      <c r="Q79" s="44" t="n">
        <f aca="false">+VPPH!Q72</f>
        <v>3</v>
      </c>
      <c r="R79" s="45" t="n">
        <f aca="false">+VPPH!R72</f>
        <v>144</v>
      </c>
      <c r="S79" s="48" t="n">
        <f aca="false">+VPPH!S72</f>
        <v>275</v>
      </c>
      <c r="T79" s="48" t="n">
        <f aca="false">+VPPH!T72</f>
        <v>241</v>
      </c>
      <c r="U79" s="44" t="n">
        <f aca="false">+VPPH!U72</f>
        <v>31</v>
      </c>
      <c r="V79" s="47" t="n">
        <f aca="false">+VPPH!V72</f>
        <v>3</v>
      </c>
      <c r="W79" s="44" t="n">
        <f aca="false">+VPPH!W72</f>
        <v>134</v>
      </c>
      <c r="X79" s="50" t="n">
        <f aca="false">+VPPH!X72</f>
        <v>34</v>
      </c>
      <c r="Y79" s="44" t="n">
        <f aca="false">+VPPH!Y72</f>
        <v>34</v>
      </c>
      <c r="Z79" s="12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B79" s="95"/>
    </row>
    <row r="80" customFormat="false" ht="12" hidden="false" customHeight="true" outlineLevel="0" collapsed="false">
      <c r="A80" s="13" t="s">
        <v>111</v>
      </c>
      <c r="B80" s="43" t="n">
        <f aca="false">+VPPH!B78</f>
        <v>154</v>
      </c>
      <c r="C80" s="44" t="n">
        <f aca="false">+VPPH!C78</f>
        <v>163</v>
      </c>
      <c r="D80" s="45" t="n">
        <f aca="false">+VPPH!D78</f>
        <v>149</v>
      </c>
      <c r="E80" s="46" t="n">
        <f aca="false">+VPPH!E78</f>
        <v>157</v>
      </c>
      <c r="F80" s="47" t="n">
        <f aca="false">+VPPH!F78</f>
        <v>475</v>
      </c>
      <c r="G80" s="44" t="n">
        <f aca="false">+VPPH!G78</f>
        <v>113</v>
      </c>
      <c r="H80" s="44" t="n">
        <f aca="false">+VPPH!H78</f>
        <v>362</v>
      </c>
      <c r="I80" s="45" t="n">
        <f aca="false">+VPPH!I78</f>
        <v>144</v>
      </c>
      <c r="J80" s="48" t="n">
        <f aca="false">+VPPH!J78</f>
        <v>760</v>
      </c>
      <c r="K80" s="48" t="n">
        <f aca="false">+VPPH!K78</f>
        <v>145</v>
      </c>
      <c r="L80" s="44" t="n">
        <f aca="false">+VPPH!L78</f>
        <v>615</v>
      </c>
      <c r="M80" s="49" t="n">
        <f aca="false">+VPPH!M78</f>
        <v>144</v>
      </c>
      <c r="N80" s="47" t="n">
        <f aca="false">+VPPH!N78</f>
        <v>89</v>
      </c>
      <c r="O80" s="44" t="n">
        <f aca="false">+VPPH!O78</f>
        <v>58</v>
      </c>
      <c r="P80" s="44" t="n">
        <f aca="false">+VPPH!P78</f>
        <v>25</v>
      </c>
      <c r="Q80" s="44" t="n">
        <f aca="false">+VPPH!Q78</f>
        <v>6</v>
      </c>
      <c r="R80" s="45" t="n">
        <f aca="false">+VPPH!R78</f>
        <v>29</v>
      </c>
      <c r="S80" s="48" t="n">
        <f aca="false">+VPPH!S78</f>
        <v>114</v>
      </c>
      <c r="T80" s="48" t="n">
        <f aca="false">+VPPH!T78</f>
        <v>88</v>
      </c>
      <c r="U80" s="44" t="n">
        <f aca="false">+VPPH!U78</f>
        <v>26</v>
      </c>
      <c r="V80" s="47" t="n">
        <f aca="false">+VPPH!V78</f>
        <v>0</v>
      </c>
      <c r="W80" s="44" t="n">
        <f aca="false">+VPPH!W78</f>
        <v>29</v>
      </c>
      <c r="X80" s="50" t="n">
        <f aca="false">+VPPH!X78</f>
        <v>0</v>
      </c>
      <c r="Y80" s="44" t="n">
        <f aca="false">+VPPH!Y78</f>
        <v>0</v>
      </c>
      <c r="Z80" s="12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</row>
    <row r="81" customFormat="false" ht="12" hidden="false" customHeight="true" outlineLevel="0" collapsed="false">
      <c r="A81" s="13" t="s">
        <v>113</v>
      </c>
      <c r="B81" s="43" t="n">
        <f aca="false">+VPPH!B80</f>
        <v>313</v>
      </c>
      <c r="C81" s="44" t="n">
        <f aca="false">+VPPH!C80</f>
        <v>342</v>
      </c>
      <c r="D81" s="45" t="n">
        <f aca="false">+VPPH!D80</f>
        <v>304</v>
      </c>
      <c r="E81" s="46" t="n">
        <f aca="false">+VPPH!E80</f>
        <v>318</v>
      </c>
      <c r="F81" s="47" t="n">
        <f aca="false">+VPPH!F80</f>
        <v>416</v>
      </c>
      <c r="G81" s="44" t="n">
        <f aca="false">+VPPH!G80</f>
        <v>100</v>
      </c>
      <c r="H81" s="44" t="n">
        <f aca="false">+VPPH!H80</f>
        <v>316</v>
      </c>
      <c r="I81" s="45" t="n">
        <f aca="false">+VPPH!I80</f>
        <v>202</v>
      </c>
      <c r="J81" s="48" t="n">
        <f aca="false">+VPPH!J80</f>
        <v>302</v>
      </c>
      <c r="K81" s="48" t="n">
        <f aca="false">+VPPH!K80</f>
        <v>100</v>
      </c>
      <c r="L81" s="44" t="n">
        <f aca="false">+VPPH!L80</f>
        <v>202</v>
      </c>
      <c r="M81" s="49" t="n">
        <f aca="false">+VPPH!M80</f>
        <v>200</v>
      </c>
      <c r="N81" s="47" t="n">
        <f aca="false">+VPPH!N80</f>
        <v>199</v>
      </c>
      <c r="O81" s="44" t="n">
        <f aca="false">+VPPH!O80</f>
        <v>183</v>
      </c>
      <c r="P81" s="44" t="n">
        <f aca="false">+VPPH!P80</f>
        <v>14</v>
      </c>
      <c r="Q81" s="44" t="n">
        <f aca="false">+VPPH!Q80</f>
        <v>2</v>
      </c>
      <c r="R81" s="45" t="n">
        <f aca="false">+VPPH!R80</f>
        <v>82</v>
      </c>
      <c r="S81" s="48" t="n">
        <f aca="false">+VPPH!S80</f>
        <v>199</v>
      </c>
      <c r="T81" s="48" t="n">
        <f aca="false">+VPPH!T80</f>
        <v>183</v>
      </c>
      <c r="U81" s="44" t="n">
        <f aca="false">+VPPH!U80</f>
        <v>14</v>
      </c>
      <c r="V81" s="47" t="n">
        <f aca="false">+VPPH!V80</f>
        <v>2</v>
      </c>
      <c r="W81" s="44" t="n">
        <f aca="false">+VPPH!W80</f>
        <v>82</v>
      </c>
      <c r="X81" s="50" t="n">
        <f aca="false">+VPPH!X80</f>
        <v>5</v>
      </c>
      <c r="Y81" s="44" t="n">
        <f aca="false">+VPPH!Y80</f>
        <v>5</v>
      </c>
      <c r="Z81" s="12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</row>
    <row r="82" customFormat="false" ht="15" hidden="false" customHeight="true" outlineLevel="0" collapsed="false">
      <c r="A82" s="35" t="s">
        <v>144</v>
      </c>
      <c r="B82" s="36" t="n">
        <f aca="false">SUM(B75:B81)</f>
        <v>1156</v>
      </c>
      <c r="C82" s="40" t="n">
        <f aca="false">SUM(C75:C81)</f>
        <v>1110</v>
      </c>
      <c r="D82" s="41" t="n">
        <f aca="false">SUM(D75:D81)</f>
        <v>1043</v>
      </c>
      <c r="E82" s="52" t="n">
        <f aca="false">SUM(E75:E81)</f>
        <v>1069</v>
      </c>
      <c r="F82" s="39" t="n">
        <f aca="false">SUM(F75:F81)</f>
        <v>1847</v>
      </c>
      <c r="G82" s="40" t="n">
        <f aca="false">SUM(G75:G81)</f>
        <v>550</v>
      </c>
      <c r="H82" s="40" t="n">
        <f aca="false">SUM(H75:H81)</f>
        <v>1297</v>
      </c>
      <c r="I82" s="41" t="n">
        <f aca="false">SUM(I75:I81)</f>
        <v>830</v>
      </c>
      <c r="J82" s="37" t="n">
        <f aca="false">SUM(J75:J81)</f>
        <v>2000</v>
      </c>
      <c r="K82" s="37" t="n">
        <f aca="false">SUM(K75:K81)</f>
        <v>582</v>
      </c>
      <c r="L82" s="40" t="n">
        <f aca="false">SUM(L75:L81)</f>
        <v>1418</v>
      </c>
      <c r="M82" s="38" t="n">
        <f aca="false">SUM(M75:M81)</f>
        <v>832</v>
      </c>
      <c r="N82" s="39" t="n">
        <f aca="false">SUM(N75:N81)</f>
        <v>1162</v>
      </c>
      <c r="O82" s="40" t="n">
        <f aca="false">SUM(O75:O81)</f>
        <v>937</v>
      </c>
      <c r="P82" s="40" t="n">
        <f aca="false">SUM(P75:P81)</f>
        <v>205</v>
      </c>
      <c r="Q82" s="40" t="n">
        <f aca="false">SUM(Q75:Q81)</f>
        <v>20</v>
      </c>
      <c r="R82" s="41" t="n">
        <f aca="false">SUM(R75:R81)</f>
        <v>593</v>
      </c>
      <c r="S82" s="37" t="n">
        <f aca="false">SUM(S75:S81)</f>
        <v>1185</v>
      </c>
      <c r="T82" s="37" t="n">
        <f aca="false">SUM(T75:T81)</f>
        <v>965</v>
      </c>
      <c r="U82" s="40" t="n">
        <f aca="false">SUM(U75:U81)</f>
        <v>206</v>
      </c>
      <c r="V82" s="39" t="n">
        <f aca="false">SUM(V75:V81)</f>
        <v>14</v>
      </c>
      <c r="W82" s="40" t="n">
        <f aca="false">SUM(W75:W81)</f>
        <v>583</v>
      </c>
      <c r="X82" s="16" t="n">
        <f aca="false">SUM(X75:X81)</f>
        <v>187</v>
      </c>
      <c r="Y82" s="42" t="n">
        <f aca="false">SUM(Y75:Y81)</f>
        <v>166</v>
      </c>
      <c r="Z82" s="12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</row>
    <row r="83" customFormat="false" ht="12" hidden="false" customHeight="true" outlineLevel="0" collapsed="false">
      <c r="A83" s="13" t="s">
        <v>118</v>
      </c>
      <c r="B83" s="43" t="n">
        <f aca="false">+VPPH!B85</f>
        <v>247</v>
      </c>
      <c r="C83" s="44" t="n">
        <f aca="false">+VPPH!C85</f>
        <v>248</v>
      </c>
      <c r="D83" s="45" t="n">
        <f aca="false">+VPPH!D85</f>
        <v>194</v>
      </c>
      <c r="E83" s="46" t="n">
        <f aca="false">+VPPH!E85</f>
        <v>246</v>
      </c>
      <c r="F83" s="47" t="n">
        <f aca="false">+VPPH!F85</f>
        <v>121</v>
      </c>
      <c r="G83" s="44" t="n">
        <f aca="false">+VPPH!G85</f>
        <v>8</v>
      </c>
      <c r="H83" s="44" t="n">
        <f aca="false">+VPPH!H85</f>
        <v>113</v>
      </c>
      <c r="I83" s="45" t="n">
        <f aca="false">+VPPH!I85</f>
        <v>47</v>
      </c>
      <c r="J83" s="48" t="n">
        <f aca="false">+VPPH!J85</f>
        <v>121</v>
      </c>
      <c r="K83" s="48" t="n">
        <f aca="false">+VPPH!K85</f>
        <v>8</v>
      </c>
      <c r="L83" s="44" t="n">
        <f aca="false">+VPPH!L85</f>
        <v>113</v>
      </c>
      <c r="M83" s="49" t="n">
        <f aca="false">+VPPH!M85</f>
        <v>47</v>
      </c>
      <c r="N83" s="47" t="n">
        <f aca="false">+VPPH!N85</f>
        <v>39</v>
      </c>
      <c r="O83" s="44" t="n">
        <f aca="false">+VPPH!O85</f>
        <v>34</v>
      </c>
      <c r="P83" s="44" t="n">
        <f aca="false">+VPPH!P85</f>
        <v>4</v>
      </c>
      <c r="Q83" s="44" t="n">
        <f aca="false">+VPPH!Q85</f>
        <v>1</v>
      </c>
      <c r="R83" s="45" t="n">
        <f aca="false">+VPPH!R85</f>
        <v>16</v>
      </c>
      <c r="S83" s="48" t="n">
        <f aca="false">+VPPH!S85</f>
        <v>39</v>
      </c>
      <c r="T83" s="48" t="n">
        <f aca="false">+VPPH!T85</f>
        <v>34</v>
      </c>
      <c r="U83" s="44" t="n">
        <f aca="false">+VPPH!U85</f>
        <v>4</v>
      </c>
      <c r="V83" s="47" t="n">
        <f aca="false">+VPPH!V85</f>
        <v>1</v>
      </c>
      <c r="W83" s="44" t="n">
        <f aca="false">+VPPH!W85</f>
        <v>16</v>
      </c>
      <c r="X83" s="50" t="n">
        <f aca="false">+VPPH!X85</f>
        <v>2</v>
      </c>
      <c r="Y83" s="44" t="n">
        <f aca="false">+VPPH!Y85</f>
        <v>2</v>
      </c>
      <c r="Z83" s="12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</row>
    <row r="84" customFormat="false" ht="12" hidden="false" customHeight="true" outlineLevel="0" collapsed="false">
      <c r="A84" s="13" t="s">
        <v>121</v>
      </c>
      <c r="B84" s="43" t="n">
        <f aca="false">+VPPH!B88</f>
        <v>200</v>
      </c>
      <c r="C84" s="44" t="n">
        <f aca="false">+VPPH!C88</f>
        <v>197</v>
      </c>
      <c r="D84" s="45" t="n">
        <f aca="false">+VPPH!D88</f>
        <v>164</v>
      </c>
      <c r="E84" s="46" t="n">
        <f aca="false">+VPPH!E88</f>
        <v>162</v>
      </c>
      <c r="F84" s="47" t="n">
        <f aca="false">+VPPH!F88</f>
        <v>553</v>
      </c>
      <c r="G84" s="44" t="n">
        <f aca="false">+VPPH!G88</f>
        <v>199</v>
      </c>
      <c r="H84" s="44" t="n">
        <f aca="false">+VPPH!H88</f>
        <v>354</v>
      </c>
      <c r="I84" s="45" t="n">
        <f aca="false">+VPPH!I88</f>
        <v>410</v>
      </c>
      <c r="J84" s="48" t="n">
        <f aca="false">+VPPH!J88</f>
        <v>553</v>
      </c>
      <c r="K84" s="48" t="n">
        <f aca="false">+VPPH!K88</f>
        <v>199</v>
      </c>
      <c r="L84" s="44" t="n">
        <f aca="false">+VPPH!L88</f>
        <v>354</v>
      </c>
      <c r="M84" s="49" t="n">
        <f aca="false">+VPPH!M88</f>
        <v>410</v>
      </c>
      <c r="N84" s="47" t="n">
        <f aca="false">+VPPH!N88</f>
        <v>439</v>
      </c>
      <c r="O84" s="44" t="n">
        <f aca="false">+VPPH!O88</f>
        <v>436</v>
      </c>
      <c r="P84" s="44" t="n">
        <f aca="false">+VPPH!P88</f>
        <v>3</v>
      </c>
      <c r="Q84" s="44" t="n">
        <f aca="false">+VPPH!Q88</f>
        <v>0</v>
      </c>
      <c r="R84" s="45" t="n">
        <f aca="false">+VPPH!R88</f>
        <v>158</v>
      </c>
      <c r="S84" s="48" t="n">
        <f aca="false">+VPPH!S88</f>
        <v>439</v>
      </c>
      <c r="T84" s="48" t="n">
        <f aca="false">+VPPH!T88</f>
        <v>436</v>
      </c>
      <c r="U84" s="44" t="n">
        <f aca="false">+VPPH!U88</f>
        <v>3</v>
      </c>
      <c r="V84" s="47" t="n">
        <f aca="false">+VPPH!V88</f>
        <v>0</v>
      </c>
      <c r="W84" s="44" t="n">
        <f aca="false">+VPPH!W88</f>
        <v>158</v>
      </c>
      <c r="X84" s="50" t="n">
        <f aca="false">+VPPH!X88</f>
        <v>1</v>
      </c>
      <c r="Y84" s="44" t="n">
        <f aca="false">+VPPH!Y88</f>
        <v>1</v>
      </c>
      <c r="Z84" s="12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</row>
    <row r="85" customFormat="false" ht="12" hidden="false" customHeight="true" outlineLevel="0" collapsed="false">
      <c r="A85" s="68" t="s">
        <v>108</v>
      </c>
      <c r="B85" s="43" t="n">
        <f aca="false">+VPPH!B75</f>
        <v>109</v>
      </c>
      <c r="C85" s="44" t="n">
        <f aca="false">+VPPH!C75</f>
        <v>134</v>
      </c>
      <c r="D85" s="45" t="n">
        <f aca="false">+VPPH!D75</f>
        <v>93</v>
      </c>
      <c r="E85" s="46" t="n">
        <f aca="false">+VPPH!E75</f>
        <v>130</v>
      </c>
      <c r="F85" s="47" t="n">
        <f aca="false">+VPPH!F75</f>
        <v>100</v>
      </c>
      <c r="G85" s="44" t="n">
        <f aca="false">+VPPH!G75</f>
        <v>38</v>
      </c>
      <c r="H85" s="44" t="n">
        <f aca="false">+VPPH!H75</f>
        <v>62</v>
      </c>
      <c r="I85" s="45" t="n">
        <f aca="false">+VPPH!I75</f>
        <v>69</v>
      </c>
      <c r="J85" s="48" t="n">
        <f aca="false">+VPPH!J75</f>
        <v>100</v>
      </c>
      <c r="K85" s="48" t="n">
        <f aca="false">+VPPH!K75</f>
        <v>38</v>
      </c>
      <c r="L85" s="44" t="n">
        <f aca="false">+VPPH!L75</f>
        <v>62</v>
      </c>
      <c r="M85" s="49" t="n">
        <f aca="false">+VPPH!M75</f>
        <v>69</v>
      </c>
      <c r="N85" s="47" t="n">
        <f aca="false">+VPPH!N75</f>
        <v>226</v>
      </c>
      <c r="O85" s="44" t="n">
        <f aca="false">+VPPH!O75</f>
        <v>205</v>
      </c>
      <c r="P85" s="44" t="n">
        <f aca="false">+VPPH!P75</f>
        <v>21</v>
      </c>
      <c r="Q85" s="44" t="n">
        <f aca="false">+VPPH!Q75</f>
        <v>0</v>
      </c>
      <c r="R85" s="45" t="n">
        <f aca="false">+VPPH!R75</f>
        <v>147</v>
      </c>
      <c r="S85" s="48" t="n">
        <f aca="false">+VPPH!S75</f>
        <v>226</v>
      </c>
      <c r="T85" s="48" t="n">
        <f aca="false">+VPPH!T75</f>
        <v>205</v>
      </c>
      <c r="U85" s="44" t="n">
        <f aca="false">+VPPH!U75</f>
        <v>21</v>
      </c>
      <c r="V85" s="47" t="n">
        <f aca="false">+VPPH!V75</f>
        <v>0</v>
      </c>
      <c r="W85" s="44" t="n">
        <f aca="false">+VPPH!W75</f>
        <v>147</v>
      </c>
      <c r="X85" s="50" t="n">
        <f aca="false">+VPPH!X75</f>
        <v>0</v>
      </c>
      <c r="Y85" s="44" t="n">
        <f aca="false">+VPPH!Y75</f>
        <v>0</v>
      </c>
      <c r="Z85" s="69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</row>
    <row r="86" customFormat="false" ht="12" hidden="false" customHeight="true" outlineLevel="0" collapsed="false">
      <c r="A86" s="13" t="s">
        <v>124</v>
      </c>
      <c r="B86" s="43" t="n">
        <f aca="false">+VPPH!B91</f>
        <v>136</v>
      </c>
      <c r="C86" s="44" t="n">
        <f aca="false">+VPPH!C91</f>
        <v>133</v>
      </c>
      <c r="D86" s="45" t="n">
        <f aca="false">+VPPH!D91</f>
        <v>139</v>
      </c>
      <c r="E86" s="46" t="n">
        <f aca="false">+VPPH!E91</f>
        <v>136</v>
      </c>
      <c r="F86" s="47" t="n">
        <f aca="false">+VPPH!F91</f>
        <v>554</v>
      </c>
      <c r="G86" s="44" t="n">
        <f aca="false">+VPPH!G91</f>
        <v>263</v>
      </c>
      <c r="H86" s="44" t="n">
        <f aca="false">+VPPH!H91</f>
        <v>291</v>
      </c>
      <c r="I86" s="45" t="n">
        <f aca="false">+VPPH!I91</f>
        <v>305</v>
      </c>
      <c r="J86" s="48" t="n">
        <f aca="false">+VPPH!J91</f>
        <v>549</v>
      </c>
      <c r="K86" s="48" t="n">
        <f aca="false">+VPPH!K91</f>
        <v>263</v>
      </c>
      <c r="L86" s="44" t="n">
        <f aca="false">+VPPH!L91</f>
        <v>286</v>
      </c>
      <c r="M86" s="49" t="n">
        <f aca="false">+VPPH!M91</f>
        <v>309</v>
      </c>
      <c r="N86" s="47" t="n">
        <f aca="false">+VPPH!N91</f>
        <v>520</v>
      </c>
      <c r="O86" s="44" t="n">
        <f aca="false">+VPPH!O91</f>
        <v>491</v>
      </c>
      <c r="P86" s="44" t="n">
        <f aca="false">+VPPH!P91</f>
        <v>26</v>
      </c>
      <c r="Q86" s="44" t="n">
        <f aca="false">+VPPH!Q91</f>
        <v>3</v>
      </c>
      <c r="R86" s="45" t="n">
        <f aca="false">+VPPH!R91</f>
        <v>221</v>
      </c>
      <c r="S86" s="48" t="n">
        <f aca="false">+VPPH!S91</f>
        <v>493</v>
      </c>
      <c r="T86" s="48" t="n">
        <f aca="false">+VPPH!T91</f>
        <v>469</v>
      </c>
      <c r="U86" s="44" t="n">
        <f aca="false">+VPPH!U91</f>
        <v>21</v>
      </c>
      <c r="V86" s="47" t="n">
        <f aca="false">+VPPH!V91</f>
        <v>3</v>
      </c>
      <c r="W86" s="44" t="n">
        <f aca="false">+VPPH!W91</f>
        <v>202</v>
      </c>
      <c r="X86" s="50" t="n">
        <f aca="false">+VPPH!X91</f>
        <v>0</v>
      </c>
      <c r="Y86" s="44" t="n">
        <f aca="false">+VPPH!Y91</f>
        <v>0</v>
      </c>
      <c r="Z86" s="12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</row>
    <row r="87" customFormat="false" ht="12" hidden="false" customHeight="true" outlineLevel="0" collapsed="false">
      <c r="A87" s="13" t="s">
        <v>125</v>
      </c>
      <c r="B87" s="43" t="n">
        <f aca="false">+VPPH!B92</f>
        <v>206</v>
      </c>
      <c r="C87" s="44" t="n">
        <f aca="false">+VPPH!C92</f>
        <v>206</v>
      </c>
      <c r="D87" s="45" t="n">
        <f aca="false">+VPPH!D92</f>
        <v>161</v>
      </c>
      <c r="E87" s="46" t="n">
        <f aca="false">+VPPH!E92</f>
        <v>161</v>
      </c>
      <c r="F87" s="47" t="n">
        <f aca="false">+VPPH!F92</f>
        <v>539</v>
      </c>
      <c r="G87" s="44" t="n">
        <f aca="false">+VPPH!G92</f>
        <v>162</v>
      </c>
      <c r="H87" s="44" t="n">
        <f aca="false">+VPPH!H92</f>
        <v>377</v>
      </c>
      <c r="I87" s="45" t="n">
        <f aca="false">+VPPH!I92</f>
        <v>308</v>
      </c>
      <c r="J87" s="48" t="n">
        <f aca="false">+VPPH!J92</f>
        <v>515</v>
      </c>
      <c r="K87" s="48" t="n">
        <f aca="false">+VPPH!K92</f>
        <v>153</v>
      </c>
      <c r="L87" s="44" t="n">
        <f aca="false">+VPPH!L92</f>
        <v>362</v>
      </c>
      <c r="M87" s="49" t="n">
        <f aca="false">+VPPH!M92</f>
        <v>317</v>
      </c>
      <c r="N87" s="47" t="n">
        <f aca="false">+VPPH!N92</f>
        <v>192</v>
      </c>
      <c r="O87" s="44" t="n">
        <f aca="false">+VPPH!O92</f>
        <v>147</v>
      </c>
      <c r="P87" s="44" t="n">
        <f aca="false">+VPPH!P92</f>
        <v>29</v>
      </c>
      <c r="Q87" s="44" t="n">
        <f aca="false">+VPPH!Q92</f>
        <v>16</v>
      </c>
      <c r="R87" s="45" t="n">
        <f aca="false">+VPPH!R92</f>
        <v>108</v>
      </c>
      <c r="S87" s="48" t="n">
        <f aca="false">+VPPH!S92</f>
        <v>192</v>
      </c>
      <c r="T87" s="48" t="n">
        <f aca="false">+VPPH!T92</f>
        <v>147</v>
      </c>
      <c r="U87" s="44" t="n">
        <f aca="false">+VPPH!U92</f>
        <v>29</v>
      </c>
      <c r="V87" s="47" t="n">
        <f aca="false">+VPPH!V92</f>
        <v>16</v>
      </c>
      <c r="W87" s="44" t="n">
        <f aca="false">+VPPH!W92</f>
        <v>108</v>
      </c>
      <c r="X87" s="50" t="n">
        <f aca="false">+VPPH!X92</f>
        <v>15</v>
      </c>
      <c r="Y87" s="44" t="n">
        <f aca="false">+VPPH!Y92</f>
        <v>11</v>
      </c>
      <c r="Z87" s="12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</row>
    <row r="88" customFormat="false" ht="15" hidden="false" customHeight="true" outlineLevel="0" collapsed="false">
      <c r="A88" s="51" t="s">
        <v>145</v>
      </c>
      <c r="B88" s="36" t="n">
        <f aca="false">SUM(B83:B87)</f>
        <v>898</v>
      </c>
      <c r="C88" s="40" t="n">
        <f aca="false">SUM(C83:C87)</f>
        <v>918</v>
      </c>
      <c r="D88" s="41" t="n">
        <f aca="false">SUM(D83:D87)</f>
        <v>751</v>
      </c>
      <c r="E88" s="52" t="n">
        <f aca="false">SUM(E83:E87)</f>
        <v>835</v>
      </c>
      <c r="F88" s="39" t="n">
        <f aca="false">SUM(F83:F87)</f>
        <v>1867</v>
      </c>
      <c r="G88" s="40" t="n">
        <f aca="false">SUM(G83:G87)</f>
        <v>670</v>
      </c>
      <c r="H88" s="40" t="n">
        <f aca="false">SUM(H83:H87)</f>
        <v>1197</v>
      </c>
      <c r="I88" s="41" t="n">
        <f aca="false">SUM(I83:I87)</f>
        <v>1139</v>
      </c>
      <c r="J88" s="37" t="n">
        <f aca="false">SUM(J83:J87)</f>
        <v>1838</v>
      </c>
      <c r="K88" s="37" t="n">
        <f aca="false">SUM(K83:K87)</f>
        <v>661</v>
      </c>
      <c r="L88" s="40" t="n">
        <f aca="false">SUM(L83:L87)</f>
        <v>1177</v>
      </c>
      <c r="M88" s="38" t="n">
        <f aca="false">SUM(M83:M87)</f>
        <v>1152</v>
      </c>
      <c r="N88" s="39" t="n">
        <f aca="false">SUM(N83:N87)</f>
        <v>1416</v>
      </c>
      <c r="O88" s="40" t="n">
        <f aca="false">SUM(O83:O87)</f>
        <v>1313</v>
      </c>
      <c r="P88" s="40" t="n">
        <f aca="false">SUM(P83:P87)</f>
        <v>83</v>
      </c>
      <c r="Q88" s="40" t="n">
        <f aca="false">SUM(Q83:Q87)</f>
        <v>20</v>
      </c>
      <c r="R88" s="41" t="n">
        <f aca="false">SUM(R83:R87)</f>
        <v>650</v>
      </c>
      <c r="S88" s="37" t="n">
        <f aca="false">SUM(S83:S87)</f>
        <v>1389</v>
      </c>
      <c r="T88" s="37" t="n">
        <f aca="false">SUM(T83:T87)</f>
        <v>1291</v>
      </c>
      <c r="U88" s="40" t="n">
        <f aca="false">SUM(U83:U87)</f>
        <v>78</v>
      </c>
      <c r="V88" s="39" t="n">
        <f aca="false">SUM(V83:V87)</f>
        <v>20</v>
      </c>
      <c r="W88" s="40" t="n">
        <f aca="false">SUM(W83:W87)</f>
        <v>631</v>
      </c>
      <c r="X88" s="16" t="n">
        <f aca="false">SUM(X83:X87)</f>
        <v>18</v>
      </c>
      <c r="Y88" s="42" t="n">
        <f aca="false">SUM(Y83:Y87)</f>
        <v>14</v>
      </c>
      <c r="Z88" s="12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</row>
    <row r="89" customFormat="false" ht="12" hidden="false" customHeight="true" outlineLevel="0" collapsed="false">
      <c r="A89" s="13" t="s">
        <v>107</v>
      </c>
      <c r="B89" s="43" t="n">
        <f aca="false">+VPPH!B74</f>
        <v>152</v>
      </c>
      <c r="C89" s="44" t="n">
        <f aca="false">+VPPH!C74</f>
        <v>196</v>
      </c>
      <c r="D89" s="45" t="n">
        <f aca="false">+VPPH!D74</f>
        <v>136</v>
      </c>
      <c r="E89" s="46" t="n">
        <f aca="false">+VPPH!E74</f>
        <v>145</v>
      </c>
      <c r="F89" s="47" t="n">
        <f aca="false">+VPPH!F74</f>
        <v>180</v>
      </c>
      <c r="G89" s="44" t="n">
        <f aca="false">+VPPH!G74</f>
        <v>67</v>
      </c>
      <c r="H89" s="44" t="n">
        <f aca="false">+VPPH!H74</f>
        <v>113</v>
      </c>
      <c r="I89" s="45" t="n">
        <f aca="false">+VPPH!I74</f>
        <v>93</v>
      </c>
      <c r="J89" s="48" t="n">
        <f aca="false">+VPPH!J74</f>
        <v>180</v>
      </c>
      <c r="K89" s="48" t="n">
        <f aca="false">+VPPH!K74</f>
        <v>67</v>
      </c>
      <c r="L89" s="44" t="n">
        <f aca="false">+VPPH!L74</f>
        <v>113</v>
      </c>
      <c r="M89" s="49" t="n">
        <f aca="false">+VPPH!M74</f>
        <v>97</v>
      </c>
      <c r="N89" s="47" t="n">
        <f aca="false">+VPPH!N74</f>
        <v>153</v>
      </c>
      <c r="O89" s="44" t="n">
        <f aca="false">+VPPH!O74</f>
        <v>135</v>
      </c>
      <c r="P89" s="44" t="n">
        <f aca="false">+VPPH!P74</f>
        <v>18</v>
      </c>
      <c r="Q89" s="44" t="n">
        <f aca="false">+VPPH!Q74</f>
        <v>0</v>
      </c>
      <c r="R89" s="45" t="n">
        <f aca="false">+VPPH!R74</f>
        <v>79</v>
      </c>
      <c r="S89" s="48" t="n">
        <f aca="false">+VPPH!S74</f>
        <v>153</v>
      </c>
      <c r="T89" s="48" t="n">
        <f aca="false">+VPPH!T74</f>
        <v>135</v>
      </c>
      <c r="U89" s="44" t="n">
        <f aca="false">+VPPH!U74</f>
        <v>18</v>
      </c>
      <c r="V89" s="47" t="n">
        <f aca="false">+VPPH!V74</f>
        <v>0</v>
      </c>
      <c r="W89" s="44" t="n">
        <f aca="false">+VPPH!W74</f>
        <v>79</v>
      </c>
      <c r="X89" s="50" t="n">
        <f aca="false">+VPPH!X74</f>
        <v>1</v>
      </c>
      <c r="Y89" s="44" t="n">
        <f aca="false">+VPPH!Y74</f>
        <v>1</v>
      </c>
      <c r="Z89" s="12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</row>
    <row r="90" s="14" customFormat="true" ht="12" hidden="false" customHeight="true" outlineLevel="0" collapsed="false">
      <c r="A90" s="13" t="s">
        <v>110</v>
      </c>
      <c r="B90" s="43" t="n">
        <f aca="false">+VPPH!B77</f>
        <v>61</v>
      </c>
      <c r="C90" s="44" t="n">
        <f aca="false">+VPPH!C77</f>
        <v>74</v>
      </c>
      <c r="D90" s="45" t="n">
        <f aca="false">+VPPH!D77</f>
        <v>62</v>
      </c>
      <c r="E90" s="46" t="n">
        <f aca="false">+VPPH!E77</f>
        <v>75</v>
      </c>
      <c r="F90" s="47" t="n">
        <f aca="false">+VPPH!F77</f>
        <v>68</v>
      </c>
      <c r="G90" s="44" t="n">
        <f aca="false">+VPPH!G77</f>
        <v>17</v>
      </c>
      <c r="H90" s="44" t="n">
        <f aca="false">+VPPH!H77</f>
        <v>51</v>
      </c>
      <c r="I90" s="45" t="n">
        <f aca="false">+VPPH!I77</f>
        <v>75</v>
      </c>
      <c r="J90" s="48" t="n">
        <f aca="false">+VPPH!J77</f>
        <v>68</v>
      </c>
      <c r="K90" s="48" t="n">
        <f aca="false">+VPPH!K77</f>
        <v>17</v>
      </c>
      <c r="L90" s="44" t="n">
        <f aca="false">+VPPH!L77</f>
        <v>51</v>
      </c>
      <c r="M90" s="49" t="n">
        <f aca="false">+VPPH!M77</f>
        <v>74</v>
      </c>
      <c r="N90" s="47" t="n">
        <f aca="false">+VPPH!N77</f>
        <v>133</v>
      </c>
      <c r="O90" s="44" t="n">
        <f aca="false">+VPPH!O77</f>
        <v>106</v>
      </c>
      <c r="P90" s="44" t="n">
        <f aca="false">+VPPH!P77</f>
        <v>27</v>
      </c>
      <c r="Q90" s="44" t="n">
        <f aca="false">+VPPH!Q77</f>
        <v>0</v>
      </c>
      <c r="R90" s="45" t="n">
        <f aca="false">+VPPH!R77</f>
        <v>94</v>
      </c>
      <c r="S90" s="48" t="n">
        <f aca="false">+VPPH!S77</f>
        <v>133</v>
      </c>
      <c r="T90" s="48" t="n">
        <f aca="false">+VPPH!T77</f>
        <v>106</v>
      </c>
      <c r="U90" s="44" t="n">
        <f aca="false">+VPPH!U77</f>
        <v>27</v>
      </c>
      <c r="V90" s="47" t="n">
        <f aca="false">+VPPH!V77</f>
        <v>0</v>
      </c>
      <c r="W90" s="44" t="n">
        <f aca="false">+VPPH!W77</f>
        <v>94</v>
      </c>
      <c r="X90" s="50" t="n">
        <f aca="false">+VPPH!X77</f>
        <v>0</v>
      </c>
      <c r="Y90" s="44" t="n">
        <f aca="false">+VPPH!Y77</f>
        <v>0</v>
      </c>
      <c r="Z90" s="13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</row>
    <row r="91" s="14" customFormat="true" ht="12" hidden="false" customHeight="true" outlineLevel="0" collapsed="false">
      <c r="A91" s="13" t="s">
        <v>126</v>
      </c>
      <c r="B91" s="43" t="n">
        <f aca="false">+VPPH!B93</f>
        <v>217</v>
      </c>
      <c r="C91" s="44" t="n">
        <f aca="false">+VPPH!C93</f>
        <v>236</v>
      </c>
      <c r="D91" s="45" t="n">
        <f aca="false">+VPPH!D93</f>
        <v>240</v>
      </c>
      <c r="E91" s="46" t="n">
        <f aca="false">+VPPH!E93</f>
        <v>259</v>
      </c>
      <c r="F91" s="47" t="n">
        <f aca="false">+VPPH!F93</f>
        <v>273</v>
      </c>
      <c r="G91" s="44" t="n">
        <f aca="false">+VPPH!G93</f>
        <v>95</v>
      </c>
      <c r="H91" s="44" t="n">
        <f aca="false">+VPPH!H93</f>
        <v>178</v>
      </c>
      <c r="I91" s="45" t="n">
        <f aca="false">+VPPH!I93</f>
        <v>153</v>
      </c>
      <c r="J91" s="48" t="n">
        <f aca="false">+VPPH!J93</f>
        <v>273</v>
      </c>
      <c r="K91" s="48" t="n">
        <f aca="false">+VPPH!K93</f>
        <v>95</v>
      </c>
      <c r="L91" s="44" t="n">
        <f aca="false">+VPPH!L93</f>
        <v>178</v>
      </c>
      <c r="M91" s="49" t="n">
        <f aca="false">+VPPH!M93</f>
        <v>153</v>
      </c>
      <c r="N91" s="47" t="n">
        <f aca="false">+VPPH!N93</f>
        <v>215</v>
      </c>
      <c r="O91" s="44" t="n">
        <f aca="false">+VPPH!O93</f>
        <v>178</v>
      </c>
      <c r="P91" s="44" t="n">
        <f aca="false">+VPPH!P93</f>
        <v>37</v>
      </c>
      <c r="Q91" s="44" t="n">
        <f aca="false">+VPPH!Q93</f>
        <v>0</v>
      </c>
      <c r="R91" s="45" t="n">
        <f aca="false">+VPPH!R93</f>
        <v>118</v>
      </c>
      <c r="S91" s="48" t="n">
        <f aca="false">+VPPH!S93</f>
        <v>215</v>
      </c>
      <c r="T91" s="48" t="n">
        <f aca="false">+VPPH!T93</f>
        <v>178</v>
      </c>
      <c r="U91" s="44" t="n">
        <f aca="false">+VPPH!U93</f>
        <v>37</v>
      </c>
      <c r="V91" s="47" t="n">
        <f aca="false">+VPPH!V93</f>
        <v>0</v>
      </c>
      <c r="W91" s="44" t="n">
        <f aca="false">+VPPH!W93</f>
        <v>118</v>
      </c>
      <c r="X91" s="50" t="n">
        <f aca="false">+VPPH!X93</f>
        <v>14</v>
      </c>
      <c r="Y91" s="44" t="n">
        <f aca="false">+VPPH!Y93</f>
        <v>14</v>
      </c>
      <c r="Z91" s="13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4"/>
      <c r="BA91" s="44"/>
      <c r="BB91" s="44"/>
    </row>
    <row r="92" s="14" customFormat="true" ht="12" hidden="false" customHeight="true" outlineLevel="0" collapsed="false">
      <c r="A92" s="13" t="s">
        <v>112</v>
      </c>
      <c r="B92" s="43" t="n">
        <f aca="false">+VPPH!B79</f>
        <v>58</v>
      </c>
      <c r="C92" s="44" t="n">
        <f aca="false">+VPPH!C79</f>
        <v>57</v>
      </c>
      <c r="D92" s="45" t="n">
        <f aca="false">+VPPH!D79</f>
        <v>54</v>
      </c>
      <c r="E92" s="46" t="n">
        <f aca="false">+VPPH!E79</f>
        <v>53</v>
      </c>
      <c r="F92" s="47" t="n">
        <f aca="false">+VPPH!F79</f>
        <v>66</v>
      </c>
      <c r="G92" s="44" t="n">
        <f aca="false">+VPPH!G79</f>
        <v>17</v>
      </c>
      <c r="H92" s="44" t="n">
        <f aca="false">+VPPH!H79</f>
        <v>49</v>
      </c>
      <c r="I92" s="45" t="n">
        <f aca="false">+VPPH!I79</f>
        <v>34</v>
      </c>
      <c r="J92" s="48" t="n">
        <f aca="false">+VPPH!J79</f>
        <v>66</v>
      </c>
      <c r="K92" s="48" t="n">
        <f aca="false">+VPPH!K79</f>
        <v>17</v>
      </c>
      <c r="L92" s="44" t="n">
        <f aca="false">+VPPH!L79</f>
        <v>49</v>
      </c>
      <c r="M92" s="49" t="n">
        <f aca="false">+VPPH!M79</f>
        <v>34</v>
      </c>
      <c r="N92" s="47" t="n">
        <f aca="false">+VPPH!N79</f>
        <v>199</v>
      </c>
      <c r="O92" s="44" t="n">
        <f aca="false">+VPPH!O79</f>
        <v>166</v>
      </c>
      <c r="P92" s="44" t="n">
        <f aca="false">+VPPH!P79</f>
        <v>30</v>
      </c>
      <c r="Q92" s="44" t="n">
        <f aca="false">+VPPH!Q79</f>
        <v>3</v>
      </c>
      <c r="R92" s="45" t="n">
        <f aca="false">+VPPH!R79</f>
        <v>114</v>
      </c>
      <c r="S92" s="48" t="n">
        <f aca="false">+VPPH!S79</f>
        <v>199</v>
      </c>
      <c r="T92" s="48" t="n">
        <f aca="false">+VPPH!T79</f>
        <v>166</v>
      </c>
      <c r="U92" s="44" t="n">
        <f aca="false">+VPPH!U79</f>
        <v>30</v>
      </c>
      <c r="V92" s="47" t="n">
        <f aca="false">+VPPH!V79</f>
        <v>3</v>
      </c>
      <c r="W92" s="44" t="n">
        <f aca="false">+VPPH!W79</f>
        <v>114</v>
      </c>
      <c r="X92" s="50" t="n">
        <f aca="false">+VPPH!X79</f>
        <v>6</v>
      </c>
      <c r="Y92" s="44" t="n">
        <f aca="false">+VPPH!Y79</f>
        <v>6</v>
      </c>
      <c r="Z92" s="13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</row>
    <row r="93" s="14" customFormat="true" ht="15" hidden="false" customHeight="true" outlineLevel="0" collapsed="false">
      <c r="A93" s="35" t="s">
        <v>146</v>
      </c>
      <c r="B93" s="36" t="n">
        <f aca="false">SUM(B89:B92)</f>
        <v>488</v>
      </c>
      <c r="C93" s="40" t="n">
        <f aca="false">SUM(C89:C92)</f>
        <v>563</v>
      </c>
      <c r="D93" s="41" t="n">
        <f aca="false">SUM(D89:D92)</f>
        <v>492</v>
      </c>
      <c r="E93" s="52" t="n">
        <f aca="false">SUM(E89:E92)</f>
        <v>532</v>
      </c>
      <c r="F93" s="39" t="n">
        <f aca="false">SUM(F89:F92)</f>
        <v>587</v>
      </c>
      <c r="G93" s="40" t="n">
        <f aca="false">SUM(G89:G92)</f>
        <v>196</v>
      </c>
      <c r="H93" s="40" t="n">
        <f aca="false">SUM(H89:H92)</f>
        <v>391</v>
      </c>
      <c r="I93" s="41" t="n">
        <f aca="false">SUM(I89:I92)</f>
        <v>355</v>
      </c>
      <c r="J93" s="37" t="n">
        <f aca="false">SUM(J89:J92)</f>
        <v>587</v>
      </c>
      <c r="K93" s="37" t="n">
        <f aca="false">SUM(K89:K92)</f>
        <v>196</v>
      </c>
      <c r="L93" s="40" t="n">
        <f aca="false">SUM(L89:L92)</f>
        <v>391</v>
      </c>
      <c r="M93" s="38" t="n">
        <f aca="false">SUM(M89:M92)</f>
        <v>358</v>
      </c>
      <c r="N93" s="39" t="n">
        <f aca="false">SUM(N89:N92)</f>
        <v>700</v>
      </c>
      <c r="O93" s="40" t="n">
        <f aca="false">SUM(O89:O92)</f>
        <v>585</v>
      </c>
      <c r="P93" s="40" t="n">
        <f aca="false">SUM(P89:P92)</f>
        <v>112</v>
      </c>
      <c r="Q93" s="40" t="n">
        <f aca="false">SUM(Q89:Q92)</f>
        <v>3</v>
      </c>
      <c r="R93" s="41" t="n">
        <f aca="false">SUM(R89:R92)</f>
        <v>405</v>
      </c>
      <c r="S93" s="37" t="n">
        <f aca="false">SUM(S89:S92)</f>
        <v>700</v>
      </c>
      <c r="T93" s="37" t="n">
        <f aca="false">SUM(T89:T92)</f>
        <v>585</v>
      </c>
      <c r="U93" s="40" t="n">
        <f aca="false">SUM(U89:U92)</f>
        <v>112</v>
      </c>
      <c r="V93" s="39" t="n">
        <f aca="false">SUM(V89:V92)</f>
        <v>3</v>
      </c>
      <c r="W93" s="40" t="n">
        <f aca="false">SUM(W89:W92)</f>
        <v>405</v>
      </c>
      <c r="X93" s="16" t="n">
        <f aca="false">SUM(X89:X92)</f>
        <v>21</v>
      </c>
      <c r="Y93" s="42" t="n">
        <f aca="false">SUM(Y89:Y92)</f>
        <v>21</v>
      </c>
      <c r="Z93" s="13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</row>
    <row r="94" s="14" customFormat="true" ht="12" hidden="false" customHeight="true" outlineLevel="0" collapsed="false">
      <c r="A94" s="13" t="s">
        <v>116</v>
      </c>
      <c r="B94" s="43" t="n">
        <f aca="false">+VPPH!B83</f>
        <v>392</v>
      </c>
      <c r="C94" s="44" t="n">
        <f aca="false">+VPPH!C83</f>
        <v>396</v>
      </c>
      <c r="D94" s="45" t="n">
        <f aca="false">+VPPH!D83</f>
        <v>389</v>
      </c>
      <c r="E94" s="46" t="n">
        <f aca="false">+VPPH!E83</f>
        <v>439</v>
      </c>
      <c r="F94" s="47" t="n">
        <f aca="false">+VPPH!F83</f>
        <v>426</v>
      </c>
      <c r="G94" s="44" t="n">
        <f aca="false">+VPPH!G83</f>
        <v>42</v>
      </c>
      <c r="H94" s="44" t="n">
        <f aca="false">+VPPH!H83</f>
        <v>384</v>
      </c>
      <c r="I94" s="45" t="n">
        <f aca="false">+VPPH!I83</f>
        <v>214</v>
      </c>
      <c r="J94" s="48" t="n">
        <f aca="false">+VPPH!J83</f>
        <v>412</v>
      </c>
      <c r="K94" s="48" t="n">
        <f aca="false">+VPPH!K83</f>
        <v>42</v>
      </c>
      <c r="L94" s="44" t="n">
        <f aca="false">+VPPH!L83</f>
        <v>370</v>
      </c>
      <c r="M94" s="49" t="n">
        <f aca="false">+VPPH!M83</f>
        <v>213</v>
      </c>
      <c r="N94" s="47" t="n">
        <f aca="false">+VPPH!N83</f>
        <v>107</v>
      </c>
      <c r="O94" s="44" t="n">
        <f aca="false">+VPPH!O83</f>
        <v>98</v>
      </c>
      <c r="P94" s="44" t="n">
        <f aca="false">+VPPH!P83</f>
        <v>9</v>
      </c>
      <c r="Q94" s="44" t="n">
        <f aca="false">+VPPH!Q83</f>
        <v>0</v>
      </c>
      <c r="R94" s="45" t="n">
        <f aca="false">+VPPH!R83</f>
        <v>46</v>
      </c>
      <c r="S94" s="48" t="n">
        <f aca="false">+VPPH!S83</f>
        <v>107</v>
      </c>
      <c r="T94" s="48" t="n">
        <f aca="false">+VPPH!T83</f>
        <v>98</v>
      </c>
      <c r="U94" s="44" t="n">
        <f aca="false">+VPPH!U83</f>
        <v>9</v>
      </c>
      <c r="V94" s="47" t="n">
        <f aca="false">+VPPH!V83</f>
        <v>0</v>
      </c>
      <c r="W94" s="44" t="n">
        <f aca="false">+VPPH!W83</f>
        <v>46</v>
      </c>
      <c r="X94" s="50" t="n">
        <f aca="false">+VPPH!X83</f>
        <v>1</v>
      </c>
      <c r="Y94" s="93" t="n">
        <f aca="false">+VPPH!Y83</f>
        <v>1</v>
      </c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</row>
    <row r="95" s="14" customFormat="true" ht="12" hidden="false" customHeight="true" outlineLevel="0" collapsed="false">
      <c r="A95" s="13" t="s">
        <v>117</v>
      </c>
      <c r="B95" s="43" t="n">
        <f aca="false">+VPPH!B84</f>
        <v>269</v>
      </c>
      <c r="C95" s="44" t="n">
        <f aca="false">+VPPH!C84</f>
        <v>390</v>
      </c>
      <c r="D95" s="45" t="n">
        <f aca="false">+VPPH!D84</f>
        <v>208</v>
      </c>
      <c r="E95" s="46" t="n">
        <f aca="false">+VPPH!E84</f>
        <v>389</v>
      </c>
      <c r="F95" s="47" t="n">
        <f aca="false">+VPPH!F84</f>
        <v>771</v>
      </c>
      <c r="G95" s="44" t="n">
        <f aca="false">+VPPH!G84</f>
        <v>161</v>
      </c>
      <c r="H95" s="44" t="n">
        <f aca="false">+VPPH!H84</f>
        <v>610</v>
      </c>
      <c r="I95" s="45" t="n">
        <f aca="false">+VPPH!I84</f>
        <v>341</v>
      </c>
      <c r="J95" s="48" t="n">
        <f aca="false">+VPPH!J84</f>
        <v>771</v>
      </c>
      <c r="K95" s="48" t="n">
        <f aca="false">+VPPH!K84</f>
        <v>161</v>
      </c>
      <c r="L95" s="44" t="n">
        <f aca="false">+VPPH!L84</f>
        <v>610</v>
      </c>
      <c r="M95" s="49" t="n">
        <f aca="false">+VPPH!M84</f>
        <v>341</v>
      </c>
      <c r="N95" s="47" t="n">
        <f aca="false">+VPPH!N84</f>
        <v>361</v>
      </c>
      <c r="O95" s="44" t="n">
        <f aca="false">+VPPH!O84</f>
        <v>330</v>
      </c>
      <c r="P95" s="44" t="n">
        <f aca="false">+VPPH!P84</f>
        <v>28</v>
      </c>
      <c r="Q95" s="44" t="n">
        <f aca="false">+VPPH!Q84</f>
        <v>3</v>
      </c>
      <c r="R95" s="45" t="n">
        <f aca="false">+VPPH!R84</f>
        <v>284</v>
      </c>
      <c r="S95" s="48" t="n">
        <f aca="false">+VPPH!S84</f>
        <v>361</v>
      </c>
      <c r="T95" s="48" t="n">
        <f aca="false">+VPPH!T84</f>
        <v>330</v>
      </c>
      <c r="U95" s="44" t="n">
        <f aca="false">+VPPH!U84</f>
        <v>28</v>
      </c>
      <c r="V95" s="47" t="n">
        <f aca="false">+VPPH!V84</f>
        <v>3</v>
      </c>
      <c r="W95" s="44" t="n">
        <f aca="false">+VPPH!W84</f>
        <v>284</v>
      </c>
      <c r="X95" s="50" t="n">
        <f aca="false">+VPPH!X84</f>
        <v>7</v>
      </c>
      <c r="Y95" s="93" t="n">
        <f aca="false">+VPPH!Y84</f>
        <v>7</v>
      </c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</row>
    <row r="96" s="14" customFormat="true" ht="12" hidden="false" customHeight="true" outlineLevel="0" collapsed="false">
      <c r="A96" s="13" t="s">
        <v>119</v>
      </c>
      <c r="B96" s="43" t="n">
        <f aca="false">+VPPH!B86</f>
        <v>196</v>
      </c>
      <c r="C96" s="44" t="n">
        <f aca="false">+VPPH!C86</f>
        <v>198</v>
      </c>
      <c r="D96" s="45" t="n">
        <f aca="false">+VPPH!D86</f>
        <v>388</v>
      </c>
      <c r="E96" s="46" t="n">
        <f aca="false">+VPPH!E86</f>
        <v>246</v>
      </c>
      <c r="F96" s="47" t="n">
        <f aca="false">+VPPH!F86</f>
        <v>1114</v>
      </c>
      <c r="G96" s="44" t="n">
        <f aca="false">+VPPH!G86</f>
        <v>126</v>
      </c>
      <c r="H96" s="44" t="n">
        <f aca="false">+VPPH!H86</f>
        <v>988</v>
      </c>
      <c r="I96" s="45" t="n">
        <f aca="false">+VPPH!I86</f>
        <v>629</v>
      </c>
      <c r="J96" s="48" t="n">
        <f aca="false">+VPPH!J86</f>
        <v>1253</v>
      </c>
      <c r="K96" s="48" t="n">
        <f aca="false">+VPPH!K86</f>
        <v>126</v>
      </c>
      <c r="L96" s="44" t="n">
        <f aca="false">+VPPH!L86</f>
        <v>1127</v>
      </c>
      <c r="M96" s="49" t="n">
        <f aca="false">+VPPH!M86</f>
        <v>770</v>
      </c>
      <c r="N96" s="47" t="n">
        <f aca="false">+VPPH!N86</f>
        <v>223</v>
      </c>
      <c r="O96" s="44" t="n">
        <f aca="false">+VPPH!O86</f>
        <v>119</v>
      </c>
      <c r="P96" s="44" t="n">
        <f aca="false">+VPPH!P86</f>
        <v>69</v>
      </c>
      <c r="Q96" s="44" t="n">
        <f aca="false">+VPPH!Q86</f>
        <v>35</v>
      </c>
      <c r="R96" s="45" t="n">
        <f aca="false">+VPPH!R86</f>
        <v>193</v>
      </c>
      <c r="S96" s="48" t="n">
        <f aca="false">+VPPH!S86</f>
        <v>223</v>
      </c>
      <c r="T96" s="48" t="n">
        <f aca="false">+VPPH!T86</f>
        <v>119</v>
      </c>
      <c r="U96" s="44" t="n">
        <f aca="false">+VPPH!U86</f>
        <v>69</v>
      </c>
      <c r="V96" s="47" t="n">
        <f aca="false">+VPPH!V86</f>
        <v>35</v>
      </c>
      <c r="W96" s="44" t="n">
        <f aca="false">+VPPH!W86</f>
        <v>193</v>
      </c>
      <c r="X96" s="50" t="n">
        <f aca="false">+VPPH!X86</f>
        <v>0</v>
      </c>
      <c r="Y96" s="93" t="n">
        <f aca="false">+VPPH!Y86</f>
        <v>2</v>
      </c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</row>
    <row r="97" s="14" customFormat="true" ht="12" hidden="false" customHeight="true" outlineLevel="0" collapsed="false">
      <c r="A97" s="13" t="s">
        <v>120</v>
      </c>
      <c r="B97" s="43" t="n">
        <f aca="false">+VPPH!B87</f>
        <v>364</v>
      </c>
      <c r="C97" s="44" t="n">
        <f aca="false">+VPPH!C87</f>
        <v>376</v>
      </c>
      <c r="D97" s="45" t="n">
        <f aca="false">+VPPH!D87</f>
        <v>310</v>
      </c>
      <c r="E97" s="46" t="n">
        <f aca="false">+VPPH!E87</f>
        <v>354</v>
      </c>
      <c r="F97" s="47" t="n">
        <f aca="false">+VPPH!F87</f>
        <v>264</v>
      </c>
      <c r="G97" s="44" t="n">
        <f aca="false">+VPPH!G87</f>
        <v>65</v>
      </c>
      <c r="H97" s="44" t="n">
        <f aca="false">+VPPH!H87</f>
        <v>199</v>
      </c>
      <c r="I97" s="45" t="n">
        <f aca="false">+VPPH!I87</f>
        <v>102</v>
      </c>
      <c r="J97" s="48" t="n">
        <f aca="false">+VPPH!J87</f>
        <v>252</v>
      </c>
      <c r="K97" s="48" t="n">
        <f aca="false">+VPPH!K87</f>
        <v>65</v>
      </c>
      <c r="L97" s="44" t="n">
        <f aca="false">+VPPH!L87</f>
        <v>187</v>
      </c>
      <c r="M97" s="49" t="n">
        <f aca="false">+VPPH!M87</f>
        <v>109</v>
      </c>
      <c r="N97" s="47" t="n">
        <f aca="false">+VPPH!N87</f>
        <v>191</v>
      </c>
      <c r="O97" s="44" t="n">
        <f aca="false">+VPPH!O87</f>
        <v>162</v>
      </c>
      <c r="P97" s="44" t="n">
        <f aca="false">+VPPH!P87</f>
        <v>29</v>
      </c>
      <c r="Q97" s="44" t="n">
        <f aca="false">+VPPH!Q87</f>
        <v>0</v>
      </c>
      <c r="R97" s="45" t="n">
        <f aca="false">+VPPH!R87</f>
        <v>117</v>
      </c>
      <c r="S97" s="48" t="n">
        <f aca="false">+VPPH!S87</f>
        <v>187</v>
      </c>
      <c r="T97" s="48" t="n">
        <f aca="false">+VPPH!T87</f>
        <v>158</v>
      </c>
      <c r="U97" s="44" t="n">
        <f aca="false">+VPPH!U87</f>
        <v>29</v>
      </c>
      <c r="V97" s="47" t="n">
        <f aca="false">+VPPH!V87</f>
        <v>0</v>
      </c>
      <c r="W97" s="44" t="n">
        <f aca="false">+VPPH!W87</f>
        <v>113</v>
      </c>
      <c r="X97" s="50" t="n">
        <f aca="false">+VPPH!X87</f>
        <v>7</v>
      </c>
      <c r="Y97" s="93" t="n">
        <f aca="false">+VPPH!Y87</f>
        <v>3</v>
      </c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</row>
    <row r="98" s="14" customFormat="true" ht="12" hidden="false" customHeight="true" outlineLevel="0" collapsed="false">
      <c r="A98" s="13" t="s">
        <v>122</v>
      </c>
      <c r="B98" s="43" t="n">
        <f aca="false">+VPPH!B89</f>
        <v>237</v>
      </c>
      <c r="C98" s="44" t="n">
        <f aca="false">+VPPH!C89</f>
        <v>238</v>
      </c>
      <c r="D98" s="45" t="n">
        <f aca="false">+VPPH!D89</f>
        <v>183</v>
      </c>
      <c r="E98" s="46" t="n">
        <f aca="false">+VPPH!E89</f>
        <v>256</v>
      </c>
      <c r="F98" s="47" t="n">
        <f aca="false">+VPPH!F89</f>
        <v>353</v>
      </c>
      <c r="G98" s="44" t="n">
        <f aca="false">+VPPH!G89</f>
        <v>117</v>
      </c>
      <c r="H98" s="44" t="n">
        <f aca="false">+VPPH!H89</f>
        <v>236</v>
      </c>
      <c r="I98" s="45" t="n">
        <f aca="false">+VPPH!I89</f>
        <v>205</v>
      </c>
      <c r="J98" s="48" t="n">
        <f aca="false">+VPPH!J89</f>
        <v>374</v>
      </c>
      <c r="K98" s="48" t="n">
        <f aca="false">+VPPH!K89</f>
        <v>117</v>
      </c>
      <c r="L98" s="44" t="n">
        <f aca="false">+VPPH!L89</f>
        <v>257</v>
      </c>
      <c r="M98" s="49" t="n">
        <f aca="false">+VPPH!M89</f>
        <v>206</v>
      </c>
      <c r="N98" s="47" t="n">
        <f aca="false">+VPPH!N89</f>
        <v>296</v>
      </c>
      <c r="O98" s="44" t="n">
        <f aca="false">+VPPH!O89</f>
        <v>281</v>
      </c>
      <c r="P98" s="44" t="n">
        <f aca="false">+VPPH!P89</f>
        <v>15</v>
      </c>
      <c r="Q98" s="44" t="n">
        <f aca="false">+VPPH!Q89</f>
        <v>0</v>
      </c>
      <c r="R98" s="45" t="n">
        <f aca="false">+VPPH!R89</f>
        <v>208</v>
      </c>
      <c r="S98" s="48" t="n">
        <f aca="false">+VPPH!S89</f>
        <v>287</v>
      </c>
      <c r="T98" s="48" t="n">
        <f aca="false">+VPPH!T89</f>
        <v>273</v>
      </c>
      <c r="U98" s="44" t="n">
        <f aca="false">+VPPH!U89</f>
        <v>14</v>
      </c>
      <c r="V98" s="47" t="n">
        <f aca="false">+VPPH!V89</f>
        <v>0</v>
      </c>
      <c r="W98" s="44" t="n">
        <f aca="false">+VPPH!W89</f>
        <v>208</v>
      </c>
      <c r="X98" s="50" t="n">
        <f aca="false">+VPPH!X89</f>
        <v>12</v>
      </c>
      <c r="Y98" s="93" t="n">
        <f aca="false">+VPPH!Y89</f>
        <v>12</v>
      </c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</row>
    <row r="99" s="14" customFormat="true" ht="12" hidden="false" customHeight="true" outlineLevel="0" collapsed="false">
      <c r="A99" s="13" t="s">
        <v>123</v>
      </c>
      <c r="B99" s="43" t="n">
        <f aca="false">+VPPH!B90</f>
        <v>1316</v>
      </c>
      <c r="C99" s="44" t="n">
        <f aca="false">+VPPH!C90</f>
        <v>348</v>
      </c>
      <c r="D99" s="45" t="n">
        <f aca="false">+VPPH!D90</f>
        <v>1243</v>
      </c>
      <c r="E99" s="46" t="n">
        <f aca="false">+VPPH!E90</f>
        <v>394</v>
      </c>
      <c r="F99" s="47" t="n">
        <f aca="false">+VPPH!F90</f>
        <v>3160</v>
      </c>
      <c r="G99" s="44" t="n">
        <f aca="false">+VPPH!G90</f>
        <v>404</v>
      </c>
      <c r="H99" s="44" t="n">
        <f aca="false">+VPPH!H90</f>
        <v>2756</v>
      </c>
      <c r="I99" s="45" t="n">
        <f aca="false">+VPPH!I90</f>
        <v>485</v>
      </c>
      <c r="J99" s="48" t="n">
        <f aca="false">+VPPH!J90</f>
        <v>3228</v>
      </c>
      <c r="K99" s="48" t="n">
        <f aca="false">+VPPH!K90</f>
        <v>404</v>
      </c>
      <c r="L99" s="44" t="n">
        <f aca="false">+VPPH!L90</f>
        <v>2824</v>
      </c>
      <c r="M99" s="49" t="n">
        <f aca="false">+VPPH!M90</f>
        <v>485</v>
      </c>
      <c r="N99" s="47" t="n">
        <f aca="false">+VPPH!N90</f>
        <v>496</v>
      </c>
      <c r="O99" s="44" t="n">
        <f aca="false">+VPPH!O90</f>
        <v>419</v>
      </c>
      <c r="P99" s="44" t="n">
        <f aca="false">+VPPH!P90</f>
        <v>77</v>
      </c>
      <c r="Q99" s="44" t="n">
        <f aca="false">+VPPH!Q90</f>
        <v>0</v>
      </c>
      <c r="R99" s="45" t="n">
        <f aca="false">+VPPH!R90</f>
        <v>289</v>
      </c>
      <c r="S99" s="48" t="n">
        <f aca="false">+VPPH!S90</f>
        <v>496</v>
      </c>
      <c r="T99" s="48" t="n">
        <f aca="false">+VPPH!T90</f>
        <v>419</v>
      </c>
      <c r="U99" s="44" t="n">
        <f aca="false">+VPPH!U90</f>
        <v>77</v>
      </c>
      <c r="V99" s="47" t="n">
        <f aca="false">+VPPH!V90</f>
        <v>0</v>
      </c>
      <c r="W99" s="44" t="n">
        <f aca="false">+VPPH!W90</f>
        <v>289</v>
      </c>
      <c r="X99" s="50" t="n">
        <f aca="false">+VPPH!X90</f>
        <v>38</v>
      </c>
      <c r="Y99" s="93" t="n">
        <f aca="false">+VPPH!Y90</f>
        <v>24</v>
      </c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</row>
    <row r="100" s="14" customFormat="true" ht="15" hidden="false" customHeight="true" outlineLevel="0" collapsed="false">
      <c r="A100" s="71" t="s">
        <v>147</v>
      </c>
      <c r="B100" s="72" t="n">
        <f aca="false">SUM(B94:B99)</f>
        <v>2774</v>
      </c>
      <c r="C100" s="73" t="n">
        <f aca="false">SUM(C94:C99)</f>
        <v>1946</v>
      </c>
      <c r="D100" s="74" t="n">
        <f aca="false">SUM(D94:D99)</f>
        <v>2721</v>
      </c>
      <c r="E100" s="75" t="n">
        <f aca="false">SUM(E94:E99)</f>
        <v>2078</v>
      </c>
      <c r="F100" s="76" t="n">
        <f aca="false">SUM(F94:F99)</f>
        <v>6088</v>
      </c>
      <c r="G100" s="73" t="n">
        <f aca="false">SUM(G94:G99)</f>
        <v>915</v>
      </c>
      <c r="H100" s="73" t="n">
        <f aca="false">SUM(H94:H99)</f>
        <v>5173</v>
      </c>
      <c r="I100" s="74" t="n">
        <f aca="false">SUM(I94:I99)</f>
        <v>1976</v>
      </c>
      <c r="J100" s="77" t="n">
        <f aca="false">SUM(J94:J99)</f>
        <v>6290</v>
      </c>
      <c r="K100" s="77" t="n">
        <f aca="false">SUM(K94:K99)</f>
        <v>915</v>
      </c>
      <c r="L100" s="73" t="n">
        <f aca="false">SUM(L94:L99)</f>
        <v>5375</v>
      </c>
      <c r="M100" s="78" t="n">
        <f aca="false">SUM(M94:M99)</f>
        <v>2124</v>
      </c>
      <c r="N100" s="76" t="n">
        <f aca="false">SUM(N94:N99)</f>
        <v>1674</v>
      </c>
      <c r="O100" s="73" t="n">
        <f aca="false">SUM(O94:O99)</f>
        <v>1409</v>
      </c>
      <c r="P100" s="73" t="n">
        <f aca="false">SUM(P94:P99)</f>
        <v>227</v>
      </c>
      <c r="Q100" s="73" t="n">
        <f aca="false">SUM(Q94:Q99)</f>
        <v>38</v>
      </c>
      <c r="R100" s="74" t="n">
        <f aca="false">SUM(R94:R99)</f>
        <v>1137</v>
      </c>
      <c r="S100" s="77" t="n">
        <f aca="false">SUM(S94:S99)</f>
        <v>1661</v>
      </c>
      <c r="T100" s="77" t="n">
        <f aca="false">SUM(T94:T99)</f>
        <v>1397</v>
      </c>
      <c r="U100" s="73" t="n">
        <f aca="false">SUM(U94:U99)</f>
        <v>226</v>
      </c>
      <c r="V100" s="76" t="n">
        <f aca="false">SUM(V94:V99)</f>
        <v>38</v>
      </c>
      <c r="W100" s="73" t="n">
        <f aca="false">SUM(W94:W99)</f>
        <v>1133</v>
      </c>
      <c r="X100" s="79" t="n">
        <f aca="false">SUM(X94:X99)</f>
        <v>65</v>
      </c>
      <c r="Y100" s="80" t="n">
        <f aca="false">SUM(Y94:Y99)</f>
        <v>49</v>
      </c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</row>
    <row r="101" s="14" customFormat="true" ht="15" hidden="false" customHeight="true" outlineLevel="0" collapsed="false">
      <c r="A101" s="101" t="s">
        <v>128</v>
      </c>
      <c r="B101" s="102" t="n">
        <f aca="false">+B11+B24+B32+B40+B44+B52+B57+B63+B68+B74+B82+B88+B93+B100</f>
        <v>13886</v>
      </c>
      <c r="C101" s="103" t="n">
        <f aca="false">+C11+C24+C32+C40+C44+C52+C57+C63+C68+C74+C82+C88+C93+C100</f>
        <v>12465</v>
      </c>
      <c r="D101" s="104" t="n">
        <f aca="false">+D11+D24+D32+D40+D44+D52+D57+D63+D68+D74+D82+D88+D93+D100</f>
        <v>12466</v>
      </c>
      <c r="E101" s="105" t="n">
        <f aca="false">+E11+E24+E32+E40+E44+E52+E57+E63+E68+E74+E82+E88+E93+E100</f>
        <v>13032</v>
      </c>
      <c r="F101" s="106" t="n">
        <f aca="false">+F11+F24+F32+F40+F44+F52+F57+F63+F68+F74+F82+F88+F93+F100</f>
        <v>17912</v>
      </c>
      <c r="G101" s="103" t="n">
        <f aca="false">+G11+G24+G32+G40+G44+G52+G57+G63+G68+G74+G82+G88+G93+G100</f>
        <v>3934</v>
      </c>
      <c r="H101" s="103" t="n">
        <f aca="false">+H11+H24+H32+H40+H44+H52+H57+H63+H68+H74+H82+H88+H93+H100</f>
        <v>13978</v>
      </c>
      <c r="I101" s="104" t="n">
        <f aca="false">+I11+I24+I32+I40+I44+I52+I57+I63+I68+I74+I82+I88+I93+I100</f>
        <v>8826</v>
      </c>
      <c r="J101" s="107" t="n">
        <f aca="false">+J11+J24+J32+J40+J44+J52+J57+J63+J68+J74+J82+J88+J93+J100</f>
        <v>17611</v>
      </c>
      <c r="K101" s="107" t="n">
        <f aca="false">+K11+K24+K32+K40+K44+K52+K57+K63+K68+K74+K82+K88+K93+K100</f>
        <v>3909</v>
      </c>
      <c r="L101" s="103" t="n">
        <f aca="false">+L11+L24+L32+L40+L44+L52+L57+L63+L68+L74+L82+L88+L93+L100</f>
        <v>13702</v>
      </c>
      <c r="M101" s="108" t="n">
        <f aca="false">+M11+M24+M32+M40+M44+M52+M57+M63+M68+M74+M82+M88+M93+M100</f>
        <v>9263</v>
      </c>
      <c r="N101" s="106" t="n">
        <f aca="false">+N11+N24+N32+N40+N44+N52+N57+N63+N68+N74+N82+N88+N93+N100</f>
        <v>9130</v>
      </c>
      <c r="O101" s="103" t="n">
        <f aca="false">+O11+O24+O32+O40+O44+O52+O57+O63+O68+O74+O82+O88+O93+O100</f>
        <v>7836</v>
      </c>
      <c r="P101" s="103" t="n">
        <f aca="false">+P11+P24+P32+P40+P44+P52+P57+P63+P68+P74+P82+P88+P93+P100</f>
        <v>1123</v>
      </c>
      <c r="Q101" s="103" t="n">
        <f aca="false">+Q11+Q24+Q32+Q40+Q44+Q52+Q57+Q63+Q68+Q74+Q82+Q88+Q93+Q100</f>
        <v>171</v>
      </c>
      <c r="R101" s="104" t="n">
        <f aca="false">+R11+R24+R32+R40+R44+R52+R57+R63+R68+R74+R82+R88+R93+R100</f>
        <v>5834</v>
      </c>
      <c r="S101" s="107" t="n">
        <f aca="false">+S11+S24+S32+S40+S44+S52+S57+S63+S68+S74+S82+S88+S93+S100</f>
        <v>8954</v>
      </c>
      <c r="T101" s="107" t="n">
        <f aca="false">+T11+T24+T32+T40+T44+T52+T57+T63+T68+T74+T82+T88+T93+T100</f>
        <v>7684</v>
      </c>
      <c r="U101" s="103" t="n">
        <f aca="false">+U11+U24+U32+U40+U44+U52+U57+U63+U68+U74+U82+U88+U93+U100</f>
        <v>1105</v>
      </c>
      <c r="V101" s="106" t="n">
        <f aca="false">+V11+V24+V32+V40+V44+V52+V57+V63+V68+V74+V82+V88+V93+V100</f>
        <v>165</v>
      </c>
      <c r="W101" s="103" t="n">
        <f aca="false">+W11+W24+W32+W40+W44+W52+W57+W63+W68+W74+W82+W88+W93+W100</f>
        <v>5662</v>
      </c>
      <c r="X101" s="109" t="n">
        <f aca="false">+X11+X24+X32+X40+X44+X52+X57+X63+X68+X74+X82+X88+X93+X100</f>
        <v>709</v>
      </c>
      <c r="Y101" s="110" t="n">
        <f aca="false">+Y11+Y24+Y32+Y40+Y44+Y52+Y57+Y63+Y68+Y74+Y82+Y88+Y93+Y100</f>
        <v>641</v>
      </c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</row>
    <row r="102" customFormat="false" ht="15.75" hidden="false" customHeight="false" outlineLevel="0" collapsed="false"/>
  </sheetData>
  <mergeCells count="9">
    <mergeCell ref="B4:E4"/>
    <mergeCell ref="F4:M4"/>
    <mergeCell ref="N4:W4"/>
    <mergeCell ref="X4:Y4"/>
    <mergeCell ref="X5:Y5"/>
    <mergeCell ref="D6:E6"/>
    <mergeCell ref="G6:H6"/>
    <mergeCell ref="K6:L6"/>
    <mergeCell ref="X6:Y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02:43Z</dcterms:created>
  <dc:creator/>
  <dc:description/>
  <dc:language>en-US</dc:language>
  <cp:lastModifiedBy>Ing. Eva Procházková</cp:lastModifiedBy>
  <cp:lastPrinted>1999-08-05T08:56:37Z</cp:lastPrinted>
  <cp:revision>0</cp:revision>
  <dc:subject/>
  <dc:title/>
</cp:coreProperties>
</file>