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definedNames>
    <definedName function="false" hidden="false" localSheetId="0" name="_xlnm.Print_Area" vbProcedure="false">NEZ96_98!$A$1:$O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5418378154951"/>
          <c:y val="0.0159503140659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877237851662"/>
          <c:y val="0.133813254287529"/>
          <c:w val="0.793174713890826"/>
          <c:h val="0.68469899075446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  <c:pt idx="28">
                  <c:v>421.6</c:v>
                </c:pt>
                <c:pt idx="29">
                  <c:v>435</c:v>
                </c:pt>
                <c:pt idx="30">
                  <c:v>456.7</c:v>
                </c:pt>
                <c:pt idx="31">
                  <c:v>46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6.2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  <c:pt idx="28">
                  <c:v>33.5</c:v>
                </c:pt>
                <c:pt idx="29">
                  <c:v>34.5</c:v>
                </c:pt>
                <c:pt idx="30">
                  <c:v>36.5</c:v>
                </c:pt>
                <c:pt idx="31">
                  <c:v>3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4764"/>
        <c:axId val="51101118"/>
      </c:lineChart>
      <c:catAx>
        <c:axId val="1513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01118"/>
        <c:crossesAt val="0"/>
        <c:auto val="1"/>
        <c:lblAlgn val="ctr"/>
        <c:lblOffset val="100"/>
        <c:noMultiLvlLbl val="0"/>
      </c:catAx>
      <c:valAx>
        <c:axId val="511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34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9169185461</cdr:x>
      <cdr:y>0.854506316606677</cdr:y>
    </cdr:from>
    <cdr:to>
      <cdr:x>0.311245446795319</cdr:x>
      <cdr:y>0.895017291269673</cdr:y>
    </cdr:to>
    <cdr:sp>
      <cdr:nvSpPr>
        <cdr:cNvPr id="1" name="Rectangle 1"/>
        <cdr:cNvSpPr/>
      </cdr:nvSpPr>
      <cdr:spPr>
        <a:xfrm>
          <a:off x="3319920" y="8717400"/>
          <a:ext cx="1017360" cy="41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04998837479656</cdr:x>
      <cdr:y>0.854506316606677</cdr:y>
    </cdr:from>
    <cdr:to>
      <cdr:x>0.570487483530962</cdr:x>
      <cdr:y>0.895017291269673</cdr:y>
    </cdr:to>
    <cdr:sp>
      <cdr:nvSpPr>
        <cdr:cNvPr id="2" name="Rectangle 2"/>
        <cdr:cNvSpPr/>
      </cdr:nvSpPr>
      <cdr:spPr>
        <a:xfrm>
          <a:off x="7037280" y="8717400"/>
          <a:ext cx="912600" cy="41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1500167919605</cdr:x>
      <cdr:y>0.847483943821018</cdr:y>
    </cdr:from>
    <cdr:to>
      <cdr:x>0.837247151825157</cdr:x>
      <cdr:y>0.891241442585927</cdr:y>
    </cdr:to>
    <cdr:sp>
      <cdr:nvSpPr>
        <cdr:cNvPr id="3" name="Rectangle 3"/>
        <cdr:cNvSpPr/>
      </cdr:nvSpPr>
      <cdr:spPr>
        <a:xfrm>
          <a:off x="10751040" y="8645760"/>
          <a:ext cx="916200" cy="44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65243225089772</cdr:x>
      <cdr:y>0.587762015668008</cdr:y>
    </cdr:from>
    <cdr:to>
      <cdr:x>0.753494019478674</cdr:x>
      <cdr:y>0.656750652833651</cdr:y>
    </cdr:to>
    <cdr:sp>
      <cdr:nvSpPr>
        <cdr:cNvPr id="4" name="Rectangle 4"/>
        <cdr:cNvSpPr/>
      </cdr:nvSpPr>
      <cdr:spPr>
        <a:xfrm>
          <a:off x="7876800" y="5996160"/>
          <a:ext cx="2623320" cy="70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80503242140071</cdr:x>
      <cdr:y>0.246488813607171</cdr:y>
    </cdr:from>
    <cdr:to>
      <cdr:x>0.513988994807409</cdr:x>
      <cdr:y>0.32324087797304</cdr:y>
    </cdr:to>
    <cdr:sp>
      <cdr:nvSpPr>
        <cdr:cNvPr id="5" name="Rectangle 5"/>
        <cdr:cNvSpPr/>
      </cdr:nvSpPr>
      <cdr:spPr>
        <a:xfrm>
          <a:off x="3908880" y="2514600"/>
          <a:ext cx="3253680" cy="78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25" zoomScalePageLayoutView="50" workbookViewId="0">
      <selection pane="topLeft" activeCell="M10" activeCellId="0" sqref="M1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6.2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1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 t="n">
        <v>421.6</v>
      </c>
      <c r="I19" s="33" t="n">
        <v>435</v>
      </c>
      <c r="J19" s="33" t="n">
        <v>456.7</v>
      </c>
      <c r="K19" s="33" t="n">
        <v>465.5</v>
      </c>
      <c r="L19" s="33"/>
      <c r="M19" s="33"/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 t="n">
        <v>8.1</v>
      </c>
      <c r="I20" s="29" t="n">
        <v>8.4</v>
      </c>
      <c r="J20" s="29" t="n">
        <v>8.8</v>
      </c>
      <c r="K20" s="29" t="n">
        <v>9</v>
      </c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 t="n">
        <v>33.5</v>
      </c>
      <c r="I21" s="33" t="n">
        <v>34.5</v>
      </c>
      <c r="J21" s="33" t="n">
        <v>36.5</v>
      </c>
      <c r="K21" s="33" t="n">
        <v>38.6</v>
      </c>
      <c r="L21" s="33"/>
      <c r="M21" s="33"/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429861111111111" top="1.3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Ing. Eva Procházková</cp:lastModifiedBy>
  <cp:lastPrinted>1999-09-10T11:44:20Z</cp:lastPrinted>
  <cp:revision>0</cp:revision>
  <dc:subject/>
  <dc:title/>
</cp:coreProperties>
</file>