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2" uniqueCount="825">
  <si>
    <t xml:space="preserve">1. čtvrtletí 2007</t>
  </si>
  <si>
    <t xml:space="preserve">RSCP - podnikatelská sféra</t>
  </si>
  <si>
    <t xml:space="preserve">PS-V0</t>
  </si>
  <si>
    <t xml:space="preserve">Hodinový výdělek v podnikatelské sféře</t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2</t>
  </si>
  <si>
    <t xml:space="preserve">Meteorolog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1</t>
  </si>
  <si>
    <t xml:space="preserve">Specialisté zaměření na metody výuk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4</t>
  </si>
  <si>
    <t xml:space="preserve">Řídící letového provozu</t>
  </si>
  <si>
    <t xml:space="preserve">3145</t>
  </si>
  <si>
    <t xml:space="preserve">Letečtí dispečeři a prac. v příb. oborech (operátoři letec. stanice)</t>
  </si>
  <si>
    <t xml:space="preserve">3146</t>
  </si>
  <si>
    <t xml:space="preserve">Bezpečnostní technici leteckého provozu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3</t>
  </si>
  <si>
    <t xml:space="preserve">Pomocní instruktoři autoškol, létání apod.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3</t>
  </si>
  <si>
    <t xml:space="preserve">Stavební štukatéř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2</t>
  </si>
  <si>
    <t xml:space="preserve">Čističi oken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rtaři, jeřábníci při ropných nebo plynových vrtech a dělníci v příbuzných oborech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color rgb="FF000000"/>
      <name val="ITC Officina Sans CE"/>
      <family val="2"/>
    </font>
    <font>
      <sz val="12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"/>
      <color rgb="FF000000"/>
      <name val="Times New Roman CE"/>
      <family val="2"/>
    </font>
    <font>
      <sz val="11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5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4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8.0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8.7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62.21</c:v>
                </c:pt>
              </c:numCache>
            </c:numRef>
          </c:val>
        </c:ser>
        <c:gapWidth val="300"/>
        <c:overlap val="100"/>
        <c:axId val="9098812"/>
        <c:axId val="3826887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85.3251</c:v>
                </c:pt>
              </c:numCache>
            </c:numRef>
          </c:xVal>
          <c:smooth val="0"/>
        </c:ser>
        <c:axId val="83166550"/>
        <c:axId val="10769064"/>
      </c:scatterChart>
      <c:catAx>
        <c:axId val="909881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268876"/>
        <c:crossesAt val="0"/>
        <c:auto val="1"/>
        <c:lblAlgn val="ctr"/>
        <c:lblOffset val="100"/>
        <c:noMultiLvlLbl val="0"/>
      </c:catAx>
      <c:valAx>
        <c:axId val="3826887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931612194452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98812"/>
        <c:crossesAt val="1"/>
        <c:crossBetween val="midCat"/>
        <c:majorUnit val="20"/>
      </c:valAx>
      <c:valAx>
        <c:axId val="83166550"/>
        <c:scaling>
          <c:orientation val="minMax"/>
          <c:max val="34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769064"/>
        <c:crosses val="max"/>
        <c:crossBetween val="midCat"/>
      </c:valAx>
      <c:valAx>
        <c:axId val="1076906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16655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2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74193548387097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258064516129"/>
          <c:y val="0.375711879361514"/>
          <c:w val="0.288863955119215"/>
          <c:h val="0.3936793133873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9.3004</c:v>
                </c:pt>
                <c:pt idx="1">
                  <c:v>18.7187</c:v>
                </c:pt>
                <c:pt idx="2">
                  <c:v>25.9076</c:v>
                </c:pt>
                <c:pt idx="3">
                  <c:v>11.2593</c:v>
                </c:pt>
                <c:pt idx="4">
                  <c:v>10.6827</c:v>
                </c:pt>
                <c:pt idx="5">
                  <c:v>0.0508</c:v>
                </c:pt>
                <c:pt idx="6">
                  <c:v>11.4645</c:v>
                </c:pt>
                <c:pt idx="7">
                  <c:v>7.3475</c:v>
                </c:pt>
                <c:pt idx="8">
                  <c:v>5.268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9191706397605"/>
          <c:y val="0.0507853403141361"/>
          <c:w val="0.901541190819381"/>
          <c:h val="0.882111692844677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30000</c:v>
                </c:pt>
                <c:pt idx="1">
                  <c:v>26406.6688</c:v>
                </c:pt>
                <c:pt idx="2">
                  <c:v>21041</c:v>
                </c:pt>
                <c:pt idx="3">
                  <c:v>15925</c:v>
                </c:pt>
                <c:pt idx="4">
                  <c:v>11178.6666</c:v>
                </c:pt>
                <c:pt idx="5">
                  <c:v>13548.7695</c:v>
                </c:pt>
                <c:pt idx="6">
                  <c:v>17722.4242</c:v>
                </c:pt>
                <c:pt idx="7">
                  <c:v>16472</c:v>
                </c:pt>
                <c:pt idx="8">
                  <c:v>10836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7830.2505</c:v>
                </c:pt>
                <c:pt idx="1">
                  <c:v>8936.3312</c:v>
                </c:pt>
                <c:pt idx="2">
                  <c:v>6089.6666</c:v>
                </c:pt>
                <c:pt idx="3">
                  <c:v>3890.3333</c:v>
                </c:pt>
                <c:pt idx="4">
                  <c:v>3292.6667</c:v>
                </c:pt>
                <c:pt idx="5">
                  <c:v>2904.274</c:v>
                </c:pt>
                <c:pt idx="6">
                  <c:v>3668.9091</c:v>
                </c:pt>
                <c:pt idx="7">
                  <c:v>4330.6666</c:v>
                </c:pt>
                <c:pt idx="8">
                  <c:v>2879.333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37115.7495</c:v>
                </c:pt>
                <c:pt idx="1">
                  <c:v>17011</c:v>
                </c:pt>
                <c:pt idx="2">
                  <c:v>9882</c:v>
                </c:pt>
                <c:pt idx="3">
                  <c:v>6198</c:v>
                </c:pt>
                <c:pt idx="4">
                  <c:v>4242</c:v>
                </c:pt>
                <c:pt idx="5">
                  <c:v>5440.2898</c:v>
                </c:pt>
                <c:pt idx="6">
                  <c:v>4608.6667</c:v>
                </c:pt>
                <c:pt idx="7">
                  <c:v>5190</c:v>
                </c:pt>
                <c:pt idx="8">
                  <c:v>4008.2873</c:v>
                </c:pt>
              </c:numCache>
            </c:numRef>
          </c:val>
        </c:ser>
        <c:gapWidth val="150"/>
        <c:overlap val="100"/>
        <c:axId val="67009051"/>
        <c:axId val="77361328"/>
      </c:barChart>
      <c:catAx>
        <c:axId val="67009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361328"/>
        <c:crossesAt val="0"/>
        <c:auto val="1"/>
        <c:lblAlgn val="ctr"/>
        <c:lblOffset val="100"/>
        <c:noMultiLvlLbl val="0"/>
      </c:catAx>
      <c:valAx>
        <c:axId val="773613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59795986251247"/>
              <c:y val="-0.52068062827225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0090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161963051116"/>
          <c:y val="0.0549844383665001"/>
          <c:w val="0.932619290490763"/>
          <c:h val="0.769876450061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92</c:v>
                </c:pt>
                <c:pt idx="1">
                  <c:v>75.33</c:v>
                </c:pt>
                <c:pt idx="2">
                  <c:v>73.53</c:v>
                </c:pt>
                <c:pt idx="3">
                  <c:v>74.68</c:v>
                </c:pt>
                <c:pt idx="4">
                  <c:v>73.17</c:v>
                </c:pt>
                <c:pt idx="5">
                  <c:v>64.89</c:v>
                </c:pt>
                <c:pt idx="6">
                  <c:v>72.21</c:v>
                </c:pt>
                <c:pt idx="7">
                  <c:v>68.49</c:v>
                </c:pt>
                <c:pt idx="8">
                  <c:v>74.0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5.76</c:v>
                </c:pt>
                <c:pt idx="1">
                  <c:v>16.44</c:v>
                </c:pt>
                <c:pt idx="2">
                  <c:v>17.14</c:v>
                </c:pt>
                <c:pt idx="3">
                  <c:v>15.34</c:v>
                </c:pt>
                <c:pt idx="4">
                  <c:v>10.77</c:v>
                </c:pt>
                <c:pt idx="5">
                  <c:v>16.82</c:v>
                </c:pt>
                <c:pt idx="6">
                  <c:v>14.81</c:v>
                </c:pt>
                <c:pt idx="7">
                  <c:v>14.63</c:v>
                </c:pt>
                <c:pt idx="8">
                  <c:v>12.2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6</c:v>
                </c:pt>
                <c:pt idx="1">
                  <c:v>0.17</c:v>
                </c:pt>
                <c:pt idx="2">
                  <c:v>0.31</c:v>
                </c:pt>
                <c:pt idx="3">
                  <c:v>0.32</c:v>
                </c:pt>
                <c:pt idx="4">
                  <c:v>0.78</c:v>
                </c:pt>
                <c:pt idx="5">
                  <c:v>4.19</c:v>
                </c:pt>
                <c:pt idx="6">
                  <c:v>1.77</c:v>
                </c:pt>
                <c:pt idx="7">
                  <c:v>1.94</c:v>
                </c:pt>
                <c:pt idx="8">
                  <c:v>1.1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</c:v>
                </c:pt>
                <c:pt idx="1">
                  <c:v>2</c:v>
                </c:pt>
                <c:pt idx="2">
                  <c:v>2.75</c:v>
                </c:pt>
                <c:pt idx="3">
                  <c:v>3.27</c:v>
                </c:pt>
                <c:pt idx="4">
                  <c:v>9.03</c:v>
                </c:pt>
                <c:pt idx="5">
                  <c:v>8.04</c:v>
                </c:pt>
                <c:pt idx="6">
                  <c:v>4.02</c:v>
                </c:pt>
                <c:pt idx="7">
                  <c:v>7.46</c:v>
                </c:pt>
                <c:pt idx="8">
                  <c:v>6.1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89</c:v>
                </c:pt>
                <c:pt idx="1">
                  <c:v>5.76</c:v>
                </c:pt>
                <c:pt idx="2">
                  <c:v>6.06</c:v>
                </c:pt>
                <c:pt idx="3">
                  <c:v>6.35</c:v>
                </c:pt>
                <c:pt idx="4">
                  <c:v>6.24</c:v>
                </c:pt>
                <c:pt idx="5">
                  <c:v>6.03</c:v>
                </c:pt>
                <c:pt idx="6">
                  <c:v>6.87</c:v>
                </c:pt>
                <c:pt idx="7">
                  <c:v>7.21</c:v>
                </c:pt>
                <c:pt idx="8">
                  <c:v>6.3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3</c:v>
                </c:pt>
                <c:pt idx="2">
                  <c:v>0.21</c:v>
                </c:pt>
                <c:pt idx="3">
                  <c:v>0.04</c:v>
                </c:pt>
                <c:pt idx="4">
                  <c:v>0.01</c:v>
                </c:pt>
                <c:pt idx="5">
                  <c:v>0.03</c:v>
                </c:pt>
                <c:pt idx="6">
                  <c:v>0.32</c:v>
                </c:pt>
                <c:pt idx="7">
                  <c:v>0.27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67169820"/>
        <c:axId val="90864380"/>
      </c:barChart>
      <c:catAx>
        <c:axId val="67169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0864380"/>
        <c:crossesAt val="0"/>
        <c:auto val="1"/>
        <c:lblAlgn val="ctr"/>
        <c:lblOffset val="100"/>
        <c:noMultiLvlLbl val="0"/>
      </c:catAx>
      <c:valAx>
        <c:axId val="9086438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716982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0767312705429"/>
          <c:y val="0.853532019239838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60660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4106520" y="570564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2430650920077</cdr:y>
    </cdr:from>
    <cdr:to>
      <cdr:x>0.956490865663934</cdr:x>
      <cdr:y>0.283026641032683</cdr:y>
    </cdr:to>
    <cdr:sp>
      <cdr:nvSpPr>
        <cdr:cNvPr id="1" name="Rectangle 1"/>
        <cdr:cNvSpPr/>
      </cdr:nvSpPr>
      <cdr:spPr>
        <a:xfrm>
          <a:off x="3404520" y="39960"/>
          <a:ext cx="1929600" cy="70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2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73777580663</cdr:x>
      <cdr:y>0.075043630017452</cdr:y>
    </cdr:from>
    <cdr:to>
      <cdr:x>0.977491961414791</cdr:x>
      <cdr:y>0.515706806282723</cdr:y>
    </cdr:to>
    <cdr:sp>
      <cdr:nvSpPr>
        <cdr:cNvPr id="5" name="Rectangle 1"/>
        <cdr:cNvSpPr/>
      </cdr:nvSpPr>
      <cdr:spPr>
        <a:xfrm>
          <a:off x="5420520" y="309600"/>
          <a:ext cx="927000" cy="1818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36.8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14"/>
      <c r="C9" s="21" t="s">
        <v>9</v>
      </c>
      <c r="G9" s="22" t="n">
        <v>104.5951</v>
      </c>
      <c r="H9" s="23" t="s">
        <v>10</v>
      </c>
    </row>
    <row r="10" customFormat="false" ht="30.85" hidden="false" customHeight="true" outlineLevel="0" collapsed="false">
      <c r="C10" s="24"/>
    </row>
    <row r="11" customFormat="false" ht="19.45" hidden="false" customHeight="true" outlineLevel="0" collapsed="false">
      <c r="A11" s="25"/>
      <c r="B11" s="25"/>
      <c r="C11" s="26" t="s">
        <v>11</v>
      </c>
      <c r="D11" s="27"/>
      <c r="E11" s="27"/>
      <c r="H11" s="28"/>
      <c r="J11" s="29"/>
      <c r="K11" s="29"/>
      <c r="L11" s="29"/>
      <c r="M11" s="29"/>
      <c r="N11" s="30"/>
      <c r="O11" s="23"/>
    </row>
    <row r="12" customFormat="false" ht="19.45" hidden="false" customHeight="true" outlineLevel="0" collapsed="false">
      <c r="A12" s="25"/>
      <c r="B12" s="25"/>
      <c r="C12" s="31" t="s">
        <v>12</v>
      </c>
      <c r="D12" s="32" t="s">
        <v>13</v>
      </c>
      <c r="E12" s="32"/>
      <c r="F12" s="32"/>
      <c r="G12" s="30" t="n">
        <v>70.91</v>
      </c>
      <c r="H12" s="23" t="s">
        <v>7</v>
      </c>
      <c r="J12" s="33"/>
      <c r="K12" s="34"/>
      <c r="L12" s="34"/>
      <c r="M12" s="35"/>
      <c r="N12" s="36"/>
      <c r="O12" s="37"/>
    </row>
    <row r="13" customFormat="false" ht="19.45" hidden="false" customHeight="true" outlineLevel="0" collapsed="false">
      <c r="A13" s="25"/>
      <c r="B13" s="25"/>
      <c r="C13" s="31" t="s">
        <v>14</v>
      </c>
      <c r="D13" s="32" t="s">
        <v>15</v>
      </c>
      <c r="E13" s="32"/>
      <c r="F13" s="32"/>
      <c r="G13" s="30" t="n">
        <v>98.08</v>
      </c>
      <c r="H13" s="23" t="s">
        <v>7</v>
      </c>
      <c r="J13" s="38"/>
      <c r="K13" s="38"/>
      <c r="L13" s="38"/>
      <c r="M13" s="38"/>
      <c r="N13" s="22"/>
      <c r="O13" s="23"/>
    </row>
    <row r="14" customFormat="false" ht="19.45" hidden="false" customHeight="true" outlineLevel="0" collapsed="false">
      <c r="A14" s="39"/>
      <c r="B14" s="39"/>
      <c r="C14" s="31" t="s">
        <v>16</v>
      </c>
      <c r="D14" s="32" t="s">
        <v>17</v>
      </c>
      <c r="E14" s="32"/>
      <c r="F14" s="32"/>
      <c r="G14" s="30" t="n">
        <v>136.8</v>
      </c>
      <c r="H14" s="23" t="s">
        <v>7</v>
      </c>
    </row>
    <row r="15" customFormat="false" ht="19.45" hidden="false" customHeight="true" outlineLevel="0" collapsed="false">
      <c r="A15" s="40"/>
      <c r="B15" s="40"/>
      <c r="C15" s="31" t="s">
        <v>18</v>
      </c>
      <c r="D15" s="32" t="s">
        <v>19</v>
      </c>
      <c r="E15" s="32"/>
      <c r="F15" s="32"/>
      <c r="G15" s="30" t="n">
        <v>199.01</v>
      </c>
      <c r="H15" s="23" t="s">
        <v>7</v>
      </c>
    </row>
    <row r="16" customFormat="false" ht="19.45" hidden="false" customHeight="true" outlineLevel="0" collapsed="false">
      <c r="A16" s="32"/>
      <c r="B16" s="32"/>
      <c r="C16" s="31" t="s">
        <v>20</v>
      </c>
      <c r="D16" s="32" t="s">
        <v>21</v>
      </c>
      <c r="E16" s="32"/>
      <c r="F16" s="32"/>
      <c r="G16" s="30" t="n">
        <v>316.41</v>
      </c>
      <c r="H16" s="23" t="s">
        <v>7</v>
      </c>
    </row>
    <row r="17" customFormat="false" ht="24.8" hidden="false" customHeight="true" outlineLevel="0" collapsed="false">
      <c r="A17" s="32"/>
      <c r="B17" s="32"/>
      <c r="C17" s="31"/>
      <c r="D17" s="32"/>
      <c r="E17" s="32"/>
      <c r="F17" s="32"/>
      <c r="G17" s="30"/>
      <c r="H17" s="23"/>
    </row>
    <row r="18" customFormat="false" ht="24.8" hidden="false" customHeight="true" outlineLevel="0" collapsed="false">
      <c r="A18" s="32"/>
      <c r="B18" s="32"/>
      <c r="C18" s="29" t="s">
        <v>22</v>
      </c>
      <c r="D18" s="29"/>
      <c r="E18" s="29"/>
      <c r="F18" s="29"/>
      <c r="G18" s="30" t="n">
        <v>185.3251</v>
      </c>
      <c r="H18" s="23" t="s">
        <v>7</v>
      </c>
    </row>
    <row r="19" customFormat="false" ht="19.45" hidden="false" customHeight="true" outlineLevel="0" collapsed="false">
      <c r="A19" s="41"/>
      <c r="B19" s="41"/>
      <c r="C19" s="33" t="s">
        <v>23</v>
      </c>
      <c r="D19" s="34"/>
      <c r="E19" s="34"/>
      <c r="F19" s="35"/>
      <c r="G19" s="36"/>
      <c r="H19" s="37"/>
    </row>
    <row r="20" customFormat="false" ht="19.45" hidden="false" customHeight="true" outlineLevel="0" collapsed="false">
      <c r="A20" s="41"/>
      <c r="B20" s="41"/>
      <c r="C20" s="38" t="s">
        <v>24</v>
      </c>
      <c r="D20" s="38"/>
      <c r="E20" s="38"/>
      <c r="F20" s="38"/>
      <c r="G20" s="22" t="n">
        <v>71.52</v>
      </c>
      <c r="H20" s="23" t="s">
        <v>10</v>
      </c>
      <c r="J20" s="42"/>
      <c r="K20" s="42"/>
      <c r="L20" s="42"/>
      <c r="M20" s="42"/>
      <c r="N20" s="43"/>
      <c r="O20" s="44"/>
    </row>
    <row r="21" customFormat="false" ht="24.8" hidden="false" customHeight="true" outlineLevel="0" collapsed="false">
      <c r="A21" s="41"/>
      <c r="B21" s="41"/>
      <c r="C21" s="45"/>
      <c r="D21" s="45"/>
      <c r="E21" s="45"/>
      <c r="F21" s="45"/>
      <c r="G21" s="46"/>
      <c r="H21" s="37"/>
      <c r="J21" s="47"/>
      <c r="K21" s="47"/>
      <c r="L21" s="47"/>
      <c r="M21" s="47"/>
      <c r="N21" s="48"/>
      <c r="O21" s="49"/>
    </row>
    <row r="22" customFormat="false" ht="24.8" hidden="false" customHeight="true" outlineLevel="0" collapsed="false">
      <c r="A22" s="41"/>
      <c r="B22" s="41"/>
      <c r="C22" s="50"/>
      <c r="D22" s="51" t="n">
        <v>27.17</v>
      </c>
      <c r="E22" s="52" t="n">
        <v>98.08</v>
      </c>
      <c r="F22" s="53" t="n">
        <v>38.72</v>
      </c>
      <c r="G22" s="54" t="n">
        <v>62.21</v>
      </c>
      <c r="H22" s="55" t="n">
        <v>117.4</v>
      </c>
    </row>
    <row r="23" customFormat="false" ht="24.8" hidden="false" customHeight="true" outlineLevel="0" collapsed="false">
      <c r="A23" s="41"/>
      <c r="B23" s="41"/>
      <c r="C23" s="56"/>
      <c r="D23" s="56"/>
      <c r="E23" s="56"/>
      <c r="F23" s="56"/>
      <c r="G23" s="57"/>
      <c r="H23" s="23"/>
    </row>
    <row r="24" customFormat="false" ht="24.8" hidden="false" customHeight="true" outlineLevel="0" collapsed="false">
      <c r="A24" s="41"/>
      <c r="B24" s="41"/>
      <c r="C24" s="29"/>
      <c r="D24" s="29"/>
      <c r="E24" s="29"/>
      <c r="F24" s="29"/>
      <c r="G24" s="46"/>
      <c r="H24" s="37"/>
    </row>
    <row r="25" customFormat="false" ht="9.8" hidden="false" customHeight="true" outlineLevel="0" collapsed="false">
      <c r="A25" s="41"/>
      <c r="B25" s="41"/>
      <c r="C25" s="58"/>
      <c r="D25" s="9"/>
      <c r="E25" s="10"/>
      <c r="F25" s="41"/>
      <c r="G25" s="43"/>
      <c r="H25" s="59"/>
    </row>
    <row r="26" customFormat="false" ht="6.8" hidden="false" customHeight="true" outlineLevel="0" collapsed="false">
      <c r="A26" s="41"/>
      <c r="B26" s="41"/>
      <c r="C26" s="60"/>
      <c r="D26" s="9"/>
      <c r="E26" s="10"/>
      <c r="F26" s="41"/>
      <c r="G26" s="43"/>
      <c r="H26" s="59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3.05" hidden="false" customHeight="true" outlineLevel="0" collapsed="false">
      <c r="A35" s="7"/>
      <c r="B35" s="7"/>
      <c r="C35" s="7"/>
      <c r="D35" s="7"/>
      <c r="E35" s="7"/>
      <c r="F35" s="7"/>
      <c r="G35" s="7"/>
      <c r="H35" s="7"/>
    </row>
    <row r="36" customFormat="false" ht="27.8" hidden="false" customHeight="true" outlineLevel="0" collapsed="false">
      <c r="A36" s="7"/>
      <c r="B36" s="7"/>
      <c r="C36" s="7"/>
      <c r="D36" s="7"/>
      <c r="E36" s="7"/>
      <c r="F36" s="7"/>
      <c r="G36" s="7"/>
      <c r="H36" s="7"/>
    </row>
    <row r="37" customFormat="false" ht="2.35" hidden="false" customHeight="true" outlineLevel="0" collapsed="false">
      <c r="A37" s="7"/>
      <c r="B37" s="7"/>
      <c r="C37" s="7"/>
      <c r="D37" s="7"/>
      <c r="E37" s="7"/>
      <c r="F37" s="7"/>
      <c r="G37" s="7"/>
      <c r="H37" s="7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59"/>
      <c r="B52" s="59"/>
      <c r="C52" s="61"/>
      <c r="D52" s="61"/>
      <c r="E52" s="61"/>
      <c r="F52" s="61"/>
      <c r="G52" s="62"/>
      <c r="H52" s="59"/>
    </row>
    <row r="53" customFormat="false" ht="14.3" hidden="false" customHeight="true" outlineLevel="0" collapsed="false">
      <c r="A53" s="59"/>
      <c r="B53" s="59"/>
      <c r="C53" s="61"/>
      <c r="D53" s="61"/>
      <c r="E53" s="61"/>
      <c r="F53" s="61"/>
      <c r="G53" s="62"/>
      <c r="H53" s="59"/>
    </row>
    <row r="54" customFormat="false" ht="14.3" hidden="false" customHeight="true" outlineLevel="0" collapsed="false">
      <c r="A54" s="59"/>
      <c r="B54" s="59"/>
      <c r="C54" s="61"/>
      <c r="D54" s="61"/>
      <c r="E54" s="61"/>
      <c r="F54" s="61"/>
      <c r="G54" s="62"/>
      <c r="H54" s="59"/>
    </row>
    <row r="55" customFormat="false" ht="14.3" hidden="false" customHeight="true" outlineLevel="0" collapsed="false">
      <c r="A55" s="63"/>
      <c r="B55" s="63"/>
      <c r="C55" s="63"/>
      <c r="G55" s="64"/>
      <c r="H55" s="59"/>
    </row>
    <row r="56" customFormat="false" ht="14.3" hidden="false" customHeight="true" outlineLevel="0" collapsed="false">
      <c r="A56" s="61"/>
      <c r="B56" s="61"/>
      <c r="C56" s="61"/>
      <c r="D56" s="61"/>
      <c r="E56" s="61"/>
      <c r="F56" s="61"/>
      <c r="G56" s="65"/>
      <c r="H56" s="59"/>
    </row>
    <row r="57" customFormat="false" ht="14.3" hidden="false" customHeight="true" outlineLevel="0" collapsed="false">
      <c r="A57" s="61"/>
      <c r="B57" s="61"/>
      <c r="C57" s="61"/>
      <c r="D57" s="61"/>
      <c r="E57" s="61"/>
      <c r="F57" s="61"/>
      <c r="G57" s="65"/>
      <c r="H57" s="59"/>
    </row>
    <row r="58" customFormat="false" ht="14.3" hidden="false" customHeight="true" outlineLevel="0" collapsed="false">
      <c r="A58" s="63"/>
      <c r="B58" s="63"/>
      <c r="C58" s="63"/>
      <c r="G58" s="64"/>
      <c r="H58" s="59"/>
    </row>
    <row r="59" customFormat="false" ht="20" hidden="false" customHeight="false" outlineLevel="0" collapsed="false">
      <c r="A59" s="66"/>
      <c r="B59" s="66"/>
      <c r="C59" s="27"/>
      <c r="D59" s="27"/>
      <c r="E59" s="27"/>
    </row>
    <row r="60" customFormat="false" ht="20" hidden="false" customHeight="false" outlineLevel="0" collapsed="false">
      <c r="A60" s="67"/>
      <c r="B60" s="67"/>
    </row>
    <row r="61" customFormat="false" ht="20" hidden="false" customHeight="false" outlineLevel="0" collapsed="false">
      <c r="A61" s="68"/>
      <c r="B61" s="68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0</v>
      </c>
      <c r="B1" s="70"/>
      <c r="C1" s="71" t="s">
        <v>25</v>
      </c>
      <c r="D1" s="71"/>
      <c r="E1" s="71"/>
      <c r="F1" s="72"/>
      <c r="G1" s="72"/>
      <c r="H1" s="73" t="s">
        <v>26</v>
      </c>
    </row>
    <row r="2" customFormat="false" ht="16.6" hidden="false" customHeight="true" outlineLevel="0" collapsed="false">
      <c r="A2" s="74"/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28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85" t="s">
        <v>29</v>
      </c>
      <c r="B8" s="85"/>
      <c r="C8" s="85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85"/>
      <c r="B9" s="85"/>
      <c r="C9" s="85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85"/>
      <c r="B10" s="85"/>
      <c r="C10" s="85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85"/>
      <c r="B11" s="85"/>
      <c r="C11" s="85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2.85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32</v>
      </c>
      <c r="B13" s="96"/>
      <c r="C13" s="97"/>
      <c r="D13" s="98" t="n">
        <v>9.3004</v>
      </c>
      <c r="E13" s="99" t="n">
        <v>275</v>
      </c>
      <c r="F13" s="100" t="n">
        <v>112.3</v>
      </c>
      <c r="G13" s="100" t="n">
        <v>822.54</v>
      </c>
      <c r="H13" s="100" t="n">
        <v>405.4049</v>
      </c>
    </row>
    <row r="14" customFormat="false" ht="14.3" hidden="false" customHeight="true" outlineLevel="0" collapsed="false">
      <c r="A14" s="101" t="s">
        <v>33</v>
      </c>
      <c r="B14" s="102"/>
      <c r="C14" s="103"/>
      <c r="D14" s="104" t="n">
        <v>18.7187</v>
      </c>
      <c r="E14" s="105" t="n">
        <v>199.27</v>
      </c>
      <c r="F14" s="106" t="n">
        <v>115.38</v>
      </c>
      <c r="G14" s="106" t="n">
        <v>410.79</v>
      </c>
      <c r="H14" s="106" t="n">
        <v>249.5121</v>
      </c>
    </row>
    <row r="15" customFormat="false" ht="14.3" hidden="false" customHeight="true" outlineLevel="0" collapsed="false">
      <c r="A15" s="95" t="s">
        <v>34</v>
      </c>
      <c r="B15" s="96"/>
      <c r="C15" s="97"/>
      <c r="D15" s="98" t="n">
        <v>25.9076</v>
      </c>
      <c r="E15" s="99" t="n">
        <v>156.11</v>
      </c>
      <c r="F15" s="100" t="n">
        <v>92.39</v>
      </c>
      <c r="G15" s="100" t="n">
        <v>290.76</v>
      </c>
      <c r="H15" s="100" t="n">
        <v>190.7935</v>
      </c>
    </row>
    <row r="16" customFormat="false" ht="14.3" hidden="false" customHeight="true" outlineLevel="0" collapsed="false">
      <c r="A16" s="101" t="s">
        <v>35</v>
      </c>
      <c r="B16" s="102"/>
      <c r="C16" s="103"/>
      <c r="D16" s="104" t="n">
        <v>11.2593</v>
      </c>
      <c r="E16" s="105" t="n">
        <v>113.46</v>
      </c>
      <c r="F16" s="106" t="n">
        <v>72.68</v>
      </c>
      <c r="G16" s="106" t="n">
        <v>190.38</v>
      </c>
      <c r="H16" s="106" t="n">
        <v>125.6546</v>
      </c>
    </row>
    <row r="17" customFormat="false" ht="14.3" hidden="false" customHeight="true" outlineLevel="0" collapsed="false">
      <c r="A17" s="95" t="s">
        <v>36</v>
      </c>
      <c r="B17" s="96"/>
      <c r="C17" s="97"/>
      <c r="D17" s="98" t="n">
        <v>10.6827</v>
      </c>
      <c r="E17" s="99" t="n">
        <v>77.79</v>
      </c>
      <c r="F17" s="100" t="n">
        <v>52.02</v>
      </c>
      <c r="G17" s="100" t="n">
        <v>143.8</v>
      </c>
      <c r="H17" s="100" t="n">
        <v>93.9039</v>
      </c>
    </row>
    <row r="18" customFormat="false" ht="14.3" hidden="false" customHeight="true" outlineLevel="0" collapsed="false">
      <c r="A18" s="101" t="s">
        <v>37</v>
      </c>
      <c r="B18" s="102"/>
      <c r="C18" s="103"/>
      <c r="D18" s="104" t="n">
        <v>0.0508</v>
      </c>
      <c r="E18" s="105" t="n">
        <v>88.68</v>
      </c>
      <c r="F18" s="106" t="n">
        <v>48.1</v>
      </c>
      <c r="G18" s="106" t="n">
        <v>137.18</v>
      </c>
      <c r="H18" s="106" t="n">
        <v>90.3014</v>
      </c>
    </row>
    <row r="19" customFormat="false" ht="14.3" hidden="false" customHeight="true" outlineLevel="0" collapsed="false">
      <c r="A19" s="95" t="s">
        <v>38</v>
      </c>
      <c r="B19" s="96"/>
      <c r="C19" s="97"/>
      <c r="D19" s="98" t="n">
        <v>11.4645</v>
      </c>
      <c r="E19" s="99" t="n">
        <v>117.39</v>
      </c>
      <c r="F19" s="100" t="n">
        <v>80.32</v>
      </c>
      <c r="G19" s="100" t="n">
        <v>167.79</v>
      </c>
      <c r="H19" s="100" t="n">
        <v>122.6712</v>
      </c>
    </row>
    <row r="20" customFormat="false" ht="14.3" hidden="false" customHeight="true" outlineLevel="0" collapsed="false">
      <c r="A20" s="101" t="s">
        <v>39</v>
      </c>
      <c r="B20" s="102"/>
      <c r="C20" s="103"/>
      <c r="D20" s="104" t="n">
        <v>7.3475</v>
      </c>
      <c r="E20" s="105" t="n">
        <v>119.05</v>
      </c>
      <c r="F20" s="106" t="n">
        <v>71.76</v>
      </c>
      <c r="G20" s="106" t="n">
        <v>163.96</v>
      </c>
      <c r="H20" s="106" t="n">
        <v>119.6897</v>
      </c>
    </row>
    <row r="21" customFormat="false" ht="14.3" hidden="false" customHeight="true" outlineLevel="0" collapsed="false">
      <c r="A21" s="95" t="s">
        <v>40</v>
      </c>
      <c r="B21" s="96"/>
      <c r="C21" s="97"/>
      <c r="D21" s="98" t="n">
        <v>5.2681</v>
      </c>
      <c r="E21" s="99" t="n">
        <v>76.58</v>
      </c>
      <c r="F21" s="100" t="n">
        <v>50</v>
      </c>
      <c r="G21" s="100" t="n">
        <v>124.54</v>
      </c>
      <c r="H21" s="100" t="n">
        <v>83.5532</v>
      </c>
    </row>
    <row r="22" customFormat="false" ht="14.3" hidden="false" customHeight="true" outlineLevel="0" collapsed="false">
      <c r="A22" s="94"/>
      <c r="B22" s="94"/>
      <c r="C22" s="94"/>
      <c r="D22" s="107"/>
      <c r="E22" s="108"/>
      <c r="F22" s="108"/>
      <c r="G22" s="108"/>
      <c r="H22" s="108"/>
    </row>
    <row r="23" customFormat="false" ht="15.9" hidden="false" customHeight="true" outlineLevel="0" collapsed="false">
      <c r="A23" s="109" t="s">
        <v>41</v>
      </c>
      <c r="B23" s="110"/>
      <c r="C23" s="111"/>
      <c r="D23" s="112" t="n">
        <v>100</v>
      </c>
      <c r="E23" s="113" t="n">
        <v>136.8</v>
      </c>
      <c r="F23" s="113" t="n">
        <v>70.91</v>
      </c>
      <c r="G23" s="113" t="n">
        <v>316.41</v>
      </c>
      <c r="H23" s="114" t="n">
        <v>185.325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43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44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16" t="s">
        <v>45</v>
      </c>
      <c r="B8" s="116"/>
      <c r="C8" s="116"/>
      <c r="D8" s="85" t="s">
        <v>30</v>
      </c>
      <c r="E8" s="86"/>
      <c r="F8" s="87" t="s">
        <v>11</v>
      </c>
      <c r="G8" s="87"/>
      <c r="H8" s="88"/>
      <c r="J8" s="117"/>
      <c r="K8" s="117"/>
      <c r="L8" s="117"/>
    </row>
    <row r="9" customFormat="false" ht="14.3" hidden="false" customHeight="true" outlineLevel="0" collapsed="false">
      <c r="A9" s="116"/>
      <c r="B9" s="116"/>
      <c r="C9" s="116"/>
      <c r="D9" s="85"/>
      <c r="E9" s="89" t="s">
        <v>16</v>
      </c>
      <c r="F9" s="87"/>
      <c r="G9" s="87"/>
      <c r="H9" s="89" t="s">
        <v>31</v>
      </c>
      <c r="J9" s="117"/>
      <c r="K9" s="117"/>
      <c r="L9" s="117"/>
    </row>
    <row r="10" customFormat="false" ht="14.3" hidden="false" customHeight="true" outlineLevel="0" collapsed="false">
      <c r="A10" s="116"/>
      <c r="B10" s="116"/>
      <c r="C10" s="116"/>
      <c r="D10" s="85"/>
      <c r="E10" s="89"/>
      <c r="F10" s="89" t="s">
        <v>12</v>
      </c>
      <c r="G10" s="86" t="s">
        <v>20</v>
      </c>
      <c r="H10" s="90"/>
      <c r="J10" s="117"/>
      <c r="K10" s="117"/>
      <c r="L10" s="117"/>
    </row>
    <row r="11" customFormat="false" ht="14.3" hidden="false" customHeight="true" outlineLevel="0" collapsed="false">
      <c r="A11" s="116"/>
      <c r="B11" s="116"/>
      <c r="C11" s="116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  <c r="J11" s="117"/>
      <c r="K11" s="117"/>
      <c r="L11" s="117"/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46</v>
      </c>
      <c r="B13" s="96"/>
      <c r="C13" s="97"/>
      <c r="D13" s="98" t="n">
        <v>0.2687</v>
      </c>
      <c r="E13" s="99" t="n">
        <v>65</v>
      </c>
      <c r="F13" s="100" t="n">
        <v>50</v>
      </c>
      <c r="G13" s="100" t="n">
        <v>92.24</v>
      </c>
      <c r="H13" s="100" t="n">
        <v>69.1534</v>
      </c>
    </row>
    <row r="14" customFormat="false" ht="14.3" hidden="false" customHeight="true" outlineLevel="0" collapsed="false">
      <c r="A14" s="101" t="s">
        <v>47</v>
      </c>
      <c r="B14" s="102"/>
      <c r="C14" s="103"/>
      <c r="D14" s="104" t="n">
        <v>22.0869</v>
      </c>
      <c r="E14" s="105" t="n">
        <v>122.63</v>
      </c>
      <c r="F14" s="106" t="n">
        <v>70</v>
      </c>
      <c r="G14" s="106" t="n">
        <v>219.91</v>
      </c>
      <c r="H14" s="106" t="n">
        <v>140.5347</v>
      </c>
    </row>
    <row r="15" customFormat="false" ht="14.3" hidden="false" customHeight="true" outlineLevel="0" collapsed="false">
      <c r="A15" s="95" t="s">
        <v>48</v>
      </c>
      <c r="B15" s="96"/>
      <c r="C15" s="97"/>
      <c r="D15" s="98" t="n">
        <v>27.697</v>
      </c>
      <c r="E15" s="99" t="n">
        <v>157.13</v>
      </c>
      <c r="F15" s="100" t="n">
        <v>79.53</v>
      </c>
      <c r="G15" s="100" t="n">
        <v>395.4</v>
      </c>
      <c r="H15" s="100" t="n">
        <v>221.16</v>
      </c>
    </row>
    <row r="16" customFormat="false" ht="14.3" hidden="false" customHeight="true" outlineLevel="0" collapsed="false">
      <c r="A16" s="101" t="s">
        <v>49</v>
      </c>
      <c r="B16" s="102"/>
      <c r="C16" s="103"/>
      <c r="D16" s="104" t="n">
        <v>20.0711</v>
      </c>
      <c r="E16" s="105" t="n">
        <v>143.57</v>
      </c>
      <c r="F16" s="106" t="n">
        <v>74.11</v>
      </c>
      <c r="G16" s="106" t="n">
        <v>375</v>
      </c>
      <c r="H16" s="106" t="n">
        <v>209.9439</v>
      </c>
    </row>
    <row r="17" customFormat="false" ht="14.3" hidden="false" customHeight="true" outlineLevel="0" collapsed="false">
      <c r="A17" s="95" t="s">
        <v>50</v>
      </c>
      <c r="B17" s="96"/>
      <c r="C17" s="97"/>
      <c r="D17" s="98" t="n">
        <v>22.0871</v>
      </c>
      <c r="E17" s="99" t="n">
        <v>131.04</v>
      </c>
      <c r="F17" s="100" t="n">
        <v>69.13</v>
      </c>
      <c r="G17" s="100" t="n">
        <v>290.32</v>
      </c>
      <c r="H17" s="100" t="n">
        <v>173.3626</v>
      </c>
    </row>
    <row r="18" customFormat="false" ht="14.3" hidden="false" customHeight="true" outlineLevel="0" collapsed="false">
      <c r="A18" s="101" t="s">
        <v>51</v>
      </c>
      <c r="B18" s="102"/>
      <c r="C18" s="103"/>
      <c r="D18" s="104" t="n">
        <v>7.7888</v>
      </c>
      <c r="E18" s="105" t="n">
        <v>122.66</v>
      </c>
      <c r="F18" s="106" t="n">
        <v>58.45</v>
      </c>
      <c r="G18" s="106" t="n">
        <v>286.79</v>
      </c>
      <c r="H18" s="106" t="n">
        <v>159.4002</v>
      </c>
    </row>
    <row r="19" customFormat="false" ht="14.3" hidden="false" customHeight="true" outlineLevel="0" collapsed="false">
      <c r="A19" s="94"/>
      <c r="B19" s="94"/>
      <c r="C19" s="94"/>
      <c r="D19" s="118"/>
      <c r="E19" s="108"/>
      <c r="F19" s="108"/>
      <c r="G19" s="108"/>
      <c r="H19" s="108"/>
    </row>
    <row r="20" customFormat="false" ht="15.9" hidden="false" customHeight="true" outlineLevel="0" collapsed="false">
      <c r="A20" s="109" t="s">
        <v>41</v>
      </c>
      <c r="B20" s="110"/>
      <c r="C20" s="111"/>
      <c r="D20" s="119" t="n">
        <v>100</v>
      </c>
      <c r="E20" s="113" t="n">
        <v>136.8</v>
      </c>
      <c r="F20" s="113" t="n">
        <v>70.91</v>
      </c>
      <c r="G20" s="113" t="n">
        <v>316.41</v>
      </c>
      <c r="H20" s="114" t="n">
        <v>185.325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69" t="s">
        <v>42</v>
      </c>
      <c r="B24" s="70"/>
      <c r="C24" s="70"/>
      <c r="D24" s="71"/>
      <c r="E24" s="71"/>
      <c r="F24" s="72"/>
      <c r="G24" s="72"/>
      <c r="H24" s="73" t="s">
        <v>52</v>
      </c>
    </row>
    <row r="25" customFormat="false" ht="16.6" hidden="false" customHeight="true" outlineLevel="0" collapsed="false">
      <c r="E25" s="75"/>
      <c r="F25" s="75"/>
      <c r="G25" s="75"/>
      <c r="H25" s="76"/>
    </row>
    <row r="26" customFormat="false" ht="14.3" hidden="false" customHeight="true" outlineLevel="0" collapsed="false">
      <c r="A26" s="77" t="s">
        <v>27</v>
      </c>
      <c r="B26" s="77"/>
      <c r="C26" s="77"/>
      <c r="D26" s="77"/>
      <c r="E26" s="77"/>
      <c r="F26" s="77"/>
      <c r="G26" s="77"/>
      <c r="H26" s="77"/>
    </row>
    <row r="27" customFormat="false" ht="14.3" hidden="false" customHeight="true" outlineLevel="0" collapsed="false">
      <c r="A27" s="78" t="s">
        <v>53</v>
      </c>
      <c r="B27" s="78"/>
      <c r="C27" s="78"/>
      <c r="D27" s="78"/>
      <c r="E27" s="78"/>
      <c r="F27" s="78"/>
      <c r="G27" s="78"/>
      <c r="H27" s="78"/>
    </row>
    <row r="28" customFormat="false" ht="14.3" hidden="false" customHeight="tru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5" hidden="false" customHeight="true" outlineLevel="0" collapsed="false">
      <c r="A29" s="80"/>
      <c r="B29" s="81"/>
      <c r="C29" s="81"/>
      <c r="D29" s="81"/>
      <c r="E29" s="82" t="s">
        <v>4</v>
      </c>
      <c r="F29" s="83" t="s">
        <v>5</v>
      </c>
      <c r="G29" s="83"/>
      <c r="H29" s="83"/>
    </row>
    <row r="30" customFormat="false" ht="14.3" hidden="false" customHeight="true" outlineLevel="0" collapsed="false">
      <c r="A30" s="84"/>
      <c r="B30" s="84"/>
      <c r="C30" s="84"/>
      <c r="D30" s="84"/>
      <c r="E30" s="84"/>
      <c r="F30" s="84"/>
      <c r="G30" s="84"/>
      <c r="H30" s="81"/>
    </row>
    <row r="31" customFormat="false" ht="14.3" hidden="false" customHeight="true" outlineLevel="0" collapsed="false">
      <c r="A31" s="116" t="s">
        <v>54</v>
      </c>
      <c r="B31" s="116"/>
      <c r="C31" s="116"/>
      <c r="D31" s="85" t="s">
        <v>30</v>
      </c>
      <c r="E31" s="86"/>
      <c r="F31" s="87" t="s">
        <v>11</v>
      </c>
      <c r="G31" s="87"/>
      <c r="H31" s="88"/>
    </row>
    <row r="32" customFormat="false" ht="14.3" hidden="false" customHeight="true" outlineLevel="0" collapsed="false">
      <c r="A32" s="116"/>
      <c r="B32" s="116"/>
      <c r="C32" s="116"/>
      <c r="D32" s="85"/>
      <c r="E32" s="89" t="s">
        <v>16</v>
      </c>
      <c r="F32" s="87"/>
      <c r="G32" s="87"/>
      <c r="H32" s="89" t="s">
        <v>31</v>
      </c>
    </row>
    <row r="33" customFormat="false" ht="14.3" hidden="false" customHeight="true" outlineLevel="0" collapsed="false">
      <c r="A33" s="116"/>
      <c r="B33" s="116"/>
      <c r="C33" s="116"/>
      <c r="D33" s="85"/>
      <c r="E33" s="89"/>
      <c r="F33" s="89" t="s">
        <v>12</v>
      </c>
      <c r="G33" s="86" t="s">
        <v>20</v>
      </c>
      <c r="H33" s="90"/>
    </row>
    <row r="34" customFormat="false" ht="14.3" hidden="false" customHeight="true" outlineLevel="0" collapsed="false">
      <c r="A34" s="116"/>
      <c r="B34" s="116"/>
      <c r="C34" s="116"/>
      <c r="D34" s="91" t="s">
        <v>10</v>
      </c>
      <c r="E34" s="92" t="s">
        <v>7</v>
      </c>
      <c r="F34" s="92" t="s">
        <v>7</v>
      </c>
      <c r="G34" s="93" t="s">
        <v>7</v>
      </c>
      <c r="H34" s="93" t="s">
        <v>7</v>
      </c>
    </row>
    <row r="35" customFormat="false" ht="14.3" hidden="false" customHeight="true" outlineLevel="0" collapsed="false">
      <c r="A35" s="94"/>
      <c r="B35" s="120" t="s">
        <v>55</v>
      </c>
      <c r="C35" s="94"/>
      <c r="D35" s="94"/>
      <c r="E35" s="94"/>
      <c r="F35" s="94"/>
      <c r="G35" s="94"/>
      <c r="H35" s="94"/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121" t="s">
        <v>56</v>
      </c>
      <c r="B37" s="122" t="s">
        <v>57</v>
      </c>
      <c r="C37" s="97"/>
      <c r="D37" s="98" t="n">
        <v>5.4949</v>
      </c>
      <c r="E37" s="99" t="n">
        <v>85.58</v>
      </c>
      <c r="F37" s="100" t="n">
        <v>52.7</v>
      </c>
      <c r="G37" s="100" t="n">
        <v>150.39</v>
      </c>
      <c r="H37" s="100" t="n">
        <v>103.0078</v>
      </c>
    </row>
    <row r="38" customFormat="false" ht="14.3" hidden="false" customHeight="true" outlineLevel="0" collapsed="false">
      <c r="A38" s="123" t="s">
        <v>58</v>
      </c>
      <c r="B38" s="124" t="s">
        <v>59</v>
      </c>
      <c r="C38" s="103"/>
      <c r="D38" s="104" t="n">
        <v>28.3797</v>
      </c>
      <c r="E38" s="105" t="n">
        <v>106.99</v>
      </c>
      <c r="F38" s="106" t="n">
        <v>59.51</v>
      </c>
      <c r="G38" s="106" t="n">
        <v>164.54</v>
      </c>
      <c r="H38" s="106" t="n">
        <v>112.8675</v>
      </c>
    </row>
    <row r="39" customFormat="false" ht="14.3" hidden="false" customHeight="true" outlineLevel="0" collapsed="false">
      <c r="A39" s="121" t="s">
        <v>60</v>
      </c>
      <c r="B39" s="122" t="s">
        <v>61</v>
      </c>
      <c r="C39" s="97"/>
      <c r="D39" s="98" t="n">
        <v>38.6424</v>
      </c>
      <c r="E39" s="99" t="n">
        <v>143.81</v>
      </c>
      <c r="F39" s="100" t="n">
        <v>81.8</v>
      </c>
      <c r="G39" s="100" t="n">
        <v>272.46</v>
      </c>
      <c r="H39" s="100" t="n">
        <v>172.4924</v>
      </c>
    </row>
    <row r="40" customFormat="false" ht="14.3" hidden="false" customHeight="true" outlineLevel="0" collapsed="false">
      <c r="A40" s="123" t="s">
        <v>62</v>
      </c>
      <c r="B40" s="124" t="s">
        <v>63</v>
      </c>
      <c r="C40" s="103"/>
      <c r="D40" s="104" t="n">
        <v>2.306</v>
      </c>
      <c r="E40" s="105" t="n">
        <v>171.37</v>
      </c>
      <c r="F40" s="106" t="n">
        <v>96.64</v>
      </c>
      <c r="G40" s="106" t="n">
        <v>352.42</v>
      </c>
      <c r="H40" s="106" t="n">
        <v>214.7775</v>
      </c>
    </row>
    <row r="41" customFormat="false" ht="14.3" hidden="false" customHeight="true" outlineLevel="0" collapsed="false">
      <c r="A41" s="121" t="s">
        <v>64</v>
      </c>
      <c r="B41" s="122" t="s">
        <v>65</v>
      </c>
      <c r="C41" s="97"/>
      <c r="D41" s="98" t="n">
        <v>21.4725</v>
      </c>
      <c r="E41" s="99" t="n">
        <v>231.53</v>
      </c>
      <c r="F41" s="100" t="n">
        <v>121.28</v>
      </c>
      <c r="G41" s="100" t="n">
        <v>586.05</v>
      </c>
      <c r="H41" s="100" t="n">
        <v>327.7677</v>
      </c>
    </row>
    <row r="42" customFormat="false" ht="14.3" hidden="false" customHeight="true" outlineLevel="0" collapsed="false">
      <c r="A42" s="125" t="s">
        <v>66</v>
      </c>
      <c r="B42" s="126"/>
      <c r="C42" s="103"/>
      <c r="D42" s="104" t="n">
        <v>3.7044</v>
      </c>
      <c r="E42" s="105" t="n">
        <v>117.62</v>
      </c>
      <c r="F42" s="106" t="n">
        <v>68.12</v>
      </c>
      <c r="G42" s="106" t="n">
        <v>270.44</v>
      </c>
      <c r="H42" s="106" t="n">
        <v>152.3949</v>
      </c>
    </row>
    <row r="43" customFormat="false" ht="14.3" hidden="false" customHeight="true" outlineLevel="0" collapsed="false">
      <c r="A43" s="94"/>
      <c r="B43" s="94"/>
      <c r="C43" s="94"/>
      <c r="D43" s="118"/>
      <c r="E43" s="108"/>
      <c r="F43" s="108"/>
      <c r="G43" s="108"/>
      <c r="H43" s="108"/>
    </row>
    <row r="44" customFormat="false" ht="15.9" hidden="false" customHeight="true" outlineLevel="0" collapsed="false">
      <c r="A44" s="109" t="s">
        <v>41</v>
      </c>
      <c r="B44" s="110"/>
      <c r="C44" s="111"/>
      <c r="D44" s="119" t="n">
        <v>100</v>
      </c>
      <c r="E44" s="113" t="n">
        <v>136.8</v>
      </c>
      <c r="F44" s="113" t="n">
        <v>70.91</v>
      </c>
      <c r="G44" s="113" t="n">
        <v>316.41</v>
      </c>
      <c r="H44" s="114" t="n">
        <v>185.325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7"/>
    <col collapsed="false" customWidth="true" hidden="false" outlineLevel="0" max="2" min="2" style="74" width="52.99"/>
    <col collapsed="false" customWidth="true" hidden="false" outlineLevel="0" max="3" min="3" style="74" width="8.42"/>
    <col collapsed="false" customWidth="true" hidden="false" outlineLevel="0" max="4" min="4" style="74" width="6.85"/>
    <col collapsed="false" customWidth="true" hidden="false" outlineLevel="0" max="5" min="5" style="74" width="9.28"/>
    <col collapsed="false" customWidth="true" hidden="false" outlineLevel="0" max="6" min="6" style="74" width="6.7"/>
    <col collapsed="false" customWidth="true" hidden="false" outlineLevel="0" max="7" min="7" style="74" width="8.13"/>
    <col collapsed="false" customWidth="true" hidden="false" outlineLevel="0" max="8" min="8" style="74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69" t="s">
        <v>67</v>
      </c>
      <c r="B1" s="70"/>
      <c r="C1" s="71"/>
      <c r="D1" s="71"/>
      <c r="E1" s="72"/>
      <c r="F1" s="72"/>
      <c r="G1" s="72"/>
      <c r="H1" s="73" t="s">
        <v>68</v>
      </c>
      <c r="I1" s="127"/>
      <c r="J1" s="76"/>
      <c r="K1" s="127"/>
      <c r="L1" s="127"/>
      <c r="R1" s="115"/>
    </row>
    <row r="2" customFormat="false" ht="12.85" hidden="false" customHeight="false" outlineLevel="0" collapsed="false">
      <c r="A2" s="7"/>
      <c r="B2" s="7"/>
      <c r="C2" s="7"/>
      <c r="D2" s="75"/>
      <c r="E2" s="75"/>
      <c r="F2" s="75"/>
      <c r="G2" s="76"/>
      <c r="H2" s="76"/>
      <c r="I2" s="127"/>
      <c r="J2" s="76"/>
      <c r="K2" s="127"/>
      <c r="M2" s="127"/>
      <c r="N2" s="127"/>
    </row>
    <row r="3" customFormat="false" ht="15.7" hidden="false" customHeight="false" outlineLevel="0" collapsed="false">
      <c r="A3" s="77" t="s">
        <v>27</v>
      </c>
      <c r="B3" s="77"/>
      <c r="C3" s="77"/>
      <c r="D3" s="77"/>
      <c r="E3" s="77"/>
      <c r="F3" s="77"/>
      <c r="G3" s="77"/>
      <c r="H3" s="77"/>
      <c r="I3" s="127"/>
      <c r="J3" s="127"/>
      <c r="K3" s="127"/>
    </row>
    <row r="4" customFormat="false" ht="15.7" hidden="false" customHeight="false" outlineLevel="0" collapsed="false">
      <c r="A4" s="78" t="s">
        <v>69</v>
      </c>
      <c r="B4" s="78"/>
      <c r="C4" s="78"/>
      <c r="D4" s="78"/>
      <c r="E4" s="78"/>
      <c r="F4" s="78"/>
      <c r="G4" s="78"/>
      <c r="H4" s="78"/>
      <c r="I4" s="127"/>
      <c r="J4" s="127"/>
      <c r="K4" s="127"/>
    </row>
    <row r="5" customFormat="false" ht="15.7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I5" s="76"/>
      <c r="J5" s="76"/>
      <c r="K5" s="76"/>
      <c r="L5" s="127"/>
      <c r="M5" s="127"/>
      <c r="N5" s="127"/>
      <c r="O5" s="127"/>
      <c r="P5" s="127"/>
      <c r="Q5" s="127"/>
      <c r="R5" s="127"/>
    </row>
    <row r="6" customFormat="false" ht="15" hidden="false" customHeight="true" outlineLevel="0" collapsed="false">
      <c r="A6" s="80"/>
      <c r="B6" s="81"/>
      <c r="C6" s="81"/>
      <c r="D6" s="82" t="s">
        <v>4</v>
      </c>
      <c r="E6" s="83" t="s">
        <v>5</v>
      </c>
      <c r="F6" s="83"/>
      <c r="G6" s="83"/>
      <c r="H6" s="83"/>
      <c r="I6" s="76"/>
      <c r="J6" s="76"/>
      <c r="K6" s="76"/>
      <c r="L6" s="127"/>
      <c r="M6" s="127"/>
      <c r="N6" s="127"/>
      <c r="O6" s="127"/>
      <c r="P6" s="127"/>
      <c r="Q6" s="127"/>
      <c r="R6" s="127"/>
    </row>
    <row r="7" customFormat="false" ht="15.7" hidden="false" customHeight="false" outlineLevel="0" collapsed="false">
      <c r="A7" s="84"/>
      <c r="B7" s="84"/>
      <c r="C7" s="84"/>
      <c r="D7" s="84"/>
      <c r="E7" s="84"/>
      <c r="F7" s="84"/>
      <c r="G7" s="81"/>
      <c r="H7" s="84"/>
      <c r="I7" s="127"/>
      <c r="J7" s="127"/>
      <c r="K7" s="127"/>
    </row>
    <row r="8" customFormat="false" ht="12.85" hidden="false" customHeight="true" outlineLevel="0" collapsed="false">
      <c r="A8" s="128" t="s">
        <v>70</v>
      </c>
      <c r="B8" s="128"/>
      <c r="C8" s="116" t="s">
        <v>71</v>
      </c>
      <c r="D8" s="116"/>
      <c r="E8" s="86"/>
      <c r="F8" s="87" t="s">
        <v>11</v>
      </c>
      <c r="G8" s="87"/>
      <c r="H8" s="88"/>
      <c r="I8" s="127"/>
      <c r="J8" s="127"/>
      <c r="K8" s="127"/>
    </row>
    <row r="9" customFormat="false" ht="12.85" hidden="false" customHeight="false" outlineLevel="0" collapsed="false">
      <c r="A9" s="128"/>
      <c r="B9" s="128"/>
      <c r="C9" s="116"/>
      <c r="D9" s="116"/>
      <c r="E9" s="89" t="s">
        <v>16</v>
      </c>
      <c r="F9" s="87"/>
      <c r="G9" s="87"/>
      <c r="H9" s="89" t="s">
        <v>31</v>
      </c>
      <c r="I9" s="127"/>
      <c r="J9" s="127"/>
      <c r="K9" s="127"/>
      <c r="L9" s="127"/>
      <c r="M9" s="127"/>
      <c r="N9" s="127"/>
      <c r="O9" s="127"/>
      <c r="P9" s="127"/>
      <c r="Q9" s="127"/>
      <c r="R9" s="127"/>
    </row>
    <row r="10" customFormat="false" ht="12.85" hidden="false" customHeight="false" outlineLevel="0" collapsed="false">
      <c r="A10" s="128"/>
      <c r="B10" s="128"/>
      <c r="C10" s="129" t="s">
        <v>72</v>
      </c>
      <c r="D10" s="129" t="s">
        <v>73</v>
      </c>
      <c r="E10" s="89"/>
      <c r="F10" s="89" t="s">
        <v>12</v>
      </c>
      <c r="G10" s="86" t="s">
        <v>20</v>
      </c>
      <c r="H10" s="90"/>
      <c r="I10" s="127"/>
      <c r="J10" s="127"/>
      <c r="K10" s="127"/>
      <c r="L10" s="127"/>
      <c r="M10" s="127"/>
      <c r="N10" s="127"/>
      <c r="O10" s="127"/>
      <c r="P10" s="127"/>
      <c r="Q10" s="127"/>
      <c r="R10" s="127"/>
    </row>
    <row r="11" customFormat="false" ht="12.85" hidden="false" customHeight="false" outlineLevel="0" collapsed="false">
      <c r="A11" s="128"/>
      <c r="B11" s="128"/>
      <c r="C11" s="130" t="s">
        <v>74</v>
      </c>
      <c r="D11" s="130" t="s">
        <v>75</v>
      </c>
      <c r="E11" s="92" t="s">
        <v>7</v>
      </c>
      <c r="F11" s="92" t="s">
        <v>7</v>
      </c>
      <c r="G11" s="93" t="s">
        <v>7</v>
      </c>
      <c r="H11" s="93" t="s">
        <v>7</v>
      </c>
      <c r="I11" s="127"/>
      <c r="J11" s="127"/>
      <c r="K11" s="127"/>
      <c r="L11" s="127"/>
      <c r="M11" s="127"/>
      <c r="N11" s="127"/>
      <c r="O11" s="127"/>
      <c r="P11" s="127"/>
      <c r="Q11" s="127"/>
      <c r="R11" s="127"/>
    </row>
    <row r="12" customFormat="false" ht="12.85" hidden="false" customHeight="false" outlineLevel="0" collapsed="false">
      <c r="A12" s="131"/>
      <c r="B12" s="131"/>
      <c r="C12" s="131"/>
      <c r="D12" s="131"/>
      <c r="E12" s="126"/>
      <c r="F12" s="126"/>
      <c r="G12" s="131"/>
      <c r="H12" s="131"/>
      <c r="I12" s="127"/>
      <c r="J12" s="127"/>
      <c r="K12" s="127"/>
      <c r="L12" s="127"/>
      <c r="M12" s="127"/>
      <c r="N12" s="127"/>
      <c r="O12" s="127"/>
      <c r="P12" s="127"/>
      <c r="Q12" s="127"/>
      <c r="R12" s="127"/>
    </row>
    <row r="13" customFormat="false" ht="12.85" hidden="false" customHeight="false" outlineLevel="0" collapsed="false">
      <c r="A13" s="132" t="s">
        <v>76</v>
      </c>
      <c r="B13" s="133" t="s">
        <v>77</v>
      </c>
      <c r="C13" s="134" t="n">
        <v>331</v>
      </c>
      <c r="D13" s="135" t="n">
        <v>706</v>
      </c>
      <c r="E13" s="136" t="n">
        <v>650.375</v>
      </c>
      <c r="F13" s="137" t="n">
        <v>256.73</v>
      </c>
      <c r="G13" s="137" t="n">
        <v>2288.46</v>
      </c>
      <c r="H13" s="100" t="n">
        <v>1095.599</v>
      </c>
      <c r="I13" s="127"/>
      <c r="J13" s="127"/>
      <c r="K13" s="127"/>
      <c r="M13" s="127"/>
      <c r="N13" s="127"/>
    </row>
    <row r="14" customFormat="false" ht="12.85" hidden="false" customHeight="false" outlineLevel="0" collapsed="false">
      <c r="A14" s="131" t="s">
        <v>78</v>
      </c>
      <c r="B14" s="138" t="s">
        <v>79</v>
      </c>
      <c r="C14" s="139" t="n">
        <v>5</v>
      </c>
      <c r="D14" s="140" t="n">
        <v>25</v>
      </c>
      <c r="E14" s="141" t="n">
        <v>283.49</v>
      </c>
      <c r="F14" s="142" t="n">
        <v>164.34</v>
      </c>
      <c r="G14" s="142" t="n">
        <v>671.6</v>
      </c>
      <c r="H14" s="106" t="n">
        <v>366.6912</v>
      </c>
      <c r="I14" s="127"/>
      <c r="J14" s="127"/>
      <c r="K14" s="127"/>
      <c r="M14" s="127"/>
      <c r="N14" s="127"/>
    </row>
    <row r="15" customFormat="false" ht="12.85" hidden="false" customHeight="false" outlineLevel="0" collapsed="false">
      <c r="A15" s="132" t="s">
        <v>80</v>
      </c>
      <c r="B15" s="133" t="s">
        <v>81</v>
      </c>
      <c r="C15" s="134" t="n">
        <v>119</v>
      </c>
      <c r="D15" s="135" t="n">
        <v>640</v>
      </c>
      <c r="E15" s="136" t="n">
        <v>320.395</v>
      </c>
      <c r="F15" s="137" t="n">
        <v>171.015</v>
      </c>
      <c r="G15" s="137" t="n">
        <v>752.195</v>
      </c>
      <c r="H15" s="100" t="n">
        <v>426.8731</v>
      </c>
      <c r="I15" s="127"/>
      <c r="J15" s="127"/>
      <c r="K15" s="127"/>
      <c r="M15" s="127"/>
      <c r="N15" s="127"/>
    </row>
    <row r="16" customFormat="false" ht="12.85" hidden="false" customHeight="false" outlineLevel="0" collapsed="false">
      <c r="A16" s="131" t="s">
        <v>82</v>
      </c>
      <c r="B16" s="138" t="s">
        <v>83</v>
      </c>
      <c r="C16" s="139" t="n">
        <v>53</v>
      </c>
      <c r="D16" s="140" t="n">
        <v>782</v>
      </c>
      <c r="E16" s="141" t="n">
        <v>318.835</v>
      </c>
      <c r="F16" s="142" t="n">
        <v>185.88</v>
      </c>
      <c r="G16" s="142" t="n">
        <v>619.55</v>
      </c>
      <c r="H16" s="106" t="n">
        <v>389.8692</v>
      </c>
      <c r="I16" s="127"/>
      <c r="J16" s="127"/>
      <c r="K16" s="127"/>
      <c r="L16" s="127"/>
      <c r="M16" s="127"/>
      <c r="N16" s="127"/>
      <c r="O16" s="127"/>
      <c r="P16" s="127"/>
      <c r="Q16" s="127"/>
      <c r="R16" s="127"/>
    </row>
    <row r="17" customFormat="false" ht="12.85" hidden="false" customHeight="false" outlineLevel="0" collapsed="false">
      <c r="A17" s="132" t="s">
        <v>84</v>
      </c>
      <c r="B17" s="133" t="s">
        <v>85</v>
      </c>
      <c r="C17" s="134" t="n">
        <v>153</v>
      </c>
      <c r="D17" s="135" t="n">
        <v>2992</v>
      </c>
      <c r="E17" s="136" t="n">
        <v>149.27</v>
      </c>
      <c r="F17" s="137" t="n">
        <v>86.27</v>
      </c>
      <c r="G17" s="137" t="n">
        <v>441.12</v>
      </c>
      <c r="H17" s="100" t="n">
        <v>222.2453</v>
      </c>
      <c r="I17" s="127"/>
      <c r="J17" s="127"/>
      <c r="K17" s="127"/>
      <c r="L17" s="127"/>
      <c r="M17" s="127"/>
      <c r="N17" s="127"/>
      <c r="O17" s="127"/>
      <c r="P17" s="127"/>
      <c r="Q17" s="127"/>
      <c r="R17" s="127"/>
    </row>
    <row r="18" customFormat="false" ht="12.85" hidden="false" customHeight="false" outlineLevel="0" collapsed="false">
      <c r="A18" s="131" t="s">
        <v>86</v>
      </c>
      <c r="B18" s="138" t="s">
        <v>87</v>
      </c>
      <c r="C18" s="139" t="n">
        <v>42</v>
      </c>
      <c r="D18" s="140" t="n">
        <v>253</v>
      </c>
      <c r="E18" s="141" t="n">
        <v>199.77</v>
      </c>
      <c r="F18" s="142" t="n">
        <v>106.25</v>
      </c>
      <c r="G18" s="142" t="n">
        <v>399.08</v>
      </c>
      <c r="H18" s="106" t="n">
        <v>239.3221</v>
      </c>
      <c r="I18" s="127"/>
      <c r="J18" s="127"/>
      <c r="K18" s="127"/>
      <c r="L18" s="127"/>
      <c r="M18" s="127"/>
      <c r="N18" s="127"/>
      <c r="O18" s="127"/>
      <c r="P18" s="127"/>
      <c r="Q18" s="127"/>
      <c r="R18" s="127"/>
    </row>
    <row r="19" customFormat="false" ht="12.85" hidden="false" customHeight="false" outlineLevel="0" collapsed="false">
      <c r="A19" s="132" t="s">
        <v>88</v>
      </c>
      <c r="B19" s="133" t="s">
        <v>89</v>
      </c>
      <c r="C19" s="134" t="n">
        <v>68</v>
      </c>
      <c r="D19" s="135" t="n">
        <v>1492</v>
      </c>
      <c r="E19" s="136" t="n">
        <v>296.255</v>
      </c>
      <c r="F19" s="137" t="n">
        <v>153.81</v>
      </c>
      <c r="G19" s="137" t="n">
        <v>615.6</v>
      </c>
      <c r="H19" s="100" t="n">
        <v>369.6285</v>
      </c>
      <c r="I19" s="127"/>
      <c r="J19" s="127"/>
      <c r="K19" s="127"/>
      <c r="L19" s="127"/>
      <c r="M19" s="127"/>
      <c r="N19" s="127"/>
      <c r="O19" s="127"/>
      <c r="P19" s="127"/>
      <c r="Q19" s="127"/>
      <c r="R19" s="127"/>
    </row>
    <row r="20" customFormat="false" ht="12.85" hidden="false" customHeight="false" outlineLevel="0" collapsed="false">
      <c r="A20" s="131" t="s">
        <v>90</v>
      </c>
      <c r="B20" s="138" t="s">
        <v>91</v>
      </c>
      <c r="C20" s="139" t="n">
        <v>168</v>
      </c>
      <c r="D20" s="140" t="n">
        <v>2637</v>
      </c>
      <c r="E20" s="141" t="n">
        <v>468.77</v>
      </c>
      <c r="F20" s="142" t="n">
        <v>202.33</v>
      </c>
      <c r="G20" s="142" t="n">
        <v>1254.56</v>
      </c>
      <c r="H20" s="106" t="n">
        <v>668.4517</v>
      </c>
      <c r="I20" s="127"/>
      <c r="J20" s="127"/>
      <c r="K20" s="127"/>
      <c r="L20" s="127"/>
      <c r="M20" s="127"/>
      <c r="N20" s="127"/>
      <c r="O20" s="127"/>
      <c r="P20" s="127"/>
      <c r="Q20" s="127"/>
      <c r="R20" s="127"/>
    </row>
    <row r="21" customFormat="false" ht="14.3" hidden="false" customHeight="false" outlineLevel="0" collapsed="false">
      <c r="A21" s="132" t="s">
        <v>92</v>
      </c>
      <c r="B21" s="133" t="s">
        <v>93</v>
      </c>
      <c r="C21" s="134" t="n">
        <v>11</v>
      </c>
      <c r="D21" s="135" t="n">
        <v>124</v>
      </c>
      <c r="E21" s="136" t="n">
        <v>114.98</v>
      </c>
      <c r="F21" s="137" t="n">
        <v>71.51</v>
      </c>
      <c r="G21" s="137" t="n">
        <v>255.14</v>
      </c>
      <c r="H21" s="100" t="n">
        <v>159.2277</v>
      </c>
      <c r="I21" s="127"/>
      <c r="J21" s="143"/>
      <c r="K21" s="144"/>
      <c r="L21" s="144"/>
      <c r="M21" s="144"/>
      <c r="N21" s="144"/>
    </row>
    <row r="22" customFormat="false" ht="13.55" hidden="false" customHeight="false" outlineLevel="0" collapsed="false">
      <c r="A22" s="131" t="s">
        <v>94</v>
      </c>
      <c r="B22" s="138" t="s">
        <v>95</v>
      </c>
      <c r="C22" s="139" t="n">
        <v>102</v>
      </c>
      <c r="D22" s="140" t="n">
        <v>877</v>
      </c>
      <c r="E22" s="141" t="n">
        <v>255.05</v>
      </c>
      <c r="F22" s="142" t="n">
        <v>154.9</v>
      </c>
      <c r="G22" s="142" t="n">
        <v>751.05</v>
      </c>
      <c r="H22" s="106" t="n">
        <v>373.7366</v>
      </c>
      <c r="I22" s="127"/>
      <c r="J22" s="144"/>
      <c r="K22" s="144"/>
      <c r="L22" s="144"/>
      <c r="M22" s="144"/>
      <c r="N22" s="144"/>
    </row>
    <row r="23" customFormat="false" ht="13.55" hidden="false" customHeight="false" outlineLevel="0" collapsed="false">
      <c r="A23" s="132" t="s">
        <v>96</v>
      </c>
      <c r="B23" s="133" t="s">
        <v>97</v>
      </c>
      <c r="C23" s="134" t="n">
        <v>336</v>
      </c>
      <c r="D23" s="135" t="n">
        <v>1453</v>
      </c>
      <c r="E23" s="136" t="n">
        <v>387.8</v>
      </c>
      <c r="F23" s="137" t="n">
        <v>173.73</v>
      </c>
      <c r="G23" s="137" t="n">
        <v>1160.32</v>
      </c>
      <c r="H23" s="100" t="n">
        <v>561.3264</v>
      </c>
      <c r="I23" s="127"/>
      <c r="J23" s="144"/>
      <c r="K23" s="144"/>
      <c r="L23" s="144"/>
      <c r="M23" s="144"/>
      <c r="N23" s="144"/>
    </row>
    <row r="24" customFormat="false" ht="13.55" hidden="false" customHeight="false" outlineLevel="0" collapsed="false">
      <c r="A24" s="131" t="s">
        <v>98</v>
      </c>
      <c r="B24" s="138" t="s">
        <v>99</v>
      </c>
      <c r="C24" s="139" t="n">
        <v>168</v>
      </c>
      <c r="D24" s="140" t="n">
        <v>328</v>
      </c>
      <c r="E24" s="141" t="n">
        <v>406.16</v>
      </c>
      <c r="F24" s="142" t="n">
        <v>194.01</v>
      </c>
      <c r="G24" s="142" t="n">
        <v>1077.99</v>
      </c>
      <c r="H24" s="106" t="n">
        <v>557.3226</v>
      </c>
      <c r="I24" s="127"/>
      <c r="J24" s="144"/>
      <c r="K24" s="144"/>
      <c r="L24" s="144"/>
      <c r="M24" s="144"/>
      <c r="N24" s="144"/>
    </row>
    <row r="25" customFormat="false" ht="12.85" hidden="false" customHeight="false" outlineLevel="0" collapsed="false">
      <c r="A25" s="132" t="s">
        <v>100</v>
      </c>
      <c r="B25" s="133" t="s">
        <v>101</v>
      </c>
      <c r="C25" s="134" t="n">
        <v>263</v>
      </c>
      <c r="D25" s="135" t="n">
        <v>1709</v>
      </c>
      <c r="E25" s="136" t="n">
        <v>377.15</v>
      </c>
      <c r="F25" s="137" t="n">
        <v>173.08</v>
      </c>
      <c r="G25" s="137" t="n">
        <v>951.79</v>
      </c>
      <c r="H25" s="100" t="n">
        <v>519.3704</v>
      </c>
      <c r="I25" s="127"/>
      <c r="J25" s="127"/>
      <c r="K25" s="127"/>
      <c r="L25" s="127"/>
      <c r="M25" s="127"/>
      <c r="N25" s="127"/>
      <c r="O25" s="127"/>
      <c r="P25" s="127"/>
      <c r="Q25" s="127"/>
      <c r="R25" s="127"/>
    </row>
    <row r="26" customFormat="false" ht="12.85" hidden="false" customHeight="false" outlineLevel="0" collapsed="false">
      <c r="A26" s="131" t="s">
        <v>102</v>
      </c>
      <c r="B26" s="138" t="s">
        <v>103</v>
      </c>
      <c r="C26" s="139" t="n">
        <v>99</v>
      </c>
      <c r="D26" s="140" t="n">
        <v>288</v>
      </c>
      <c r="E26" s="141" t="n">
        <v>400.615</v>
      </c>
      <c r="F26" s="142" t="n">
        <v>192.97</v>
      </c>
      <c r="G26" s="142" t="n">
        <v>907.96</v>
      </c>
      <c r="H26" s="106" t="n">
        <v>508.5794</v>
      </c>
      <c r="I26" s="127"/>
      <c r="J26" s="127"/>
      <c r="K26" s="127"/>
      <c r="L26" s="127"/>
      <c r="M26" s="127"/>
      <c r="N26" s="127"/>
      <c r="O26" s="127"/>
      <c r="P26" s="127"/>
      <c r="Q26" s="127"/>
      <c r="R26" s="127"/>
    </row>
    <row r="27" customFormat="false" ht="12.85" hidden="false" customHeight="false" outlineLevel="0" collapsed="false">
      <c r="A27" s="132" t="s">
        <v>104</v>
      </c>
      <c r="B27" s="133" t="s">
        <v>105</v>
      </c>
      <c r="C27" s="134" t="n">
        <v>126</v>
      </c>
      <c r="D27" s="135" t="n">
        <v>390</v>
      </c>
      <c r="E27" s="136" t="n">
        <v>273.915</v>
      </c>
      <c r="F27" s="137" t="n">
        <v>148.87</v>
      </c>
      <c r="G27" s="137" t="n">
        <v>715.65</v>
      </c>
      <c r="H27" s="100" t="n">
        <v>372.8334</v>
      </c>
      <c r="I27" s="127"/>
      <c r="J27" s="127"/>
      <c r="K27" s="127"/>
      <c r="L27" s="127"/>
      <c r="M27" s="127"/>
      <c r="N27" s="127"/>
      <c r="O27" s="127"/>
      <c r="P27" s="127"/>
      <c r="Q27" s="127"/>
      <c r="R27" s="127"/>
    </row>
    <row r="28" customFormat="false" ht="12.85" hidden="false" customHeight="false" outlineLevel="0" collapsed="false">
      <c r="A28" s="131" t="s">
        <v>106</v>
      </c>
      <c r="B28" s="138" t="s">
        <v>107</v>
      </c>
      <c r="C28" s="139" t="n">
        <v>141</v>
      </c>
      <c r="D28" s="140" t="n">
        <v>586</v>
      </c>
      <c r="E28" s="141" t="n">
        <v>465.355</v>
      </c>
      <c r="F28" s="142" t="n">
        <v>200</v>
      </c>
      <c r="G28" s="142" t="n">
        <v>998.81</v>
      </c>
      <c r="H28" s="106" t="n">
        <v>567.5939</v>
      </c>
      <c r="I28" s="127"/>
      <c r="J28" s="127"/>
      <c r="K28" s="127"/>
      <c r="L28" s="127"/>
      <c r="M28" s="127"/>
      <c r="N28" s="127"/>
      <c r="O28" s="127"/>
      <c r="P28" s="127"/>
      <c r="Q28" s="127"/>
      <c r="R28" s="127"/>
    </row>
    <row r="29" customFormat="false" ht="12.85" hidden="false" customHeight="false" outlineLevel="0" collapsed="false">
      <c r="A29" s="132" t="s">
        <v>108</v>
      </c>
      <c r="B29" s="133" t="s">
        <v>109</v>
      </c>
      <c r="C29" s="134" t="n">
        <v>79</v>
      </c>
      <c r="D29" s="135" t="n">
        <v>317</v>
      </c>
      <c r="E29" s="136" t="n">
        <v>369.33</v>
      </c>
      <c r="F29" s="137" t="n">
        <v>178.5</v>
      </c>
      <c r="G29" s="137" t="n">
        <v>976.11</v>
      </c>
      <c r="H29" s="100" t="n">
        <v>498.7297</v>
      </c>
      <c r="I29" s="127"/>
      <c r="J29" s="127"/>
      <c r="K29" s="127"/>
      <c r="L29" s="127"/>
      <c r="M29" s="127"/>
      <c r="N29" s="127"/>
      <c r="O29" s="127"/>
      <c r="P29" s="127"/>
      <c r="Q29" s="127"/>
      <c r="R29" s="127"/>
    </row>
    <row r="30" customFormat="false" ht="12.85" hidden="false" customHeight="false" outlineLevel="0" collapsed="false">
      <c r="A30" s="131" t="s">
        <v>110</v>
      </c>
      <c r="B30" s="138" t="s">
        <v>111</v>
      </c>
      <c r="C30" s="139" t="n">
        <v>229</v>
      </c>
      <c r="D30" s="140" t="n">
        <v>1335</v>
      </c>
      <c r="E30" s="141" t="n">
        <v>235.43</v>
      </c>
      <c r="F30" s="142" t="n">
        <v>131.99</v>
      </c>
      <c r="G30" s="142" t="n">
        <v>633.79</v>
      </c>
      <c r="H30" s="106" t="n">
        <v>333.304</v>
      </c>
      <c r="I30" s="127"/>
      <c r="J30" s="127"/>
      <c r="K30" s="127"/>
      <c r="L30" s="127"/>
      <c r="M30" s="127"/>
      <c r="N30" s="127"/>
      <c r="O30" s="127"/>
      <c r="P30" s="127"/>
      <c r="Q30" s="127"/>
      <c r="R30" s="127"/>
    </row>
    <row r="31" customFormat="false" ht="12.85" hidden="false" customHeight="false" outlineLevel="0" collapsed="false">
      <c r="A31" s="132" t="s">
        <v>112</v>
      </c>
      <c r="B31" s="133" t="s">
        <v>113</v>
      </c>
      <c r="C31" s="134" t="n">
        <v>36</v>
      </c>
      <c r="D31" s="135" t="n">
        <v>134</v>
      </c>
      <c r="E31" s="136" t="n">
        <v>244.655</v>
      </c>
      <c r="F31" s="137" t="n">
        <v>151.81</v>
      </c>
      <c r="G31" s="137" t="n">
        <v>576.92</v>
      </c>
      <c r="H31" s="100" t="n">
        <v>334.0072</v>
      </c>
      <c r="I31" s="127"/>
      <c r="J31" s="127"/>
      <c r="K31" s="127"/>
      <c r="L31" s="127"/>
      <c r="M31" s="127"/>
      <c r="N31" s="127"/>
      <c r="O31" s="127"/>
      <c r="P31" s="127"/>
      <c r="Q31" s="127"/>
      <c r="R31" s="127"/>
    </row>
    <row r="32" customFormat="false" ht="12.85" hidden="false" customHeight="false" outlineLevel="0" collapsed="false">
      <c r="A32" s="131" t="s">
        <v>114</v>
      </c>
      <c r="B32" s="138" t="s">
        <v>115</v>
      </c>
      <c r="C32" s="139" t="n">
        <v>22</v>
      </c>
      <c r="D32" s="140" t="n">
        <v>157</v>
      </c>
      <c r="E32" s="141" t="n">
        <v>377.88</v>
      </c>
      <c r="F32" s="142" t="n">
        <v>178.71</v>
      </c>
      <c r="G32" s="142" t="n">
        <v>833.75</v>
      </c>
      <c r="H32" s="106" t="n">
        <v>468.6325</v>
      </c>
      <c r="I32" s="127"/>
      <c r="J32" s="127"/>
      <c r="K32" s="127"/>
      <c r="L32" s="127"/>
      <c r="M32" s="127"/>
      <c r="N32" s="127"/>
      <c r="O32" s="127"/>
      <c r="P32" s="127"/>
      <c r="Q32" s="127"/>
      <c r="R32" s="127"/>
    </row>
    <row r="33" customFormat="false" ht="12.85" hidden="false" customHeight="false" outlineLevel="0" collapsed="false">
      <c r="A33" s="132" t="s">
        <v>116</v>
      </c>
      <c r="B33" s="133" t="s">
        <v>117</v>
      </c>
      <c r="C33" s="134" t="n">
        <v>107</v>
      </c>
      <c r="D33" s="135" t="n">
        <v>1359</v>
      </c>
      <c r="E33" s="136" t="n">
        <v>127.49</v>
      </c>
      <c r="F33" s="137" t="n">
        <v>79.02</v>
      </c>
      <c r="G33" s="137" t="n">
        <v>372.92</v>
      </c>
      <c r="H33" s="100" t="n">
        <v>187.6143</v>
      </c>
      <c r="I33" s="127"/>
      <c r="J33" s="127"/>
      <c r="K33" s="127"/>
      <c r="L33" s="127"/>
      <c r="M33" s="127"/>
      <c r="N33" s="127"/>
      <c r="O33" s="127"/>
      <c r="P33" s="127"/>
      <c r="Q33" s="127"/>
      <c r="R33" s="127"/>
    </row>
    <row r="34" customFormat="false" ht="12.85" hidden="false" customHeight="false" outlineLevel="0" collapsed="false">
      <c r="A34" s="131" t="s">
        <v>118</v>
      </c>
      <c r="B34" s="138" t="s">
        <v>119</v>
      </c>
      <c r="C34" s="139" t="n">
        <v>42</v>
      </c>
      <c r="D34" s="140" t="n">
        <v>436</v>
      </c>
      <c r="E34" s="141" t="n">
        <v>146.575</v>
      </c>
      <c r="F34" s="142" t="n">
        <v>99.27</v>
      </c>
      <c r="G34" s="142" t="n">
        <v>322.04</v>
      </c>
      <c r="H34" s="106" t="n">
        <v>195.4639</v>
      </c>
      <c r="I34" s="127"/>
      <c r="J34" s="127"/>
      <c r="K34" s="127"/>
      <c r="L34" s="127"/>
      <c r="M34" s="127"/>
      <c r="N34" s="127"/>
      <c r="O34" s="127"/>
      <c r="P34" s="127"/>
      <c r="Q34" s="127"/>
      <c r="R34" s="127"/>
    </row>
    <row r="35" customFormat="false" ht="12.85" hidden="false" customHeight="false" outlineLevel="0" collapsed="false">
      <c r="A35" s="132" t="s">
        <v>120</v>
      </c>
      <c r="B35" s="133" t="s">
        <v>121</v>
      </c>
      <c r="C35" s="134" t="n">
        <v>59</v>
      </c>
      <c r="D35" s="135" t="n">
        <v>248</v>
      </c>
      <c r="E35" s="136" t="n">
        <v>179.875</v>
      </c>
      <c r="F35" s="137" t="n">
        <v>133.15</v>
      </c>
      <c r="G35" s="137" t="n">
        <v>337.99</v>
      </c>
      <c r="H35" s="100" t="n">
        <v>215.0265</v>
      </c>
      <c r="I35" s="127"/>
      <c r="J35" s="127"/>
      <c r="K35" s="127"/>
      <c r="L35" s="127"/>
      <c r="M35" s="127"/>
      <c r="N35" s="127"/>
      <c r="O35" s="127"/>
      <c r="P35" s="127"/>
      <c r="Q35" s="127"/>
      <c r="R35" s="127"/>
    </row>
    <row r="36" customFormat="false" ht="12.85" hidden="false" customHeight="false" outlineLevel="0" collapsed="false">
      <c r="A36" s="131" t="s">
        <v>122</v>
      </c>
      <c r="B36" s="138" t="s">
        <v>123</v>
      </c>
      <c r="C36" s="139" t="n">
        <v>36</v>
      </c>
      <c r="D36" s="140" t="n">
        <v>249</v>
      </c>
      <c r="E36" s="141" t="n">
        <v>460.13</v>
      </c>
      <c r="F36" s="142" t="n">
        <v>186.99</v>
      </c>
      <c r="G36" s="142" t="n">
        <v>1321.43</v>
      </c>
      <c r="H36" s="106" t="n">
        <v>645.1666</v>
      </c>
      <c r="I36" s="127"/>
      <c r="J36" s="127"/>
      <c r="K36" s="127"/>
      <c r="L36" s="127"/>
      <c r="M36" s="127"/>
      <c r="N36" s="127"/>
      <c r="O36" s="127"/>
      <c r="P36" s="127"/>
      <c r="Q36" s="127"/>
      <c r="R36" s="127"/>
    </row>
    <row r="37" customFormat="false" ht="12.85" hidden="false" customHeight="false" outlineLevel="0" collapsed="false">
      <c r="A37" s="132" t="s">
        <v>124</v>
      </c>
      <c r="B37" s="133" t="s">
        <v>125</v>
      </c>
      <c r="C37" s="134" t="n">
        <v>11</v>
      </c>
      <c r="D37" s="135" t="n">
        <v>111</v>
      </c>
      <c r="E37" s="136" t="n">
        <v>117.46</v>
      </c>
      <c r="F37" s="137" t="n">
        <v>85.96</v>
      </c>
      <c r="G37" s="137" t="n">
        <v>157.26</v>
      </c>
      <c r="H37" s="100" t="n">
        <v>123.8811</v>
      </c>
      <c r="I37" s="127"/>
      <c r="J37" s="127"/>
      <c r="K37" s="127"/>
      <c r="L37" s="127"/>
      <c r="M37" s="127"/>
      <c r="N37" s="127"/>
      <c r="O37" s="127"/>
      <c r="P37" s="127"/>
      <c r="Q37" s="127"/>
      <c r="R37" s="127"/>
    </row>
    <row r="38" customFormat="false" ht="12.85" hidden="false" customHeight="false" outlineLevel="0" collapsed="false">
      <c r="A38" s="131" t="s">
        <v>126</v>
      </c>
      <c r="B38" s="138" t="s">
        <v>127</v>
      </c>
      <c r="C38" s="139" t="n">
        <v>44</v>
      </c>
      <c r="D38" s="140" t="n">
        <v>174</v>
      </c>
      <c r="E38" s="141" t="n">
        <v>189.535</v>
      </c>
      <c r="F38" s="142" t="n">
        <v>86.52</v>
      </c>
      <c r="G38" s="142" t="n">
        <v>461.98</v>
      </c>
      <c r="H38" s="106" t="n">
        <v>270.9608</v>
      </c>
      <c r="I38" s="127"/>
      <c r="J38" s="127"/>
      <c r="K38" s="127"/>
      <c r="L38" s="127"/>
      <c r="M38" s="127"/>
      <c r="N38" s="127"/>
      <c r="O38" s="127"/>
      <c r="P38" s="127"/>
      <c r="Q38" s="127"/>
      <c r="R38" s="127"/>
    </row>
    <row r="39" customFormat="false" ht="12.85" hidden="false" customHeight="false" outlineLevel="0" collapsed="false">
      <c r="A39" s="132" t="s">
        <v>128</v>
      </c>
      <c r="B39" s="133" t="s">
        <v>129</v>
      </c>
      <c r="C39" s="134" t="n">
        <v>10</v>
      </c>
      <c r="D39" s="135" t="n">
        <v>358</v>
      </c>
      <c r="E39" s="136" t="n">
        <v>143.17</v>
      </c>
      <c r="F39" s="137" t="n">
        <v>86.54</v>
      </c>
      <c r="G39" s="137" t="n">
        <v>233.54</v>
      </c>
      <c r="H39" s="100" t="n">
        <v>155.0081</v>
      </c>
      <c r="I39" s="127"/>
      <c r="J39" s="127"/>
      <c r="K39" s="127"/>
      <c r="L39" s="127"/>
      <c r="M39" s="127"/>
      <c r="N39" s="127"/>
      <c r="O39" s="127"/>
      <c r="P39" s="127"/>
      <c r="Q39" s="127"/>
      <c r="R39" s="127"/>
    </row>
    <row r="40" customFormat="false" ht="12.85" hidden="false" customHeight="false" outlineLevel="0" collapsed="false">
      <c r="A40" s="131" t="s">
        <v>130</v>
      </c>
      <c r="B40" s="138" t="s">
        <v>131</v>
      </c>
      <c r="C40" s="139" t="n">
        <v>3</v>
      </c>
      <c r="D40" s="140" t="n">
        <v>11</v>
      </c>
      <c r="E40" s="141" t="n">
        <v>115.38</v>
      </c>
      <c r="F40" s="142" t="n">
        <v>86.62</v>
      </c>
      <c r="G40" s="142" t="n">
        <v>227</v>
      </c>
      <c r="H40" s="106" t="n">
        <v>145.2582</v>
      </c>
      <c r="I40" s="127"/>
      <c r="J40" s="127"/>
      <c r="K40" s="127"/>
      <c r="L40" s="127"/>
      <c r="M40" s="127"/>
      <c r="N40" s="127"/>
      <c r="O40" s="127"/>
      <c r="P40" s="127"/>
      <c r="Q40" s="127"/>
      <c r="R40" s="127"/>
    </row>
    <row r="41" customFormat="false" ht="12.85" hidden="false" customHeight="false" outlineLevel="0" collapsed="false">
      <c r="A41" s="132" t="s">
        <v>132</v>
      </c>
      <c r="B41" s="133" t="s">
        <v>133</v>
      </c>
      <c r="C41" s="134" t="n">
        <v>18</v>
      </c>
      <c r="D41" s="135" t="n">
        <v>277</v>
      </c>
      <c r="E41" s="136" t="n">
        <v>134.16</v>
      </c>
      <c r="F41" s="137" t="n">
        <v>79.23</v>
      </c>
      <c r="G41" s="137" t="n">
        <v>296.21</v>
      </c>
      <c r="H41" s="100" t="n">
        <v>160.8628</v>
      </c>
      <c r="I41" s="127"/>
      <c r="J41" s="127"/>
      <c r="K41" s="127"/>
      <c r="L41" s="127"/>
      <c r="M41" s="127"/>
      <c r="N41" s="127"/>
      <c r="O41" s="127"/>
      <c r="P41" s="127"/>
      <c r="Q41" s="127"/>
      <c r="R41" s="127"/>
    </row>
    <row r="42" customFormat="false" ht="12.85" hidden="false" customHeight="false" outlineLevel="0" collapsed="false">
      <c r="A42" s="131" t="s">
        <v>134</v>
      </c>
      <c r="B42" s="138" t="s">
        <v>135</v>
      </c>
      <c r="C42" s="139" t="n">
        <v>22</v>
      </c>
      <c r="D42" s="140" t="n">
        <v>118</v>
      </c>
      <c r="E42" s="141" t="n">
        <v>169.51</v>
      </c>
      <c r="F42" s="142" t="n">
        <v>115.03</v>
      </c>
      <c r="G42" s="142" t="n">
        <v>253.31</v>
      </c>
      <c r="H42" s="106" t="n">
        <v>182.3065</v>
      </c>
      <c r="I42" s="127"/>
      <c r="J42" s="127"/>
      <c r="K42" s="127"/>
      <c r="L42" s="127"/>
      <c r="M42" s="127"/>
      <c r="N42" s="127"/>
      <c r="O42" s="127"/>
      <c r="P42" s="127"/>
      <c r="Q42" s="127"/>
      <c r="R42" s="127"/>
    </row>
    <row r="43" customFormat="false" ht="12.85" hidden="false" customHeight="false" outlineLevel="0" collapsed="false">
      <c r="A43" s="132" t="s">
        <v>136</v>
      </c>
      <c r="B43" s="133" t="s">
        <v>137</v>
      </c>
      <c r="C43" s="134" t="n">
        <v>16</v>
      </c>
      <c r="D43" s="135" t="n">
        <v>536</v>
      </c>
      <c r="E43" s="136" t="n">
        <v>176.44</v>
      </c>
      <c r="F43" s="137" t="n">
        <v>104.66</v>
      </c>
      <c r="G43" s="137" t="n">
        <v>312.82</v>
      </c>
      <c r="H43" s="100" t="n">
        <v>204.7917</v>
      </c>
      <c r="I43" s="127"/>
      <c r="J43" s="127"/>
      <c r="K43" s="127"/>
      <c r="L43" s="127"/>
      <c r="M43" s="127"/>
      <c r="N43" s="127"/>
      <c r="O43" s="127"/>
      <c r="P43" s="127"/>
      <c r="Q43" s="127"/>
      <c r="R43" s="127"/>
    </row>
    <row r="44" customFormat="false" ht="12.85" hidden="false" customHeight="false" outlineLevel="0" collapsed="false">
      <c r="A44" s="131" t="s">
        <v>138</v>
      </c>
      <c r="B44" s="138" t="s">
        <v>139</v>
      </c>
      <c r="C44" s="139" t="n">
        <v>27</v>
      </c>
      <c r="D44" s="140" t="n">
        <v>158</v>
      </c>
      <c r="E44" s="141" t="n">
        <v>230.89</v>
      </c>
      <c r="F44" s="142" t="n">
        <v>152.38</v>
      </c>
      <c r="G44" s="142" t="n">
        <v>379.04</v>
      </c>
      <c r="H44" s="106" t="n">
        <v>266.6786</v>
      </c>
      <c r="I44" s="127"/>
      <c r="J44" s="127"/>
      <c r="K44" s="127"/>
      <c r="L44" s="127"/>
      <c r="M44" s="127"/>
      <c r="N44" s="127"/>
      <c r="O44" s="127"/>
      <c r="P44" s="127"/>
      <c r="Q44" s="127"/>
      <c r="R44" s="127"/>
    </row>
    <row r="45" customFormat="false" ht="12.85" hidden="false" customHeight="false" outlineLevel="0" collapsed="false">
      <c r="A45" s="132" t="s">
        <v>140</v>
      </c>
      <c r="B45" s="133" t="s">
        <v>141</v>
      </c>
      <c r="C45" s="134" t="n">
        <v>22</v>
      </c>
      <c r="D45" s="135" t="n">
        <v>146</v>
      </c>
      <c r="E45" s="136" t="n">
        <v>244.695</v>
      </c>
      <c r="F45" s="137" t="n">
        <v>153.89</v>
      </c>
      <c r="G45" s="137" t="n">
        <v>432.19</v>
      </c>
      <c r="H45" s="100" t="n">
        <v>263.9227</v>
      </c>
      <c r="I45" s="127"/>
      <c r="J45" s="127"/>
      <c r="K45" s="127"/>
      <c r="L45" s="127"/>
      <c r="M45" s="127"/>
      <c r="N45" s="127"/>
      <c r="O45" s="127"/>
      <c r="P45" s="127"/>
      <c r="Q45" s="127"/>
      <c r="R45" s="127"/>
    </row>
    <row r="46" customFormat="false" ht="12.85" hidden="false" customHeight="false" outlineLevel="0" collapsed="false">
      <c r="A46" s="131" t="s">
        <v>142</v>
      </c>
      <c r="B46" s="138" t="s">
        <v>143</v>
      </c>
      <c r="C46" s="139" t="n">
        <v>99</v>
      </c>
      <c r="D46" s="140" t="n">
        <v>1236</v>
      </c>
      <c r="E46" s="141" t="n">
        <v>269.615</v>
      </c>
      <c r="F46" s="142" t="n">
        <v>158</v>
      </c>
      <c r="G46" s="142" t="n">
        <v>521.61</v>
      </c>
      <c r="H46" s="106" t="n">
        <v>321.0253</v>
      </c>
      <c r="I46" s="127"/>
      <c r="J46" s="127"/>
      <c r="K46" s="127"/>
      <c r="L46" s="127"/>
      <c r="M46" s="127"/>
      <c r="N46" s="127"/>
      <c r="O46" s="127"/>
      <c r="P46" s="127"/>
      <c r="Q46" s="127"/>
      <c r="R46" s="127"/>
    </row>
    <row r="47" customFormat="false" ht="12.85" hidden="false" customHeight="false" outlineLevel="0" collapsed="false">
      <c r="A47" s="132" t="s">
        <v>144</v>
      </c>
      <c r="B47" s="133" t="s">
        <v>145</v>
      </c>
      <c r="C47" s="134" t="n">
        <v>151</v>
      </c>
      <c r="D47" s="135" t="n">
        <v>3636</v>
      </c>
      <c r="E47" s="136" t="n">
        <v>213.52</v>
      </c>
      <c r="F47" s="137" t="n">
        <v>130.28</v>
      </c>
      <c r="G47" s="137" t="n">
        <v>416.54</v>
      </c>
      <c r="H47" s="100" t="n">
        <v>251.6461</v>
      </c>
      <c r="I47" s="127"/>
      <c r="J47" s="127"/>
      <c r="K47" s="127"/>
      <c r="L47" s="127"/>
      <c r="M47" s="127"/>
      <c r="N47" s="127"/>
      <c r="O47" s="127"/>
      <c r="P47" s="127"/>
      <c r="Q47" s="127"/>
      <c r="R47" s="127"/>
    </row>
    <row r="48" customFormat="false" ht="12.85" hidden="false" customHeight="false" outlineLevel="0" collapsed="false">
      <c r="A48" s="131" t="s">
        <v>146</v>
      </c>
      <c r="B48" s="138" t="s">
        <v>147</v>
      </c>
      <c r="C48" s="139" t="n">
        <v>240</v>
      </c>
      <c r="D48" s="140" t="n">
        <v>3336</v>
      </c>
      <c r="E48" s="141" t="n">
        <v>261.255</v>
      </c>
      <c r="F48" s="142" t="n">
        <v>156.93</v>
      </c>
      <c r="G48" s="142" t="n">
        <v>486.98</v>
      </c>
      <c r="H48" s="106" t="n">
        <v>300.1171</v>
      </c>
      <c r="I48" s="127"/>
      <c r="J48" s="127"/>
      <c r="K48" s="127"/>
      <c r="L48" s="127"/>
      <c r="M48" s="127"/>
      <c r="N48" s="127"/>
      <c r="O48" s="127"/>
      <c r="P48" s="127"/>
      <c r="Q48" s="127"/>
      <c r="R48" s="127"/>
    </row>
    <row r="49" customFormat="false" ht="12.85" hidden="false" customHeight="false" outlineLevel="0" collapsed="false">
      <c r="A49" s="132" t="s">
        <v>148</v>
      </c>
      <c r="B49" s="133" t="s">
        <v>149</v>
      </c>
      <c r="C49" s="134" t="n">
        <v>14</v>
      </c>
      <c r="D49" s="135" t="n">
        <v>66</v>
      </c>
      <c r="E49" s="136" t="n">
        <v>188.315</v>
      </c>
      <c r="F49" s="137" t="n">
        <v>130.2</v>
      </c>
      <c r="G49" s="137" t="n">
        <v>408.8</v>
      </c>
      <c r="H49" s="100" t="n">
        <v>231.9558</v>
      </c>
      <c r="I49" s="127"/>
      <c r="J49" s="127"/>
      <c r="K49" s="127"/>
      <c r="L49" s="127"/>
      <c r="M49" s="127"/>
      <c r="N49" s="127"/>
      <c r="O49" s="127"/>
      <c r="P49" s="127"/>
      <c r="Q49" s="127"/>
      <c r="R49" s="127"/>
    </row>
    <row r="50" customFormat="false" ht="12.85" hidden="false" customHeight="false" outlineLevel="0" collapsed="false">
      <c r="A50" s="131" t="s">
        <v>150</v>
      </c>
      <c r="B50" s="138" t="s">
        <v>151</v>
      </c>
      <c r="C50" s="139" t="n">
        <v>75</v>
      </c>
      <c r="D50" s="140" t="n">
        <v>1527</v>
      </c>
      <c r="E50" s="141" t="n">
        <v>193.84</v>
      </c>
      <c r="F50" s="142" t="n">
        <v>126.57</v>
      </c>
      <c r="G50" s="142" t="n">
        <v>339.31</v>
      </c>
      <c r="H50" s="106" t="n">
        <v>226.2194</v>
      </c>
      <c r="I50" s="127"/>
      <c r="J50" s="127"/>
      <c r="K50" s="127"/>
      <c r="L50" s="127"/>
      <c r="M50" s="127"/>
      <c r="N50" s="127"/>
      <c r="O50" s="127"/>
      <c r="P50" s="127"/>
      <c r="Q50" s="127"/>
      <c r="R50" s="127"/>
    </row>
    <row r="51" customFormat="false" ht="12.85" hidden="false" customHeight="false" outlineLevel="0" collapsed="false">
      <c r="A51" s="132" t="s">
        <v>152</v>
      </c>
      <c r="B51" s="133" t="s">
        <v>153</v>
      </c>
      <c r="C51" s="134" t="n">
        <v>46</v>
      </c>
      <c r="D51" s="135" t="n">
        <v>788</v>
      </c>
      <c r="E51" s="136" t="n">
        <v>213.3</v>
      </c>
      <c r="F51" s="137" t="n">
        <v>138.89</v>
      </c>
      <c r="G51" s="137" t="n">
        <v>333.24</v>
      </c>
      <c r="H51" s="100" t="n">
        <v>233.9825</v>
      </c>
      <c r="I51" s="127"/>
      <c r="J51" s="127"/>
      <c r="K51" s="127"/>
      <c r="L51" s="127"/>
      <c r="M51" s="127"/>
      <c r="N51" s="127"/>
      <c r="O51" s="127"/>
      <c r="P51" s="127"/>
      <c r="Q51" s="127"/>
      <c r="R51" s="127"/>
    </row>
    <row r="52" customFormat="false" ht="12.85" hidden="false" customHeight="false" outlineLevel="0" collapsed="false">
      <c r="A52" s="131" t="s">
        <v>154</v>
      </c>
      <c r="B52" s="138" t="s">
        <v>155</v>
      </c>
      <c r="C52" s="139" t="n">
        <v>41</v>
      </c>
      <c r="D52" s="140" t="n">
        <v>1147</v>
      </c>
      <c r="E52" s="141" t="n">
        <v>209.13</v>
      </c>
      <c r="F52" s="142" t="n">
        <v>143.41</v>
      </c>
      <c r="G52" s="142" t="n">
        <v>384.3</v>
      </c>
      <c r="H52" s="106" t="n">
        <v>243.3222</v>
      </c>
      <c r="I52" s="127"/>
      <c r="J52" s="127"/>
      <c r="K52" s="127"/>
      <c r="L52" s="127"/>
      <c r="M52" s="127"/>
      <c r="N52" s="127"/>
      <c r="O52" s="127"/>
      <c r="P52" s="127"/>
      <c r="Q52" s="127"/>
      <c r="R52" s="127"/>
    </row>
    <row r="53" customFormat="false" ht="12.85" hidden="false" customHeight="false" outlineLevel="0" collapsed="false">
      <c r="A53" s="132" t="s">
        <v>156</v>
      </c>
      <c r="B53" s="133" t="s">
        <v>157</v>
      </c>
      <c r="C53" s="134" t="n">
        <v>53</v>
      </c>
      <c r="D53" s="135" t="n">
        <v>756</v>
      </c>
      <c r="E53" s="136" t="n">
        <v>180.165</v>
      </c>
      <c r="F53" s="137" t="n">
        <v>115.94</v>
      </c>
      <c r="G53" s="137" t="n">
        <v>332.31</v>
      </c>
      <c r="H53" s="100" t="n">
        <v>214.4753</v>
      </c>
      <c r="I53" s="127"/>
      <c r="J53" s="127"/>
      <c r="K53" s="127"/>
      <c r="L53" s="127"/>
      <c r="M53" s="127"/>
      <c r="N53" s="127"/>
      <c r="O53" s="127"/>
      <c r="P53" s="127"/>
      <c r="Q53" s="127"/>
      <c r="R53" s="127"/>
    </row>
    <row r="54" customFormat="false" ht="12.85" hidden="false" customHeight="false" outlineLevel="0" collapsed="false">
      <c r="A54" s="131" t="s">
        <v>158</v>
      </c>
      <c r="B54" s="138" t="s">
        <v>159</v>
      </c>
      <c r="C54" s="139" t="n">
        <v>27</v>
      </c>
      <c r="D54" s="140" t="n">
        <v>161</v>
      </c>
      <c r="E54" s="141" t="n">
        <v>243.31</v>
      </c>
      <c r="F54" s="142" t="n">
        <v>136.32</v>
      </c>
      <c r="G54" s="142" t="n">
        <v>395.07</v>
      </c>
      <c r="H54" s="106" t="n">
        <v>266.4263</v>
      </c>
      <c r="I54" s="127"/>
      <c r="J54" s="127"/>
      <c r="K54" s="127"/>
      <c r="L54" s="127"/>
      <c r="M54" s="127"/>
      <c r="N54" s="127"/>
      <c r="O54" s="127"/>
      <c r="P54" s="127"/>
      <c r="Q54" s="127"/>
      <c r="R54" s="127"/>
    </row>
    <row r="55" customFormat="false" ht="12.85" hidden="false" customHeight="false" outlineLevel="0" collapsed="false">
      <c r="A55" s="132" t="s">
        <v>160</v>
      </c>
      <c r="B55" s="133" t="s">
        <v>161</v>
      </c>
      <c r="C55" s="134" t="n">
        <v>94</v>
      </c>
      <c r="D55" s="135" t="n">
        <v>966</v>
      </c>
      <c r="E55" s="136" t="n">
        <v>246.17</v>
      </c>
      <c r="F55" s="137" t="n">
        <v>158.7</v>
      </c>
      <c r="G55" s="137" t="n">
        <v>655.28</v>
      </c>
      <c r="H55" s="100" t="n">
        <v>366.6426</v>
      </c>
      <c r="I55" s="127"/>
      <c r="J55" s="127"/>
      <c r="K55" s="127"/>
      <c r="L55" s="127"/>
      <c r="M55" s="127"/>
      <c r="N55" s="127"/>
      <c r="O55" s="127"/>
      <c r="P55" s="127"/>
      <c r="Q55" s="127"/>
      <c r="R55" s="127"/>
    </row>
    <row r="56" customFormat="false" ht="12.85" hidden="false" customHeight="false" outlineLevel="0" collapsed="false">
      <c r="A56" s="131" t="s">
        <v>162</v>
      </c>
      <c r="B56" s="138" t="s">
        <v>163</v>
      </c>
      <c r="C56" s="139" t="n">
        <v>34</v>
      </c>
      <c r="D56" s="140" t="n">
        <v>361</v>
      </c>
      <c r="E56" s="141" t="n">
        <v>145.75</v>
      </c>
      <c r="F56" s="142" t="n">
        <v>93.74</v>
      </c>
      <c r="G56" s="142" t="n">
        <v>237.53</v>
      </c>
      <c r="H56" s="106" t="n">
        <v>161.4146</v>
      </c>
      <c r="I56" s="127"/>
      <c r="J56" s="127"/>
      <c r="K56" s="127"/>
      <c r="L56" s="127"/>
      <c r="M56" s="127"/>
      <c r="N56" s="127"/>
      <c r="O56" s="127"/>
      <c r="P56" s="127"/>
      <c r="Q56" s="127"/>
      <c r="R56" s="127"/>
    </row>
    <row r="57" customFormat="false" ht="12.85" hidden="false" customHeight="false" outlineLevel="0" collapsed="false">
      <c r="A57" s="132" t="s">
        <v>164</v>
      </c>
      <c r="B57" s="133" t="s">
        <v>165</v>
      </c>
      <c r="C57" s="134" t="n">
        <v>12</v>
      </c>
      <c r="D57" s="135" t="n">
        <v>256</v>
      </c>
      <c r="E57" s="136" t="n">
        <v>109.62</v>
      </c>
      <c r="F57" s="137" t="n">
        <v>87.89</v>
      </c>
      <c r="G57" s="137" t="n">
        <v>352.98</v>
      </c>
      <c r="H57" s="100" t="n">
        <v>180.8007</v>
      </c>
      <c r="I57" s="127"/>
      <c r="J57" s="127"/>
      <c r="K57" s="127"/>
      <c r="L57" s="127"/>
      <c r="M57" s="127"/>
      <c r="N57" s="127"/>
      <c r="O57" s="127"/>
      <c r="P57" s="127"/>
      <c r="Q57" s="127"/>
      <c r="R57" s="127"/>
    </row>
    <row r="58" customFormat="false" ht="12.85" hidden="false" customHeight="false" outlineLevel="0" collapsed="false">
      <c r="A58" s="131" t="s">
        <v>166</v>
      </c>
      <c r="B58" s="138" t="s">
        <v>167</v>
      </c>
      <c r="C58" s="139" t="n">
        <v>30</v>
      </c>
      <c r="D58" s="140" t="n">
        <v>446</v>
      </c>
      <c r="E58" s="141" t="n">
        <v>185.925</v>
      </c>
      <c r="F58" s="142" t="n">
        <v>134.98</v>
      </c>
      <c r="G58" s="142" t="n">
        <v>288.67</v>
      </c>
      <c r="H58" s="106" t="n">
        <v>203.8504</v>
      </c>
      <c r="I58" s="127"/>
      <c r="J58" s="127"/>
      <c r="K58" s="127"/>
      <c r="L58" s="127"/>
      <c r="M58" s="127"/>
      <c r="N58" s="127"/>
      <c r="O58" s="127"/>
      <c r="P58" s="127"/>
      <c r="Q58" s="127"/>
      <c r="R58" s="127"/>
    </row>
    <row r="59" customFormat="false" ht="12.85" hidden="false" customHeight="false" outlineLevel="0" collapsed="false">
      <c r="A59" s="132" t="s">
        <v>168</v>
      </c>
      <c r="B59" s="133" t="s">
        <v>169</v>
      </c>
      <c r="C59" s="134" t="n">
        <v>4</v>
      </c>
      <c r="D59" s="135" t="n">
        <v>13</v>
      </c>
      <c r="E59" s="136" t="n">
        <v>131.89</v>
      </c>
      <c r="F59" s="137" t="n">
        <v>113.19</v>
      </c>
      <c r="G59" s="137" t="n">
        <v>154.95</v>
      </c>
      <c r="H59" s="100" t="n">
        <v>130.4877</v>
      </c>
      <c r="I59" s="127"/>
      <c r="J59" s="127"/>
      <c r="K59" s="127"/>
      <c r="L59" s="127"/>
      <c r="M59" s="127"/>
      <c r="N59" s="127"/>
      <c r="O59" s="127"/>
      <c r="P59" s="127"/>
      <c r="Q59" s="127"/>
      <c r="R59" s="127"/>
    </row>
    <row r="60" customFormat="false" ht="12.85" hidden="false" customHeight="false" outlineLevel="0" collapsed="false">
      <c r="A60" s="131" t="s">
        <v>170</v>
      </c>
      <c r="B60" s="138" t="s">
        <v>171</v>
      </c>
      <c r="C60" s="139" t="n">
        <v>12</v>
      </c>
      <c r="D60" s="140" t="n">
        <v>197</v>
      </c>
      <c r="E60" s="141" t="n">
        <v>199.11</v>
      </c>
      <c r="F60" s="142" t="n">
        <v>152.28</v>
      </c>
      <c r="G60" s="142" t="n">
        <v>304.03</v>
      </c>
      <c r="H60" s="106" t="n">
        <v>224.2345</v>
      </c>
      <c r="I60" s="127"/>
      <c r="J60" s="127"/>
      <c r="K60" s="127"/>
      <c r="L60" s="127"/>
      <c r="M60" s="127"/>
      <c r="N60" s="127"/>
      <c r="O60" s="127"/>
      <c r="P60" s="127"/>
      <c r="Q60" s="127"/>
      <c r="R60" s="127"/>
    </row>
    <row r="61" customFormat="false" ht="12.85" hidden="false" customHeight="false" outlineLevel="0" collapsed="false">
      <c r="A61" s="132" t="s">
        <v>172</v>
      </c>
      <c r="B61" s="133" t="s">
        <v>173</v>
      </c>
      <c r="C61" s="134" t="n">
        <v>14</v>
      </c>
      <c r="D61" s="135" t="n">
        <v>6931</v>
      </c>
      <c r="E61" s="136" t="n">
        <v>150</v>
      </c>
      <c r="F61" s="137" t="n">
        <v>98.19</v>
      </c>
      <c r="G61" s="137" t="n">
        <v>277.21</v>
      </c>
      <c r="H61" s="100" t="n">
        <v>176.7712</v>
      </c>
      <c r="I61" s="127"/>
      <c r="J61" s="127"/>
      <c r="K61" s="127"/>
      <c r="L61" s="127"/>
      <c r="M61" s="127"/>
      <c r="N61" s="127"/>
      <c r="O61" s="127"/>
      <c r="P61" s="127"/>
      <c r="Q61" s="127"/>
      <c r="R61" s="127"/>
    </row>
    <row r="62" customFormat="false" ht="12.85" hidden="false" customHeight="false" outlineLevel="0" collapsed="false">
      <c r="A62" s="131" t="s">
        <v>174</v>
      </c>
      <c r="B62" s="138" t="s">
        <v>175</v>
      </c>
      <c r="C62" s="139" t="n">
        <v>7</v>
      </c>
      <c r="D62" s="140" t="n">
        <v>231</v>
      </c>
      <c r="E62" s="141" t="n">
        <v>106.01</v>
      </c>
      <c r="F62" s="142" t="n">
        <v>76.15</v>
      </c>
      <c r="G62" s="142" t="n">
        <v>167.24</v>
      </c>
      <c r="H62" s="106" t="n">
        <v>118.5108</v>
      </c>
      <c r="I62" s="127"/>
      <c r="J62" s="127"/>
      <c r="K62" s="127"/>
      <c r="L62" s="127"/>
      <c r="M62" s="127"/>
      <c r="N62" s="127"/>
      <c r="O62" s="127"/>
      <c r="P62" s="127"/>
      <c r="Q62" s="127"/>
      <c r="R62" s="127"/>
    </row>
    <row r="63" customFormat="false" ht="12.85" hidden="false" customHeight="false" outlineLevel="0" collapsed="false">
      <c r="A63" s="132" t="s">
        <v>176</v>
      </c>
      <c r="B63" s="133" t="s">
        <v>177</v>
      </c>
      <c r="C63" s="134" t="n">
        <v>5</v>
      </c>
      <c r="D63" s="135" t="n">
        <v>11</v>
      </c>
      <c r="E63" s="136" t="n">
        <v>243.69</v>
      </c>
      <c r="F63" s="137" t="n">
        <v>185.58</v>
      </c>
      <c r="G63" s="137" t="n">
        <v>380.88</v>
      </c>
      <c r="H63" s="100" t="n">
        <v>266.2345</v>
      </c>
      <c r="I63" s="127"/>
      <c r="J63" s="127"/>
      <c r="K63" s="127"/>
      <c r="L63" s="127"/>
      <c r="M63" s="127"/>
      <c r="N63" s="127"/>
      <c r="O63" s="127"/>
      <c r="P63" s="127"/>
      <c r="Q63" s="127"/>
      <c r="R63" s="127"/>
    </row>
    <row r="64" customFormat="false" ht="12.85" hidden="false" customHeight="false" outlineLevel="0" collapsed="false">
      <c r="A64" s="131" t="s">
        <v>178</v>
      </c>
      <c r="B64" s="138" t="s">
        <v>179</v>
      </c>
      <c r="C64" s="139" t="n">
        <v>11</v>
      </c>
      <c r="D64" s="140" t="n">
        <v>58</v>
      </c>
      <c r="E64" s="141" t="n">
        <v>206.42</v>
      </c>
      <c r="F64" s="142" t="n">
        <v>156.07</v>
      </c>
      <c r="G64" s="142" t="n">
        <v>289.96</v>
      </c>
      <c r="H64" s="106" t="n">
        <v>217.1545</v>
      </c>
      <c r="I64" s="127"/>
      <c r="J64" s="127"/>
      <c r="K64" s="127"/>
      <c r="L64" s="127"/>
      <c r="M64" s="127"/>
      <c r="N64" s="127"/>
      <c r="O64" s="127"/>
      <c r="P64" s="127"/>
      <c r="Q64" s="127"/>
      <c r="R64" s="127"/>
    </row>
    <row r="65" customFormat="false" ht="12.85" hidden="false" customHeight="false" outlineLevel="0" collapsed="false">
      <c r="A65" s="132" t="s">
        <v>180</v>
      </c>
      <c r="B65" s="133" t="s">
        <v>181</v>
      </c>
      <c r="C65" s="134" t="n">
        <v>321</v>
      </c>
      <c r="D65" s="135" t="n">
        <v>3553</v>
      </c>
      <c r="E65" s="136" t="n">
        <v>235.76</v>
      </c>
      <c r="F65" s="137" t="n">
        <v>145.1</v>
      </c>
      <c r="G65" s="137" t="n">
        <v>512.15</v>
      </c>
      <c r="H65" s="100" t="n">
        <v>297.9137</v>
      </c>
      <c r="I65" s="127"/>
      <c r="J65" s="127"/>
      <c r="K65" s="127"/>
      <c r="L65" s="127"/>
      <c r="M65" s="127"/>
      <c r="N65" s="127"/>
      <c r="O65" s="127"/>
      <c r="P65" s="127"/>
      <c r="Q65" s="127"/>
      <c r="R65" s="127"/>
    </row>
    <row r="66" customFormat="false" ht="12.85" hidden="false" customHeight="false" outlineLevel="0" collapsed="false">
      <c r="A66" s="131" t="s">
        <v>182</v>
      </c>
      <c r="B66" s="138" t="s">
        <v>183</v>
      </c>
      <c r="C66" s="139" t="n">
        <v>169</v>
      </c>
      <c r="D66" s="140" t="n">
        <v>949</v>
      </c>
      <c r="E66" s="141" t="n">
        <v>199</v>
      </c>
      <c r="F66" s="142" t="n">
        <v>137.23</v>
      </c>
      <c r="G66" s="142" t="n">
        <v>390.78</v>
      </c>
      <c r="H66" s="106" t="n">
        <v>241.5392</v>
      </c>
      <c r="I66" s="127"/>
      <c r="J66" s="127"/>
      <c r="K66" s="127"/>
      <c r="L66" s="127"/>
      <c r="M66" s="127"/>
      <c r="N66" s="127"/>
      <c r="O66" s="127"/>
      <c r="P66" s="127"/>
      <c r="Q66" s="127"/>
      <c r="R66" s="127"/>
    </row>
    <row r="67" customFormat="false" ht="12.85" hidden="false" customHeight="false" outlineLevel="0" collapsed="false">
      <c r="A67" s="132" t="s">
        <v>184</v>
      </c>
      <c r="B67" s="133" t="s">
        <v>185</v>
      </c>
      <c r="C67" s="134" t="n">
        <v>123</v>
      </c>
      <c r="D67" s="135" t="n">
        <v>8485</v>
      </c>
      <c r="E67" s="136" t="n">
        <v>212.83</v>
      </c>
      <c r="F67" s="137" t="n">
        <v>123.75</v>
      </c>
      <c r="G67" s="137" t="n">
        <v>502.42</v>
      </c>
      <c r="H67" s="100" t="n">
        <v>294.2122</v>
      </c>
      <c r="I67" s="127"/>
      <c r="J67" s="127"/>
      <c r="K67" s="127"/>
      <c r="L67" s="127"/>
      <c r="M67" s="127"/>
      <c r="N67" s="127"/>
      <c r="O67" s="127"/>
      <c r="P67" s="127"/>
      <c r="Q67" s="127"/>
      <c r="R67" s="127"/>
    </row>
    <row r="68" customFormat="false" ht="12.85" hidden="false" customHeight="false" outlineLevel="0" collapsed="false">
      <c r="A68" s="131" t="s">
        <v>186</v>
      </c>
      <c r="B68" s="138" t="s">
        <v>187</v>
      </c>
      <c r="C68" s="139" t="n">
        <v>242</v>
      </c>
      <c r="D68" s="140" t="n">
        <v>4511</v>
      </c>
      <c r="E68" s="141" t="n">
        <v>208.81</v>
      </c>
      <c r="F68" s="142" t="n">
        <v>148.26</v>
      </c>
      <c r="G68" s="142" t="n">
        <v>404.69</v>
      </c>
      <c r="H68" s="106" t="n">
        <v>261.554</v>
      </c>
      <c r="I68" s="127"/>
      <c r="J68" s="127"/>
      <c r="K68" s="127"/>
      <c r="L68" s="127"/>
      <c r="M68" s="127"/>
      <c r="N68" s="127"/>
      <c r="O68" s="127"/>
      <c r="P68" s="127"/>
      <c r="Q68" s="127"/>
      <c r="R68" s="127"/>
    </row>
    <row r="69" customFormat="false" ht="12.85" hidden="false" customHeight="false" outlineLevel="0" collapsed="false">
      <c r="A69" s="132" t="s">
        <v>188</v>
      </c>
      <c r="B69" s="133" t="s">
        <v>189</v>
      </c>
      <c r="C69" s="134" t="n">
        <v>194</v>
      </c>
      <c r="D69" s="135" t="n">
        <v>855</v>
      </c>
      <c r="E69" s="136" t="n">
        <v>274.02</v>
      </c>
      <c r="F69" s="137" t="n">
        <v>174.34</v>
      </c>
      <c r="G69" s="137" t="n">
        <v>509.79</v>
      </c>
      <c r="H69" s="100" t="n">
        <v>322.2527</v>
      </c>
      <c r="I69" s="127"/>
      <c r="J69" s="127"/>
      <c r="K69" s="127"/>
      <c r="L69" s="127"/>
      <c r="M69" s="127"/>
      <c r="N69" s="127"/>
      <c r="O69" s="127"/>
      <c r="P69" s="127"/>
      <c r="Q69" s="127"/>
      <c r="R69" s="127"/>
    </row>
    <row r="70" customFormat="false" ht="12.85" hidden="false" customHeight="false" outlineLevel="0" collapsed="false">
      <c r="A70" s="131" t="s">
        <v>190</v>
      </c>
      <c r="B70" s="138" t="s">
        <v>191</v>
      </c>
      <c r="C70" s="139" t="n">
        <v>23</v>
      </c>
      <c r="D70" s="140" t="n">
        <v>53</v>
      </c>
      <c r="E70" s="141" t="n">
        <v>174.56</v>
      </c>
      <c r="F70" s="142" t="n">
        <v>116.33</v>
      </c>
      <c r="G70" s="142" t="n">
        <v>302.33</v>
      </c>
      <c r="H70" s="106" t="n">
        <v>196.6928</v>
      </c>
      <c r="I70" s="127"/>
      <c r="J70" s="127"/>
      <c r="K70" s="127"/>
      <c r="L70" s="127"/>
      <c r="M70" s="127"/>
      <c r="N70" s="127"/>
      <c r="O70" s="127"/>
      <c r="P70" s="127"/>
      <c r="Q70" s="127"/>
      <c r="R70" s="127"/>
    </row>
    <row r="71" customFormat="false" ht="12.85" hidden="false" customHeight="false" outlineLevel="0" collapsed="false">
      <c r="A71" s="132" t="s">
        <v>192</v>
      </c>
      <c r="B71" s="133" t="s">
        <v>193</v>
      </c>
      <c r="C71" s="134" t="n">
        <v>15</v>
      </c>
      <c r="D71" s="135" t="n">
        <v>34</v>
      </c>
      <c r="E71" s="136" t="n">
        <v>200.48</v>
      </c>
      <c r="F71" s="137" t="n">
        <v>142.53</v>
      </c>
      <c r="G71" s="137" t="n">
        <v>391.71</v>
      </c>
      <c r="H71" s="100" t="n">
        <v>238.8597</v>
      </c>
      <c r="I71" s="127"/>
      <c r="J71" s="127"/>
      <c r="K71" s="127"/>
      <c r="L71" s="127"/>
      <c r="M71" s="127"/>
      <c r="N71" s="127"/>
      <c r="O71" s="127"/>
      <c r="P71" s="127"/>
      <c r="Q71" s="127"/>
      <c r="R71" s="127"/>
    </row>
    <row r="72" customFormat="false" ht="12.85" hidden="false" customHeight="false" outlineLevel="0" collapsed="false">
      <c r="A72" s="131" t="s">
        <v>194</v>
      </c>
      <c r="B72" s="138" t="s">
        <v>195</v>
      </c>
      <c r="C72" s="139" t="n">
        <v>18</v>
      </c>
      <c r="D72" s="140" t="n">
        <v>42</v>
      </c>
      <c r="E72" s="141" t="n">
        <v>105.055</v>
      </c>
      <c r="F72" s="142" t="n">
        <v>74.7</v>
      </c>
      <c r="G72" s="142" t="n">
        <v>197.17</v>
      </c>
      <c r="H72" s="106" t="n">
        <v>121.7252</v>
      </c>
      <c r="I72" s="127"/>
      <c r="J72" s="127"/>
      <c r="K72" s="127"/>
      <c r="L72" s="127"/>
      <c r="M72" s="127"/>
      <c r="N72" s="127"/>
      <c r="O72" s="127"/>
      <c r="P72" s="127"/>
      <c r="Q72" s="127"/>
      <c r="R72" s="127"/>
    </row>
    <row r="73" customFormat="false" ht="12.85" hidden="false" customHeight="false" outlineLevel="0" collapsed="false">
      <c r="A73" s="132" t="s">
        <v>196</v>
      </c>
      <c r="B73" s="133" t="s">
        <v>197</v>
      </c>
      <c r="C73" s="134" t="n">
        <v>29</v>
      </c>
      <c r="D73" s="135" t="n">
        <v>194</v>
      </c>
      <c r="E73" s="136" t="n">
        <v>110.905</v>
      </c>
      <c r="F73" s="137" t="n">
        <v>75.69</v>
      </c>
      <c r="G73" s="137" t="n">
        <v>197.06</v>
      </c>
      <c r="H73" s="100" t="n">
        <v>130.7805</v>
      </c>
      <c r="I73" s="127"/>
      <c r="J73" s="127"/>
      <c r="K73" s="127"/>
      <c r="L73" s="127"/>
      <c r="M73" s="127"/>
      <c r="N73" s="127"/>
      <c r="O73" s="127"/>
      <c r="P73" s="127"/>
      <c r="Q73" s="127"/>
      <c r="R73" s="127"/>
    </row>
    <row r="74" customFormat="false" ht="12.85" hidden="false" customHeight="false" outlineLevel="0" collapsed="false">
      <c r="A74" s="131" t="s">
        <v>198</v>
      </c>
      <c r="B74" s="138" t="s">
        <v>199</v>
      </c>
      <c r="C74" s="139" t="n">
        <v>43</v>
      </c>
      <c r="D74" s="140" t="n">
        <v>402</v>
      </c>
      <c r="E74" s="141" t="n">
        <v>209.575</v>
      </c>
      <c r="F74" s="142" t="n">
        <v>100.72</v>
      </c>
      <c r="G74" s="142" t="n">
        <v>409.83</v>
      </c>
      <c r="H74" s="106" t="n">
        <v>239.8296</v>
      </c>
      <c r="I74" s="127"/>
      <c r="J74" s="127"/>
      <c r="K74" s="127"/>
      <c r="L74" s="127"/>
      <c r="M74" s="127"/>
      <c r="N74" s="127"/>
      <c r="O74" s="127"/>
      <c r="P74" s="127"/>
      <c r="Q74" s="127"/>
      <c r="R74" s="127"/>
    </row>
    <row r="75" customFormat="false" ht="12.85" hidden="false" customHeight="false" outlineLevel="0" collapsed="false">
      <c r="A75" s="132" t="s">
        <v>200</v>
      </c>
      <c r="B75" s="133" t="s">
        <v>201</v>
      </c>
      <c r="C75" s="134" t="n">
        <v>5</v>
      </c>
      <c r="D75" s="135" t="n">
        <v>12</v>
      </c>
      <c r="E75" s="136" t="n">
        <v>128.395</v>
      </c>
      <c r="F75" s="137" t="n">
        <v>85.63</v>
      </c>
      <c r="G75" s="137" t="n">
        <v>183.86</v>
      </c>
      <c r="H75" s="100" t="n">
        <v>131.65</v>
      </c>
      <c r="I75" s="127"/>
      <c r="J75" s="127"/>
      <c r="K75" s="127"/>
      <c r="L75" s="127"/>
      <c r="M75" s="127"/>
      <c r="N75" s="127"/>
      <c r="O75" s="127"/>
      <c r="P75" s="127"/>
      <c r="Q75" s="127"/>
      <c r="R75" s="127"/>
    </row>
    <row r="76" customFormat="false" ht="12.85" hidden="false" customHeight="false" outlineLevel="0" collapsed="false">
      <c r="A76" s="131" t="s">
        <v>202</v>
      </c>
      <c r="B76" s="138" t="s">
        <v>203</v>
      </c>
      <c r="C76" s="139" t="n">
        <v>6</v>
      </c>
      <c r="D76" s="140" t="n">
        <v>113</v>
      </c>
      <c r="E76" s="141" t="n">
        <v>217.31</v>
      </c>
      <c r="F76" s="142" t="n">
        <v>167.31</v>
      </c>
      <c r="G76" s="142" t="n">
        <v>312.66</v>
      </c>
      <c r="H76" s="106" t="n">
        <v>243.3975</v>
      </c>
      <c r="I76" s="127"/>
      <c r="J76" s="127"/>
      <c r="K76" s="127"/>
      <c r="L76" s="127"/>
      <c r="M76" s="127"/>
      <c r="N76" s="127"/>
      <c r="O76" s="127"/>
      <c r="P76" s="127"/>
      <c r="Q76" s="127"/>
      <c r="R76" s="127"/>
    </row>
    <row r="77" customFormat="false" ht="12.85" hidden="false" customHeight="false" outlineLevel="0" collapsed="false">
      <c r="A77" s="132" t="s">
        <v>204</v>
      </c>
      <c r="B77" s="133" t="s">
        <v>205</v>
      </c>
      <c r="C77" s="134" t="n">
        <v>185</v>
      </c>
      <c r="D77" s="135" t="n">
        <v>2041</v>
      </c>
      <c r="E77" s="136" t="n">
        <v>217.48</v>
      </c>
      <c r="F77" s="137" t="n">
        <v>137.61</v>
      </c>
      <c r="G77" s="137" t="n">
        <v>447.12</v>
      </c>
      <c r="H77" s="100" t="n">
        <v>274.8889</v>
      </c>
      <c r="I77" s="127"/>
      <c r="J77" s="127"/>
      <c r="K77" s="127"/>
      <c r="L77" s="127"/>
      <c r="M77" s="127"/>
      <c r="N77" s="127"/>
      <c r="O77" s="127"/>
      <c r="P77" s="127"/>
      <c r="Q77" s="127"/>
      <c r="R77" s="127"/>
    </row>
    <row r="78" customFormat="false" ht="12.85" hidden="false" customHeight="false" outlineLevel="0" collapsed="false">
      <c r="A78" s="131" t="s">
        <v>206</v>
      </c>
      <c r="B78" s="138" t="s">
        <v>207</v>
      </c>
      <c r="C78" s="139" t="n">
        <v>7</v>
      </c>
      <c r="D78" s="140" t="n">
        <v>13</v>
      </c>
      <c r="E78" s="141" t="n">
        <v>188.19</v>
      </c>
      <c r="F78" s="142" t="n">
        <v>152.31</v>
      </c>
      <c r="G78" s="142" t="n">
        <v>307.11</v>
      </c>
      <c r="H78" s="106" t="n">
        <v>243.8192</v>
      </c>
      <c r="I78" s="127"/>
      <c r="J78" s="127"/>
      <c r="K78" s="127"/>
      <c r="L78" s="127"/>
      <c r="M78" s="127"/>
      <c r="N78" s="127"/>
      <c r="O78" s="127"/>
      <c r="P78" s="127"/>
      <c r="Q78" s="127"/>
      <c r="R78" s="127"/>
    </row>
    <row r="79" customFormat="false" ht="12.85" hidden="false" customHeight="false" outlineLevel="0" collapsed="false">
      <c r="A79" s="132" t="s">
        <v>208</v>
      </c>
      <c r="B79" s="133" t="s">
        <v>209</v>
      </c>
      <c r="C79" s="134" t="n">
        <v>34</v>
      </c>
      <c r="D79" s="135" t="n">
        <v>92</v>
      </c>
      <c r="E79" s="136" t="n">
        <v>248.31</v>
      </c>
      <c r="F79" s="137" t="n">
        <v>128.9</v>
      </c>
      <c r="G79" s="137" t="n">
        <v>350.76</v>
      </c>
      <c r="H79" s="100" t="n">
        <v>252.7334</v>
      </c>
      <c r="I79" s="127"/>
      <c r="J79" s="127"/>
      <c r="K79" s="127"/>
      <c r="L79" s="127"/>
      <c r="M79" s="127"/>
      <c r="N79" s="127"/>
      <c r="O79" s="127"/>
      <c r="P79" s="127"/>
      <c r="Q79" s="127"/>
      <c r="R79" s="127"/>
    </row>
    <row r="80" customFormat="false" ht="12.85" hidden="false" customHeight="false" outlineLevel="0" collapsed="false">
      <c r="A80" s="131" t="s">
        <v>210</v>
      </c>
      <c r="B80" s="138" t="s">
        <v>211</v>
      </c>
      <c r="C80" s="139" t="n">
        <v>21</v>
      </c>
      <c r="D80" s="140" t="n">
        <v>1209</v>
      </c>
      <c r="E80" s="141" t="n">
        <v>182.81</v>
      </c>
      <c r="F80" s="142" t="n">
        <v>130.1</v>
      </c>
      <c r="G80" s="142" t="n">
        <v>297.72</v>
      </c>
      <c r="H80" s="106" t="n">
        <v>207.2874</v>
      </c>
      <c r="I80" s="127"/>
      <c r="J80" s="127"/>
      <c r="K80" s="127"/>
      <c r="L80" s="127"/>
      <c r="M80" s="127"/>
      <c r="N80" s="127"/>
      <c r="O80" s="127"/>
      <c r="P80" s="127"/>
      <c r="Q80" s="127"/>
      <c r="R80" s="127"/>
    </row>
    <row r="81" customFormat="false" ht="12.85" hidden="false" customHeight="false" outlineLevel="0" collapsed="false">
      <c r="A81" s="132" t="s">
        <v>212</v>
      </c>
      <c r="B81" s="133" t="s">
        <v>213</v>
      </c>
      <c r="C81" s="134" t="n">
        <v>17</v>
      </c>
      <c r="D81" s="135" t="n">
        <v>122</v>
      </c>
      <c r="E81" s="136" t="n">
        <v>174.645</v>
      </c>
      <c r="F81" s="137" t="n">
        <v>143.54</v>
      </c>
      <c r="G81" s="137" t="n">
        <v>262.8</v>
      </c>
      <c r="H81" s="100" t="n">
        <v>194.322</v>
      </c>
      <c r="I81" s="127"/>
      <c r="J81" s="127"/>
      <c r="K81" s="127"/>
      <c r="L81" s="127"/>
      <c r="M81" s="127"/>
      <c r="N81" s="127"/>
      <c r="O81" s="127"/>
      <c r="P81" s="127"/>
      <c r="Q81" s="127"/>
      <c r="R81" s="127"/>
    </row>
    <row r="82" customFormat="false" ht="12.85" hidden="false" customHeight="false" outlineLevel="0" collapsed="false">
      <c r="A82" s="131" t="s">
        <v>214</v>
      </c>
      <c r="B82" s="138" t="s">
        <v>215</v>
      </c>
      <c r="C82" s="139" t="n">
        <v>4</v>
      </c>
      <c r="D82" s="140" t="n">
        <v>107</v>
      </c>
      <c r="E82" s="141" t="n">
        <v>192.52</v>
      </c>
      <c r="F82" s="142" t="n">
        <v>129.26</v>
      </c>
      <c r="G82" s="142" t="n">
        <v>321.18</v>
      </c>
      <c r="H82" s="106" t="n">
        <v>211.6264</v>
      </c>
      <c r="I82" s="127"/>
      <c r="J82" s="127"/>
      <c r="K82" s="127"/>
      <c r="L82" s="127"/>
      <c r="M82" s="127"/>
      <c r="N82" s="127"/>
      <c r="O82" s="127"/>
      <c r="P82" s="127"/>
      <c r="Q82" s="127"/>
      <c r="R82" s="127"/>
    </row>
    <row r="83" customFormat="false" ht="12.85" hidden="false" customHeight="false" outlineLevel="0" collapsed="false">
      <c r="A83" s="132" t="s">
        <v>216</v>
      </c>
      <c r="B83" s="133" t="s">
        <v>217</v>
      </c>
      <c r="C83" s="134" t="n">
        <v>3</v>
      </c>
      <c r="D83" s="135" t="n">
        <v>153</v>
      </c>
      <c r="E83" s="136" t="n">
        <v>250</v>
      </c>
      <c r="F83" s="137" t="n">
        <v>174.08</v>
      </c>
      <c r="G83" s="137" t="n">
        <v>418.83</v>
      </c>
      <c r="H83" s="100" t="n">
        <v>301.2616</v>
      </c>
      <c r="I83" s="127"/>
      <c r="J83" s="127"/>
      <c r="K83" s="127"/>
      <c r="L83" s="127"/>
      <c r="M83" s="127"/>
      <c r="N83" s="127"/>
      <c r="O83" s="127"/>
      <c r="P83" s="127"/>
      <c r="Q83" s="127"/>
      <c r="R83" s="127"/>
    </row>
    <row r="84" customFormat="false" ht="12.85" hidden="false" customHeight="false" outlineLevel="0" collapsed="false">
      <c r="A84" s="131" t="s">
        <v>218</v>
      </c>
      <c r="B84" s="138" t="s">
        <v>219</v>
      </c>
      <c r="C84" s="139" t="n">
        <v>11</v>
      </c>
      <c r="D84" s="140" t="n">
        <v>31</v>
      </c>
      <c r="E84" s="141" t="n">
        <v>186.66</v>
      </c>
      <c r="F84" s="142" t="n">
        <v>128.63</v>
      </c>
      <c r="G84" s="142" t="n">
        <v>270.76</v>
      </c>
      <c r="H84" s="106" t="n">
        <v>203.209</v>
      </c>
      <c r="I84" s="127"/>
      <c r="J84" s="127"/>
      <c r="K84" s="127"/>
      <c r="L84" s="127"/>
      <c r="M84" s="127"/>
      <c r="N84" s="127"/>
      <c r="O84" s="127"/>
      <c r="P84" s="127"/>
      <c r="Q84" s="127"/>
      <c r="R84" s="127"/>
    </row>
    <row r="85" customFormat="false" ht="12.85" hidden="false" customHeight="false" outlineLevel="0" collapsed="false">
      <c r="A85" s="132" t="s">
        <v>220</v>
      </c>
      <c r="B85" s="133" t="s">
        <v>221</v>
      </c>
      <c r="C85" s="134" t="n">
        <v>154</v>
      </c>
      <c r="D85" s="135" t="n">
        <v>2372</v>
      </c>
      <c r="E85" s="136" t="n">
        <v>151.81</v>
      </c>
      <c r="F85" s="137" t="n">
        <v>97.33</v>
      </c>
      <c r="G85" s="137" t="n">
        <v>288.46</v>
      </c>
      <c r="H85" s="100" t="n">
        <v>184.0956</v>
      </c>
      <c r="I85" s="127"/>
      <c r="J85" s="127"/>
      <c r="K85" s="127"/>
      <c r="L85" s="127"/>
      <c r="M85" s="127"/>
      <c r="N85" s="127"/>
      <c r="O85" s="127"/>
      <c r="P85" s="127"/>
      <c r="Q85" s="127"/>
      <c r="R85" s="127"/>
    </row>
    <row r="86" customFormat="false" ht="12.85" hidden="false" customHeight="false" outlineLevel="0" collapsed="false">
      <c r="A86" s="131" t="s">
        <v>222</v>
      </c>
      <c r="B86" s="138" t="s">
        <v>223</v>
      </c>
      <c r="C86" s="139" t="n">
        <v>17</v>
      </c>
      <c r="D86" s="140" t="n">
        <v>83</v>
      </c>
      <c r="E86" s="141" t="n">
        <v>142.31</v>
      </c>
      <c r="F86" s="142" t="n">
        <v>80.6</v>
      </c>
      <c r="G86" s="142" t="n">
        <v>219.6</v>
      </c>
      <c r="H86" s="106" t="n">
        <v>146.7824</v>
      </c>
      <c r="I86" s="127"/>
      <c r="J86" s="127"/>
      <c r="K86" s="127"/>
      <c r="L86" s="127"/>
      <c r="M86" s="127"/>
      <c r="N86" s="127"/>
      <c r="O86" s="127"/>
      <c r="P86" s="127"/>
      <c r="Q86" s="127"/>
      <c r="R86" s="127"/>
    </row>
    <row r="87" customFormat="false" ht="12.85" hidden="false" customHeight="false" outlineLevel="0" collapsed="false">
      <c r="A87" s="132" t="s">
        <v>224</v>
      </c>
      <c r="B87" s="133" t="s">
        <v>225</v>
      </c>
      <c r="C87" s="134" t="n">
        <v>139</v>
      </c>
      <c r="D87" s="135" t="n">
        <v>3721</v>
      </c>
      <c r="E87" s="136" t="n">
        <v>178.26</v>
      </c>
      <c r="F87" s="137" t="n">
        <v>115.38</v>
      </c>
      <c r="G87" s="137" t="n">
        <v>296.15</v>
      </c>
      <c r="H87" s="100" t="n">
        <v>198.8984</v>
      </c>
      <c r="I87" s="127"/>
      <c r="J87" s="127"/>
      <c r="K87" s="127"/>
      <c r="L87" s="127"/>
      <c r="M87" s="127"/>
      <c r="N87" s="127"/>
      <c r="O87" s="127"/>
      <c r="P87" s="127"/>
      <c r="Q87" s="127"/>
      <c r="R87" s="127"/>
    </row>
    <row r="88" customFormat="false" ht="12.85" hidden="false" customHeight="false" outlineLevel="0" collapsed="false">
      <c r="A88" s="131" t="s">
        <v>226</v>
      </c>
      <c r="B88" s="138" t="s">
        <v>227</v>
      </c>
      <c r="C88" s="139" t="n">
        <v>77</v>
      </c>
      <c r="D88" s="140" t="n">
        <v>814</v>
      </c>
      <c r="E88" s="141" t="n">
        <v>169.56</v>
      </c>
      <c r="F88" s="142" t="n">
        <v>114.48</v>
      </c>
      <c r="G88" s="142" t="n">
        <v>255.32</v>
      </c>
      <c r="H88" s="106" t="n">
        <v>185.2041</v>
      </c>
      <c r="I88" s="127"/>
      <c r="J88" s="127"/>
      <c r="K88" s="127"/>
      <c r="L88" s="127"/>
      <c r="M88" s="127"/>
      <c r="N88" s="127"/>
      <c r="O88" s="127"/>
      <c r="P88" s="127"/>
      <c r="Q88" s="127"/>
      <c r="R88" s="127"/>
    </row>
    <row r="89" customFormat="false" ht="12.85" hidden="false" customHeight="false" outlineLevel="0" collapsed="false">
      <c r="A89" s="132" t="s">
        <v>228</v>
      </c>
      <c r="B89" s="133" t="s">
        <v>229</v>
      </c>
      <c r="C89" s="134" t="n">
        <v>49</v>
      </c>
      <c r="D89" s="135" t="n">
        <v>2689</v>
      </c>
      <c r="E89" s="136" t="n">
        <v>158.58</v>
      </c>
      <c r="F89" s="137" t="n">
        <v>120.32</v>
      </c>
      <c r="G89" s="137" t="n">
        <v>263.51</v>
      </c>
      <c r="H89" s="100" t="n">
        <v>179.1086</v>
      </c>
      <c r="I89" s="127"/>
      <c r="J89" s="127"/>
      <c r="K89" s="127"/>
      <c r="L89" s="127"/>
      <c r="M89" s="127"/>
      <c r="N89" s="127"/>
      <c r="O89" s="127"/>
      <c r="P89" s="127"/>
      <c r="Q89" s="127"/>
      <c r="R89" s="127"/>
    </row>
    <row r="90" customFormat="false" ht="12.85" hidden="false" customHeight="false" outlineLevel="0" collapsed="false">
      <c r="A90" s="131" t="s">
        <v>230</v>
      </c>
      <c r="B90" s="138" t="s">
        <v>231</v>
      </c>
      <c r="C90" s="139" t="n">
        <v>70</v>
      </c>
      <c r="D90" s="140" t="n">
        <v>848</v>
      </c>
      <c r="E90" s="141" t="n">
        <v>152.675</v>
      </c>
      <c r="F90" s="142" t="n">
        <v>106.09</v>
      </c>
      <c r="G90" s="142" t="n">
        <v>237.58</v>
      </c>
      <c r="H90" s="106" t="n">
        <v>166.986</v>
      </c>
      <c r="I90" s="127"/>
      <c r="J90" s="127"/>
      <c r="K90" s="127"/>
      <c r="L90" s="127"/>
      <c r="M90" s="127"/>
      <c r="N90" s="127"/>
      <c r="O90" s="127"/>
      <c r="P90" s="127"/>
      <c r="Q90" s="127"/>
      <c r="R90" s="127"/>
    </row>
    <row r="91" customFormat="false" ht="12.85" hidden="false" customHeight="false" outlineLevel="0" collapsed="false">
      <c r="A91" s="132" t="s">
        <v>232</v>
      </c>
      <c r="B91" s="133" t="s">
        <v>233</v>
      </c>
      <c r="C91" s="134" t="n">
        <v>35</v>
      </c>
      <c r="D91" s="135" t="n">
        <v>473</v>
      </c>
      <c r="E91" s="136" t="n">
        <v>144.64</v>
      </c>
      <c r="F91" s="137" t="n">
        <v>95.61</v>
      </c>
      <c r="G91" s="137" t="n">
        <v>243.12</v>
      </c>
      <c r="H91" s="100" t="n">
        <v>164.8577</v>
      </c>
      <c r="I91" s="127"/>
      <c r="J91" s="127"/>
      <c r="K91" s="127"/>
      <c r="L91" s="127"/>
      <c r="M91" s="127"/>
      <c r="N91" s="127"/>
      <c r="O91" s="127"/>
      <c r="P91" s="127"/>
      <c r="Q91" s="127"/>
      <c r="R91" s="127"/>
    </row>
    <row r="92" customFormat="false" ht="12.85" hidden="false" customHeight="false" outlineLevel="0" collapsed="false">
      <c r="A92" s="131" t="s">
        <v>234</v>
      </c>
      <c r="B92" s="138" t="s">
        <v>235</v>
      </c>
      <c r="C92" s="139" t="n">
        <v>6</v>
      </c>
      <c r="D92" s="140" t="n">
        <v>14</v>
      </c>
      <c r="E92" s="141" t="n">
        <v>226.12</v>
      </c>
      <c r="F92" s="142" t="n">
        <v>127.49</v>
      </c>
      <c r="G92" s="142" t="n">
        <v>288.94</v>
      </c>
      <c r="H92" s="106" t="n">
        <v>228.0393</v>
      </c>
      <c r="I92" s="127"/>
      <c r="J92" s="127"/>
      <c r="K92" s="127"/>
      <c r="L92" s="127"/>
      <c r="M92" s="127"/>
      <c r="N92" s="127"/>
      <c r="O92" s="127"/>
      <c r="P92" s="127"/>
      <c r="Q92" s="127"/>
      <c r="R92" s="127"/>
    </row>
    <row r="93" customFormat="false" ht="12.85" hidden="false" customHeight="false" outlineLevel="0" collapsed="false">
      <c r="A93" s="132" t="s">
        <v>236</v>
      </c>
      <c r="B93" s="133" t="s">
        <v>237</v>
      </c>
      <c r="C93" s="134" t="n">
        <v>41</v>
      </c>
      <c r="D93" s="135" t="n">
        <v>360</v>
      </c>
      <c r="E93" s="136" t="n">
        <v>140.04</v>
      </c>
      <c r="F93" s="137" t="n">
        <v>105.64</v>
      </c>
      <c r="G93" s="137" t="n">
        <v>202.98</v>
      </c>
      <c r="H93" s="100" t="n">
        <v>149.1805</v>
      </c>
      <c r="I93" s="127"/>
      <c r="J93" s="127"/>
      <c r="K93" s="127"/>
      <c r="L93" s="127"/>
      <c r="M93" s="127"/>
      <c r="N93" s="127"/>
      <c r="O93" s="127"/>
      <c r="P93" s="127"/>
      <c r="Q93" s="127"/>
      <c r="R93" s="127"/>
    </row>
    <row r="94" customFormat="false" ht="12.85" hidden="false" customHeight="false" outlineLevel="0" collapsed="false">
      <c r="A94" s="131" t="s">
        <v>238</v>
      </c>
      <c r="B94" s="138" t="s">
        <v>239</v>
      </c>
      <c r="C94" s="139" t="n">
        <v>244</v>
      </c>
      <c r="D94" s="140" t="n">
        <v>4141</v>
      </c>
      <c r="E94" s="141" t="n">
        <v>153.35</v>
      </c>
      <c r="F94" s="142" t="n">
        <v>103.03</v>
      </c>
      <c r="G94" s="142" t="n">
        <v>230</v>
      </c>
      <c r="H94" s="106" t="n">
        <v>164.7956</v>
      </c>
      <c r="I94" s="127"/>
      <c r="J94" s="127"/>
      <c r="K94" s="127"/>
      <c r="L94" s="127"/>
      <c r="M94" s="127"/>
      <c r="N94" s="127"/>
      <c r="O94" s="127"/>
      <c r="P94" s="127"/>
      <c r="Q94" s="127"/>
      <c r="R94" s="127"/>
    </row>
    <row r="95" customFormat="false" ht="12.85" hidden="false" customHeight="false" outlineLevel="0" collapsed="false">
      <c r="A95" s="132" t="s">
        <v>240</v>
      </c>
      <c r="B95" s="133" t="s">
        <v>241</v>
      </c>
      <c r="C95" s="134" t="n">
        <v>122</v>
      </c>
      <c r="D95" s="135" t="n">
        <v>2163</v>
      </c>
      <c r="E95" s="136" t="n">
        <v>252.57</v>
      </c>
      <c r="F95" s="137" t="n">
        <v>144.61</v>
      </c>
      <c r="G95" s="137" t="n">
        <v>492.06</v>
      </c>
      <c r="H95" s="100" t="n">
        <v>296.2126</v>
      </c>
      <c r="I95" s="127"/>
      <c r="J95" s="127"/>
      <c r="K95" s="127"/>
      <c r="L95" s="127"/>
      <c r="M95" s="127"/>
      <c r="N95" s="127"/>
      <c r="O95" s="127"/>
      <c r="P95" s="127"/>
      <c r="Q95" s="127"/>
      <c r="R95" s="127"/>
    </row>
    <row r="96" customFormat="false" ht="12.85" hidden="false" customHeight="false" outlineLevel="0" collapsed="false">
      <c r="A96" s="131" t="s">
        <v>242</v>
      </c>
      <c r="B96" s="138" t="s">
        <v>243</v>
      </c>
      <c r="C96" s="139" t="n">
        <v>162</v>
      </c>
      <c r="D96" s="140" t="n">
        <v>1325</v>
      </c>
      <c r="E96" s="141" t="n">
        <v>154.97</v>
      </c>
      <c r="F96" s="142" t="n">
        <v>92.3</v>
      </c>
      <c r="G96" s="142" t="n">
        <v>266.58</v>
      </c>
      <c r="H96" s="106" t="n">
        <v>172.0009</v>
      </c>
      <c r="I96" s="127"/>
      <c r="J96" s="127"/>
      <c r="K96" s="127"/>
      <c r="L96" s="127"/>
      <c r="M96" s="127"/>
      <c r="N96" s="127"/>
      <c r="O96" s="127"/>
      <c r="P96" s="127"/>
      <c r="Q96" s="127"/>
      <c r="R96" s="127"/>
    </row>
    <row r="97" customFormat="false" ht="12.85" hidden="false" customHeight="false" outlineLevel="0" collapsed="false">
      <c r="A97" s="132" t="s">
        <v>244</v>
      </c>
      <c r="B97" s="133" t="s">
        <v>245</v>
      </c>
      <c r="C97" s="134" t="n">
        <v>3</v>
      </c>
      <c r="D97" s="135" t="n">
        <v>22</v>
      </c>
      <c r="E97" s="136" t="n">
        <v>153.6</v>
      </c>
      <c r="F97" s="137" t="n">
        <v>129.22</v>
      </c>
      <c r="G97" s="137" t="n">
        <v>166.88</v>
      </c>
      <c r="H97" s="100" t="n">
        <v>155.0441</v>
      </c>
      <c r="I97" s="127"/>
      <c r="J97" s="127"/>
      <c r="K97" s="127"/>
      <c r="L97" s="127"/>
      <c r="M97" s="127"/>
      <c r="N97" s="127"/>
      <c r="O97" s="127"/>
      <c r="P97" s="127"/>
      <c r="Q97" s="127"/>
      <c r="R97" s="127"/>
    </row>
    <row r="98" customFormat="false" ht="12.85" hidden="false" customHeight="false" outlineLevel="0" collapsed="false">
      <c r="A98" s="131" t="s">
        <v>246</v>
      </c>
      <c r="B98" s="138" t="s">
        <v>247</v>
      </c>
      <c r="C98" s="139" t="n">
        <v>48</v>
      </c>
      <c r="D98" s="140" t="n">
        <v>277</v>
      </c>
      <c r="E98" s="141" t="n">
        <v>157.31</v>
      </c>
      <c r="F98" s="142" t="n">
        <v>95.67</v>
      </c>
      <c r="G98" s="142" t="n">
        <v>270</v>
      </c>
      <c r="H98" s="106" t="n">
        <v>180.5138</v>
      </c>
      <c r="I98" s="127"/>
      <c r="J98" s="127"/>
      <c r="K98" s="127"/>
      <c r="L98" s="127"/>
      <c r="M98" s="127"/>
      <c r="N98" s="127"/>
      <c r="O98" s="127"/>
      <c r="P98" s="127"/>
      <c r="Q98" s="127"/>
      <c r="R98" s="127"/>
    </row>
    <row r="99" customFormat="false" ht="12.85" hidden="false" customHeight="false" outlineLevel="0" collapsed="false">
      <c r="A99" s="132" t="s">
        <v>248</v>
      </c>
      <c r="B99" s="133" t="s">
        <v>249</v>
      </c>
      <c r="C99" s="134" t="n">
        <v>9</v>
      </c>
      <c r="D99" s="135" t="n">
        <v>54</v>
      </c>
      <c r="E99" s="136" t="n">
        <v>172.37</v>
      </c>
      <c r="F99" s="137" t="n">
        <v>74.3</v>
      </c>
      <c r="G99" s="137" t="n">
        <v>250.57</v>
      </c>
      <c r="H99" s="100" t="n">
        <v>172.3511</v>
      </c>
      <c r="I99" s="127"/>
      <c r="J99" s="127"/>
      <c r="K99" s="127"/>
      <c r="L99" s="127"/>
      <c r="M99" s="127"/>
      <c r="N99" s="127"/>
      <c r="O99" s="127"/>
      <c r="P99" s="127"/>
      <c r="Q99" s="127"/>
      <c r="R99" s="127"/>
    </row>
    <row r="100" customFormat="false" ht="12.85" hidden="false" customHeight="false" outlineLevel="0" collapsed="false">
      <c r="A100" s="131" t="s">
        <v>250</v>
      </c>
      <c r="B100" s="138" t="s">
        <v>251</v>
      </c>
      <c r="C100" s="139" t="n">
        <v>16</v>
      </c>
      <c r="D100" s="140" t="n">
        <v>566</v>
      </c>
      <c r="E100" s="141" t="n">
        <v>153.995</v>
      </c>
      <c r="F100" s="142" t="n">
        <v>111.93</v>
      </c>
      <c r="G100" s="142" t="n">
        <v>224.84</v>
      </c>
      <c r="H100" s="106" t="n">
        <v>165.7481</v>
      </c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</row>
    <row r="101" customFormat="false" ht="12.85" hidden="false" customHeight="false" outlineLevel="0" collapsed="false">
      <c r="A101" s="132" t="s">
        <v>252</v>
      </c>
      <c r="B101" s="133" t="s">
        <v>253</v>
      </c>
      <c r="C101" s="134" t="n">
        <v>17</v>
      </c>
      <c r="D101" s="135" t="n">
        <v>517</v>
      </c>
      <c r="E101" s="136" t="n">
        <v>203.51</v>
      </c>
      <c r="F101" s="137" t="n">
        <v>103.29</v>
      </c>
      <c r="G101" s="137" t="n">
        <v>402.56</v>
      </c>
      <c r="H101" s="100" t="n">
        <v>225.5212</v>
      </c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</row>
    <row r="102" customFormat="false" ht="12.85" hidden="false" customHeight="false" outlineLevel="0" collapsed="false">
      <c r="A102" s="131" t="s">
        <v>254</v>
      </c>
      <c r="B102" s="138" t="s">
        <v>255</v>
      </c>
      <c r="C102" s="139" t="n">
        <v>4</v>
      </c>
      <c r="D102" s="140" t="n">
        <v>28</v>
      </c>
      <c r="E102" s="141" t="n">
        <v>138.32</v>
      </c>
      <c r="F102" s="142" t="n">
        <v>111.25</v>
      </c>
      <c r="G102" s="142" t="n">
        <v>165.8</v>
      </c>
      <c r="H102" s="106" t="n">
        <v>139.7904</v>
      </c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</row>
    <row r="103" customFormat="false" ht="12.85" hidden="false" customHeight="false" outlineLevel="0" collapsed="false">
      <c r="A103" s="132" t="s">
        <v>256</v>
      </c>
      <c r="B103" s="133" t="s">
        <v>257</v>
      </c>
      <c r="C103" s="134" t="n">
        <v>4</v>
      </c>
      <c r="D103" s="135" t="n">
        <v>16</v>
      </c>
      <c r="E103" s="136" t="n">
        <v>183.74</v>
      </c>
      <c r="F103" s="137" t="n">
        <v>120.11</v>
      </c>
      <c r="G103" s="137" t="n">
        <v>195.59</v>
      </c>
      <c r="H103" s="100" t="n">
        <v>172.9744</v>
      </c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</row>
    <row r="104" customFormat="false" ht="12.85" hidden="false" customHeight="false" outlineLevel="0" collapsed="false">
      <c r="A104" s="131" t="s">
        <v>258</v>
      </c>
      <c r="B104" s="138" t="s">
        <v>259</v>
      </c>
      <c r="C104" s="139" t="n">
        <v>4</v>
      </c>
      <c r="D104" s="140" t="n">
        <v>777</v>
      </c>
      <c r="E104" s="141" t="n">
        <v>1148.76</v>
      </c>
      <c r="F104" s="142" t="n">
        <v>156.45</v>
      </c>
      <c r="G104" s="142" t="n">
        <v>2216.16</v>
      </c>
      <c r="H104" s="106" t="n">
        <v>1183.7885</v>
      </c>
      <c r="I104" s="127"/>
      <c r="J104" s="127"/>
      <c r="K104" s="127"/>
      <c r="L104" s="127"/>
      <c r="M104" s="127"/>
      <c r="N104" s="127"/>
      <c r="O104" s="127"/>
      <c r="P104" s="127"/>
      <c r="Q104" s="127"/>
      <c r="R104" s="127"/>
    </row>
    <row r="105" customFormat="false" ht="12.85" hidden="false" customHeight="false" outlineLevel="0" collapsed="false">
      <c r="A105" s="132" t="s">
        <v>260</v>
      </c>
      <c r="B105" s="133" t="s">
        <v>261</v>
      </c>
      <c r="C105" s="134" t="n">
        <v>3</v>
      </c>
      <c r="D105" s="135" t="n">
        <v>259</v>
      </c>
      <c r="E105" s="136" t="n">
        <v>1179.02</v>
      </c>
      <c r="F105" s="137" t="n">
        <v>80.04</v>
      </c>
      <c r="G105" s="137" t="n">
        <v>1658.17</v>
      </c>
      <c r="H105" s="100" t="n">
        <v>1019.4344</v>
      </c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</row>
    <row r="106" customFormat="false" ht="12.85" hidden="false" customHeight="false" outlineLevel="0" collapsed="false">
      <c r="A106" s="131" t="s">
        <v>262</v>
      </c>
      <c r="B106" s="138" t="s">
        <v>263</v>
      </c>
      <c r="C106" s="139" t="n">
        <v>5</v>
      </c>
      <c r="D106" s="140" t="n">
        <v>153</v>
      </c>
      <c r="E106" s="141" t="n">
        <v>370.94</v>
      </c>
      <c r="F106" s="142" t="n">
        <v>209.68</v>
      </c>
      <c r="G106" s="142" t="n">
        <v>567.33</v>
      </c>
      <c r="H106" s="106" t="n">
        <v>399.9633</v>
      </c>
      <c r="I106" s="127"/>
      <c r="J106" s="127"/>
      <c r="K106" s="127"/>
      <c r="L106" s="127"/>
      <c r="M106" s="127"/>
      <c r="N106" s="127"/>
      <c r="O106" s="127"/>
      <c r="P106" s="127"/>
      <c r="Q106" s="127"/>
      <c r="R106" s="127"/>
    </row>
    <row r="107" customFormat="false" ht="12.85" hidden="false" customHeight="false" outlineLevel="0" collapsed="false">
      <c r="A107" s="132" t="s">
        <v>264</v>
      </c>
      <c r="B107" s="133" t="s">
        <v>265</v>
      </c>
      <c r="C107" s="134" t="n">
        <v>3</v>
      </c>
      <c r="D107" s="135" t="n">
        <v>129</v>
      </c>
      <c r="E107" s="136" t="n">
        <v>658.81</v>
      </c>
      <c r="F107" s="137" t="n">
        <v>187.01</v>
      </c>
      <c r="G107" s="137" t="n">
        <v>931.15</v>
      </c>
      <c r="H107" s="100" t="n">
        <v>615.0919</v>
      </c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</row>
    <row r="108" customFormat="false" ht="12.85" hidden="false" customHeight="false" outlineLevel="0" collapsed="false">
      <c r="A108" s="131" t="s">
        <v>266</v>
      </c>
      <c r="B108" s="138" t="s">
        <v>267</v>
      </c>
      <c r="C108" s="139" t="n">
        <v>19</v>
      </c>
      <c r="D108" s="140" t="n">
        <v>83</v>
      </c>
      <c r="E108" s="141" t="n">
        <v>151.41</v>
      </c>
      <c r="F108" s="142" t="n">
        <v>112.33</v>
      </c>
      <c r="G108" s="142" t="n">
        <v>178.55</v>
      </c>
      <c r="H108" s="106" t="n">
        <v>156.3398</v>
      </c>
      <c r="I108" s="127"/>
      <c r="J108" s="127"/>
      <c r="K108" s="127"/>
      <c r="L108" s="127"/>
      <c r="M108" s="127"/>
      <c r="N108" s="127"/>
      <c r="O108" s="127"/>
      <c r="P108" s="127"/>
      <c r="Q108" s="127"/>
      <c r="R108" s="127"/>
    </row>
    <row r="109" customFormat="false" ht="12.85" hidden="false" customHeight="false" outlineLevel="0" collapsed="false">
      <c r="A109" s="132" t="s">
        <v>268</v>
      </c>
      <c r="B109" s="133" t="s">
        <v>269</v>
      </c>
      <c r="C109" s="134" t="n">
        <v>134</v>
      </c>
      <c r="D109" s="135" t="n">
        <v>965</v>
      </c>
      <c r="E109" s="136" t="n">
        <v>153.89</v>
      </c>
      <c r="F109" s="137" t="n">
        <v>105.42</v>
      </c>
      <c r="G109" s="137" t="n">
        <v>261.33</v>
      </c>
      <c r="H109" s="100" t="n">
        <v>178.2675</v>
      </c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</row>
    <row r="110" customFormat="false" ht="12.85" hidden="false" customHeight="false" outlineLevel="0" collapsed="false">
      <c r="A110" s="131" t="s">
        <v>270</v>
      </c>
      <c r="B110" s="138" t="s">
        <v>271</v>
      </c>
      <c r="C110" s="139" t="n">
        <v>15</v>
      </c>
      <c r="D110" s="140" t="n">
        <v>1494</v>
      </c>
      <c r="E110" s="141" t="n">
        <v>165.805</v>
      </c>
      <c r="F110" s="142" t="n">
        <v>126.7</v>
      </c>
      <c r="G110" s="142" t="n">
        <v>199.45</v>
      </c>
      <c r="H110" s="106" t="n">
        <v>166.1772</v>
      </c>
      <c r="I110" s="127"/>
      <c r="J110" s="127"/>
      <c r="K110" s="127"/>
      <c r="L110" s="127"/>
      <c r="M110" s="127"/>
      <c r="N110" s="127"/>
      <c r="O110" s="127"/>
      <c r="P110" s="127"/>
      <c r="Q110" s="127"/>
      <c r="R110" s="127"/>
    </row>
    <row r="111" customFormat="false" ht="12.85" hidden="false" customHeight="false" outlineLevel="0" collapsed="false">
      <c r="A111" s="132" t="s">
        <v>272</v>
      </c>
      <c r="B111" s="133" t="s">
        <v>273</v>
      </c>
      <c r="C111" s="134" t="n">
        <v>28</v>
      </c>
      <c r="D111" s="135" t="n">
        <v>510</v>
      </c>
      <c r="E111" s="136" t="n">
        <v>104.865</v>
      </c>
      <c r="F111" s="137" t="n">
        <v>76.54</v>
      </c>
      <c r="G111" s="137" t="n">
        <v>157.37</v>
      </c>
      <c r="H111" s="100" t="n">
        <v>112.6126</v>
      </c>
      <c r="I111" s="127"/>
      <c r="J111" s="127"/>
      <c r="K111" s="127"/>
      <c r="L111" s="127"/>
      <c r="M111" s="127"/>
      <c r="N111" s="127"/>
      <c r="O111" s="127"/>
      <c r="P111" s="127"/>
      <c r="Q111" s="127"/>
      <c r="R111" s="127"/>
    </row>
    <row r="112" customFormat="false" ht="12.85" hidden="false" customHeight="false" outlineLevel="0" collapsed="false">
      <c r="A112" s="131" t="s">
        <v>274</v>
      </c>
      <c r="B112" s="138" t="s">
        <v>275</v>
      </c>
      <c r="C112" s="139" t="n">
        <v>9</v>
      </c>
      <c r="D112" s="140" t="n">
        <v>63</v>
      </c>
      <c r="E112" s="141" t="n">
        <v>149.93</v>
      </c>
      <c r="F112" s="142" t="n">
        <v>90.96</v>
      </c>
      <c r="G112" s="142" t="n">
        <v>225.14</v>
      </c>
      <c r="H112" s="106" t="n">
        <v>163.2014</v>
      </c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</row>
    <row r="113" customFormat="false" ht="12.85" hidden="false" customHeight="false" outlineLevel="0" collapsed="false">
      <c r="A113" s="132" t="s">
        <v>276</v>
      </c>
      <c r="B113" s="133" t="s">
        <v>277</v>
      </c>
      <c r="C113" s="134" t="n">
        <v>8</v>
      </c>
      <c r="D113" s="135" t="n">
        <v>60</v>
      </c>
      <c r="E113" s="136" t="n">
        <v>121.87</v>
      </c>
      <c r="F113" s="137" t="n">
        <v>110.86</v>
      </c>
      <c r="G113" s="137" t="n">
        <v>144.805</v>
      </c>
      <c r="H113" s="100" t="n">
        <v>126.4723</v>
      </c>
      <c r="I113" s="127"/>
      <c r="J113" s="127"/>
      <c r="K113" s="127"/>
      <c r="L113" s="127"/>
      <c r="M113" s="127"/>
      <c r="N113" s="127"/>
      <c r="O113" s="127"/>
      <c r="P113" s="127"/>
      <c r="Q113" s="127"/>
      <c r="R113" s="127"/>
    </row>
    <row r="114" customFormat="false" ht="12.85" hidden="false" customHeight="false" outlineLevel="0" collapsed="false">
      <c r="A114" s="131" t="s">
        <v>278</v>
      </c>
      <c r="B114" s="138" t="s">
        <v>279</v>
      </c>
      <c r="C114" s="139" t="n">
        <v>5</v>
      </c>
      <c r="D114" s="140" t="n">
        <v>14</v>
      </c>
      <c r="E114" s="141" t="n">
        <v>115.635</v>
      </c>
      <c r="F114" s="142" t="n">
        <v>76.66</v>
      </c>
      <c r="G114" s="142" t="n">
        <v>142.76</v>
      </c>
      <c r="H114" s="106" t="n">
        <v>113.3636</v>
      </c>
      <c r="I114" s="127"/>
      <c r="J114" s="127"/>
      <c r="K114" s="127"/>
      <c r="L114" s="127"/>
      <c r="M114" s="127"/>
      <c r="N114" s="127"/>
      <c r="O114" s="127"/>
      <c r="P114" s="127"/>
      <c r="Q114" s="127"/>
      <c r="R114" s="127"/>
    </row>
    <row r="115" customFormat="false" ht="12.85" hidden="false" customHeight="false" outlineLevel="0" collapsed="false">
      <c r="A115" s="132" t="s">
        <v>280</v>
      </c>
      <c r="B115" s="133" t="s">
        <v>281</v>
      </c>
      <c r="C115" s="134" t="n">
        <v>9</v>
      </c>
      <c r="D115" s="135" t="n">
        <v>46</v>
      </c>
      <c r="E115" s="136" t="n">
        <v>118.91</v>
      </c>
      <c r="F115" s="137" t="n">
        <v>94.09</v>
      </c>
      <c r="G115" s="137" t="n">
        <v>189.02</v>
      </c>
      <c r="H115" s="100" t="n">
        <v>138.1959</v>
      </c>
      <c r="I115" s="127"/>
      <c r="J115" s="127"/>
      <c r="K115" s="127"/>
      <c r="L115" s="127"/>
      <c r="M115" s="127"/>
      <c r="N115" s="127"/>
      <c r="O115" s="127"/>
      <c r="P115" s="127"/>
      <c r="Q115" s="127"/>
      <c r="R115" s="127"/>
    </row>
    <row r="116" customFormat="false" ht="12.85" hidden="false" customHeight="false" outlineLevel="0" collapsed="false">
      <c r="A116" s="131" t="s">
        <v>282</v>
      </c>
      <c r="B116" s="138" t="s">
        <v>283</v>
      </c>
      <c r="C116" s="139" t="n">
        <v>8</v>
      </c>
      <c r="D116" s="140" t="n">
        <v>86</v>
      </c>
      <c r="E116" s="141" t="n">
        <v>102.115</v>
      </c>
      <c r="F116" s="142" t="n">
        <v>79.01</v>
      </c>
      <c r="G116" s="142" t="n">
        <v>158.5</v>
      </c>
      <c r="H116" s="106" t="n">
        <v>108.2369</v>
      </c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</row>
    <row r="117" customFormat="false" ht="12.85" hidden="false" customHeight="false" outlineLevel="0" collapsed="false">
      <c r="A117" s="132" t="s">
        <v>284</v>
      </c>
      <c r="B117" s="133" t="s">
        <v>285</v>
      </c>
      <c r="C117" s="134" t="n">
        <v>7</v>
      </c>
      <c r="D117" s="135" t="n">
        <v>332</v>
      </c>
      <c r="E117" s="136" t="n">
        <v>113.36</v>
      </c>
      <c r="F117" s="137" t="n">
        <v>87.22</v>
      </c>
      <c r="G117" s="137" t="n">
        <v>292.11</v>
      </c>
      <c r="H117" s="100" t="n">
        <v>157.8349</v>
      </c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</row>
    <row r="118" customFormat="false" ht="12.85" hidden="false" customHeight="false" outlineLevel="0" collapsed="false">
      <c r="A118" s="131" t="s">
        <v>286</v>
      </c>
      <c r="B118" s="138" t="s">
        <v>287</v>
      </c>
      <c r="C118" s="139" t="n">
        <v>8</v>
      </c>
      <c r="D118" s="140" t="n">
        <v>27</v>
      </c>
      <c r="E118" s="141" t="n">
        <v>124.55</v>
      </c>
      <c r="F118" s="142" t="n">
        <v>91.15</v>
      </c>
      <c r="G118" s="142" t="n">
        <v>150.64</v>
      </c>
      <c r="H118" s="106" t="n">
        <v>127.1019</v>
      </c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</row>
    <row r="119" customFormat="false" ht="12.85" hidden="false" customHeight="false" outlineLevel="0" collapsed="false">
      <c r="A119" s="132" t="s">
        <v>288</v>
      </c>
      <c r="B119" s="133" t="s">
        <v>289</v>
      </c>
      <c r="C119" s="134" t="n">
        <v>18</v>
      </c>
      <c r="D119" s="135" t="n">
        <v>496</v>
      </c>
      <c r="E119" s="136" t="n">
        <v>119.665</v>
      </c>
      <c r="F119" s="137" t="n">
        <v>92</v>
      </c>
      <c r="G119" s="137" t="n">
        <v>155.91</v>
      </c>
      <c r="H119" s="100" t="n">
        <v>122.8704</v>
      </c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</row>
    <row r="120" customFormat="false" ht="12.85" hidden="false" customHeight="false" outlineLevel="0" collapsed="false">
      <c r="A120" s="131" t="s">
        <v>290</v>
      </c>
      <c r="B120" s="138" t="s">
        <v>291</v>
      </c>
      <c r="C120" s="139" t="n">
        <v>9</v>
      </c>
      <c r="D120" s="140" t="n">
        <v>61</v>
      </c>
      <c r="E120" s="141" t="n">
        <v>111.41</v>
      </c>
      <c r="F120" s="142" t="n">
        <v>82.81</v>
      </c>
      <c r="G120" s="142" t="n">
        <v>160.73</v>
      </c>
      <c r="H120" s="106" t="n">
        <v>120.8392</v>
      </c>
      <c r="I120" s="127"/>
      <c r="J120" s="127"/>
      <c r="K120" s="127"/>
      <c r="L120" s="127"/>
      <c r="M120" s="127"/>
      <c r="N120" s="127"/>
      <c r="O120" s="127"/>
      <c r="P120" s="127"/>
      <c r="Q120" s="127"/>
      <c r="R120" s="127"/>
    </row>
    <row r="121" customFormat="false" ht="12.85" hidden="false" customHeight="false" outlineLevel="0" collapsed="false">
      <c r="A121" s="132" t="s">
        <v>292</v>
      </c>
      <c r="B121" s="133" t="s">
        <v>293</v>
      </c>
      <c r="C121" s="134" t="n">
        <v>28</v>
      </c>
      <c r="D121" s="135" t="n">
        <v>161</v>
      </c>
      <c r="E121" s="136" t="n">
        <v>183.32</v>
      </c>
      <c r="F121" s="137" t="n">
        <v>152.58</v>
      </c>
      <c r="G121" s="137" t="n">
        <v>341.54</v>
      </c>
      <c r="H121" s="100" t="n">
        <v>216.0621</v>
      </c>
      <c r="I121" s="127"/>
      <c r="J121" s="127"/>
      <c r="K121" s="127"/>
      <c r="L121" s="127"/>
      <c r="M121" s="127"/>
      <c r="N121" s="127"/>
      <c r="O121" s="127"/>
      <c r="P121" s="127"/>
      <c r="Q121" s="127"/>
      <c r="R121" s="127"/>
    </row>
    <row r="122" customFormat="false" ht="12.85" hidden="false" customHeight="false" outlineLevel="0" collapsed="false">
      <c r="A122" s="131" t="s">
        <v>294</v>
      </c>
      <c r="B122" s="138" t="s">
        <v>295</v>
      </c>
      <c r="C122" s="139" t="n">
        <v>3</v>
      </c>
      <c r="D122" s="140" t="n">
        <v>25</v>
      </c>
      <c r="E122" s="141" t="n">
        <v>209.55</v>
      </c>
      <c r="F122" s="142" t="n">
        <v>81.54</v>
      </c>
      <c r="G122" s="142" t="n">
        <v>254.28</v>
      </c>
      <c r="H122" s="106" t="n">
        <v>193.6964</v>
      </c>
      <c r="I122" s="127"/>
      <c r="J122" s="127"/>
      <c r="K122" s="127"/>
      <c r="L122" s="127"/>
      <c r="M122" s="127"/>
      <c r="N122" s="127"/>
      <c r="O122" s="127"/>
      <c r="P122" s="127"/>
      <c r="Q122" s="127"/>
      <c r="R122" s="127"/>
    </row>
    <row r="123" customFormat="false" ht="12.85" hidden="false" customHeight="false" outlineLevel="0" collapsed="false">
      <c r="A123" s="132" t="s">
        <v>296</v>
      </c>
      <c r="B123" s="133" t="s">
        <v>297</v>
      </c>
      <c r="C123" s="134" t="n">
        <v>6</v>
      </c>
      <c r="D123" s="135" t="n">
        <v>26</v>
      </c>
      <c r="E123" s="136" t="n">
        <v>70.49</v>
      </c>
      <c r="F123" s="137" t="n">
        <v>61.48</v>
      </c>
      <c r="G123" s="137" t="n">
        <v>224.44</v>
      </c>
      <c r="H123" s="100" t="n">
        <v>103.6</v>
      </c>
      <c r="I123" s="127"/>
      <c r="J123" s="127"/>
      <c r="K123" s="127"/>
      <c r="L123" s="127"/>
      <c r="M123" s="127"/>
      <c r="N123" s="127"/>
      <c r="O123" s="127"/>
      <c r="P123" s="127"/>
      <c r="Q123" s="127"/>
      <c r="R123" s="127"/>
    </row>
    <row r="124" customFormat="false" ht="12.85" hidden="false" customHeight="false" outlineLevel="0" collapsed="false">
      <c r="A124" s="131" t="s">
        <v>298</v>
      </c>
      <c r="B124" s="138" t="s">
        <v>299</v>
      </c>
      <c r="C124" s="139" t="n">
        <v>33</v>
      </c>
      <c r="D124" s="140" t="n">
        <v>1343</v>
      </c>
      <c r="E124" s="141" t="n">
        <v>158.31</v>
      </c>
      <c r="F124" s="142" t="n">
        <v>103.2</v>
      </c>
      <c r="G124" s="142" t="n">
        <v>295.45</v>
      </c>
      <c r="H124" s="106" t="n">
        <v>194.1062</v>
      </c>
      <c r="I124" s="127"/>
      <c r="J124" s="127"/>
      <c r="K124" s="127"/>
      <c r="L124" s="127"/>
      <c r="M124" s="127"/>
      <c r="N124" s="127"/>
      <c r="O124" s="127"/>
      <c r="P124" s="127"/>
      <c r="Q124" s="127"/>
      <c r="R124" s="127"/>
    </row>
    <row r="125" customFormat="false" ht="12.85" hidden="false" customHeight="false" outlineLevel="0" collapsed="false">
      <c r="A125" s="132" t="s">
        <v>300</v>
      </c>
      <c r="B125" s="133" t="s">
        <v>301</v>
      </c>
      <c r="C125" s="134" t="n">
        <v>41</v>
      </c>
      <c r="D125" s="135" t="n">
        <v>3423</v>
      </c>
      <c r="E125" s="136" t="n">
        <v>162.06</v>
      </c>
      <c r="F125" s="137" t="n">
        <v>100.9</v>
      </c>
      <c r="G125" s="137" t="n">
        <v>360.18</v>
      </c>
      <c r="H125" s="100" t="n">
        <v>211.0894</v>
      </c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</row>
    <row r="126" customFormat="false" ht="12.85" hidden="false" customHeight="false" outlineLevel="0" collapsed="false">
      <c r="A126" s="131" t="s">
        <v>302</v>
      </c>
      <c r="B126" s="138" t="s">
        <v>303</v>
      </c>
      <c r="C126" s="139" t="n">
        <v>7</v>
      </c>
      <c r="D126" s="140" t="n">
        <v>36</v>
      </c>
      <c r="E126" s="141" t="n">
        <v>208.37</v>
      </c>
      <c r="F126" s="142" t="n">
        <v>126.56</v>
      </c>
      <c r="G126" s="142" t="n">
        <v>310.43</v>
      </c>
      <c r="H126" s="106" t="n">
        <v>221.3619</v>
      </c>
      <c r="I126" s="127"/>
      <c r="J126" s="127"/>
      <c r="K126" s="127"/>
      <c r="L126" s="127"/>
      <c r="M126" s="127"/>
      <c r="N126" s="127"/>
      <c r="O126" s="127"/>
      <c r="P126" s="127"/>
      <c r="Q126" s="127"/>
      <c r="R126" s="127"/>
    </row>
    <row r="127" customFormat="false" ht="12.85" hidden="false" customHeight="false" outlineLevel="0" collapsed="false">
      <c r="A127" s="132" t="s">
        <v>304</v>
      </c>
      <c r="B127" s="133" t="s">
        <v>305</v>
      </c>
      <c r="C127" s="134" t="n">
        <v>5</v>
      </c>
      <c r="D127" s="135" t="n">
        <v>68</v>
      </c>
      <c r="E127" s="136" t="n">
        <v>140.735</v>
      </c>
      <c r="F127" s="137" t="n">
        <v>102.04</v>
      </c>
      <c r="G127" s="137" t="n">
        <v>195.57</v>
      </c>
      <c r="H127" s="100" t="n">
        <v>152.7876</v>
      </c>
      <c r="I127" s="127"/>
      <c r="J127" s="127"/>
      <c r="K127" s="127"/>
      <c r="L127" s="127"/>
      <c r="M127" s="127"/>
      <c r="N127" s="127"/>
      <c r="O127" s="127"/>
      <c r="P127" s="127"/>
      <c r="Q127" s="127"/>
      <c r="R127" s="127"/>
    </row>
    <row r="128" customFormat="false" ht="12.85" hidden="false" customHeight="false" outlineLevel="0" collapsed="false">
      <c r="A128" s="131" t="s">
        <v>306</v>
      </c>
      <c r="B128" s="138" t="s">
        <v>307</v>
      </c>
      <c r="C128" s="139" t="n">
        <v>199</v>
      </c>
      <c r="D128" s="140" t="n">
        <v>3573</v>
      </c>
      <c r="E128" s="141" t="n">
        <v>186.62</v>
      </c>
      <c r="F128" s="142" t="n">
        <v>105.78</v>
      </c>
      <c r="G128" s="142" t="n">
        <v>365.24</v>
      </c>
      <c r="H128" s="106" t="n">
        <v>224.7992</v>
      </c>
      <c r="I128" s="127"/>
      <c r="J128" s="127"/>
      <c r="K128" s="127"/>
      <c r="L128" s="127"/>
      <c r="M128" s="127"/>
      <c r="N128" s="127"/>
      <c r="O128" s="127"/>
      <c r="P128" s="127"/>
      <c r="Q128" s="127"/>
      <c r="R128" s="127"/>
    </row>
    <row r="129" customFormat="false" ht="12.85" hidden="false" customHeight="false" outlineLevel="0" collapsed="false">
      <c r="A129" s="132" t="s">
        <v>308</v>
      </c>
      <c r="B129" s="133" t="s">
        <v>309</v>
      </c>
      <c r="C129" s="134" t="n">
        <v>205</v>
      </c>
      <c r="D129" s="135" t="n">
        <v>1545</v>
      </c>
      <c r="E129" s="136" t="n">
        <v>158.27</v>
      </c>
      <c r="F129" s="137" t="n">
        <v>98.37</v>
      </c>
      <c r="G129" s="137" t="n">
        <v>305.81</v>
      </c>
      <c r="H129" s="100" t="n">
        <v>192.6598</v>
      </c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</row>
    <row r="130" customFormat="false" ht="12.85" hidden="false" customHeight="false" outlineLevel="0" collapsed="false">
      <c r="A130" s="131" t="s">
        <v>310</v>
      </c>
      <c r="B130" s="138" t="s">
        <v>311</v>
      </c>
      <c r="C130" s="139" t="n">
        <v>42</v>
      </c>
      <c r="D130" s="140" t="n">
        <v>620</v>
      </c>
      <c r="E130" s="141" t="n">
        <v>137.4</v>
      </c>
      <c r="F130" s="142" t="n">
        <v>93.17</v>
      </c>
      <c r="G130" s="142" t="n">
        <v>224.915</v>
      </c>
      <c r="H130" s="106" t="n">
        <v>152.2676</v>
      </c>
      <c r="I130" s="127"/>
      <c r="J130" s="127"/>
      <c r="K130" s="127"/>
      <c r="L130" s="127"/>
      <c r="M130" s="127"/>
      <c r="N130" s="127"/>
      <c r="O130" s="127"/>
      <c r="P130" s="127"/>
      <c r="Q130" s="127"/>
      <c r="R130" s="127"/>
    </row>
    <row r="131" customFormat="false" ht="12.85" hidden="false" customHeight="false" outlineLevel="0" collapsed="false">
      <c r="A131" s="132" t="s">
        <v>312</v>
      </c>
      <c r="B131" s="133" t="s">
        <v>313</v>
      </c>
      <c r="C131" s="134" t="n">
        <v>20</v>
      </c>
      <c r="D131" s="135" t="n">
        <v>124</v>
      </c>
      <c r="E131" s="136" t="n">
        <v>221.165</v>
      </c>
      <c r="F131" s="137" t="n">
        <v>129.09</v>
      </c>
      <c r="G131" s="137" t="n">
        <v>487.97</v>
      </c>
      <c r="H131" s="100" t="n">
        <v>263.9894</v>
      </c>
      <c r="I131" s="127"/>
      <c r="J131" s="127"/>
      <c r="K131" s="127"/>
      <c r="L131" s="127"/>
      <c r="M131" s="127"/>
      <c r="N131" s="127"/>
      <c r="O131" s="127"/>
      <c r="P131" s="127"/>
      <c r="Q131" s="127"/>
      <c r="R131" s="127"/>
    </row>
    <row r="132" customFormat="false" ht="12.85" hidden="false" customHeight="false" outlineLevel="0" collapsed="false">
      <c r="A132" s="131" t="s">
        <v>314</v>
      </c>
      <c r="B132" s="138" t="s">
        <v>315</v>
      </c>
      <c r="C132" s="139" t="n">
        <v>250</v>
      </c>
      <c r="D132" s="140" t="n">
        <v>2958</v>
      </c>
      <c r="E132" s="141" t="n">
        <v>160.725</v>
      </c>
      <c r="F132" s="142" t="n">
        <v>102.98</v>
      </c>
      <c r="G132" s="142" t="n">
        <v>338.19</v>
      </c>
      <c r="H132" s="106" t="n">
        <v>205.2832</v>
      </c>
      <c r="I132" s="127"/>
      <c r="J132" s="127"/>
      <c r="K132" s="127"/>
      <c r="L132" s="127"/>
      <c r="M132" s="127"/>
      <c r="N132" s="127"/>
      <c r="O132" s="127"/>
      <c r="P132" s="127"/>
      <c r="Q132" s="127"/>
      <c r="R132" s="127"/>
    </row>
    <row r="133" customFormat="false" ht="12.85" hidden="false" customHeight="false" outlineLevel="0" collapsed="false">
      <c r="A133" s="132" t="s">
        <v>316</v>
      </c>
      <c r="B133" s="133" t="s">
        <v>317</v>
      </c>
      <c r="C133" s="134" t="n">
        <v>183</v>
      </c>
      <c r="D133" s="135" t="n">
        <v>3352</v>
      </c>
      <c r="E133" s="136" t="n">
        <v>149.985</v>
      </c>
      <c r="F133" s="137" t="n">
        <v>87.43</v>
      </c>
      <c r="G133" s="137" t="n">
        <v>300.59</v>
      </c>
      <c r="H133" s="100" t="n">
        <v>195.2037</v>
      </c>
      <c r="I133" s="127"/>
      <c r="J133" s="127"/>
      <c r="K133" s="127"/>
      <c r="L133" s="127"/>
      <c r="M133" s="127"/>
      <c r="N133" s="127"/>
      <c r="O133" s="127"/>
      <c r="P133" s="127"/>
      <c r="Q133" s="127"/>
      <c r="R133" s="127"/>
    </row>
    <row r="134" customFormat="false" ht="12.85" hidden="false" customHeight="false" outlineLevel="0" collapsed="false">
      <c r="A134" s="131" t="s">
        <v>318</v>
      </c>
      <c r="B134" s="138" t="s">
        <v>319</v>
      </c>
      <c r="C134" s="139" t="n">
        <v>38</v>
      </c>
      <c r="D134" s="140" t="n">
        <v>165</v>
      </c>
      <c r="E134" s="141" t="n">
        <v>169.52</v>
      </c>
      <c r="F134" s="142" t="n">
        <v>114.06</v>
      </c>
      <c r="G134" s="142" t="n">
        <v>336.68</v>
      </c>
      <c r="H134" s="106" t="n">
        <v>206.5146</v>
      </c>
      <c r="I134" s="127"/>
      <c r="J134" s="127"/>
      <c r="K134" s="127"/>
      <c r="L134" s="127"/>
      <c r="M134" s="127"/>
      <c r="N134" s="127"/>
      <c r="O134" s="127"/>
      <c r="P134" s="127"/>
      <c r="Q134" s="127"/>
      <c r="R134" s="127"/>
    </row>
    <row r="135" customFormat="false" ht="12.85" hidden="false" customHeight="false" outlineLevel="0" collapsed="false">
      <c r="A135" s="132" t="s">
        <v>320</v>
      </c>
      <c r="B135" s="133" t="s">
        <v>321</v>
      </c>
      <c r="C135" s="134" t="n">
        <v>235</v>
      </c>
      <c r="D135" s="135" t="n">
        <v>1867</v>
      </c>
      <c r="E135" s="136" t="n">
        <v>146.27</v>
      </c>
      <c r="F135" s="137" t="n">
        <v>90.66</v>
      </c>
      <c r="G135" s="137" t="n">
        <v>233.76</v>
      </c>
      <c r="H135" s="100" t="n">
        <v>161.3224</v>
      </c>
      <c r="I135" s="127"/>
      <c r="J135" s="127"/>
      <c r="K135" s="127"/>
      <c r="L135" s="127"/>
      <c r="M135" s="127"/>
      <c r="N135" s="127"/>
      <c r="O135" s="127"/>
      <c r="P135" s="127"/>
      <c r="Q135" s="127"/>
      <c r="R135" s="127"/>
    </row>
    <row r="136" customFormat="false" ht="12.85" hidden="false" customHeight="false" outlineLevel="0" collapsed="false">
      <c r="A136" s="131" t="s">
        <v>322</v>
      </c>
      <c r="B136" s="138" t="s">
        <v>323</v>
      </c>
      <c r="C136" s="139" t="n">
        <v>502</v>
      </c>
      <c r="D136" s="140" t="n">
        <v>6415</v>
      </c>
      <c r="E136" s="141" t="n">
        <v>150.92</v>
      </c>
      <c r="F136" s="142" t="n">
        <v>105.64</v>
      </c>
      <c r="G136" s="142" t="n">
        <v>237.98</v>
      </c>
      <c r="H136" s="106" t="n">
        <v>168.0454</v>
      </c>
      <c r="I136" s="127"/>
      <c r="J136" s="127"/>
      <c r="K136" s="127"/>
      <c r="L136" s="127"/>
      <c r="M136" s="127"/>
      <c r="N136" s="127"/>
      <c r="O136" s="127"/>
      <c r="P136" s="127"/>
      <c r="Q136" s="127"/>
      <c r="R136" s="127"/>
    </row>
    <row r="137" customFormat="false" ht="12.85" hidden="false" customHeight="false" outlineLevel="0" collapsed="false">
      <c r="A137" s="132" t="s">
        <v>324</v>
      </c>
      <c r="B137" s="133" t="s">
        <v>325</v>
      </c>
      <c r="C137" s="134" t="n">
        <v>65</v>
      </c>
      <c r="D137" s="135" t="n">
        <v>250</v>
      </c>
      <c r="E137" s="136" t="n">
        <v>147.305</v>
      </c>
      <c r="F137" s="137" t="n">
        <v>74.37</v>
      </c>
      <c r="G137" s="137" t="n">
        <v>305.11</v>
      </c>
      <c r="H137" s="100" t="n">
        <v>172.3207</v>
      </c>
      <c r="I137" s="127"/>
      <c r="J137" s="127"/>
      <c r="K137" s="127"/>
      <c r="L137" s="127"/>
      <c r="M137" s="127"/>
      <c r="N137" s="127"/>
      <c r="O137" s="127"/>
      <c r="P137" s="127"/>
      <c r="Q137" s="127"/>
      <c r="R137" s="127"/>
    </row>
    <row r="138" customFormat="false" ht="12.85" hidden="false" customHeight="false" outlineLevel="0" collapsed="false">
      <c r="A138" s="131" t="s">
        <v>326</v>
      </c>
      <c r="B138" s="138" t="s">
        <v>327</v>
      </c>
      <c r="C138" s="139" t="n">
        <v>72</v>
      </c>
      <c r="D138" s="140" t="n">
        <v>179</v>
      </c>
      <c r="E138" s="141" t="n">
        <v>153.63</v>
      </c>
      <c r="F138" s="142" t="n">
        <v>105.14</v>
      </c>
      <c r="G138" s="142" t="n">
        <v>291.09</v>
      </c>
      <c r="H138" s="106" t="n">
        <v>178.0078</v>
      </c>
      <c r="I138" s="127"/>
      <c r="J138" s="127"/>
      <c r="K138" s="127"/>
      <c r="L138" s="127"/>
      <c r="M138" s="127"/>
      <c r="N138" s="127"/>
      <c r="O138" s="127"/>
      <c r="P138" s="127"/>
      <c r="Q138" s="127"/>
      <c r="R138" s="127"/>
    </row>
    <row r="139" customFormat="false" ht="12.85" hidden="false" customHeight="false" outlineLevel="0" collapsed="false">
      <c r="A139" s="132" t="s">
        <v>328</v>
      </c>
      <c r="B139" s="133" t="s">
        <v>329</v>
      </c>
      <c r="C139" s="134" t="n">
        <v>172</v>
      </c>
      <c r="D139" s="135" t="n">
        <v>716</v>
      </c>
      <c r="E139" s="136" t="n">
        <v>172.01</v>
      </c>
      <c r="F139" s="137" t="n">
        <v>113.1</v>
      </c>
      <c r="G139" s="137" t="n">
        <v>282.21</v>
      </c>
      <c r="H139" s="100" t="n">
        <v>195.0644</v>
      </c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</row>
    <row r="140" customFormat="false" ht="12.85" hidden="false" customHeight="false" outlineLevel="0" collapsed="false">
      <c r="A140" s="131" t="s">
        <v>330</v>
      </c>
      <c r="B140" s="138" t="s">
        <v>331</v>
      </c>
      <c r="C140" s="139" t="n">
        <v>350</v>
      </c>
      <c r="D140" s="140" t="n">
        <v>4900</v>
      </c>
      <c r="E140" s="141" t="n">
        <v>142.61</v>
      </c>
      <c r="F140" s="142" t="n">
        <v>90.49</v>
      </c>
      <c r="G140" s="142" t="n">
        <v>258.205</v>
      </c>
      <c r="H140" s="106" t="n">
        <v>166.3911</v>
      </c>
      <c r="I140" s="127"/>
      <c r="J140" s="127"/>
      <c r="K140" s="127"/>
      <c r="L140" s="127"/>
      <c r="M140" s="127"/>
      <c r="N140" s="127"/>
      <c r="O140" s="127"/>
      <c r="P140" s="127"/>
      <c r="Q140" s="127"/>
      <c r="R140" s="127"/>
    </row>
    <row r="141" customFormat="false" ht="12.85" hidden="false" customHeight="false" outlineLevel="0" collapsed="false">
      <c r="A141" s="132" t="s">
        <v>332</v>
      </c>
      <c r="B141" s="133" t="s">
        <v>333</v>
      </c>
      <c r="C141" s="134" t="n">
        <v>7</v>
      </c>
      <c r="D141" s="135" t="n">
        <v>119</v>
      </c>
      <c r="E141" s="136" t="n">
        <v>139.44</v>
      </c>
      <c r="F141" s="137" t="n">
        <v>108.19</v>
      </c>
      <c r="G141" s="137" t="n">
        <v>205.92</v>
      </c>
      <c r="H141" s="100" t="n">
        <v>146.4036</v>
      </c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</row>
    <row r="142" customFormat="false" ht="12.85" hidden="false" customHeight="false" outlineLevel="0" collapsed="false">
      <c r="A142" s="131" t="s">
        <v>334</v>
      </c>
      <c r="B142" s="138" t="s">
        <v>335</v>
      </c>
      <c r="C142" s="139" t="n">
        <v>7</v>
      </c>
      <c r="D142" s="140" t="n">
        <v>51</v>
      </c>
      <c r="E142" s="141" t="n">
        <v>63.58</v>
      </c>
      <c r="F142" s="142" t="n">
        <v>48.2</v>
      </c>
      <c r="G142" s="142" t="n">
        <v>132.69</v>
      </c>
      <c r="H142" s="106" t="n">
        <v>73.6559</v>
      </c>
      <c r="I142" s="127"/>
      <c r="J142" s="127"/>
      <c r="K142" s="127"/>
      <c r="L142" s="127"/>
      <c r="M142" s="127"/>
      <c r="N142" s="127"/>
      <c r="O142" s="127"/>
      <c r="P142" s="127"/>
      <c r="Q142" s="127"/>
      <c r="R142" s="127"/>
    </row>
    <row r="143" customFormat="false" ht="12.85" hidden="false" customHeight="false" outlineLevel="0" collapsed="false">
      <c r="A143" s="132" t="s">
        <v>336</v>
      </c>
      <c r="B143" s="133" t="s">
        <v>337</v>
      </c>
      <c r="C143" s="134" t="n">
        <v>27</v>
      </c>
      <c r="D143" s="135" t="n">
        <v>148</v>
      </c>
      <c r="E143" s="136" t="n">
        <v>151.32</v>
      </c>
      <c r="F143" s="137" t="n">
        <v>79.46</v>
      </c>
      <c r="G143" s="137" t="n">
        <v>224.42</v>
      </c>
      <c r="H143" s="100" t="n">
        <v>149.9305</v>
      </c>
      <c r="I143" s="127"/>
      <c r="J143" s="127"/>
      <c r="K143" s="127"/>
      <c r="L143" s="127"/>
      <c r="M143" s="127"/>
      <c r="N143" s="127"/>
      <c r="O143" s="127"/>
      <c r="P143" s="127"/>
      <c r="Q143" s="127"/>
      <c r="R143" s="127"/>
    </row>
    <row r="144" customFormat="false" ht="12.85" hidden="false" customHeight="false" outlineLevel="0" collapsed="false">
      <c r="A144" s="131" t="s">
        <v>338</v>
      </c>
      <c r="B144" s="138" t="s">
        <v>339</v>
      </c>
      <c r="C144" s="139" t="n">
        <v>7</v>
      </c>
      <c r="D144" s="140" t="n">
        <v>78</v>
      </c>
      <c r="E144" s="141" t="n">
        <v>120.97</v>
      </c>
      <c r="F144" s="142" t="n">
        <v>92.17</v>
      </c>
      <c r="G144" s="142" t="n">
        <v>157.17</v>
      </c>
      <c r="H144" s="106" t="n">
        <v>128.5472</v>
      </c>
      <c r="I144" s="127"/>
      <c r="J144" s="127"/>
      <c r="K144" s="127"/>
      <c r="L144" s="127"/>
      <c r="M144" s="127"/>
      <c r="N144" s="127"/>
      <c r="O144" s="127"/>
      <c r="P144" s="127"/>
      <c r="Q144" s="127"/>
      <c r="R144" s="127"/>
    </row>
    <row r="145" customFormat="false" ht="12.85" hidden="false" customHeight="false" outlineLevel="0" collapsed="false">
      <c r="A145" s="132" t="s">
        <v>340</v>
      </c>
      <c r="B145" s="133" t="s">
        <v>341</v>
      </c>
      <c r="C145" s="134" t="n">
        <v>11</v>
      </c>
      <c r="D145" s="135" t="n">
        <v>19</v>
      </c>
      <c r="E145" s="136" t="n">
        <v>136.31</v>
      </c>
      <c r="F145" s="137" t="n">
        <v>88.67</v>
      </c>
      <c r="G145" s="137" t="n">
        <v>183.19</v>
      </c>
      <c r="H145" s="100" t="n">
        <v>137.3916</v>
      </c>
      <c r="I145" s="127"/>
      <c r="J145" s="127"/>
      <c r="K145" s="127"/>
      <c r="L145" s="127"/>
      <c r="M145" s="127"/>
      <c r="N145" s="127"/>
      <c r="O145" s="127"/>
      <c r="P145" s="127"/>
      <c r="Q145" s="127"/>
      <c r="R145" s="127"/>
    </row>
    <row r="146" customFormat="false" ht="12.85" hidden="false" customHeight="false" outlineLevel="0" collapsed="false">
      <c r="A146" s="131" t="s">
        <v>342</v>
      </c>
      <c r="B146" s="138" t="s">
        <v>343</v>
      </c>
      <c r="C146" s="139" t="n">
        <v>82</v>
      </c>
      <c r="D146" s="140" t="n">
        <v>323</v>
      </c>
      <c r="E146" s="141" t="n">
        <v>104.23</v>
      </c>
      <c r="F146" s="142" t="n">
        <v>70.13</v>
      </c>
      <c r="G146" s="142" t="n">
        <v>152.49</v>
      </c>
      <c r="H146" s="106" t="n">
        <v>109.7959</v>
      </c>
      <c r="I146" s="127"/>
      <c r="J146" s="127"/>
      <c r="K146" s="127"/>
      <c r="L146" s="127"/>
      <c r="M146" s="127"/>
      <c r="N146" s="127"/>
      <c r="O146" s="127"/>
      <c r="P146" s="127"/>
      <c r="Q146" s="127"/>
      <c r="R146" s="127"/>
    </row>
    <row r="147" customFormat="false" ht="12.85" hidden="false" customHeight="false" outlineLevel="0" collapsed="false">
      <c r="A147" s="132" t="s">
        <v>344</v>
      </c>
      <c r="B147" s="133" t="s">
        <v>345</v>
      </c>
      <c r="C147" s="134" t="n">
        <v>76</v>
      </c>
      <c r="D147" s="135" t="n">
        <v>1314</v>
      </c>
      <c r="E147" s="136" t="n">
        <v>94.495</v>
      </c>
      <c r="F147" s="137" t="n">
        <v>64.74</v>
      </c>
      <c r="G147" s="137" t="n">
        <v>142.2</v>
      </c>
      <c r="H147" s="100" t="n">
        <v>105.012</v>
      </c>
      <c r="I147" s="127"/>
      <c r="J147" s="127"/>
      <c r="K147" s="127"/>
      <c r="L147" s="127"/>
      <c r="M147" s="127"/>
      <c r="N147" s="127"/>
      <c r="O147" s="127"/>
      <c r="P147" s="127"/>
      <c r="Q147" s="127"/>
      <c r="R147" s="127"/>
    </row>
    <row r="148" customFormat="false" ht="12.85" hidden="false" customHeight="false" outlineLevel="0" collapsed="false">
      <c r="A148" s="131" t="s">
        <v>346</v>
      </c>
      <c r="B148" s="138" t="s">
        <v>347</v>
      </c>
      <c r="C148" s="139" t="n">
        <v>371</v>
      </c>
      <c r="D148" s="140" t="n">
        <v>2924</v>
      </c>
      <c r="E148" s="141" t="n">
        <v>122.1</v>
      </c>
      <c r="F148" s="142" t="n">
        <v>76.6</v>
      </c>
      <c r="G148" s="142" t="n">
        <v>201.66</v>
      </c>
      <c r="H148" s="106" t="n">
        <v>136.2174</v>
      </c>
      <c r="I148" s="127"/>
      <c r="J148" s="127"/>
      <c r="K148" s="127"/>
      <c r="L148" s="127"/>
      <c r="M148" s="127"/>
      <c r="N148" s="127"/>
      <c r="O148" s="127"/>
      <c r="P148" s="127"/>
      <c r="Q148" s="127"/>
      <c r="R148" s="127"/>
    </row>
    <row r="149" customFormat="false" ht="12.85" hidden="false" customHeight="false" outlineLevel="0" collapsed="false">
      <c r="A149" s="132" t="s">
        <v>348</v>
      </c>
      <c r="B149" s="133" t="s">
        <v>349</v>
      </c>
      <c r="C149" s="134" t="n">
        <v>144</v>
      </c>
      <c r="D149" s="135" t="n">
        <v>889</v>
      </c>
      <c r="E149" s="136" t="n">
        <v>133.37</v>
      </c>
      <c r="F149" s="137" t="n">
        <v>78.87</v>
      </c>
      <c r="G149" s="137" t="n">
        <v>244.21</v>
      </c>
      <c r="H149" s="100" t="n">
        <v>148.4081</v>
      </c>
      <c r="I149" s="127"/>
      <c r="J149" s="127"/>
      <c r="K149" s="127"/>
      <c r="L149" s="127"/>
      <c r="M149" s="127"/>
      <c r="N149" s="127"/>
      <c r="O149" s="127"/>
      <c r="P149" s="127"/>
      <c r="Q149" s="127"/>
      <c r="R149" s="127"/>
    </row>
    <row r="150" customFormat="false" ht="12.85" hidden="false" customHeight="false" outlineLevel="0" collapsed="false">
      <c r="A150" s="131" t="s">
        <v>350</v>
      </c>
      <c r="B150" s="138" t="s">
        <v>351</v>
      </c>
      <c r="C150" s="139" t="n">
        <v>11</v>
      </c>
      <c r="D150" s="140" t="n">
        <v>29</v>
      </c>
      <c r="E150" s="141" t="n">
        <v>145.72</v>
      </c>
      <c r="F150" s="142" t="n">
        <v>98.08</v>
      </c>
      <c r="G150" s="142" t="n">
        <v>301.32</v>
      </c>
      <c r="H150" s="106" t="n">
        <v>164.3824</v>
      </c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</row>
    <row r="151" customFormat="false" ht="12.85" hidden="false" customHeight="false" outlineLevel="0" collapsed="false">
      <c r="A151" s="132" t="s">
        <v>352</v>
      </c>
      <c r="B151" s="133" t="s">
        <v>353</v>
      </c>
      <c r="C151" s="134" t="n">
        <v>43</v>
      </c>
      <c r="D151" s="135" t="n">
        <v>1122</v>
      </c>
      <c r="E151" s="136" t="n">
        <v>173.08</v>
      </c>
      <c r="F151" s="137" t="n">
        <v>114.32</v>
      </c>
      <c r="G151" s="137" t="n">
        <v>275.52</v>
      </c>
      <c r="H151" s="100" t="n">
        <v>191.869</v>
      </c>
      <c r="I151" s="127"/>
      <c r="J151" s="127"/>
      <c r="K151" s="127"/>
      <c r="L151" s="127"/>
      <c r="M151" s="127"/>
      <c r="N151" s="127"/>
      <c r="O151" s="127"/>
      <c r="P151" s="127"/>
      <c r="Q151" s="127"/>
      <c r="R151" s="127"/>
    </row>
    <row r="152" customFormat="false" ht="12.85" hidden="false" customHeight="false" outlineLevel="0" collapsed="false">
      <c r="A152" s="131" t="s">
        <v>354</v>
      </c>
      <c r="B152" s="138" t="s">
        <v>355</v>
      </c>
      <c r="C152" s="139" t="n">
        <v>240</v>
      </c>
      <c r="D152" s="140" t="n">
        <v>3701</v>
      </c>
      <c r="E152" s="141" t="n">
        <v>97.8</v>
      </c>
      <c r="F152" s="142" t="n">
        <v>71.44</v>
      </c>
      <c r="G152" s="142" t="n">
        <v>149.86</v>
      </c>
      <c r="H152" s="106" t="n">
        <v>107.346</v>
      </c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</row>
    <row r="153" customFormat="false" ht="12.85" hidden="false" customHeight="false" outlineLevel="0" collapsed="false">
      <c r="A153" s="132" t="s">
        <v>356</v>
      </c>
      <c r="B153" s="133" t="s">
        <v>357</v>
      </c>
      <c r="C153" s="134" t="n">
        <v>32</v>
      </c>
      <c r="D153" s="135" t="n">
        <v>178</v>
      </c>
      <c r="E153" s="136" t="n">
        <v>120.79</v>
      </c>
      <c r="F153" s="137" t="n">
        <v>89.01</v>
      </c>
      <c r="G153" s="137" t="n">
        <v>150.41</v>
      </c>
      <c r="H153" s="100" t="n">
        <v>123.5593</v>
      </c>
      <c r="I153" s="127"/>
      <c r="J153" s="127"/>
      <c r="K153" s="127"/>
      <c r="L153" s="127"/>
      <c r="M153" s="127"/>
      <c r="N153" s="127"/>
      <c r="O153" s="127"/>
      <c r="P153" s="127"/>
      <c r="Q153" s="127"/>
      <c r="R153" s="127"/>
    </row>
    <row r="154" customFormat="false" ht="12.85" hidden="false" customHeight="false" outlineLevel="0" collapsed="false">
      <c r="A154" s="131" t="s">
        <v>358</v>
      </c>
      <c r="B154" s="138" t="s">
        <v>359</v>
      </c>
      <c r="C154" s="139" t="n">
        <v>80</v>
      </c>
      <c r="D154" s="140" t="n">
        <v>2133</v>
      </c>
      <c r="E154" s="141" t="n">
        <v>158.06</v>
      </c>
      <c r="F154" s="142" t="n">
        <v>110.13</v>
      </c>
      <c r="G154" s="142" t="n">
        <v>257.14</v>
      </c>
      <c r="H154" s="106" t="n">
        <v>176.2207</v>
      </c>
      <c r="I154" s="127"/>
      <c r="J154" s="127"/>
      <c r="K154" s="127"/>
      <c r="L154" s="127"/>
      <c r="M154" s="127"/>
      <c r="N154" s="127"/>
      <c r="O154" s="127"/>
      <c r="P154" s="127"/>
      <c r="Q154" s="127"/>
      <c r="R154" s="127"/>
    </row>
    <row r="155" customFormat="false" ht="12.85" hidden="false" customHeight="false" outlineLevel="0" collapsed="false">
      <c r="A155" s="132" t="s">
        <v>360</v>
      </c>
      <c r="B155" s="133" t="s">
        <v>361</v>
      </c>
      <c r="C155" s="134" t="n">
        <v>74</v>
      </c>
      <c r="D155" s="135" t="n">
        <v>305</v>
      </c>
      <c r="E155" s="136" t="n">
        <v>105.62</v>
      </c>
      <c r="F155" s="137" t="n">
        <v>76.02</v>
      </c>
      <c r="G155" s="137" t="n">
        <v>167.86</v>
      </c>
      <c r="H155" s="100" t="n">
        <v>117.6831</v>
      </c>
      <c r="I155" s="127"/>
      <c r="J155" s="127"/>
      <c r="K155" s="127"/>
      <c r="L155" s="127"/>
      <c r="M155" s="127"/>
      <c r="N155" s="127"/>
      <c r="O155" s="127"/>
      <c r="P155" s="127"/>
      <c r="Q155" s="127"/>
      <c r="R155" s="127"/>
    </row>
    <row r="156" customFormat="false" ht="12.85" hidden="false" customHeight="false" outlineLevel="0" collapsed="false">
      <c r="A156" s="131" t="s">
        <v>362</v>
      </c>
      <c r="B156" s="138" t="s">
        <v>363</v>
      </c>
      <c r="C156" s="139" t="n">
        <v>38</v>
      </c>
      <c r="D156" s="140" t="n">
        <v>3535</v>
      </c>
      <c r="E156" s="141" t="n">
        <v>104.34</v>
      </c>
      <c r="F156" s="142" t="n">
        <v>85.84</v>
      </c>
      <c r="G156" s="142" t="n">
        <v>124.2</v>
      </c>
      <c r="H156" s="106" t="n">
        <v>105.673</v>
      </c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</row>
    <row r="157" customFormat="false" ht="12.85" hidden="false" customHeight="false" outlineLevel="0" collapsed="false">
      <c r="A157" s="132" t="s">
        <v>364</v>
      </c>
      <c r="B157" s="133" t="s">
        <v>365</v>
      </c>
      <c r="C157" s="134" t="n">
        <v>11</v>
      </c>
      <c r="D157" s="135" t="n">
        <v>184</v>
      </c>
      <c r="E157" s="136" t="n">
        <v>117.32</v>
      </c>
      <c r="F157" s="137" t="n">
        <v>94.98</v>
      </c>
      <c r="G157" s="137" t="n">
        <v>176.52</v>
      </c>
      <c r="H157" s="100" t="n">
        <v>126.2506</v>
      </c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</row>
    <row r="158" customFormat="false" ht="12.85" hidden="false" customHeight="false" outlineLevel="0" collapsed="false">
      <c r="A158" s="131" t="s">
        <v>366</v>
      </c>
      <c r="B158" s="138" t="s">
        <v>367</v>
      </c>
      <c r="C158" s="139" t="n">
        <v>70</v>
      </c>
      <c r="D158" s="140" t="n">
        <v>417</v>
      </c>
      <c r="E158" s="141" t="n">
        <v>130.81</v>
      </c>
      <c r="F158" s="142" t="n">
        <v>81.53</v>
      </c>
      <c r="G158" s="142" t="n">
        <v>212.74</v>
      </c>
      <c r="H158" s="106" t="n">
        <v>143.3071</v>
      </c>
      <c r="I158" s="127"/>
      <c r="J158" s="127"/>
      <c r="K158" s="127"/>
      <c r="L158" s="127"/>
      <c r="M158" s="127"/>
      <c r="N158" s="127"/>
      <c r="O158" s="127"/>
      <c r="P158" s="127"/>
      <c r="Q158" s="127"/>
      <c r="R158" s="127"/>
    </row>
    <row r="159" customFormat="false" ht="12.85" hidden="false" customHeight="false" outlineLevel="0" collapsed="false">
      <c r="A159" s="132" t="s">
        <v>368</v>
      </c>
      <c r="B159" s="133" t="s">
        <v>369</v>
      </c>
      <c r="C159" s="134" t="n">
        <v>152</v>
      </c>
      <c r="D159" s="135" t="n">
        <v>826</v>
      </c>
      <c r="E159" s="136" t="n">
        <v>127.74</v>
      </c>
      <c r="F159" s="137" t="n">
        <v>96.59</v>
      </c>
      <c r="G159" s="137" t="n">
        <v>169.53</v>
      </c>
      <c r="H159" s="100" t="n">
        <v>133.6998</v>
      </c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</row>
    <row r="160" customFormat="false" ht="12.85" hidden="false" customHeight="false" outlineLevel="0" collapsed="false">
      <c r="A160" s="131" t="s">
        <v>370</v>
      </c>
      <c r="B160" s="138" t="s">
        <v>371</v>
      </c>
      <c r="C160" s="139" t="n">
        <v>81</v>
      </c>
      <c r="D160" s="140" t="n">
        <v>2919</v>
      </c>
      <c r="E160" s="141" t="n">
        <v>120.69</v>
      </c>
      <c r="F160" s="142" t="n">
        <v>88.39</v>
      </c>
      <c r="G160" s="142" t="n">
        <v>170.9</v>
      </c>
      <c r="H160" s="106" t="n">
        <v>128.7698</v>
      </c>
      <c r="I160" s="127"/>
      <c r="J160" s="127"/>
      <c r="K160" s="127"/>
      <c r="L160" s="127"/>
      <c r="M160" s="127"/>
      <c r="N160" s="127"/>
      <c r="O160" s="127"/>
      <c r="P160" s="127"/>
      <c r="Q160" s="127"/>
      <c r="R160" s="127"/>
    </row>
    <row r="161" customFormat="false" ht="12.85" hidden="false" customHeight="false" outlineLevel="0" collapsed="false">
      <c r="A161" s="132" t="s">
        <v>372</v>
      </c>
      <c r="B161" s="133" t="s">
        <v>373</v>
      </c>
      <c r="C161" s="134" t="n">
        <v>89</v>
      </c>
      <c r="D161" s="135" t="n">
        <v>2895</v>
      </c>
      <c r="E161" s="136" t="n">
        <v>81.55</v>
      </c>
      <c r="F161" s="137" t="n">
        <v>66.17</v>
      </c>
      <c r="G161" s="137" t="n">
        <v>101.8</v>
      </c>
      <c r="H161" s="100" t="n">
        <v>83.5922</v>
      </c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74"/>
      <c r="T161" s="74"/>
      <c r="U161" s="74"/>
    </row>
    <row r="162" customFormat="false" ht="12.85" hidden="false" customHeight="false" outlineLevel="0" collapsed="false">
      <c r="A162" s="131" t="s">
        <v>374</v>
      </c>
      <c r="B162" s="138" t="s">
        <v>375</v>
      </c>
      <c r="C162" s="139" t="n">
        <v>11</v>
      </c>
      <c r="D162" s="140" t="n">
        <v>323</v>
      </c>
      <c r="E162" s="141" t="n">
        <v>118.23</v>
      </c>
      <c r="F162" s="142" t="n">
        <v>97.19</v>
      </c>
      <c r="G162" s="142" t="n">
        <v>173.77</v>
      </c>
      <c r="H162" s="106" t="n">
        <v>126.6487</v>
      </c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74"/>
      <c r="T162" s="74"/>
      <c r="U162" s="74"/>
    </row>
    <row r="163" customFormat="false" ht="12.85" hidden="false" customHeight="false" outlineLevel="0" collapsed="false">
      <c r="A163" s="132" t="s">
        <v>376</v>
      </c>
      <c r="B163" s="133" t="s">
        <v>377</v>
      </c>
      <c r="C163" s="134" t="n">
        <v>27</v>
      </c>
      <c r="D163" s="135" t="n">
        <v>522</v>
      </c>
      <c r="E163" s="136" t="n">
        <v>111.895</v>
      </c>
      <c r="F163" s="137" t="n">
        <v>73.31</v>
      </c>
      <c r="G163" s="137" t="n">
        <v>165.04</v>
      </c>
      <c r="H163" s="100" t="n">
        <v>120.6364</v>
      </c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74"/>
      <c r="T163" s="74"/>
      <c r="U163" s="74"/>
    </row>
    <row r="164" customFormat="false" ht="12.85" hidden="false" customHeight="false" outlineLevel="0" collapsed="false">
      <c r="A164" s="131" t="s">
        <v>378</v>
      </c>
      <c r="B164" s="138" t="s">
        <v>379</v>
      </c>
      <c r="C164" s="139" t="n">
        <v>26</v>
      </c>
      <c r="D164" s="140" t="n">
        <v>131</v>
      </c>
      <c r="E164" s="141" t="n">
        <v>144.18</v>
      </c>
      <c r="F164" s="142" t="n">
        <v>106.77</v>
      </c>
      <c r="G164" s="142" t="n">
        <v>331.34</v>
      </c>
      <c r="H164" s="106" t="n">
        <v>184.2218</v>
      </c>
      <c r="I164" s="127"/>
      <c r="J164" s="127"/>
      <c r="K164" s="127"/>
      <c r="L164" s="127"/>
      <c r="M164" s="127"/>
      <c r="N164" s="127"/>
      <c r="O164" s="127"/>
      <c r="P164" s="127"/>
      <c r="Q164" s="127"/>
      <c r="R164" s="127"/>
      <c r="S164" s="74"/>
      <c r="T164" s="74"/>
      <c r="U164" s="74"/>
    </row>
    <row r="165" customFormat="false" ht="12.85" hidden="false" customHeight="false" outlineLevel="0" collapsed="false">
      <c r="A165" s="132" t="s">
        <v>380</v>
      </c>
      <c r="B165" s="133" t="s">
        <v>381</v>
      </c>
      <c r="C165" s="134" t="n">
        <v>4</v>
      </c>
      <c r="D165" s="135" t="n">
        <v>51</v>
      </c>
      <c r="E165" s="136" t="n">
        <v>132.67</v>
      </c>
      <c r="F165" s="137" t="n">
        <v>100.65</v>
      </c>
      <c r="G165" s="137" t="n">
        <v>176.88</v>
      </c>
      <c r="H165" s="100" t="n">
        <v>142.19</v>
      </c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74"/>
      <c r="T165" s="74"/>
      <c r="U165" s="74"/>
    </row>
    <row r="166" customFormat="false" ht="12.85" hidden="false" customHeight="false" outlineLevel="0" collapsed="false">
      <c r="A166" s="131" t="s">
        <v>382</v>
      </c>
      <c r="B166" s="138" t="s">
        <v>383</v>
      </c>
      <c r="C166" s="139" t="n">
        <v>8</v>
      </c>
      <c r="D166" s="140" t="n">
        <v>184</v>
      </c>
      <c r="E166" s="141" t="n">
        <v>144.39</v>
      </c>
      <c r="F166" s="142" t="n">
        <v>88.62</v>
      </c>
      <c r="G166" s="142" t="n">
        <v>234.18</v>
      </c>
      <c r="H166" s="106" t="n">
        <v>152.0787</v>
      </c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74"/>
      <c r="T166" s="74"/>
      <c r="U166" s="74"/>
    </row>
    <row r="167" customFormat="false" ht="12.85" hidden="false" customHeight="false" outlineLevel="0" collapsed="false">
      <c r="A167" s="132" t="s">
        <v>384</v>
      </c>
      <c r="B167" s="133" t="s">
        <v>385</v>
      </c>
      <c r="C167" s="134" t="n">
        <v>172</v>
      </c>
      <c r="D167" s="135" t="n">
        <v>1191</v>
      </c>
      <c r="E167" s="136" t="n">
        <v>100.61</v>
      </c>
      <c r="F167" s="137" t="n">
        <v>60.12</v>
      </c>
      <c r="G167" s="137" t="n">
        <v>153.68</v>
      </c>
      <c r="H167" s="100" t="n">
        <v>108.1973</v>
      </c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74"/>
      <c r="T167" s="74"/>
      <c r="U167" s="74"/>
    </row>
    <row r="168" customFormat="false" ht="12.85" hidden="false" customHeight="false" outlineLevel="0" collapsed="false">
      <c r="A168" s="131" t="s">
        <v>386</v>
      </c>
      <c r="B168" s="138" t="s">
        <v>387</v>
      </c>
      <c r="C168" s="139" t="n">
        <v>87</v>
      </c>
      <c r="D168" s="140" t="n">
        <v>916</v>
      </c>
      <c r="E168" s="141" t="n">
        <v>117.565</v>
      </c>
      <c r="F168" s="142" t="n">
        <v>78.15</v>
      </c>
      <c r="G168" s="142" t="n">
        <v>211.8</v>
      </c>
      <c r="H168" s="106" t="n">
        <v>135.7346</v>
      </c>
      <c r="I168" s="127"/>
      <c r="J168" s="127"/>
      <c r="K168" s="127"/>
      <c r="L168" s="127"/>
      <c r="M168" s="127"/>
      <c r="N168" s="127"/>
      <c r="O168" s="127"/>
      <c r="P168" s="127"/>
      <c r="Q168" s="127"/>
      <c r="R168" s="127"/>
      <c r="S168" s="74"/>
      <c r="T168" s="74"/>
      <c r="U168" s="74"/>
    </row>
    <row r="169" customFormat="false" ht="12.85" hidden="false" customHeight="false" outlineLevel="0" collapsed="false">
      <c r="A169" s="132" t="s">
        <v>388</v>
      </c>
      <c r="B169" s="133" t="s">
        <v>389</v>
      </c>
      <c r="C169" s="134" t="n">
        <v>31</v>
      </c>
      <c r="D169" s="135" t="n">
        <v>883</v>
      </c>
      <c r="E169" s="136" t="n">
        <v>124.89</v>
      </c>
      <c r="F169" s="137" t="n">
        <v>92</v>
      </c>
      <c r="G169" s="137" t="n">
        <v>166.92</v>
      </c>
      <c r="H169" s="100" t="n">
        <v>129.3511</v>
      </c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74"/>
      <c r="T169" s="74"/>
      <c r="U169" s="74"/>
    </row>
    <row r="170" customFormat="false" ht="12.85" hidden="false" customHeight="false" outlineLevel="0" collapsed="false">
      <c r="A170" s="131" t="s">
        <v>390</v>
      </c>
      <c r="B170" s="138" t="s">
        <v>391</v>
      </c>
      <c r="C170" s="139" t="n">
        <v>7</v>
      </c>
      <c r="D170" s="140" t="n">
        <v>1161</v>
      </c>
      <c r="E170" s="141" t="n">
        <v>342.22</v>
      </c>
      <c r="F170" s="142" t="n">
        <v>132.36</v>
      </c>
      <c r="G170" s="142" t="n">
        <v>492.87</v>
      </c>
      <c r="H170" s="106" t="n">
        <v>331.4682</v>
      </c>
      <c r="I170" s="127"/>
      <c r="J170" s="127"/>
      <c r="K170" s="127"/>
      <c r="L170" s="127"/>
      <c r="M170" s="127"/>
      <c r="N170" s="127"/>
      <c r="O170" s="127"/>
      <c r="P170" s="127"/>
      <c r="Q170" s="127"/>
      <c r="R170" s="127"/>
      <c r="S170" s="74"/>
      <c r="T170" s="74"/>
      <c r="U170" s="74"/>
    </row>
    <row r="171" customFormat="false" ht="12.85" hidden="false" customHeight="false" outlineLevel="0" collapsed="false">
      <c r="A171" s="132" t="s">
        <v>392</v>
      </c>
      <c r="B171" s="133" t="s">
        <v>393</v>
      </c>
      <c r="C171" s="134" t="n">
        <v>66</v>
      </c>
      <c r="D171" s="135" t="n">
        <v>472</v>
      </c>
      <c r="E171" s="136" t="n">
        <v>112.74</v>
      </c>
      <c r="F171" s="137" t="n">
        <v>78.31</v>
      </c>
      <c r="G171" s="137" t="n">
        <v>171.54</v>
      </c>
      <c r="H171" s="100" t="n">
        <v>119.7541</v>
      </c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74"/>
      <c r="T171" s="74"/>
      <c r="U171" s="74"/>
    </row>
    <row r="172" customFormat="false" ht="12.85" hidden="false" customHeight="false" outlineLevel="0" collapsed="false">
      <c r="A172" s="131" t="s">
        <v>394</v>
      </c>
      <c r="B172" s="138" t="s">
        <v>395</v>
      </c>
      <c r="C172" s="139" t="n">
        <v>101</v>
      </c>
      <c r="D172" s="140" t="n">
        <v>3497</v>
      </c>
      <c r="E172" s="141" t="n">
        <v>73.24</v>
      </c>
      <c r="F172" s="142" t="n">
        <v>54.42</v>
      </c>
      <c r="G172" s="142" t="n">
        <v>127.65</v>
      </c>
      <c r="H172" s="106" t="n">
        <v>85.435</v>
      </c>
      <c r="I172" s="127"/>
      <c r="J172" s="127"/>
      <c r="K172" s="127"/>
      <c r="L172" s="127"/>
      <c r="M172" s="127"/>
      <c r="N172" s="127"/>
      <c r="O172" s="127"/>
      <c r="P172" s="127"/>
      <c r="Q172" s="127"/>
      <c r="R172" s="127"/>
      <c r="S172" s="74"/>
      <c r="T172" s="74"/>
      <c r="U172" s="74"/>
    </row>
    <row r="173" customFormat="false" ht="12.85" hidden="false" customHeight="false" outlineLevel="0" collapsed="false">
      <c r="A173" s="132" t="s">
        <v>396</v>
      </c>
      <c r="B173" s="133" t="s">
        <v>397</v>
      </c>
      <c r="C173" s="134" t="n">
        <v>58</v>
      </c>
      <c r="D173" s="135" t="n">
        <v>876</v>
      </c>
      <c r="E173" s="136" t="n">
        <v>92.45</v>
      </c>
      <c r="F173" s="137" t="n">
        <v>55.66</v>
      </c>
      <c r="G173" s="137" t="n">
        <v>129.67</v>
      </c>
      <c r="H173" s="100" t="n">
        <v>95.8344</v>
      </c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74"/>
      <c r="T173" s="74"/>
      <c r="U173" s="74"/>
    </row>
    <row r="174" customFormat="false" ht="12.85" hidden="false" customHeight="false" outlineLevel="0" collapsed="false">
      <c r="A174" s="131" t="s">
        <v>398</v>
      </c>
      <c r="B174" s="138" t="s">
        <v>399</v>
      </c>
      <c r="C174" s="139" t="n">
        <v>6</v>
      </c>
      <c r="D174" s="140" t="n">
        <v>12</v>
      </c>
      <c r="E174" s="141" t="n">
        <v>118.14</v>
      </c>
      <c r="F174" s="142" t="n">
        <v>91</v>
      </c>
      <c r="G174" s="142" t="n">
        <v>136.96</v>
      </c>
      <c r="H174" s="106" t="n">
        <v>112.5767</v>
      </c>
      <c r="I174" s="127"/>
      <c r="J174" s="127"/>
      <c r="K174" s="127"/>
      <c r="L174" s="127"/>
      <c r="M174" s="127"/>
      <c r="N174" s="127"/>
      <c r="O174" s="127"/>
      <c r="P174" s="127"/>
      <c r="Q174" s="127"/>
      <c r="R174" s="127"/>
      <c r="S174" s="74"/>
      <c r="T174" s="74"/>
      <c r="U174" s="74"/>
    </row>
    <row r="175" customFormat="false" ht="12.85" hidden="false" customHeight="false" outlineLevel="0" collapsed="false">
      <c r="A175" s="132" t="s">
        <v>400</v>
      </c>
      <c r="B175" s="133" t="s">
        <v>401</v>
      </c>
      <c r="C175" s="134" t="n">
        <v>10</v>
      </c>
      <c r="D175" s="135" t="n">
        <v>122</v>
      </c>
      <c r="E175" s="136" t="n">
        <v>85.16</v>
      </c>
      <c r="F175" s="137" t="n">
        <v>69.54</v>
      </c>
      <c r="G175" s="137" t="n">
        <v>104.28</v>
      </c>
      <c r="H175" s="100" t="n">
        <v>86.5472</v>
      </c>
      <c r="I175" s="127"/>
      <c r="J175" s="127"/>
      <c r="K175" s="127"/>
      <c r="L175" s="127"/>
      <c r="M175" s="127"/>
      <c r="N175" s="127"/>
      <c r="O175" s="127"/>
      <c r="P175" s="127"/>
      <c r="Q175" s="127"/>
      <c r="R175" s="127"/>
      <c r="S175" s="74"/>
      <c r="T175" s="74"/>
      <c r="U175" s="74"/>
    </row>
    <row r="176" customFormat="false" ht="12.85" hidden="false" customHeight="false" outlineLevel="0" collapsed="false">
      <c r="A176" s="131" t="s">
        <v>402</v>
      </c>
      <c r="B176" s="138" t="s">
        <v>403</v>
      </c>
      <c r="C176" s="139" t="n">
        <v>8</v>
      </c>
      <c r="D176" s="140" t="n">
        <v>121</v>
      </c>
      <c r="E176" s="141" t="n">
        <v>77.25</v>
      </c>
      <c r="F176" s="142" t="n">
        <v>58.08</v>
      </c>
      <c r="G176" s="142" t="n">
        <v>159.51</v>
      </c>
      <c r="H176" s="106" t="n">
        <v>93.879</v>
      </c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74"/>
      <c r="T176" s="74"/>
      <c r="U176" s="74"/>
    </row>
    <row r="177" customFormat="false" ht="12.85" hidden="false" customHeight="false" outlineLevel="0" collapsed="false">
      <c r="A177" s="132" t="s">
        <v>404</v>
      </c>
      <c r="B177" s="133" t="s">
        <v>405</v>
      </c>
      <c r="C177" s="134" t="n">
        <v>9</v>
      </c>
      <c r="D177" s="135" t="n">
        <v>35</v>
      </c>
      <c r="E177" s="136" t="n">
        <v>96.29</v>
      </c>
      <c r="F177" s="137" t="n">
        <v>71.3</v>
      </c>
      <c r="G177" s="137" t="n">
        <v>140.31</v>
      </c>
      <c r="H177" s="100" t="n">
        <v>102.7029</v>
      </c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74"/>
      <c r="T177" s="74"/>
      <c r="U177" s="74"/>
    </row>
    <row r="178" customFormat="false" ht="12.85" hidden="false" customHeight="false" outlineLevel="0" collapsed="false">
      <c r="A178" s="131" t="s">
        <v>406</v>
      </c>
      <c r="B178" s="138" t="s">
        <v>407</v>
      </c>
      <c r="C178" s="139" t="n">
        <v>12</v>
      </c>
      <c r="D178" s="140" t="n">
        <v>47</v>
      </c>
      <c r="E178" s="141" t="n">
        <v>89.07</v>
      </c>
      <c r="F178" s="142" t="n">
        <v>49.96</v>
      </c>
      <c r="G178" s="142" t="n">
        <v>123.48</v>
      </c>
      <c r="H178" s="106" t="n">
        <v>90.1794</v>
      </c>
      <c r="I178" s="127"/>
      <c r="J178" s="127"/>
      <c r="K178" s="127"/>
      <c r="L178" s="127"/>
      <c r="M178" s="127"/>
      <c r="N178" s="127"/>
      <c r="O178" s="127"/>
      <c r="P178" s="127"/>
      <c r="Q178" s="127"/>
      <c r="R178" s="127"/>
      <c r="S178" s="74"/>
      <c r="T178" s="74"/>
      <c r="U178" s="74"/>
    </row>
    <row r="179" customFormat="false" ht="12.85" hidden="false" customHeight="false" outlineLevel="0" collapsed="false">
      <c r="A179" s="132" t="s">
        <v>408</v>
      </c>
      <c r="B179" s="133" t="s">
        <v>409</v>
      </c>
      <c r="C179" s="134" t="n">
        <v>15</v>
      </c>
      <c r="D179" s="135" t="n">
        <v>501</v>
      </c>
      <c r="E179" s="136" t="n">
        <v>128.55</v>
      </c>
      <c r="F179" s="137" t="n">
        <v>95.25</v>
      </c>
      <c r="G179" s="137" t="n">
        <v>181.85</v>
      </c>
      <c r="H179" s="100" t="n">
        <v>132.1173</v>
      </c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74"/>
      <c r="T179" s="74"/>
      <c r="U179" s="74"/>
    </row>
    <row r="180" customFormat="false" ht="12.85" hidden="false" customHeight="false" outlineLevel="0" collapsed="false">
      <c r="A180" s="131" t="s">
        <v>410</v>
      </c>
      <c r="B180" s="138" t="s">
        <v>411</v>
      </c>
      <c r="C180" s="139" t="n">
        <v>88</v>
      </c>
      <c r="D180" s="140" t="n">
        <v>6016</v>
      </c>
      <c r="E180" s="141" t="n">
        <v>60.495</v>
      </c>
      <c r="F180" s="142" t="n">
        <v>51.3</v>
      </c>
      <c r="G180" s="142" t="n">
        <v>95.54</v>
      </c>
      <c r="H180" s="106" t="n">
        <v>69.2094</v>
      </c>
      <c r="I180" s="127"/>
      <c r="J180" s="127"/>
      <c r="K180" s="127"/>
      <c r="L180" s="127"/>
      <c r="M180" s="127"/>
      <c r="N180" s="127"/>
      <c r="O180" s="127"/>
      <c r="P180" s="127"/>
      <c r="Q180" s="127"/>
      <c r="R180" s="127"/>
      <c r="S180" s="74"/>
      <c r="T180" s="74"/>
      <c r="U180" s="74"/>
    </row>
    <row r="181" customFormat="false" ht="12.85" hidden="false" customHeight="false" outlineLevel="0" collapsed="false">
      <c r="A181" s="132" t="s">
        <v>412</v>
      </c>
      <c r="B181" s="133" t="s">
        <v>413</v>
      </c>
      <c r="C181" s="134" t="n">
        <v>217</v>
      </c>
      <c r="D181" s="135" t="n">
        <v>11328</v>
      </c>
      <c r="E181" s="136" t="n">
        <v>79.19</v>
      </c>
      <c r="F181" s="137" t="n">
        <v>60.46</v>
      </c>
      <c r="G181" s="137" t="n">
        <v>121.04</v>
      </c>
      <c r="H181" s="100" t="n">
        <v>87.0167</v>
      </c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74"/>
      <c r="T181" s="74"/>
      <c r="U181" s="74"/>
    </row>
    <row r="182" customFormat="false" ht="12.85" hidden="false" customHeight="false" outlineLevel="0" collapsed="false">
      <c r="A182" s="131" t="s">
        <v>414</v>
      </c>
      <c r="B182" s="138" t="s">
        <v>415</v>
      </c>
      <c r="C182" s="139" t="n">
        <v>9</v>
      </c>
      <c r="D182" s="140" t="n">
        <v>125</v>
      </c>
      <c r="E182" s="141" t="n">
        <v>75.36</v>
      </c>
      <c r="F182" s="142" t="n">
        <v>58.6</v>
      </c>
      <c r="G182" s="142" t="n">
        <v>100.84</v>
      </c>
      <c r="H182" s="106" t="n">
        <v>79.044</v>
      </c>
      <c r="I182" s="127"/>
      <c r="J182" s="127"/>
      <c r="K182" s="127"/>
      <c r="L182" s="127"/>
      <c r="M182" s="127"/>
      <c r="N182" s="127"/>
      <c r="O182" s="127"/>
      <c r="P182" s="127"/>
      <c r="Q182" s="127"/>
      <c r="R182" s="127"/>
      <c r="S182" s="74"/>
      <c r="T182" s="74"/>
      <c r="U182" s="74"/>
    </row>
    <row r="183" customFormat="false" ht="12.85" hidden="false" customHeight="false" outlineLevel="0" collapsed="false">
      <c r="A183" s="132" t="s">
        <v>416</v>
      </c>
      <c r="B183" s="133" t="s">
        <v>417</v>
      </c>
      <c r="C183" s="134" t="n">
        <v>19</v>
      </c>
      <c r="D183" s="135" t="n">
        <v>118</v>
      </c>
      <c r="E183" s="136" t="n">
        <v>80.91</v>
      </c>
      <c r="F183" s="137" t="n">
        <v>48.1</v>
      </c>
      <c r="G183" s="137" t="n">
        <v>117.27</v>
      </c>
      <c r="H183" s="100" t="n">
        <v>80.0809</v>
      </c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74"/>
      <c r="T183" s="74"/>
      <c r="U183" s="74"/>
    </row>
    <row r="184" customFormat="false" ht="12.85" hidden="false" customHeight="false" outlineLevel="0" collapsed="false">
      <c r="A184" s="131" t="s">
        <v>418</v>
      </c>
      <c r="B184" s="138" t="s">
        <v>419</v>
      </c>
      <c r="C184" s="139" t="n">
        <v>51</v>
      </c>
      <c r="D184" s="140" t="n">
        <v>1017</v>
      </c>
      <c r="E184" s="141" t="n">
        <v>107.24</v>
      </c>
      <c r="F184" s="142" t="n">
        <v>84.76</v>
      </c>
      <c r="G184" s="142" t="n">
        <v>144.49</v>
      </c>
      <c r="H184" s="106" t="n">
        <v>111.0886</v>
      </c>
      <c r="I184" s="127"/>
      <c r="J184" s="127"/>
      <c r="K184" s="127"/>
      <c r="L184" s="127"/>
      <c r="M184" s="127"/>
      <c r="N184" s="127"/>
      <c r="O184" s="127"/>
      <c r="P184" s="127"/>
      <c r="Q184" s="127"/>
      <c r="R184" s="127"/>
      <c r="S184" s="74"/>
      <c r="T184" s="74"/>
      <c r="U184" s="74"/>
    </row>
    <row r="185" customFormat="false" ht="12.85" hidden="false" customHeight="false" outlineLevel="0" collapsed="false">
      <c r="A185" s="132" t="s">
        <v>420</v>
      </c>
      <c r="B185" s="133" t="s">
        <v>421</v>
      </c>
      <c r="C185" s="134" t="n">
        <v>15</v>
      </c>
      <c r="D185" s="135" t="n">
        <v>451</v>
      </c>
      <c r="E185" s="136" t="n">
        <v>115.53</v>
      </c>
      <c r="F185" s="137" t="n">
        <v>91.35</v>
      </c>
      <c r="G185" s="137" t="n">
        <v>144.21</v>
      </c>
      <c r="H185" s="100" t="n">
        <v>116.9872</v>
      </c>
      <c r="I185" s="127"/>
      <c r="J185" s="127"/>
      <c r="K185" s="127"/>
      <c r="L185" s="127"/>
      <c r="M185" s="127"/>
      <c r="N185" s="127"/>
      <c r="O185" s="127"/>
      <c r="P185" s="127"/>
      <c r="Q185" s="127"/>
      <c r="R185" s="127"/>
      <c r="S185" s="74"/>
      <c r="T185" s="74"/>
      <c r="U185" s="74"/>
    </row>
    <row r="186" customFormat="false" ht="12.85" hidden="false" customHeight="false" outlineLevel="0" collapsed="false">
      <c r="A186" s="131" t="s">
        <v>422</v>
      </c>
      <c r="B186" s="138" t="s">
        <v>423</v>
      </c>
      <c r="C186" s="139" t="n">
        <v>41</v>
      </c>
      <c r="D186" s="140" t="n">
        <v>613</v>
      </c>
      <c r="E186" s="141" t="n">
        <v>112.21</v>
      </c>
      <c r="F186" s="142" t="n">
        <v>87.99</v>
      </c>
      <c r="G186" s="142" t="n">
        <v>144.87</v>
      </c>
      <c r="H186" s="106" t="n">
        <v>115.1312</v>
      </c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74"/>
      <c r="T186" s="74"/>
      <c r="U186" s="74"/>
    </row>
    <row r="187" customFormat="false" ht="12.85" hidden="false" customHeight="false" outlineLevel="0" collapsed="false">
      <c r="A187" s="132" t="s">
        <v>424</v>
      </c>
      <c r="B187" s="133" t="s">
        <v>425</v>
      </c>
      <c r="C187" s="134" t="n">
        <v>21</v>
      </c>
      <c r="D187" s="135" t="n">
        <v>382</v>
      </c>
      <c r="E187" s="136" t="n">
        <v>103.81</v>
      </c>
      <c r="F187" s="137" t="n">
        <v>49.36</v>
      </c>
      <c r="G187" s="137" t="n">
        <v>147.29</v>
      </c>
      <c r="H187" s="100" t="n">
        <v>105.3698</v>
      </c>
      <c r="I187" s="127"/>
      <c r="J187" s="127"/>
      <c r="K187" s="127"/>
      <c r="L187" s="127"/>
      <c r="M187" s="127"/>
      <c r="N187" s="127"/>
      <c r="O187" s="127"/>
      <c r="P187" s="127"/>
      <c r="Q187" s="127"/>
      <c r="R187" s="127"/>
      <c r="S187" s="74"/>
      <c r="T187" s="74"/>
      <c r="U187" s="74"/>
    </row>
    <row r="188" customFormat="false" ht="12.85" hidden="false" customHeight="false" outlineLevel="0" collapsed="false">
      <c r="A188" s="131" t="s">
        <v>426</v>
      </c>
      <c r="B188" s="138" t="s">
        <v>427</v>
      </c>
      <c r="C188" s="139" t="n">
        <v>9</v>
      </c>
      <c r="D188" s="140" t="n">
        <v>71</v>
      </c>
      <c r="E188" s="141" t="n">
        <v>119.11</v>
      </c>
      <c r="F188" s="142" t="n">
        <v>80.06</v>
      </c>
      <c r="G188" s="142" t="n">
        <v>137.59</v>
      </c>
      <c r="H188" s="106" t="n">
        <v>116.9865</v>
      </c>
      <c r="I188" s="127"/>
      <c r="J188" s="127"/>
      <c r="K188" s="127"/>
      <c r="L188" s="127"/>
      <c r="M188" s="127"/>
      <c r="N188" s="127"/>
      <c r="O188" s="127"/>
      <c r="P188" s="127"/>
      <c r="Q188" s="127"/>
      <c r="R188" s="127"/>
      <c r="S188" s="74"/>
      <c r="T188" s="74"/>
      <c r="U188" s="74"/>
    </row>
    <row r="189" customFormat="false" ht="12.85" hidden="false" customHeight="false" outlineLevel="0" collapsed="false">
      <c r="A189" s="132" t="s">
        <v>428</v>
      </c>
      <c r="B189" s="133" t="s">
        <v>429</v>
      </c>
      <c r="C189" s="134" t="n">
        <v>5</v>
      </c>
      <c r="D189" s="135" t="n">
        <v>34</v>
      </c>
      <c r="E189" s="136" t="n">
        <v>86.975</v>
      </c>
      <c r="F189" s="137" t="n">
        <v>71.31</v>
      </c>
      <c r="G189" s="137" t="n">
        <v>122.12</v>
      </c>
      <c r="H189" s="100" t="n">
        <v>92.7491</v>
      </c>
      <c r="I189" s="127"/>
      <c r="J189" s="127"/>
      <c r="K189" s="127"/>
      <c r="L189" s="127"/>
      <c r="M189" s="127"/>
      <c r="N189" s="127"/>
      <c r="O189" s="127"/>
      <c r="P189" s="127"/>
      <c r="Q189" s="127"/>
      <c r="R189" s="127"/>
      <c r="S189" s="74"/>
      <c r="T189" s="74"/>
      <c r="U189" s="74"/>
    </row>
    <row r="190" customFormat="false" ht="12.85" hidden="false" customHeight="false" outlineLevel="0" collapsed="false">
      <c r="A190" s="131" t="s">
        <v>430</v>
      </c>
      <c r="B190" s="138" t="s">
        <v>431</v>
      </c>
      <c r="C190" s="139" t="n">
        <v>60</v>
      </c>
      <c r="D190" s="140" t="n">
        <v>834</v>
      </c>
      <c r="E190" s="141" t="n">
        <v>99.925</v>
      </c>
      <c r="F190" s="142" t="n">
        <v>76.93</v>
      </c>
      <c r="G190" s="142" t="n">
        <v>136.53</v>
      </c>
      <c r="H190" s="106" t="n">
        <v>104.4644</v>
      </c>
      <c r="I190" s="127"/>
      <c r="J190" s="127"/>
      <c r="K190" s="127"/>
      <c r="L190" s="127"/>
      <c r="M190" s="127"/>
      <c r="N190" s="127"/>
      <c r="O190" s="127"/>
      <c r="P190" s="127"/>
      <c r="Q190" s="127"/>
      <c r="R190" s="127"/>
      <c r="S190" s="74"/>
      <c r="T190" s="74"/>
      <c r="U190" s="74"/>
    </row>
    <row r="191" customFormat="false" ht="12.85" hidden="false" customHeight="false" outlineLevel="0" collapsed="false">
      <c r="A191" s="132" t="s">
        <v>432</v>
      </c>
      <c r="B191" s="133" t="s">
        <v>433</v>
      </c>
      <c r="C191" s="134" t="n">
        <v>5</v>
      </c>
      <c r="D191" s="135" t="n">
        <v>17</v>
      </c>
      <c r="E191" s="136" t="n">
        <v>94.51</v>
      </c>
      <c r="F191" s="137" t="n">
        <v>66.37</v>
      </c>
      <c r="G191" s="137" t="n">
        <v>113.05</v>
      </c>
      <c r="H191" s="100" t="n">
        <v>91.6276</v>
      </c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74"/>
      <c r="T191" s="74"/>
      <c r="U191" s="74"/>
    </row>
    <row r="192" customFormat="false" ht="12.85" hidden="false" customHeight="false" outlineLevel="0" collapsed="false">
      <c r="A192" s="131" t="s">
        <v>434</v>
      </c>
      <c r="B192" s="138" t="s">
        <v>435</v>
      </c>
      <c r="C192" s="139" t="n">
        <v>3</v>
      </c>
      <c r="D192" s="140" t="n">
        <v>10</v>
      </c>
      <c r="E192" s="141" t="n">
        <v>117.475</v>
      </c>
      <c r="F192" s="142" t="n">
        <v>82.05</v>
      </c>
      <c r="G192" s="142" t="n">
        <v>185.565</v>
      </c>
      <c r="H192" s="106" t="n">
        <v>119.104</v>
      </c>
      <c r="I192" s="127"/>
      <c r="J192" s="127"/>
      <c r="K192" s="127"/>
      <c r="L192" s="127"/>
      <c r="M192" s="127"/>
      <c r="N192" s="127"/>
      <c r="O192" s="127"/>
      <c r="P192" s="127"/>
      <c r="Q192" s="127"/>
      <c r="R192" s="127"/>
      <c r="S192" s="74"/>
      <c r="T192" s="74"/>
      <c r="U192" s="74"/>
    </row>
    <row r="193" customFormat="false" ht="12.85" hidden="false" customHeight="false" outlineLevel="0" collapsed="false">
      <c r="A193" s="132" t="s">
        <v>436</v>
      </c>
      <c r="B193" s="133" t="s">
        <v>437</v>
      </c>
      <c r="C193" s="134" t="n">
        <v>9</v>
      </c>
      <c r="D193" s="135" t="n">
        <v>54</v>
      </c>
      <c r="E193" s="136" t="n">
        <v>110.515</v>
      </c>
      <c r="F193" s="137" t="n">
        <v>90</v>
      </c>
      <c r="G193" s="137" t="n">
        <v>143.93</v>
      </c>
      <c r="H193" s="100" t="n">
        <v>117.4896</v>
      </c>
      <c r="I193" s="127"/>
      <c r="J193" s="127"/>
      <c r="K193" s="127"/>
      <c r="L193" s="127"/>
      <c r="M193" s="127"/>
      <c r="N193" s="127"/>
      <c r="O193" s="127"/>
      <c r="P193" s="127"/>
      <c r="Q193" s="127"/>
      <c r="R193" s="127"/>
      <c r="S193" s="74"/>
      <c r="T193" s="74"/>
      <c r="U193" s="74"/>
    </row>
    <row r="194" customFormat="false" ht="12.85" hidden="false" customHeight="false" outlineLevel="0" collapsed="false">
      <c r="A194" s="131" t="s">
        <v>438</v>
      </c>
      <c r="B194" s="138" t="s">
        <v>439</v>
      </c>
      <c r="C194" s="139" t="n">
        <v>86</v>
      </c>
      <c r="D194" s="140" t="n">
        <v>1079</v>
      </c>
      <c r="E194" s="141" t="n">
        <v>121.86</v>
      </c>
      <c r="F194" s="142" t="n">
        <v>89</v>
      </c>
      <c r="G194" s="142" t="n">
        <v>156.85</v>
      </c>
      <c r="H194" s="106" t="n">
        <v>123.564</v>
      </c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  <c r="S194" s="74"/>
      <c r="T194" s="74"/>
      <c r="U194" s="74"/>
    </row>
    <row r="195" customFormat="false" ht="12.85" hidden="false" customHeight="false" outlineLevel="0" collapsed="false">
      <c r="A195" s="132" t="s">
        <v>440</v>
      </c>
      <c r="B195" s="133" t="s">
        <v>441</v>
      </c>
      <c r="C195" s="134" t="n">
        <v>59</v>
      </c>
      <c r="D195" s="135" t="n">
        <v>628</v>
      </c>
      <c r="E195" s="136" t="n">
        <v>127.72</v>
      </c>
      <c r="F195" s="137" t="n">
        <v>86.49</v>
      </c>
      <c r="G195" s="137" t="n">
        <v>167.21</v>
      </c>
      <c r="H195" s="100" t="n">
        <v>128.8234</v>
      </c>
      <c r="I195" s="127"/>
      <c r="J195" s="127"/>
      <c r="K195" s="127"/>
      <c r="L195" s="127"/>
      <c r="M195" s="127"/>
      <c r="N195" s="127"/>
      <c r="O195" s="127"/>
      <c r="P195" s="127"/>
      <c r="Q195" s="127"/>
      <c r="R195" s="127"/>
      <c r="S195" s="74"/>
      <c r="T195" s="74"/>
      <c r="U195" s="74"/>
    </row>
    <row r="196" customFormat="false" ht="12.85" hidden="false" customHeight="false" outlineLevel="0" collapsed="false">
      <c r="A196" s="131" t="s">
        <v>442</v>
      </c>
      <c r="B196" s="138" t="s">
        <v>443</v>
      </c>
      <c r="C196" s="139" t="n">
        <v>9</v>
      </c>
      <c r="D196" s="140" t="n">
        <v>33</v>
      </c>
      <c r="E196" s="141" t="n">
        <v>97.23</v>
      </c>
      <c r="F196" s="142" t="n">
        <v>77.46</v>
      </c>
      <c r="G196" s="142" t="n">
        <v>139.7</v>
      </c>
      <c r="H196" s="106" t="n">
        <v>105.6209</v>
      </c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74"/>
      <c r="T196" s="74"/>
      <c r="U196" s="74"/>
    </row>
    <row r="197" customFormat="false" ht="12.85" hidden="false" customHeight="false" outlineLevel="0" collapsed="false">
      <c r="A197" s="132" t="s">
        <v>444</v>
      </c>
      <c r="B197" s="133" t="s">
        <v>445</v>
      </c>
      <c r="C197" s="134" t="n">
        <v>20</v>
      </c>
      <c r="D197" s="135" t="n">
        <v>52</v>
      </c>
      <c r="E197" s="136" t="n">
        <v>100.715</v>
      </c>
      <c r="F197" s="137" t="n">
        <v>82</v>
      </c>
      <c r="G197" s="137" t="n">
        <v>144.21</v>
      </c>
      <c r="H197" s="100" t="n">
        <v>108.9954</v>
      </c>
      <c r="I197" s="127"/>
      <c r="J197" s="127"/>
      <c r="K197" s="127"/>
      <c r="L197" s="127"/>
      <c r="M197" s="127"/>
      <c r="N197" s="127"/>
      <c r="O197" s="127"/>
      <c r="P197" s="127"/>
      <c r="Q197" s="127"/>
      <c r="R197" s="127"/>
      <c r="S197" s="74"/>
      <c r="T197" s="74"/>
      <c r="U197" s="74"/>
    </row>
    <row r="198" customFormat="false" ht="12.85" hidden="false" customHeight="false" outlineLevel="0" collapsed="false">
      <c r="A198" s="131" t="s">
        <v>446</v>
      </c>
      <c r="B198" s="138" t="s">
        <v>447</v>
      </c>
      <c r="C198" s="139" t="n">
        <v>37</v>
      </c>
      <c r="D198" s="140" t="n">
        <v>303</v>
      </c>
      <c r="E198" s="141" t="n">
        <v>118.6</v>
      </c>
      <c r="F198" s="142" t="n">
        <v>83.35</v>
      </c>
      <c r="G198" s="142" t="n">
        <v>179.47</v>
      </c>
      <c r="H198" s="106" t="n">
        <v>125.2949</v>
      </c>
      <c r="I198" s="127"/>
      <c r="J198" s="127"/>
      <c r="K198" s="127"/>
      <c r="L198" s="127"/>
      <c r="M198" s="127"/>
      <c r="N198" s="127"/>
      <c r="O198" s="127"/>
      <c r="P198" s="127"/>
      <c r="Q198" s="127"/>
      <c r="R198" s="127"/>
      <c r="S198" s="74"/>
      <c r="T198" s="74"/>
      <c r="U198" s="74"/>
    </row>
    <row r="199" customFormat="false" ht="12.85" hidden="false" customHeight="false" outlineLevel="0" collapsed="false">
      <c r="A199" s="132" t="s">
        <v>448</v>
      </c>
      <c r="B199" s="133" t="s">
        <v>449</v>
      </c>
      <c r="C199" s="134" t="n">
        <v>37</v>
      </c>
      <c r="D199" s="135" t="n">
        <v>496</v>
      </c>
      <c r="E199" s="136" t="n">
        <v>116.44</v>
      </c>
      <c r="F199" s="137" t="n">
        <v>54.42</v>
      </c>
      <c r="G199" s="137" t="n">
        <v>161.21</v>
      </c>
      <c r="H199" s="100" t="n">
        <v>114.7573</v>
      </c>
      <c r="I199" s="127"/>
      <c r="J199" s="127"/>
      <c r="K199" s="127"/>
      <c r="L199" s="127"/>
      <c r="M199" s="127"/>
      <c r="N199" s="127"/>
      <c r="O199" s="127"/>
      <c r="P199" s="127"/>
      <c r="Q199" s="127"/>
      <c r="R199" s="127"/>
      <c r="S199" s="74"/>
      <c r="T199" s="74"/>
      <c r="U199" s="74"/>
    </row>
    <row r="200" customFormat="false" ht="12.85" hidden="false" customHeight="false" outlineLevel="0" collapsed="false">
      <c r="A200" s="131" t="s">
        <v>450</v>
      </c>
      <c r="B200" s="138" t="s">
        <v>451</v>
      </c>
      <c r="C200" s="139" t="n">
        <v>16</v>
      </c>
      <c r="D200" s="140" t="n">
        <v>170</v>
      </c>
      <c r="E200" s="141" t="n">
        <v>125.59</v>
      </c>
      <c r="F200" s="142" t="n">
        <v>100.185</v>
      </c>
      <c r="G200" s="142" t="n">
        <v>161.115</v>
      </c>
      <c r="H200" s="106" t="n">
        <v>131.6326</v>
      </c>
      <c r="I200" s="127"/>
      <c r="J200" s="127"/>
      <c r="K200" s="127"/>
      <c r="L200" s="127"/>
      <c r="M200" s="127"/>
      <c r="N200" s="127"/>
      <c r="O200" s="127"/>
      <c r="P200" s="127"/>
      <c r="Q200" s="127"/>
      <c r="R200" s="127"/>
      <c r="S200" s="74"/>
      <c r="T200" s="74"/>
      <c r="U200" s="74"/>
    </row>
    <row r="201" customFormat="false" ht="12.85" hidden="false" customHeight="false" outlineLevel="0" collapsed="false">
      <c r="A201" s="132" t="s">
        <v>452</v>
      </c>
      <c r="B201" s="133" t="s">
        <v>453</v>
      </c>
      <c r="C201" s="134" t="n">
        <v>12</v>
      </c>
      <c r="D201" s="135" t="n">
        <v>163</v>
      </c>
      <c r="E201" s="136" t="n">
        <v>131.88</v>
      </c>
      <c r="F201" s="137" t="n">
        <v>101.55</v>
      </c>
      <c r="G201" s="137" t="n">
        <v>168.02</v>
      </c>
      <c r="H201" s="100" t="n">
        <v>134.6154</v>
      </c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74"/>
      <c r="T201" s="74"/>
      <c r="U201" s="74"/>
    </row>
    <row r="202" customFormat="false" ht="12.85" hidden="false" customHeight="false" outlineLevel="0" collapsed="false">
      <c r="A202" s="131" t="s">
        <v>454</v>
      </c>
      <c r="B202" s="138" t="s">
        <v>455</v>
      </c>
      <c r="C202" s="139" t="n">
        <v>8</v>
      </c>
      <c r="D202" s="140" t="n">
        <v>362</v>
      </c>
      <c r="E202" s="141" t="n">
        <v>137.59</v>
      </c>
      <c r="F202" s="142" t="n">
        <v>100.73</v>
      </c>
      <c r="G202" s="142" t="n">
        <v>187.19</v>
      </c>
      <c r="H202" s="106" t="n">
        <v>141.0831</v>
      </c>
      <c r="I202" s="127"/>
      <c r="J202" s="127"/>
      <c r="K202" s="127"/>
      <c r="L202" s="127"/>
      <c r="M202" s="127"/>
      <c r="N202" s="127"/>
      <c r="O202" s="127"/>
      <c r="P202" s="127"/>
      <c r="Q202" s="127"/>
      <c r="R202" s="127"/>
      <c r="S202" s="74"/>
      <c r="T202" s="74"/>
      <c r="U202" s="74"/>
    </row>
    <row r="203" customFormat="false" ht="12.85" hidden="false" customHeight="false" outlineLevel="0" collapsed="false">
      <c r="A203" s="132" t="s">
        <v>456</v>
      </c>
      <c r="B203" s="133" t="s">
        <v>457</v>
      </c>
      <c r="C203" s="134" t="n">
        <v>9</v>
      </c>
      <c r="D203" s="135" t="n">
        <v>81</v>
      </c>
      <c r="E203" s="136" t="n">
        <v>98.91</v>
      </c>
      <c r="F203" s="137" t="n">
        <v>83.78</v>
      </c>
      <c r="G203" s="137" t="n">
        <v>156.58</v>
      </c>
      <c r="H203" s="100" t="n">
        <v>107.8159</v>
      </c>
      <c r="I203" s="127"/>
      <c r="J203" s="127"/>
      <c r="K203" s="127"/>
      <c r="L203" s="127"/>
      <c r="M203" s="127"/>
      <c r="N203" s="127"/>
      <c r="O203" s="127"/>
      <c r="P203" s="127"/>
      <c r="Q203" s="127"/>
      <c r="R203" s="127"/>
      <c r="S203" s="74"/>
      <c r="T203" s="74"/>
      <c r="U203" s="74"/>
    </row>
    <row r="204" customFormat="false" ht="12.85" hidden="false" customHeight="false" outlineLevel="0" collapsed="false">
      <c r="A204" s="131" t="s">
        <v>458</v>
      </c>
      <c r="B204" s="138" t="s">
        <v>459</v>
      </c>
      <c r="C204" s="139" t="n">
        <v>140</v>
      </c>
      <c r="D204" s="140" t="n">
        <v>3020</v>
      </c>
      <c r="E204" s="141" t="n">
        <v>118.46</v>
      </c>
      <c r="F204" s="142" t="n">
        <v>86.405</v>
      </c>
      <c r="G204" s="142" t="n">
        <v>165.71</v>
      </c>
      <c r="H204" s="106" t="n">
        <v>122.6934</v>
      </c>
      <c r="I204" s="127"/>
      <c r="J204" s="127"/>
      <c r="K204" s="127"/>
      <c r="L204" s="127"/>
      <c r="M204" s="127"/>
      <c r="N204" s="127"/>
      <c r="O204" s="127"/>
      <c r="P204" s="127"/>
      <c r="Q204" s="127"/>
      <c r="R204" s="127"/>
      <c r="S204" s="74"/>
      <c r="T204" s="74"/>
      <c r="U204" s="74"/>
    </row>
    <row r="205" customFormat="false" ht="12.85" hidden="false" customHeight="false" outlineLevel="0" collapsed="false">
      <c r="A205" s="132" t="s">
        <v>460</v>
      </c>
      <c r="B205" s="133" t="s">
        <v>461</v>
      </c>
      <c r="C205" s="134" t="n">
        <v>60</v>
      </c>
      <c r="D205" s="135" t="n">
        <v>609</v>
      </c>
      <c r="E205" s="136" t="n">
        <v>112.81</v>
      </c>
      <c r="F205" s="137" t="n">
        <v>81.54</v>
      </c>
      <c r="G205" s="137" t="n">
        <v>159.94</v>
      </c>
      <c r="H205" s="100" t="n">
        <v>119.3178</v>
      </c>
      <c r="I205" s="127"/>
      <c r="J205" s="127"/>
      <c r="K205" s="127"/>
      <c r="L205" s="127"/>
      <c r="M205" s="127"/>
      <c r="N205" s="127"/>
      <c r="O205" s="127"/>
      <c r="P205" s="127"/>
      <c r="Q205" s="127"/>
      <c r="R205" s="127"/>
      <c r="S205" s="74"/>
      <c r="T205" s="74"/>
      <c r="U205" s="74"/>
    </row>
    <row r="206" customFormat="false" ht="12.85" hidden="false" customHeight="false" outlineLevel="0" collapsed="false">
      <c r="A206" s="131" t="s">
        <v>462</v>
      </c>
      <c r="B206" s="138" t="s">
        <v>463</v>
      </c>
      <c r="C206" s="139" t="n">
        <v>13</v>
      </c>
      <c r="D206" s="140" t="n">
        <v>67</v>
      </c>
      <c r="E206" s="141" t="n">
        <v>115.32</v>
      </c>
      <c r="F206" s="142" t="n">
        <v>83.13</v>
      </c>
      <c r="G206" s="142" t="n">
        <v>155.87</v>
      </c>
      <c r="H206" s="106" t="n">
        <v>115.6467</v>
      </c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74"/>
      <c r="T206" s="74"/>
      <c r="U206" s="74"/>
    </row>
    <row r="207" customFormat="false" ht="12.85" hidden="false" customHeight="false" outlineLevel="0" collapsed="false">
      <c r="A207" s="132" t="s">
        <v>464</v>
      </c>
      <c r="B207" s="133" t="s">
        <v>465</v>
      </c>
      <c r="C207" s="134" t="n">
        <v>68</v>
      </c>
      <c r="D207" s="135" t="n">
        <v>1076</v>
      </c>
      <c r="E207" s="136" t="n">
        <v>131.9</v>
      </c>
      <c r="F207" s="137" t="n">
        <v>102.24</v>
      </c>
      <c r="G207" s="137" t="n">
        <v>176.03</v>
      </c>
      <c r="H207" s="100" t="n">
        <v>135.8679</v>
      </c>
      <c r="I207" s="127"/>
      <c r="J207" s="127"/>
      <c r="K207" s="127"/>
      <c r="L207" s="127"/>
      <c r="M207" s="127"/>
      <c r="N207" s="127"/>
      <c r="O207" s="127"/>
      <c r="P207" s="127"/>
      <c r="Q207" s="127"/>
      <c r="R207" s="127"/>
      <c r="S207" s="74"/>
      <c r="T207" s="74"/>
      <c r="U207" s="74"/>
    </row>
    <row r="208" customFormat="false" ht="12.85" hidden="false" customHeight="false" outlineLevel="0" collapsed="false">
      <c r="A208" s="131" t="s">
        <v>466</v>
      </c>
      <c r="B208" s="138" t="s">
        <v>467</v>
      </c>
      <c r="C208" s="139" t="n">
        <v>8</v>
      </c>
      <c r="D208" s="140" t="n">
        <v>880</v>
      </c>
      <c r="E208" s="141" t="n">
        <v>163.935</v>
      </c>
      <c r="F208" s="142" t="n">
        <v>103.435</v>
      </c>
      <c r="G208" s="142" t="n">
        <v>274.42</v>
      </c>
      <c r="H208" s="106" t="n">
        <v>174.0532</v>
      </c>
      <c r="I208" s="127"/>
      <c r="J208" s="127"/>
      <c r="K208" s="127"/>
      <c r="L208" s="127"/>
      <c r="M208" s="127"/>
      <c r="N208" s="127"/>
      <c r="O208" s="127"/>
      <c r="P208" s="127"/>
      <c r="Q208" s="127"/>
      <c r="R208" s="127"/>
      <c r="S208" s="74"/>
      <c r="T208" s="74"/>
      <c r="U208" s="74"/>
    </row>
    <row r="209" customFormat="false" ht="12.85" hidden="false" customHeight="false" outlineLevel="0" collapsed="false">
      <c r="A209" s="132" t="s">
        <v>468</v>
      </c>
      <c r="B209" s="133" t="s">
        <v>469</v>
      </c>
      <c r="C209" s="134" t="n">
        <v>11</v>
      </c>
      <c r="D209" s="135" t="n">
        <v>746</v>
      </c>
      <c r="E209" s="136" t="n">
        <v>127.76</v>
      </c>
      <c r="F209" s="137" t="n">
        <v>102.7</v>
      </c>
      <c r="G209" s="137" t="n">
        <v>150.14</v>
      </c>
      <c r="H209" s="100" t="n">
        <v>128.1526</v>
      </c>
      <c r="I209" s="127"/>
      <c r="J209" s="127"/>
      <c r="K209" s="127"/>
      <c r="L209" s="127"/>
      <c r="M209" s="127"/>
      <c r="N209" s="127"/>
      <c r="O209" s="127"/>
      <c r="P209" s="127"/>
      <c r="Q209" s="127"/>
      <c r="R209" s="127"/>
      <c r="S209" s="74"/>
      <c r="T209" s="74"/>
      <c r="U209" s="74"/>
    </row>
    <row r="210" customFormat="false" ht="12.85" hidden="false" customHeight="false" outlineLevel="0" collapsed="false">
      <c r="A210" s="131" t="s">
        <v>470</v>
      </c>
      <c r="B210" s="138" t="s">
        <v>471</v>
      </c>
      <c r="C210" s="139" t="n">
        <v>43</v>
      </c>
      <c r="D210" s="140" t="n">
        <v>317</v>
      </c>
      <c r="E210" s="141" t="n">
        <v>149.26</v>
      </c>
      <c r="F210" s="142" t="n">
        <v>98.86</v>
      </c>
      <c r="G210" s="142" t="n">
        <v>200.19</v>
      </c>
      <c r="H210" s="106" t="n">
        <v>148.1522</v>
      </c>
      <c r="I210" s="127"/>
      <c r="J210" s="127"/>
      <c r="K210" s="127"/>
      <c r="L210" s="127"/>
      <c r="M210" s="127"/>
      <c r="N210" s="127"/>
      <c r="O210" s="127"/>
      <c r="P210" s="127"/>
      <c r="Q210" s="127"/>
      <c r="R210" s="127"/>
      <c r="S210" s="74"/>
      <c r="T210" s="74"/>
      <c r="U210" s="74"/>
    </row>
    <row r="211" customFormat="false" ht="12.85" hidden="false" customHeight="false" outlineLevel="0" collapsed="false">
      <c r="A211" s="132" t="s">
        <v>472</v>
      </c>
      <c r="B211" s="133" t="s">
        <v>473</v>
      </c>
      <c r="C211" s="134" t="n">
        <v>36</v>
      </c>
      <c r="D211" s="135" t="n">
        <v>268</v>
      </c>
      <c r="E211" s="136" t="n">
        <v>135.78</v>
      </c>
      <c r="F211" s="137" t="n">
        <v>90.51</v>
      </c>
      <c r="G211" s="137" t="n">
        <v>194.91</v>
      </c>
      <c r="H211" s="100" t="n">
        <v>141.6282</v>
      </c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74"/>
      <c r="T211" s="74"/>
      <c r="U211" s="74"/>
    </row>
    <row r="212" customFormat="false" ht="12.85" hidden="false" customHeight="false" outlineLevel="0" collapsed="false">
      <c r="A212" s="131" t="s">
        <v>474</v>
      </c>
      <c r="B212" s="138" t="s">
        <v>475</v>
      </c>
      <c r="C212" s="139" t="n">
        <v>113</v>
      </c>
      <c r="D212" s="140" t="n">
        <v>1489</v>
      </c>
      <c r="E212" s="141" t="n">
        <v>122.96</v>
      </c>
      <c r="F212" s="142" t="n">
        <v>77.06</v>
      </c>
      <c r="G212" s="142" t="n">
        <v>165.12</v>
      </c>
      <c r="H212" s="106" t="n">
        <v>122.4917</v>
      </c>
      <c r="I212" s="127"/>
      <c r="J212" s="127"/>
      <c r="K212" s="127"/>
      <c r="L212" s="127"/>
      <c r="M212" s="127"/>
      <c r="N212" s="127"/>
      <c r="O212" s="127"/>
      <c r="P212" s="127"/>
      <c r="Q212" s="127"/>
      <c r="R212" s="127"/>
      <c r="S212" s="74"/>
      <c r="T212" s="74"/>
      <c r="U212" s="74"/>
    </row>
    <row r="213" customFormat="false" ht="12.85" hidden="false" customHeight="false" outlineLevel="0" collapsed="false">
      <c r="A213" s="132" t="s">
        <v>476</v>
      </c>
      <c r="B213" s="133" t="s">
        <v>477</v>
      </c>
      <c r="C213" s="134" t="n">
        <v>21</v>
      </c>
      <c r="D213" s="135" t="n">
        <v>753</v>
      </c>
      <c r="E213" s="136" t="n">
        <v>131.39</v>
      </c>
      <c r="F213" s="137" t="n">
        <v>104.69</v>
      </c>
      <c r="G213" s="137" t="n">
        <v>164.36</v>
      </c>
      <c r="H213" s="100" t="n">
        <v>133.962</v>
      </c>
      <c r="I213" s="127"/>
      <c r="J213" s="127"/>
      <c r="K213" s="127"/>
      <c r="L213" s="127"/>
      <c r="M213" s="127"/>
      <c r="N213" s="127"/>
      <c r="O213" s="127"/>
      <c r="P213" s="127"/>
      <c r="Q213" s="127"/>
      <c r="R213" s="127"/>
      <c r="S213" s="74"/>
      <c r="T213" s="74"/>
      <c r="U213" s="74"/>
    </row>
    <row r="214" customFormat="false" ht="12.85" hidden="false" customHeight="false" outlineLevel="0" collapsed="false">
      <c r="A214" s="131" t="s">
        <v>478</v>
      </c>
      <c r="B214" s="138" t="s">
        <v>479</v>
      </c>
      <c r="C214" s="139" t="n">
        <v>36</v>
      </c>
      <c r="D214" s="140" t="n">
        <v>530</v>
      </c>
      <c r="E214" s="141" t="n">
        <v>132.26</v>
      </c>
      <c r="F214" s="142" t="n">
        <v>103.635</v>
      </c>
      <c r="G214" s="142" t="n">
        <v>163.735</v>
      </c>
      <c r="H214" s="106" t="n">
        <v>133.0296</v>
      </c>
      <c r="I214" s="127"/>
      <c r="J214" s="127"/>
      <c r="K214" s="127"/>
      <c r="L214" s="127"/>
      <c r="M214" s="127"/>
      <c r="N214" s="127"/>
      <c r="O214" s="127"/>
      <c r="P214" s="127"/>
      <c r="Q214" s="127"/>
      <c r="R214" s="127"/>
      <c r="S214" s="74"/>
      <c r="T214" s="74"/>
      <c r="U214" s="74"/>
    </row>
    <row r="215" customFormat="false" ht="12.85" hidden="false" customHeight="false" outlineLevel="0" collapsed="false">
      <c r="A215" s="132" t="s">
        <v>480</v>
      </c>
      <c r="B215" s="133" t="s">
        <v>481</v>
      </c>
      <c r="C215" s="134" t="n">
        <v>26</v>
      </c>
      <c r="D215" s="135" t="n">
        <v>423</v>
      </c>
      <c r="E215" s="136" t="n">
        <v>124.52</v>
      </c>
      <c r="F215" s="137" t="n">
        <v>99.02</v>
      </c>
      <c r="G215" s="137" t="n">
        <v>195.36</v>
      </c>
      <c r="H215" s="100" t="n">
        <v>138.9107</v>
      </c>
      <c r="I215" s="127"/>
      <c r="J215" s="127"/>
      <c r="K215" s="127"/>
      <c r="L215" s="127"/>
      <c r="M215" s="127"/>
      <c r="N215" s="127"/>
      <c r="O215" s="127"/>
      <c r="P215" s="127"/>
      <c r="Q215" s="127"/>
      <c r="R215" s="127"/>
      <c r="S215" s="74"/>
      <c r="T215" s="74"/>
      <c r="U215" s="74"/>
    </row>
    <row r="216" customFormat="false" ht="12.85" hidden="false" customHeight="false" outlineLevel="0" collapsed="false">
      <c r="A216" s="131" t="s">
        <v>482</v>
      </c>
      <c r="B216" s="138" t="s">
        <v>483</v>
      </c>
      <c r="C216" s="139" t="n">
        <v>4</v>
      </c>
      <c r="D216" s="140" t="n">
        <v>18</v>
      </c>
      <c r="E216" s="141" t="n">
        <v>141.065</v>
      </c>
      <c r="F216" s="142" t="n">
        <v>118.83</v>
      </c>
      <c r="G216" s="142" t="n">
        <v>167.98</v>
      </c>
      <c r="H216" s="106" t="n">
        <v>142.6089</v>
      </c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74"/>
      <c r="T216" s="74"/>
      <c r="U216" s="74"/>
    </row>
    <row r="217" customFormat="false" ht="12.85" hidden="false" customHeight="false" outlineLevel="0" collapsed="false">
      <c r="A217" s="132" t="s">
        <v>484</v>
      </c>
      <c r="B217" s="133" t="s">
        <v>485</v>
      </c>
      <c r="C217" s="134" t="n">
        <v>20</v>
      </c>
      <c r="D217" s="135" t="n">
        <v>780</v>
      </c>
      <c r="E217" s="136" t="n">
        <v>137.255</v>
      </c>
      <c r="F217" s="137" t="n">
        <v>104.135</v>
      </c>
      <c r="G217" s="137" t="n">
        <v>174.705</v>
      </c>
      <c r="H217" s="100" t="n">
        <v>139.572</v>
      </c>
      <c r="I217" s="127"/>
      <c r="J217" s="127"/>
      <c r="K217" s="127"/>
      <c r="L217" s="127"/>
      <c r="M217" s="127"/>
      <c r="N217" s="127"/>
      <c r="O217" s="127"/>
      <c r="P217" s="127"/>
      <c r="Q217" s="127"/>
      <c r="R217" s="127"/>
      <c r="S217" s="74"/>
      <c r="T217" s="74"/>
      <c r="U217" s="74"/>
    </row>
    <row r="218" customFormat="false" ht="12.85" hidden="false" customHeight="false" outlineLevel="0" collapsed="false">
      <c r="A218" s="131" t="s">
        <v>486</v>
      </c>
      <c r="B218" s="138" t="s">
        <v>487</v>
      </c>
      <c r="C218" s="139" t="n">
        <v>15</v>
      </c>
      <c r="D218" s="140" t="n">
        <v>521</v>
      </c>
      <c r="E218" s="141" t="n">
        <v>118.67</v>
      </c>
      <c r="F218" s="142" t="n">
        <v>97</v>
      </c>
      <c r="G218" s="142" t="n">
        <v>156.37</v>
      </c>
      <c r="H218" s="106" t="n">
        <v>124.3948</v>
      </c>
      <c r="I218" s="127"/>
      <c r="J218" s="127"/>
      <c r="K218" s="127"/>
      <c r="L218" s="127"/>
      <c r="M218" s="127"/>
      <c r="N218" s="127"/>
      <c r="O218" s="127"/>
      <c r="P218" s="127"/>
      <c r="Q218" s="127"/>
      <c r="R218" s="127"/>
      <c r="S218" s="74"/>
      <c r="T218" s="74"/>
      <c r="U218" s="74"/>
    </row>
    <row r="219" customFormat="false" ht="12.85" hidden="false" customHeight="false" outlineLevel="0" collapsed="false">
      <c r="A219" s="132" t="s">
        <v>488</v>
      </c>
      <c r="B219" s="133" t="s">
        <v>489</v>
      </c>
      <c r="C219" s="134" t="n">
        <v>25</v>
      </c>
      <c r="D219" s="135" t="n">
        <v>134</v>
      </c>
      <c r="E219" s="136" t="n">
        <v>123.735</v>
      </c>
      <c r="F219" s="137" t="n">
        <v>87.75</v>
      </c>
      <c r="G219" s="137" t="n">
        <v>172.47</v>
      </c>
      <c r="H219" s="100" t="n">
        <v>128.4457</v>
      </c>
      <c r="I219" s="127"/>
      <c r="J219" s="127"/>
      <c r="K219" s="127"/>
      <c r="L219" s="127"/>
      <c r="M219" s="127"/>
      <c r="N219" s="127"/>
      <c r="O219" s="127"/>
      <c r="P219" s="127"/>
      <c r="Q219" s="127"/>
      <c r="R219" s="127"/>
      <c r="S219" s="74"/>
      <c r="T219" s="74"/>
      <c r="U219" s="74"/>
    </row>
    <row r="220" customFormat="false" ht="12.85" hidden="false" customHeight="false" outlineLevel="0" collapsed="false">
      <c r="A220" s="131" t="s">
        <v>490</v>
      </c>
      <c r="B220" s="138" t="s">
        <v>491</v>
      </c>
      <c r="C220" s="139" t="n">
        <v>11</v>
      </c>
      <c r="D220" s="140" t="n">
        <v>75</v>
      </c>
      <c r="E220" s="141" t="n">
        <v>146.48</v>
      </c>
      <c r="F220" s="142" t="n">
        <v>80.84</v>
      </c>
      <c r="G220" s="142" t="n">
        <v>193.35</v>
      </c>
      <c r="H220" s="106" t="n">
        <v>144.1329</v>
      </c>
      <c r="I220" s="127"/>
      <c r="J220" s="127"/>
      <c r="K220" s="127"/>
      <c r="L220" s="127"/>
      <c r="M220" s="127"/>
      <c r="N220" s="127"/>
      <c r="O220" s="127"/>
      <c r="P220" s="127"/>
      <c r="Q220" s="127"/>
      <c r="R220" s="127"/>
      <c r="S220" s="74"/>
      <c r="T220" s="74"/>
      <c r="U220" s="74"/>
    </row>
    <row r="221" customFormat="false" ht="12.85" hidden="false" customHeight="false" outlineLevel="0" collapsed="false">
      <c r="A221" s="132" t="s">
        <v>492</v>
      </c>
      <c r="B221" s="133" t="s">
        <v>493</v>
      </c>
      <c r="C221" s="134" t="n">
        <v>11</v>
      </c>
      <c r="D221" s="135" t="n">
        <v>159</v>
      </c>
      <c r="E221" s="136" t="n">
        <v>126.33</v>
      </c>
      <c r="F221" s="137" t="n">
        <v>61.91</v>
      </c>
      <c r="G221" s="137" t="n">
        <v>189.02</v>
      </c>
      <c r="H221" s="100" t="n">
        <v>131.2419</v>
      </c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74"/>
      <c r="T221" s="74"/>
      <c r="U221" s="74"/>
    </row>
    <row r="222" customFormat="false" ht="12.85" hidden="false" customHeight="false" outlineLevel="0" collapsed="false">
      <c r="A222" s="131" t="s">
        <v>494</v>
      </c>
      <c r="B222" s="138" t="s">
        <v>495</v>
      </c>
      <c r="C222" s="139" t="n">
        <v>5</v>
      </c>
      <c r="D222" s="140" t="n">
        <v>138</v>
      </c>
      <c r="E222" s="141" t="n">
        <v>96.85</v>
      </c>
      <c r="F222" s="142" t="n">
        <v>76.05</v>
      </c>
      <c r="G222" s="142" t="n">
        <v>116.44</v>
      </c>
      <c r="H222" s="106" t="n">
        <v>96.2789</v>
      </c>
      <c r="I222" s="127"/>
      <c r="J222" s="127"/>
      <c r="K222" s="127"/>
      <c r="L222" s="127"/>
      <c r="M222" s="127"/>
      <c r="N222" s="127"/>
      <c r="O222" s="127"/>
      <c r="P222" s="127"/>
      <c r="Q222" s="127"/>
      <c r="R222" s="127"/>
      <c r="S222" s="74"/>
      <c r="T222" s="74"/>
      <c r="U222" s="74"/>
    </row>
    <row r="223" customFormat="false" ht="12.85" hidden="false" customHeight="false" outlineLevel="0" collapsed="false">
      <c r="A223" s="132" t="s">
        <v>496</v>
      </c>
      <c r="B223" s="133" t="s">
        <v>497</v>
      </c>
      <c r="C223" s="134" t="n">
        <v>36</v>
      </c>
      <c r="D223" s="135" t="n">
        <v>450</v>
      </c>
      <c r="E223" s="136" t="n">
        <v>100.845</v>
      </c>
      <c r="F223" s="137" t="n">
        <v>74.41</v>
      </c>
      <c r="G223" s="137" t="n">
        <v>127.24</v>
      </c>
      <c r="H223" s="100" t="n">
        <v>100.4456</v>
      </c>
      <c r="I223" s="127"/>
      <c r="J223" s="127"/>
      <c r="K223" s="127"/>
      <c r="L223" s="127"/>
      <c r="M223" s="127"/>
      <c r="N223" s="127"/>
      <c r="O223" s="127"/>
      <c r="P223" s="127"/>
      <c r="Q223" s="127"/>
      <c r="R223" s="127"/>
      <c r="S223" s="74"/>
      <c r="T223" s="74"/>
      <c r="U223" s="74"/>
    </row>
    <row r="224" customFormat="false" ht="12.85" hidden="false" customHeight="false" outlineLevel="0" collapsed="false">
      <c r="A224" s="131" t="s">
        <v>498</v>
      </c>
      <c r="B224" s="138" t="s">
        <v>499</v>
      </c>
      <c r="C224" s="139" t="n">
        <v>36</v>
      </c>
      <c r="D224" s="140" t="n">
        <v>442</v>
      </c>
      <c r="E224" s="141" t="n">
        <v>80.69</v>
      </c>
      <c r="F224" s="142" t="n">
        <v>59.46</v>
      </c>
      <c r="G224" s="142" t="n">
        <v>126.17</v>
      </c>
      <c r="H224" s="106" t="n">
        <v>89.8896</v>
      </c>
      <c r="I224" s="127"/>
      <c r="J224" s="127"/>
      <c r="K224" s="127"/>
      <c r="L224" s="127"/>
      <c r="M224" s="127"/>
      <c r="N224" s="127"/>
      <c r="O224" s="127"/>
      <c r="P224" s="127"/>
      <c r="Q224" s="127"/>
      <c r="R224" s="127"/>
      <c r="S224" s="74"/>
      <c r="T224" s="74"/>
      <c r="U224" s="74"/>
    </row>
    <row r="225" customFormat="false" ht="12.85" hidden="false" customHeight="false" outlineLevel="0" collapsed="false">
      <c r="A225" s="132" t="s">
        <v>500</v>
      </c>
      <c r="B225" s="133" t="s">
        <v>501</v>
      </c>
      <c r="C225" s="134" t="n">
        <v>3</v>
      </c>
      <c r="D225" s="135" t="n">
        <v>10</v>
      </c>
      <c r="E225" s="136" t="n">
        <v>208.025</v>
      </c>
      <c r="F225" s="137" t="n">
        <v>137.295</v>
      </c>
      <c r="G225" s="137" t="n">
        <v>247.08</v>
      </c>
      <c r="H225" s="100" t="n">
        <v>202.732</v>
      </c>
      <c r="I225" s="127"/>
      <c r="J225" s="127"/>
      <c r="K225" s="127"/>
      <c r="L225" s="127"/>
      <c r="M225" s="127"/>
      <c r="N225" s="127"/>
      <c r="O225" s="127"/>
      <c r="P225" s="127"/>
      <c r="Q225" s="127"/>
      <c r="R225" s="127"/>
      <c r="S225" s="74"/>
      <c r="T225" s="74"/>
      <c r="U225" s="74"/>
    </row>
    <row r="226" customFormat="false" ht="12.85" hidden="false" customHeight="false" outlineLevel="0" collapsed="false">
      <c r="A226" s="131" t="s">
        <v>502</v>
      </c>
      <c r="B226" s="138" t="s">
        <v>503</v>
      </c>
      <c r="C226" s="139" t="n">
        <v>20</v>
      </c>
      <c r="D226" s="140" t="n">
        <v>322</v>
      </c>
      <c r="E226" s="141" t="n">
        <v>82.6</v>
      </c>
      <c r="F226" s="142" t="n">
        <v>55.29</v>
      </c>
      <c r="G226" s="142" t="n">
        <v>153.33</v>
      </c>
      <c r="H226" s="106" t="n">
        <v>94.0114</v>
      </c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74"/>
      <c r="T226" s="74"/>
      <c r="U226" s="74"/>
    </row>
    <row r="227" customFormat="false" ht="12.85" hidden="false" customHeight="false" outlineLevel="0" collapsed="false">
      <c r="A227" s="132" t="s">
        <v>504</v>
      </c>
      <c r="B227" s="133" t="s">
        <v>505</v>
      </c>
      <c r="C227" s="134" t="n">
        <v>28</v>
      </c>
      <c r="D227" s="135" t="n">
        <v>212</v>
      </c>
      <c r="E227" s="136" t="n">
        <v>105.23</v>
      </c>
      <c r="F227" s="137" t="n">
        <v>76.84</v>
      </c>
      <c r="G227" s="137" t="n">
        <v>135.41</v>
      </c>
      <c r="H227" s="100" t="n">
        <v>108.7094</v>
      </c>
      <c r="I227" s="127"/>
      <c r="J227" s="127"/>
      <c r="K227" s="127"/>
      <c r="L227" s="127"/>
      <c r="M227" s="127"/>
      <c r="N227" s="127"/>
      <c r="O227" s="127"/>
      <c r="P227" s="127"/>
      <c r="Q227" s="127"/>
      <c r="R227" s="127"/>
      <c r="S227" s="74"/>
      <c r="T227" s="74"/>
      <c r="U227" s="74"/>
    </row>
    <row r="228" customFormat="false" ht="12.85" hidden="false" customHeight="false" outlineLevel="0" collapsed="false">
      <c r="A228" s="131" t="s">
        <v>506</v>
      </c>
      <c r="B228" s="138" t="s">
        <v>507</v>
      </c>
      <c r="C228" s="139" t="n">
        <v>5</v>
      </c>
      <c r="D228" s="140" t="n">
        <v>29</v>
      </c>
      <c r="E228" s="141" t="n">
        <v>85.99</v>
      </c>
      <c r="F228" s="142" t="n">
        <v>71.28</v>
      </c>
      <c r="G228" s="142" t="n">
        <v>125.08</v>
      </c>
      <c r="H228" s="106" t="n">
        <v>107.9693</v>
      </c>
      <c r="I228" s="127"/>
      <c r="J228" s="127"/>
      <c r="K228" s="127"/>
      <c r="L228" s="127"/>
      <c r="M228" s="127"/>
      <c r="N228" s="127"/>
      <c r="O228" s="127"/>
      <c r="P228" s="127"/>
      <c r="Q228" s="127"/>
      <c r="R228" s="127"/>
      <c r="S228" s="74"/>
      <c r="T228" s="74"/>
      <c r="U228" s="74"/>
    </row>
    <row r="229" customFormat="false" ht="12.85" hidden="false" customHeight="false" outlineLevel="0" collapsed="false">
      <c r="A229" s="132" t="s">
        <v>508</v>
      </c>
      <c r="B229" s="133" t="s">
        <v>509</v>
      </c>
      <c r="C229" s="134" t="n">
        <v>11</v>
      </c>
      <c r="D229" s="135" t="n">
        <v>65</v>
      </c>
      <c r="E229" s="136" t="n">
        <v>69.14</v>
      </c>
      <c r="F229" s="137" t="n">
        <v>52.67</v>
      </c>
      <c r="G229" s="137" t="n">
        <v>109.07</v>
      </c>
      <c r="H229" s="100" t="n">
        <v>75.3245</v>
      </c>
      <c r="I229" s="127"/>
      <c r="J229" s="127"/>
      <c r="K229" s="127"/>
      <c r="L229" s="127"/>
      <c r="M229" s="127"/>
      <c r="N229" s="127"/>
      <c r="O229" s="127"/>
      <c r="P229" s="127"/>
      <c r="Q229" s="127"/>
      <c r="R229" s="127"/>
      <c r="S229" s="74"/>
      <c r="T229" s="74"/>
      <c r="U229" s="74"/>
    </row>
    <row r="230" customFormat="false" ht="12.85" hidden="false" customHeight="false" outlineLevel="0" collapsed="false">
      <c r="A230" s="131" t="s">
        <v>510</v>
      </c>
      <c r="B230" s="138" t="s">
        <v>511</v>
      </c>
      <c r="C230" s="139" t="n">
        <v>11</v>
      </c>
      <c r="D230" s="140" t="n">
        <v>40</v>
      </c>
      <c r="E230" s="141" t="n">
        <v>111.995</v>
      </c>
      <c r="F230" s="142" t="n">
        <v>80.345</v>
      </c>
      <c r="G230" s="142" t="n">
        <v>159.33</v>
      </c>
      <c r="H230" s="106" t="n">
        <v>115.891</v>
      </c>
      <c r="I230" s="127"/>
      <c r="J230" s="127"/>
      <c r="K230" s="127"/>
      <c r="L230" s="127"/>
      <c r="M230" s="127"/>
      <c r="N230" s="127"/>
      <c r="O230" s="127"/>
      <c r="P230" s="127"/>
      <c r="Q230" s="127"/>
      <c r="R230" s="127"/>
      <c r="S230" s="74"/>
      <c r="T230" s="74"/>
      <c r="U230" s="74"/>
    </row>
    <row r="231" customFormat="false" ht="12.85" hidden="false" customHeight="false" outlineLevel="0" collapsed="false">
      <c r="A231" s="132" t="s">
        <v>512</v>
      </c>
      <c r="B231" s="133" t="s">
        <v>513</v>
      </c>
      <c r="C231" s="134" t="n">
        <v>8</v>
      </c>
      <c r="D231" s="135" t="n">
        <v>224</v>
      </c>
      <c r="E231" s="136" t="n">
        <v>170.075</v>
      </c>
      <c r="F231" s="137" t="n">
        <v>120.31</v>
      </c>
      <c r="G231" s="137" t="n">
        <v>198.82</v>
      </c>
      <c r="H231" s="100" t="n">
        <v>170.3444</v>
      </c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74"/>
      <c r="T231" s="74"/>
      <c r="U231" s="74"/>
    </row>
    <row r="232" customFormat="false" ht="12.85" hidden="false" customHeight="false" outlineLevel="0" collapsed="false">
      <c r="A232" s="131" t="s">
        <v>514</v>
      </c>
      <c r="B232" s="138" t="s">
        <v>515</v>
      </c>
      <c r="C232" s="139" t="n">
        <v>3</v>
      </c>
      <c r="D232" s="140" t="n">
        <v>30</v>
      </c>
      <c r="E232" s="141" t="n">
        <v>195.04</v>
      </c>
      <c r="F232" s="142" t="n">
        <v>97.05</v>
      </c>
      <c r="G232" s="142" t="n">
        <v>249.455</v>
      </c>
      <c r="H232" s="106" t="n">
        <v>184.3267</v>
      </c>
      <c r="I232" s="127"/>
      <c r="J232" s="127"/>
      <c r="K232" s="127"/>
      <c r="L232" s="127"/>
      <c r="M232" s="127"/>
      <c r="N232" s="127"/>
      <c r="O232" s="127"/>
      <c r="P232" s="127"/>
      <c r="Q232" s="127"/>
      <c r="R232" s="127"/>
      <c r="S232" s="74"/>
      <c r="T232" s="74"/>
      <c r="U232" s="74"/>
    </row>
    <row r="233" customFormat="false" ht="12.85" hidden="false" customHeight="false" outlineLevel="0" collapsed="false">
      <c r="A233" s="132" t="s">
        <v>516</v>
      </c>
      <c r="B233" s="133" t="s">
        <v>517</v>
      </c>
      <c r="C233" s="134" t="n">
        <v>3</v>
      </c>
      <c r="D233" s="135" t="n">
        <v>38</v>
      </c>
      <c r="E233" s="136" t="n">
        <v>114.17</v>
      </c>
      <c r="F233" s="137" t="n">
        <v>51.31</v>
      </c>
      <c r="G233" s="137" t="n">
        <v>130.51</v>
      </c>
      <c r="H233" s="100" t="n">
        <v>108.1153</v>
      </c>
      <c r="I233" s="127"/>
      <c r="J233" s="127"/>
      <c r="K233" s="127"/>
      <c r="L233" s="127"/>
      <c r="M233" s="127"/>
      <c r="N233" s="127"/>
      <c r="O233" s="127"/>
      <c r="P233" s="127"/>
      <c r="Q233" s="127"/>
      <c r="R233" s="127"/>
      <c r="S233" s="74"/>
      <c r="T233" s="74"/>
      <c r="U233" s="74"/>
    </row>
    <row r="234" customFormat="false" ht="12.85" hidden="false" customHeight="false" outlineLevel="0" collapsed="false">
      <c r="A234" s="131" t="s">
        <v>518</v>
      </c>
      <c r="B234" s="138" t="s">
        <v>519</v>
      </c>
      <c r="C234" s="139" t="n">
        <v>4</v>
      </c>
      <c r="D234" s="140" t="n">
        <v>33</v>
      </c>
      <c r="E234" s="141" t="n">
        <v>116.53</v>
      </c>
      <c r="F234" s="142" t="n">
        <v>78.7</v>
      </c>
      <c r="G234" s="142" t="n">
        <v>156.08</v>
      </c>
      <c r="H234" s="106" t="n">
        <v>115.1761</v>
      </c>
      <c r="I234" s="127"/>
      <c r="J234" s="127"/>
      <c r="K234" s="127"/>
      <c r="L234" s="127"/>
      <c r="M234" s="127"/>
      <c r="N234" s="127"/>
      <c r="O234" s="127"/>
      <c r="P234" s="127"/>
      <c r="Q234" s="127"/>
      <c r="R234" s="127"/>
      <c r="S234" s="74"/>
      <c r="T234" s="74"/>
      <c r="U234" s="74"/>
    </row>
    <row r="235" customFormat="false" ht="12.85" hidden="false" customHeight="false" outlineLevel="0" collapsed="false">
      <c r="A235" s="132" t="s">
        <v>520</v>
      </c>
      <c r="B235" s="133" t="s">
        <v>521</v>
      </c>
      <c r="C235" s="134" t="n">
        <v>3</v>
      </c>
      <c r="D235" s="135" t="n">
        <v>93</v>
      </c>
      <c r="E235" s="136" t="n">
        <v>97.1</v>
      </c>
      <c r="F235" s="137" t="n">
        <v>77.03</v>
      </c>
      <c r="G235" s="137" t="n">
        <v>108.38</v>
      </c>
      <c r="H235" s="100" t="n">
        <v>96.296</v>
      </c>
      <c r="I235" s="127"/>
      <c r="J235" s="127"/>
      <c r="K235" s="127"/>
      <c r="L235" s="127"/>
      <c r="M235" s="127"/>
      <c r="N235" s="127"/>
      <c r="O235" s="127"/>
      <c r="P235" s="127"/>
      <c r="Q235" s="127"/>
      <c r="R235" s="127"/>
      <c r="S235" s="74"/>
      <c r="T235" s="74"/>
      <c r="U235" s="74"/>
    </row>
    <row r="236" customFormat="false" ht="12.85" hidden="false" customHeight="false" outlineLevel="0" collapsed="false">
      <c r="A236" s="131" t="s">
        <v>522</v>
      </c>
      <c r="B236" s="138" t="s">
        <v>523</v>
      </c>
      <c r="C236" s="139" t="n">
        <v>19</v>
      </c>
      <c r="D236" s="140" t="n">
        <v>314</v>
      </c>
      <c r="E236" s="141" t="n">
        <v>153.15</v>
      </c>
      <c r="F236" s="142" t="n">
        <v>103.03</v>
      </c>
      <c r="G236" s="142" t="n">
        <v>196.53</v>
      </c>
      <c r="H236" s="106" t="n">
        <v>153.0711</v>
      </c>
      <c r="I236" s="127"/>
      <c r="J236" s="127"/>
      <c r="K236" s="127"/>
      <c r="L236" s="127"/>
      <c r="M236" s="127"/>
      <c r="N236" s="127"/>
      <c r="O236" s="127"/>
      <c r="P236" s="127"/>
      <c r="Q236" s="127"/>
      <c r="R236" s="127"/>
      <c r="S236" s="74"/>
      <c r="T236" s="74"/>
      <c r="U236" s="74"/>
    </row>
    <row r="237" customFormat="false" ht="12.85" hidden="false" customHeight="false" outlineLevel="0" collapsed="false">
      <c r="A237" s="132" t="s">
        <v>524</v>
      </c>
      <c r="B237" s="133" t="s">
        <v>525</v>
      </c>
      <c r="C237" s="134" t="n">
        <v>11</v>
      </c>
      <c r="D237" s="135" t="n">
        <v>544</v>
      </c>
      <c r="E237" s="136" t="n">
        <v>141.295</v>
      </c>
      <c r="F237" s="137" t="n">
        <v>110.7</v>
      </c>
      <c r="G237" s="137" t="n">
        <v>177.59</v>
      </c>
      <c r="H237" s="100" t="n">
        <v>141.614</v>
      </c>
      <c r="I237" s="127"/>
      <c r="J237" s="127"/>
      <c r="K237" s="127"/>
      <c r="L237" s="127"/>
      <c r="M237" s="127"/>
      <c r="N237" s="127"/>
      <c r="O237" s="127"/>
      <c r="P237" s="127"/>
      <c r="Q237" s="127"/>
      <c r="R237" s="127"/>
      <c r="S237" s="74"/>
      <c r="T237" s="74"/>
      <c r="U237" s="74"/>
    </row>
    <row r="238" customFormat="false" ht="12.85" hidden="false" customHeight="false" outlineLevel="0" collapsed="false">
      <c r="A238" s="131" t="s">
        <v>526</v>
      </c>
      <c r="B238" s="138" t="s">
        <v>527</v>
      </c>
      <c r="C238" s="139" t="n">
        <v>38</v>
      </c>
      <c r="D238" s="140" t="n">
        <v>159</v>
      </c>
      <c r="E238" s="141" t="n">
        <v>109.1</v>
      </c>
      <c r="F238" s="142" t="n">
        <v>65.56</v>
      </c>
      <c r="G238" s="142" t="n">
        <v>181.8</v>
      </c>
      <c r="H238" s="106" t="n">
        <v>116.1177</v>
      </c>
      <c r="I238" s="127"/>
      <c r="J238" s="127"/>
      <c r="K238" s="127"/>
      <c r="L238" s="127"/>
      <c r="M238" s="127"/>
      <c r="N238" s="127"/>
      <c r="O238" s="127"/>
      <c r="P238" s="127"/>
      <c r="Q238" s="127"/>
      <c r="R238" s="127"/>
      <c r="S238" s="74"/>
      <c r="T238" s="74"/>
      <c r="U238" s="74"/>
    </row>
    <row r="239" customFormat="false" ht="12.85" hidden="false" customHeight="false" outlineLevel="0" collapsed="false">
      <c r="A239" s="132" t="s">
        <v>528</v>
      </c>
      <c r="B239" s="133" t="s">
        <v>529</v>
      </c>
      <c r="C239" s="134" t="n">
        <v>22</v>
      </c>
      <c r="D239" s="135" t="n">
        <v>467</v>
      </c>
      <c r="E239" s="136" t="n">
        <v>120.59</v>
      </c>
      <c r="F239" s="137" t="n">
        <v>79.74</v>
      </c>
      <c r="G239" s="137" t="n">
        <v>154.98</v>
      </c>
      <c r="H239" s="100" t="n">
        <v>120.8066</v>
      </c>
      <c r="I239" s="127"/>
      <c r="J239" s="127"/>
      <c r="K239" s="127"/>
      <c r="L239" s="127"/>
      <c r="M239" s="127"/>
      <c r="N239" s="127"/>
      <c r="O239" s="127"/>
      <c r="P239" s="127"/>
      <c r="Q239" s="127"/>
      <c r="R239" s="127"/>
      <c r="S239" s="74"/>
      <c r="T239" s="74"/>
      <c r="U239" s="74"/>
    </row>
    <row r="240" customFormat="false" ht="12.85" hidden="false" customHeight="false" outlineLevel="0" collapsed="false">
      <c r="A240" s="131" t="s">
        <v>530</v>
      </c>
      <c r="B240" s="138" t="s">
        <v>531</v>
      </c>
      <c r="C240" s="139" t="n">
        <v>4</v>
      </c>
      <c r="D240" s="140" t="n">
        <v>75</v>
      </c>
      <c r="E240" s="141" t="n">
        <v>146.84</v>
      </c>
      <c r="F240" s="142" t="n">
        <v>106.25</v>
      </c>
      <c r="G240" s="142" t="n">
        <v>183.39</v>
      </c>
      <c r="H240" s="106" t="n">
        <v>145.5949</v>
      </c>
      <c r="I240" s="127"/>
      <c r="J240" s="127"/>
      <c r="K240" s="127"/>
      <c r="L240" s="127"/>
      <c r="M240" s="127"/>
      <c r="N240" s="127"/>
      <c r="O240" s="127"/>
      <c r="P240" s="127"/>
      <c r="Q240" s="127"/>
      <c r="R240" s="127"/>
      <c r="S240" s="74"/>
      <c r="T240" s="74"/>
      <c r="U240" s="74"/>
    </row>
    <row r="241" customFormat="false" ht="12.85" hidden="false" customHeight="false" outlineLevel="0" collapsed="false">
      <c r="A241" s="132" t="s">
        <v>532</v>
      </c>
      <c r="B241" s="133" t="s">
        <v>533</v>
      </c>
      <c r="C241" s="134" t="n">
        <v>10</v>
      </c>
      <c r="D241" s="135" t="n">
        <v>698</v>
      </c>
      <c r="E241" s="136" t="n">
        <v>95.885</v>
      </c>
      <c r="F241" s="137" t="n">
        <v>66.88</v>
      </c>
      <c r="G241" s="137" t="n">
        <v>158.92</v>
      </c>
      <c r="H241" s="100" t="n">
        <v>111.6417</v>
      </c>
      <c r="I241" s="127"/>
      <c r="J241" s="127"/>
      <c r="K241" s="127"/>
      <c r="L241" s="127"/>
      <c r="M241" s="127"/>
      <c r="N241" s="127"/>
      <c r="O241" s="127"/>
      <c r="P241" s="127"/>
      <c r="Q241" s="127"/>
      <c r="R241" s="127"/>
      <c r="S241" s="74"/>
      <c r="T241" s="74"/>
      <c r="U241" s="74"/>
    </row>
    <row r="242" customFormat="false" ht="12.85" hidden="false" customHeight="false" outlineLevel="0" collapsed="false">
      <c r="A242" s="131" t="s">
        <v>534</v>
      </c>
      <c r="B242" s="138" t="s">
        <v>535</v>
      </c>
      <c r="C242" s="139" t="n">
        <v>10</v>
      </c>
      <c r="D242" s="140" t="n">
        <v>182</v>
      </c>
      <c r="E242" s="141" t="n">
        <v>138.73</v>
      </c>
      <c r="F242" s="142" t="n">
        <v>109.95</v>
      </c>
      <c r="G242" s="142" t="n">
        <v>181.12</v>
      </c>
      <c r="H242" s="106" t="n">
        <v>143.7886</v>
      </c>
      <c r="I242" s="127"/>
      <c r="J242" s="127"/>
      <c r="K242" s="127"/>
      <c r="L242" s="127"/>
      <c r="M242" s="127"/>
      <c r="N242" s="127"/>
      <c r="O242" s="127"/>
      <c r="P242" s="127"/>
      <c r="Q242" s="127"/>
      <c r="R242" s="127"/>
      <c r="S242" s="74"/>
      <c r="T242" s="74"/>
      <c r="U242" s="74"/>
    </row>
    <row r="243" customFormat="false" ht="12.85" hidden="false" customHeight="false" outlineLevel="0" collapsed="false">
      <c r="A243" s="132" t="s">
        <v>536</v>
      </c>
      <c r="B243" s="133" t="s">
        <v>537</v>
      </c>
      <c r="C243" s="134" t="n">
        <v>24</v>
      </c>
      <c r="D243" s="135" t="n">
        <v>200</v>
      </c>
      <c r="E243" s="136" t="n">
        <v>122.885</v>
      </c>
      <c r="F243" s="137" t="n">
        <v>82.475</v>
      </c>
      <c r="G243" s="137" t="n">
        <v>180.285</v>
      </c>
      <c r="H243" s="100" t="n">
        <v>125.9429</v>
      </c>
      <c r="I243" s="127"/>
      <c r="J243" s="127"/>
      <c r="K243" s="127"/>
      <c r="L243" s="127"/>
      <c r="M243" s="127"/>
      <c r="N243" s="127"/>
      <c r="O243" s="127"/>
      <c r="P243" s="127"/>
      <c r="Q243" s="127"/>
      <c r="R243" s="127"/>
      <c r="S243" s="74"/>
      <c r="T243" s="74"/>
      <c r="U243" s="74"/>
    </row>
    <row r="244" customFormat="false" ht="12.85" hidden="false" customHeight="false" outlineLevel="0" collapsed="false">
      <c r="A244" s="131" t="s">
        <v>538</v>
      </c>
      <c r="B244" s="138" t="s">
        <v>539</v>
      </c>
      <c r="C244" s="139" t="n">
        <v>15</v>
      </c>
      <c r="D244" s="140" t="n">
        <v>332</v>
      </c>
      <c r="E244" s="141" t="n">
        <v>125.045</v>
      </c>
      <c r="F244" s="142" t="n">
        <v>88</v>
      </c>
      <c r="G244" s="142" t="n">
        <v>214.44</v>
      </c>
      <c r="H244" s="106" t="n">
        <v>138.2034</v>
      </c>
      <c r="I244" s="127"/>
      <c r="J244" s="127"/>
      <c r="K244" s="127"/>
      <c r="L244" s="127"/>
      <c r="M244" s="127"/>
      <c r="N244" s="127"/>
      <c r="O244" s="127"/>
      <c r="P244" s="127"/>
      <c r="Q244" s="127"/>
      <c r="R244" s="127"/>
      <c r="S244" s="74"/>
      <c r="T244" s="74"/>
      <c r="U244" s="74"/>
    </row>
    <row r="245" customFormat="false" ht="12.85" hidden="false" customHeight="false" outlineLevel="0" collapsed="false">
      <c r="A245" s="132" t="s">
        <v>540</v>
      </c>
      <c r="B245" s="133" t="s">
        <v>541</v>
      </c>
      <c r="C245" s="134" t="n">
        <v>4</v>
      </c>
      <c r="D245" s="135" t="n">
        <v>358</v>
      </c>
      <c r="E245" s="136" t="n">
        <v>148.335</v>
      </c>
      <c r="F245" s="137" t="n">
        <v>92.54</v>
      </c>
      <c r="G245" s="137" t="n">
        <v>199.32</v>
      </c>
      <c r="H245" s="100" t="n">
        <v>148.2798</v>
      </c>
      <c r="I245" s="127"/>
      <c r="J245" s="127"/>
      <c r="K245" s="127"/>
      <c r="L245" s="127"/>
      <c r="M245" s="127"/>
      <c r="N245" s="127"/>
      <c r="O245" s="127"/>
      <c r="P245" s="127"/>
      <c r="Q245" s="127"/>
      <c r="R245" s="127"/>
      <c r="S245" s="74"/>
      <c r="T245" s="74"/>
      <c r="U245" s="74"/>
    </row>
    <row r="246" customFormat="false" ht="12.85" hidden="false" customHeight="false" outlineLevel="0" collapsed="false">
      <c r="A246" s="131" t="s">
        <v>542</v>
      </c>
      <c r="B246" s="138" t="s">
        <v>543</v>
      </c>
      <c r="C246" s="139" t="n">
        <v>11</v>
      </c>
      <c r="D246" s="140" t="n">
        <v>53</v>
      </c>
      <c r="E246" s="141" t="n">
        <v>117.96</v>
      </c>
      <c r="F246" s="142" t="n">
        <v>89.82</v>
      </c>
      <c r="G246" s="142" t="n">
        <v>162.98</v>
      </c>
      <c r="H246" s="106" t="n">
        <v>121.0043</v>
      </c>
      <c r="I246" s="127"/>
      <c r="J246" s="127"/>
      <c r="K246" s="127"/>
      <c r="L246" s="127"/>
      <c r="M246" s="127"/>
      <c r="N246" s="127"/>
      <c r="O246" s="127"/>
      <c r="P246" s="127"/>
      <c r="Q246" s="127"/>
      <c r="R246" s="127"/>
      <c r="S246" s="74"/>
      <c r="T246" s="74"/>
      <c r="U246" s="74"/>
    </row>
    <row r="247" customFormat="false" ht="12.85" hidden="false" customHeight="false" outlineLevel="0" collapsed="false">
      <c r="A247" s="132" t="s">
        <v>544</v>
      </c>
      <c r="B247" s="133" t="s">
        <v>545</v>
      </c>
      <c r="C247" s="134" t="n">
        <v>5</v>
      </c>
      <c r="D247" s="135" t="n">
        <v>49</v>
      </c>
      <c r="E247" s="136" t="n">
        <v>133.82</v>
      </c>
      <c r="F247" s="137" t="n">
        <v>104.61</v>
      </c>
      <c r="G247" s="137" t="n">
        <v>179.91</v>
      </c>
      <c r="H247" s="100" t="n">
        <v>139.8414</v>
      </c>
      <c r="I247" s="127"/>
      <c r="J247" s="127"/>
      <c r="K247" s="127"/>
      <c r="L247" s="127"/>
      <c r="M247" s="127"/>
      <c r="N247" s="127"/>
      <c r="O247" s="127"/>
      <c r="P247" s="127"/>
      <c r="Q247" s="127"/>
      <c r="R247" s="127"/>
      <c r="S247" s="74"/>
      <c r="T247" s="74"/>
      <c r="U247" s="74"/>
    </row>
    <row r="248" customFormat="false" ht="12.85" hidden="false" customHeight="false" outlineLevel="0" collapsed="false">
      <c r="A248" s="131" t="s">
        <v>546</v>
      </c>
      <c r="B248" s="138" t="s">
        <v>547</v>
      </c>
      <c r="C248" s="139" t="n">
        <v>3</v>
      </c>
      <c r="D248" s="140" t="n">
        <v>518</v>
      </c>
      <c r="E248" s="141" t="n">
        <v>119.43</v>
      </c>
      <c r="F248" s="142" t="n">
        <v>91.06</v>
      </c>
      <c r="G248" s="142" t="n">
        <v>145.27</v>
      </c>
      <c r="H248" s="106" t="n">
        <v>118.7515</v>
      </c>
      <c r="I248" s="127"/>
      <c r="J248" s="127"/>
      <c r="K248" s="127"/>
      <c r="L248" s="127"/>
      <c r="M248" s="127"/>
      <c r="N248" s="127"/>
      <c r="O248" s="127"/>
      <c r="P248" s="127"/>
      <c r="Q248" s="127"/>
      <c r="R248" s="127"/>
      <c r="S248" s="74"/>
      <c r="T248" s="74"/>
      <c r="U248" s="74"/>
    </row>
    <row r="249" customFormat="false" ht="12.85" hidden="false" customHeight="false" outlineLevel="0" collapsed="false">
      <c r="A249" s="132" t="s">
        <v>548</v>
      </c>
      <c r="B249" s="133" t="s">
        <v>549</v>
      </c>
      <c r="C249" s="134" t="n">
        <v>3</v>
      </c>
      <c r="D249" s="135" t="n">
        <v>68</v>
      </c>
      <c r="E249" s="136" t="n">
        <v>157.855</v>
      </c>
      <c r="F249" s="137" t="n">
        <v>106.55</v>
      </c>
      <c r="G249" s="137" t="n">
        <v>189.3</v>
      </c>
      <c r="H249" s="100" t="n">
        <v>149.2937</v>
      </c>
      <c r="I249" s="127"/>
      <c r="J249" s="127"/>
      <c r="K249" s="127"/>
      <c r="L249" s="127"/>
      <c r="M249" s="127"/>
      <c r="N249" s="127"/>
      <c r="O249" s="127"/>
      <c r="P249" s="127"/>
      <c r="Q249" s="127"/>
      <c r="R249" s="127"/>
      <c r="S249" s="74"/>
      <c r="T249" s="74"/>
      <c r="U249" s="74"/>
    </row>
    <row r="250" customFormat="false" ht="12.85" hidden="false" customHeight="false" outlineLevel="0" collapsed="false">
      <c r="A250" s="131" t="s">
        <v>550</v>
      </c>
      <c r="B250" s="138" t="s">
        <v>551</v>
      </c>
      <c r="C250" s="139" t="n">
        <v>11</v>
      </c>
      <c r="D250" s="140" t="n">
        <v>343</v>
      </c>
      <c r="E250" s="141" t="n">
        <v>164.1</v>
      </c>
      <c r="F250" s="142" t="n">
        <v>76.11</v>
      </c>
      <c r="G250" s="142" t="n">
        <v>245.34</v>
      </c>
      <c r="H250" s="106" t="n">
        <v>162.5988</v>
      </c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74"/>
      <c r="T250" s="74"/>
      <c r="U250" s="74"/>
    </row>
    <row r="251" customFormat="false" ht="12.85" hidden="false" customHeight="false" outlineLevel="0" collapsed="false">
      <c r="A251" s="132" t="s">
        <v>552</v>
      </c>
      <c r="B251" s="133" t="s">
        <v>553</v>
      </c>
      <c r="C251" s="134" t="n">
        <v>7</v>
      </c>
      <c r="D251" s="135" t="n">
        <v>68</v>
      </c>
      <c r="E251" s="136" t="n">
        <v>116.93</v>
      </c>
      <c r="F251" s="137" t="n">
        <v>69.49</v>
      </c>
      <c r="G251" s="137" t="n">
        <v>179.33</v>
      </c>
      <c r="H251" s="100" t="n">
        <v>123.7193</v>
      </c>
      <c r="I251" s="127"/>
      <c r="J251" s="127"/>
      <c r="K251" s="127"/>
      <c r="L251" s="127"/>
      <c r="M251" s="127"/>
      <c r="N251" s="127"/>
      <c r="O251" s="127"/>
      <c r="P251" s="127"/>
      <c r="Q251" s="127"/>
      <c r="R251" s="127"/>
      <c r="S251" s="74"/>
      <c r="T251" s="74"/>
      <c r="U251" s="74"/>
    </row>
    <row r="252" customFormat="false" ht="12.85" hidden="false" customHeight="false" outlineLevel="0" collapsed="false">
      <c r="A252" s="131" t="s">
        <v>554</v>
      </c>
      <c r="B252" s="138" t="s">
        <v>555</v>
      </c>
      <c r="C252" s="139" t="n">
        <v>15</v>
      </c>
      <c r="D252" s="140" t="n">
        <v>71</v>
      </c>
      <c r="E252" s="141" t="n">
        <v>100.32</v>
      </c>
      <c r="F252" s="142" t="n">
        <v>71.1</v>
      </c>
      <c r="G252" s="142" t="n">
        <v>127.53</v>
      </c>
      <c r="H252" s="106" t="n">
        <v>98.7407</v>
      </c>
      <c r="I252" s="127"/>
      <c r="J252" s="127"/>
      <c r="K252" s="127"/>
      <c r="L252" s="127"/>
      <c r="M252" s="127"/>
      <c r="N252" s="127"/>
      <c r="O252" s="127"/>
      <c r="P252" s="127"/>
      <c r="Q252" s="127"/>
      <c r="R252" s="127"/>
      <c r="S252" s="74"/>
      <c r="T252" s="74"/>
      <c r="U252" s="74"/>
    </row>
    <row r="253" customFormat="false" ht="12.85" hidden="false" customHeight="false" outlineLevel="0" collapsed="false">
      <c r="A253" s="132" t="s">
        <v>556</v>
      </c>
      <c r="B253" s="133" t="s">
        <v>557</v>
      </c>
      <c r="C253" s="134" t="n">
        <v>13</v>
      </c>
      <c r="D253" s="135" t="n">
        <v>101</v>
      </c>
      <c r="E253" s="136" t="n">
        <v>93.55</v>
      </c>
      <c r="F253" s="137" t="n">
        <v>67.73</v>
      </c>
      <c r="G253" s="137" t="n">
        <v>119.32</v>
      </c>
      <c r="H253" s="100" t="n">
        <v>95.1266</v>
      </c>
      <c r="I253" s="127"/>
      <c r="J253" s="127"/>
      <c r="K253" s="127"/>
      <c r="L253" s="127"/>
      <c r="M253" s="127"/>
      <c r="N253" s="127"/>
      <c r="O253" s="127"/>
      <c r="P253" s="127"/>
      <c r="Q253" s="127"/>
      <c r="R253" s="127"/>
      <c r="S253" s="74"/>
      <c r="T253" s="74"/>
      <c r="U253" s="74"/>
    </row>
    <row r="254" customFormat="false" ht="12.85" hidden="false" customHeight="false" outlineLevel="0" collapsed="false">
      <c r="A254" s="131" t="s">
        <v>558</v>
      </c>
      <c r="B254" s="138" t="s">
        <v>559</v>
      </c>
      <c r="C254" s="139" t="n">
        <v>3</v>
      </c>
      <c r="D254" s="140" t="n">
        <v>73</v>
      </c>
      <c r="E254" s="141" t="n">
        <v>91.54</v>
      </c>
      <c r="F254" s="142" t="n">
        <v>56.83</v>
      </c>
      <c r="G254" s="142" t="n">
        <v>128.54</v>
      </c>
      <c r="H254" s="106" t="n">
        <v>92.9736</v>
      </c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74"/>
      <c r="T254" s="74"/>
      <c r="U254" s="74"/>
    </row>
    <row r="255" customFormat="false" ht="12.85" hidden="false" customHeight="false" outlineLevel="0" collapsed="false">
      <c r="A255" s="132" t="s">
        <v>560</v>
      </c>
      <c r="B255" s="133" t="s">
        <v>561</v>
      </c>
      <c r="C255" s="134" t="n">
        <v>5</v>
      </c>
      <c r="D255" s="135" t="n">
        <v>303</v>
      </c>
      <c r="E255" s="136" t="n">
        <v>115.88</v>
      </c>
      <c r="F255" s="137" t="n">
        <v>75.13</v>
      </c>
      <c r="G255" s="137" t="n">
        <v>162.3</v>
      </c>
      <c r="H255" s="100" t="n">
        <v>118.3557</v>
      </c>
      <c r="I255" s="127"/>
      <c r="J255" s="127"/>
      <c r="K255" s="127"/>
      <c r="L255" s="127"/>
      <c r="M255" s="127"/>
      <c r="N255" s="127"/>
      <c r="O255" s="127"/>
      <c r="P255" s="127"/>
      <c r="Q255" s="127"/>
      <c r="R255" s="127"/>
      <c r="S255" s="74"/>
      <c r="T255" s="74"/>
      <c r="U255" s="74"/>
    </row>
    <row r="256" customFormat="false" ht="12.85" hidden="false" customHeight="false" outlineLevel="0" collapsed="false">
      <c r="A256" s="131" t="s">
        <v>562</v>
      </c>
      <c r="B256" s="138" t="s">
        <v>563</v>
      </c>
      <c r="C256" s="139" t="n">
        <v>12</v>
      </c>
      <c r="D256" s="140" t="n">
        <v>408</v>
      </c>
      <c r="E256" s="141" t="n">
        <v>84.665</v>
      </c>
      <c r="F256" s="142" t="n">
        <v>59.54</v>
      </c>
      <c r="G256" s="142" t="n">
        <v>124.61</v>
      </c>
      <c r="H256" s="106" t="n">
        <v>89.8205</v>
      </c>
      <c r="I256" s="127"/>
      <c r="J256" s="127"/>
      <c r="K256" s="127"/>
      <c r="L256" s="127"/>
      <c r="M256" s="127"/>
      <c r="N256" s="127"/>
      <c r="O256" s="127"/>
      <c r="P256" s="127"/>
      <c r="Q256" s="127"/>
      <c r="R256" s="127"/>
      <c r="S256" s="74"/>
      <c r="T256" s="74"/>
      <c r="U256" s="74"/>
    </row>
    <row r="257" customFormat="false" ht="12.85" hidden="false" customHeight="false" outlineLevel="0" collapsed="false">
      <c r="A257" s="132" t="s">
        <v>564</v>
      </c>
      <c r="B257" s="133" t="s">
        <v>565</v>
      </c>
      <c r="C257" s="134" t="n">
        <v>8</v>
      </c>
      <c r="D257" s="135" t="n">
        <v>576</v>
      </c>
      <c r="E257" s="136" t="n">
        <v>90.48</v>
      </c>
      <c r="F257" s="137" t="n">
        <v>72.12</v>
      </c>
      <c r="G257" s="137" t="n">
        <v>103.68</v>
      </c>
      <c r="H257" s="100" t="n">
        <v>89.7847</v>
      </c>
      <c r="I257" s="127"/>
      <c r="J257" s="127"/>
      <c r="K257" s="127"/>
      <c r="L257" s="127"/>
      <c r="M257" s="127"/>
      <c r="N257" s="127"/>
      <c r="O257" s="127"/>
      <c r="P257" s="127"/>
      <c r="Q257" s="127"/>
      <c r="R257" s="127"/>
      <c r="S257" s="74"/>
      <c r="T257" s="74"/>
      <c r="U257" s="74"/>
    </row>
    <row r="258" customFormat="false" ht="12.85" hidden="false" customHeight="false" outlineLevel="0" collapsed="false">
      <c r="A258" s="131" t="s">
        <v>566</v>
      </c>
      <c r="B258" s="138" t="s">
        <v>567</v>
      </c>
      <c r="C258" s="139" t="n">
        <v>16</v>
      </c>
      <c r="D258" s="140" t="n">
        <v>108</v>
      </c>
      <c r="E258" s="141" t="n">
        <v>146.305</v>
      </c>
      <c r="F258" s="142" t="n">
        <v>69.24</v>
      </c>
      <c r="G258" s="142" t="n">
        <v>215.43</v>
      </c>
      <c r="H258" s="106" t="n">
        <v>142.3966</v>
      </c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74"/>
      <c r="T258" s="74"/>
      <c r="U258" s="74"/>
    </row>
    <row r="259" customFormat="false" ht="12.85" hidden="false" customHeight="false" outlineLevel="0" collapsed="false">
      <c r="A259" s="132" t="s">
        <v>568</v>
      </c>
      <c r="B259" s="133" t="s">
        <v>569</v>
      </c>
      <c r="C259" s="134" t="n">
        <v>14</v>
      </c>
      <c r="D259" s="135" t="n">
        <v>1127</v>
      </c>
      <c r="E259" s="136" t="n">
        <v>161.95</v>
      </c>
      <c r="F259" s="137" t="n">
        <v>148.07</v>
      </c>
      <c r="G259" s="137" t="n">
        <v>179.31</v>
      </c>
      <c r="H259" s="100" t="n">
        <v>161.0985</v>
      </c>
      <c r="I259" s="127"/>
      <c r="J259" s="127"/>
      <c r="K259" s="127"/>
      <c r="L259" s="127"/>
      <c r="M259" s="127"/>
      <c r="N259" s="127"/>
      <c r="O259" s="127"/>
      <c r="P259" s="127"/>
      <c r="Q259" s="127"/>
      <c r="R259" s="127"/>
      <c r="S259" s="74"/>
      <c r="T259" s="74"/>
      <c r="U259" s="74"/>
    </row>
    <row r="260" customFormat="false" ht="12.85" hidden="false" customHeight="false" outlineLevel="0" collapsed="false">
      <c r="A260" s="131" t="s">
        <v>570</v>
      </c>
      <c r="B260" s="138" t="s">
        <v>571</v>
      </c>
      <c r="C260" s="139" t="n">
        <v>14</v>
      </c>
      <c r="D260" s="140" t="n">
        <v>684</v>
      </c>
      <c r="E260" s="141" t="n">
        <v>125.48</v>
      </c>
      <c r="F260" s="142" t="n">
        <v>111.69</v>
      </c>
      <c r="G260" s="142" t="n">
        <v>138.96</v>
      </c>
      <c r="H260" s="106" t="n">
        <v>125.7889</v>
      </c>
      <c r="I260" s="127"/>
      <c r="J260" s="127"/>
      <c r="K260" s="127"/>
      <c r="L260" s="127"/>
      <c r="M260" s="127"/>
      <c r="N260" s="127"/>
      <c r="O260" s="127"/>
      <c r="P260" s="127"/>
      <c r="Q260" s="127"/>
      <c r="R260" s="127"/>
      <c r="S260" s="74"/>
      <c r="T260" s="74"/>
      <c r="U260" s="74"/>
    </row>
    <row r="261" customFormat="false" ht="12.85" hidden="false" customHeight="false" outlineLevel="0" collapsed="false">
      <c r="A261" s="132" t="s">
        <v>572</v>
      </c>
      <c r="B261" s="133" t="s">
        <v>573</v>
      </c>
      <c r="C261" s="134" t="n">
        <v>164</v>
      </c>
      <c r="D261" s="135" t="n">
        <v>1451</v>
      </c>
      <c r="E261" s="136" t="n">
        <v>108.89</v>
      </c>
      <c r="F261" s="137" t="n">
        <v>74.75</v>
      </c>
      <c r="G261" s="137" t="n">
        <v>166.08</v>
      </c>
      <c r="H261" s="100" t="n">
        <v>115.9581</v>
      </c>
      <c r="I261" s="127"/>
      <c r="J261" s="127"/>
      <c r="K261" s="127"/>
      <c r="L261" s="127"/>
      <c r="M261" s="127"/>
      <c r="N261" s="127"/>
      <c r="O261" s="127"/>
      <c r="P261" s="127"/>
      <c r="Q261" s="127"/>
      <c r="R261" s="127"/>
      <c r="S261" s="74"/>
      <c r="T261" s="74"/>
      <c r="U261" s="74"/>
    </row>
    <row r="262" customFormat="false" ht="12.85" hidden="false" customHeight="false" outlineLevel="0" collapsed="false">
      <c r="A262" s="131" t="s">
        <v>574</v>
      </c>
      <c r="B262" s="138" t="s">
        <v>575</v>
      </c>
      <c r="C262" s="139" t="n">
        <v>11</v>
      </c>
      <c r="D262" s="140" t="n">
        <v>3953</v>
      </c>
      <c r="E262" s="141" t="n">
        <v>140.63</v>
      </c>
      <c r="F262" s="142" t="n">
        <v>129.56</v>
      </c>
      <c r="G262" s="142" t="n">
        <v>148.54</v>
      </c>
      <c r="H262" s="106" t="n">
        <v>138.8509</v>
      </c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74"/>
      <c r="T262" s="74"/>
      <c r="U262" s="74"/>
    </row>
    <row r="263" customFormat="false" ht="12.85" hidden="false" customHeight="false" outlineLevel="0" collapsed="false">
      <c r="A263" s="132" t="s">
        <v>576</v>
      </c>
      <c r="B263" s="133" t="s">
        <v>577</v>
      </c>
      <c r="C263" s="134" t="n">
        <v>106</v>
      </c>
      <c r="D263" s="135" t="n">
        <v>1832</v>
      </c>
      <c r="E263" s="136" t="n">
        <v>118.64</v>
      </c>
      <c r="F263" s="137" t="n">
        <v>88.6</v>
      </c>
      <c r="G263" s="137" t="n">
        <v>156.37</v>
      </c>
      <c r="H263" s="100" t="n">
        <v>121.6751</v>
      </c>
      <c r="I263" s="127"/>
      <c r="J263" s="127"/>
      <c r="K263" s="127"/>
      <c r="L263" s="127"/>
      <c r="M263" s="127"/>
      <c r="N263" s="127"/>
      <c r="O263" s="127"/>
      <c r="P263" s="127"/>
      <c r="Q263" s="127"/>
      <c r="R263" s="127"/>
      <c r="S263" s="74"/>
      <c r="T263" s="74"/>
      <c r="U263" s="74"/>
    </row>
    <row r="264" customFormat="false" ht="12.85" hidden="false" customHeight="false" outlineLevel="0" collapsed="false">
      <c r="A264" s="131" t="s">
        <v>578</v>
      </c>
      <c r="B264" s="138" t="s">
        <v>579</v>
      </c>
      <c r="C264" s="139" t="n">
        <v>28</v>
      </c>
      <c r="D264" s="140" t="n">
        <v>897</v>
      </c>
      <c r="E264" s="141" t="n">
        <v>117.41</v>
      </c>
      <c r="F264" s="142" t="n">
        <v>92</v>
      </c>
      <c r="G264" s="142" t="n">
        <v>166.28</v>
      </c>
      <c r="H264" s="106" t="n">
        <v>124.1317</v>
      </c>
      <c r="I264" s="127"/>
      <c r="J264" s="127"/>
      <c r="K264" s="127"/>
      <c r="L264" s="127"/>
      <c r="M264" s="127"/>
      <c r="N264" s="127"/>
      <c r="O264" s="127"/>
      <c r="P264" s="127"/>
      <c r="Q264" s="127"/>
      <c r="R264" s="127"/>
      <c r="S264" s="74"/>
      <c r="T264" s="74"/>
      <c r="U264" s="74"/>
    </row>
    <row r="265" customFormat="false" ht="12.85" hidden="false" customHeight="false" outlineLevel="0" collapsed="false">
      <c r="A265" s="132" t="s">
        <v>580</v>
      </c>
      <c r="B265" s="133" t="s">
        <v>581</v>
      </c>
      <c r="C265" s="134" t="n">
        <v>32</v>
      </c>
      <c r="D265" s="135" t="n">
        <v>648</v>
      </c>
      <c r="E265" s="136" t="n">
        <v>128.02</v>
      </c>
      <c r="F265" s="137" t="n">
        <v>97.9</v>
      </c>
      <c r="G265" s="137" t="n">
        <v>180.96</v>
      </c>
      <c r="H265" s="100" t="n">
        <v>136.0228</v>
      </c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74"/>
      <c r="T265" s="74"/>
      <c r="U265" s="74"/>
    </row>
    <row r="266" customFormat="false" ht="12.85" hidden="false" customHeight="false" outlineLevel="0" collapsed="false">
      <c r="A266" s="131" t="s">
        <v>582</v>
      </c>
      <c r="B266" s="138" t="s">
        <v>583</v>
      </c>
      <c r="C266" s="139" t="n">
        <v>38</v>
      </c>
      <c r="D266" s="140" t="n">
        <v>206</v>
      </c>
      <c r="E266" s="141" t="n">
        <v>110.15</v>
      </c>
      <c r="F266" s="142" t="n">
        <v>77.88</v>
      </c>
      <c r="G266" s="142" t="n">
        <v>149.55</v>
      </c>
      <c r="H266" s="106" t="n">
        <v>111.0561</v>
      </c>
      <c r="I266" s="127"/>
      <c r="J266" s="127"/>
      <c r="K266" s="127"/>
      <c r="L266" s="127"/>
      <c r="M266" s="127"/>
      <c r="N266" s="127"/>
      <c r="O266" s="127"/>
      <c r="P266" s="127"/>
      <c r="Q266" s="127"/>
      <c r="R266" s="127"/>
      <c r="S266" s="74"/>
      <c r="T266" s="74"/>
      <c r="U266" s="74"/>
    </row>
    <row r="267" customFormat="false" ht="12.85" hidden="false" customHeight="false" outlineLevel="0" collapsed="false">
      <c r="A267" s="132" t="s">
        <v>584</v>
      </c>
      <c r="B267" s="133" t="s">
        <v>585</v>
      </c>
      <c r="C267" s="134" t="n">
        <v>55</v>
      </c>
      <c r="D267" s="135" t="n">
        <v>1551</v>
      </c>
      <c r="E267" s="136" t="n">
        <v>105.57</v>
      </c>
      <c r="F267" s="137" t="n">
        <v>76.09</v>
      </c>
      <c r="G267" s="137" t="n">
        <v>141.01</v>
      </c>
      <c r="H267" s="100" t="n">
        <v>108.4019</v>
      </c>
      <c r="I267" s="127"/>
      <c r="J267" s="127"/>
      <c r="K267" s="127"/>
      <c r="L267" s="127"/>
      <c r="M267" s="127"/>
      <c r="N267" s="127"/>
      <c r="O267" s="127"/>
      <c r="P267" s="127"/>
      <c r="Q267" s="127"/>
      <c r="R267" s="127"/>
      <c r="S267" s="74"/>
      <c r="T267" s="74"/>
      <c r="U267" s="74"/>
    </row>
    <row r="268" customFormat="false" ht="12.85" hidden="false" customHeight="false" outlineLevel="0" collapsed="false">
      <c r="A268" s="131" t="s">
        <v>586</v>
      </c>
      <c r="B268" s="138" t="s">
        <v>587</v>
      </c>
      <c r="C268" s="139" t="n">
        <v>217</v>
      </c>
      <c r="D268" s="140" t="n">
        <v>4914</v>
      </c>
      <c r="E268" s="141" t="n">
        <v>61.235</v>
      </c>
      <c r="F268" s="142" t="n">
        <v>48.1</v>
      </c>
      <c r="G268" s="142" t="n">
        <v>96.7</v>
      </c>
      <c r="H268" s="106" t="n">
        <v>68.5399</v>
      </c>
      <c r="I268" s="127"/>
      <c r="J268" s="127"/>
      <c r="K268" s="127"/>
      <c r="L268" s="127"/>
      <c r="M268" s="127"/>
      <c r="N268" s="127"/>
      <c r="O268" s="127"/>
      <c r="P268" s="127"/>
      <c r="Q268" s="127"/>
      <c r="R268" s="127"/>
      <c r="S268" s="74"/>
      <c r="T268" s="74"/>
      <c r="U268" s="74"/>
    </row>
    <row r="269" customFormat="false" ht="12.85" hidden="false" customHeight="false" outlineLevel="0" collapsed="false">
      <c r="A269" s="132" t="s">
        <v>588</v>
      </c>
      <c r="B269" s="133" t="s">
        <v>589</v>
      </c>
      <c r="C269" s="134" t="n">
        <v>60</v>
      </c>
      <c r="D269" s="135" t="n">
        <v>209</v>
      </c>
      <c r="E269" s="136" t="n">
        <v>76.48</v>
      </c>
      <c r="F269" s="137" t="n">
        <v>48.11</v>
      </c>
      <c r="G269" s="137" t="n">
        <v>150.3</v>
      </c>
      <c r="H269" s="100" t="n">
        <v>91.6427</v>
      </c>
      <c r="I269" s="127"/>
      <c r="J269" s="127"/>
      <c r="K269" s="127"/>
      <c r="L269" s="127"/>
      <c r="M269" s="127"/>
      <c r="N269" s="127"/>
      <c r="O269" s="127"/>
      <c r="P269" s="127"/>
      <c r="Q269" s="127"/>
      <c r="R269" s="127"/>
      <c r="S269" s="74"/>
      <c r="T269" s="74"/>
      <c r="U269" s="74"/>
    </row>
    <row r="270" customFormat="false" ht="12.85" hidden="false" customHeight="false" outlineLevel="0" collapsed="false">
      <c r="A270" s="131" t="s">
        <v>590</v>
      </c>
      <c r="B270" s="138" t="s">
        <v>591</v>
      </c>
      <c r="C270" s="139" t="n">
        <v>3</v>
      </c>
      <c r="D270" s="140" t="n">
        <v>20</v>
      </c>
      <c r="E270" s="141" t="n">
        <v>66.33</v>
      </c>
      <c r="F270" s="142" t="n">
        <v>60.25</v>
      </c>
      <c r="G270" s="142" t="n">
        <v>119.99</v>
      </c>
      <c r="H270" s="106" t="n">
        <v>81.175</v>
      </c>
      <c r="I270" s="127"/>
      <c r="J270" s="127"/>
      <c r="K270" s="127"/>
      <c r="L270" s="127"/>
      <c r="M270" s="127"/>
      <c r="N270" s="127"/>
      <c r="O270" s="127"/>
      <c r="P270" s="127"/>
      <c r="Q270" s="127"/>
      <c r="R270" s="127"/>
      <c r="S270" s="74"/>
      <c r="T270" s="74"/>
      <c r="U270" s="74"/>
    </row>
    <row r="271" customFormat="false" ht="12.85" hidden="false" customHeight="false" outlineLevel="0" collapsed="false">
      <c r="A271" s="132" t="s">
        <v>592</v>
      </c>
      <c r="B271" s="133" t="s">
        <v>593</v>
      </c>
      <c r="C271" s="134" t="n">
        <v>6</v>
      </c>
      <c r="D271" s="135" t="n">
        <v>16</v>
      </c>
      <c r="E271" s="136" t="n">
        <v>77.535</v>
      </c>
      <c r="F271" s="137" t="n">
        <v>48.35</v>
      </c>
      <c r="G271" s="137" t="n">
        <v>100</v>
      </c>
      <c r="H271" s="100" t="n">
        <v>76.2713</v>
      </c>
      <c r="I271" s="127"/>
      <c r="J271" s="127"/>
      <c r="K271" s="127"/>
      <c r="L271" s="127"/>
      <c r="M271" s="127"/>
      <c r="N271" s="127"/>
      <c r="O271" s="127"/>
      <c r="P271" s="127"/>
      <c r="Q271" s="127"/>
      <c r="R271" s="127"/>
      <c r="S271" s="74"/>
      <c r="T271" s="74"/>
      <c r="U271" s="74"/>
    </row>
    <row r="272" customFormat="false" ht="12.85" hidden="false" customHeight="false" outlineLevel="0" collapsed="false">
      <c r="A272" s="131" t="s">
        <v>594</v>
      </c>
      <c r="B272" s="138" t="s">
        <v>595</v>
      </c>
      <c r="C272" s="139" t="n">
        <v>26</v>
      </c>
      <c r="D272" s="140" t="n">
        <v>155</v>
      </c>
      <c r="E272" s="141" t="n">
        <v>99.19</v>
      </c>
      <c r="F272" s="142" t="n">
        <v>72.71</v>
      </c>
      <c r="G272" s="142" t="n">
        <v>139.71</v>
      </c>
      <c r="H272" s="106" t="n">
        <v>101.5685</v>
      </c>
      <c r="I272" s="127"/>
      <c r="J272" s="127"/>
      <c r="K272" s="127"/>
      <c r="L272" s="127"/>
      <c r="M272" s="127"/>
      <c r="N272" s="127"/>
      <c r="O272" s="127"/>
      <c r="P272" s="127"/>
      <c r="Q272" s="127"/>
      <c r="R272" s="127"/>
      <c r="S272" s="74"/>
      <c r="T272" s="74"/>
      <c r="U272" s="74"/>
    </row>
    <row r="273" customFormat="false" ht="12.85" hidden="false" customHeight="false" outlineLevel="0" collapsed="false">
      <c r="A273" s="132" t="s">
        <v>596</v>
      </c>
      <c r="B273" s="133" t="s">
        <v>597</v>
      </c>
      <c r="C273" s="134" t="n">
        <v>83</v>
      </c>
      <c r="D273" s="135" t="n">
        <v>1598</v>
      </c>
      <c r="E273" s="136" t="n">
        <v>61.035</v>
      </c>
      <c r="F273" s="137" t="n">
        <v>50</v>
      </c>
      <c r="G273" s="137" t="n">
        <v>90.28</v>
      </c>
      <c r="H273" s="100" t="n">
        <v>66.4317</v>
      </c>
      <c r="I273" s="127"/>
      <c r="J273" s="127"/>
      <c r="K273" s="127"/>
      <c r="L273" s="127"/>
      <c r="M273" s="127"/>
      <c r="N273" s="127"/>
      <c r="O273" s="127"/>
      <c r="P273" s="127"/>
      <c r="Q273" s="127"/>
      <c r="R273" s="127"/>
      <c r="S273" s="74"/>
      <c r="T273" s="74"/>
      <c r="U273" s="74"/>
    </row>
    <row r="274" customFormat="false" ht="12.85" hidden="false" customHeight="false" outlineLevel="0" collapsed="false">
      <c r="A274" s="131" t="s">
        <v>598</v>
      </c>
      <c r="B274" s="138" t="s">
        <v>599</v>
      </c>
      <c r="C274" s="139" t="n">
        <v>3</v>
      </c>
      <c r="D274" s="140" t="n">
        <v>46</v>
      </c>
      <c r="E274" s="141" t="n">
        <v>136.705</v>
      </c>
      <c r="F274" s="142" t="n">
        <v>55.97</v>
      </c>
      <c r="G274" s="142" t="n">
        <v>165.57</v>
      </c>
      <c r="H274" s="106" t="n">
        <v>138.0954</v>
      </c>
      <c r="I274" s="127"/>
      <c r="J274" s="127"/>
      <c r="K274" s="127"/>
      <c r="L274" s="127"/>
      <c r="M274" s="127"/>
      <c r="N274" s="127"/>
      <c r="O274" s="127"/>
      <c r="P274" s="127"/>
      <c r="Q274" s="127"/>
      <c r="R274" s="127"/>
      <c r="S274" s="74"/>
      <c r="T274" s="74"/>
      <c r="U274" s="74"/>
    </row>
    <row r="275" customFormat="false" ht="12.85" hidden="false" customHeight="false" outlineLevel="0" collapsed="false">
      <c r="A275" s="132" t="s">
        <v>600</v>
      </c>
      <c r="B275" s="133" t="s">
        <v>601</v>
      </c>
      <c r="C275" s="134" t="n">
        <v>7</v>
      </c>
      <c r="D275" s="135" t="n">
        <v>461</v>
      </c>
      <c r="E275" s="136" t="n">
        <v>97.99</v>
      </c>
      <c r="F275" s="137" t="n">
        <v>68.87</v>
      </c>
      <c r="G275" s="137" t="n">
        <v>110.19</v>
      </c>
      <c r="H275" s="100" t="n">
        <v>92.5307</v>
      </c>
      <c r="I275" s="127"/>
      <c r="J275" s="127"/>
      <c r="K275" s="127"/>
      <c r="L275" s="127"/>
      <c r="M275" s="127"/>
      <c r="N275" s="127"/>
      <c r="O275" s="127"/>
      <c r="P275" s="127"/>
      <c r="Q275" s="127"/>
      <c r="R275" s="127"/>
      <c r="S275" s="74"/>
      <c r="T275" s="74"/>
      <c r="U275" s="74"/>
    </row>
    <row r="276" customFormat="false" ht="12.85" hidden="false" customHeight="false" outlineLevel="0" collapsed="false">
      <c r="A276" s="131" t="s">
        <v>602</v>
      </c>
      <c r="B276" s="138" t="s">
        <v>603</v>
      </c>
      <c r="C276" s="139" t="n">
        <v>11</v>
      </c>
      <c r="D276" s="140" t="n">
        <v>298</v>
      </c>
      <c r="E276" s="141" t="n">
        <v>75.7</v>
      </c>
      <c r="F276" s="142" t="n">
        <v>62.78</v>
      </c>
      <c r="G276" s="142" t="n">
        <v>142.21</v>
      </c>
      <c r="H276" s="106" t="n">
        <v>91.9337</v>
      </c>
      <c r="I276" s="127"/>
      <c r="J276" s="127"/>
      <c r="K276" s="127"/>
      <c r="L276" s="127"/>
      <c r="M276" s="127"/>
      <c r="N276" s="127"/>
      <c r="O276" s="127"/>
      <c r="P276" s="127"/>
      <c r="Q276" s="127"/>
      <c r="R276" s="127"/>
      <c r="S276" s="74"/>
      <c r="T276" s="74"/>
      <c r="U276" s="74"/>
    </row>
    <row r="277" customFormat="false" ht="12.85" hidden="false" customHeight="false" outlineLevel="0" collapsed="false">
      <c r="A277" s="132" t="s">
        <v>604</v>
      </c>
      <c r="B277" s="133" t="s">
        <v>605</v>
      </c>
      <c r="C277" s="134" t="n">
        <v>4</v>
      </c>
      <c r="D277" s="135" t="n">
        <v>52</v>
      </c>
      <c r="E277" s="136" t="n">
        <v>82.555</v>
      </c>
      <c r="F277" s="137" t="n">
        <v>70.65</v>
      </c>
      <c r="G277" s="137" t="n">
        <v>100.74</v>
      </c>
      <c r="H277" s="100" t="n">
        <v>84.6435</v>
      </c>
      <c r="I277" s="127"/>
      <c r="J277" s="127"/>
      <c r="K277" s="127"/>
      <c r="L277" s="127"/>
      <c r="M277" s="127"/>
      <c r="N277" s="127"/>
      <c r="O277" s="127"/>
      <c r="P277" s="127"/>
      <c r="Q277" s="127"/>
      <c r="R277" s="127"/>
      <c r="S277" s="74"/>
      <c r="T277" s="74"/>
      <c r="U277" s="74"/>
    </row>
    <row r="278" customFormat="false" ht="12.85" hidden="false" customHeight="false" outlineLevel="0" collapsed="false">
      <c r="A278" s="131" t="s">
        <v>606</v>
      </c>
      <c r="B278" s="138" t="s">
        <v>607</v>
      </c>
      <c r="C278" s="139" t="n">
        <v>14</v>
      </c>
      <c r="D278" s="140" t="n">
        <v>558</v>
      </c>
      <c r="E278" s="141" t="n">
        <v>92.945</v>
      </c>
      <c r="F278" s="142" t="n">
        <v>62</v>
      </c>
      <c r="G278" s="142" t="n">
        <v>134.61</v>
      </c>
      <c r="H278" s="106" t="n">
        <v>94.4348</v>
      </c>
      <c r="I278" s="127"/>
      <c r="J278" s="127"/>
      <c r="K278" s="127"/>
      <c r="L278" s="127"/>
      <c r="M278" s="127"/>
      <c r="N278" s="127"/>
      <c r="O278" s="127"/>
      <c r="P278" s="127"/>
      <c r="Q278" s="127"/>
      <c r="R278" s="127"/>
      <c r="S278" s="74"/>
      <c r="T278" s="74"/>
      <c r="U278" s="74"/>
    </row>
    <row r="279" customFormat="false" ht="12.85" hidden="false" customHeight="false" outlineLevel="0" collapsed="false">
      <c r="A279" s="132" t="s">
        <v>608</v>
      </c>
      <c r="B279" s="133" t="s">
        <v>609</v>
      </c>
      <c r="C279" s="134" t="n">
        <v>15</v>
      </c>
      <c r="D279" s="135" t="n">
        <v>252</v>
      </c>
      <c r="E279" s="136" t="n">
        <v>111.66</v>
      </c>
      <c r="F279" s="137" t="n">
        <v>78</v>
      </c>
      <c r="G279" s="137" t="n">
        <v>155.03</v>
      </c>
      <c r="H279" s="100" t="n">
        <v>115.1498</v>
      </c>
      <c r="I279" s="127"/>
      <c r="J279" s="127"/>
      <c r="K279" s="127"/>
      <c r="L279" s="127"/>
      <c r="M279" s="127"/>
      <c r="N279" s="127"/>
      <c r="O279" s="127"/>
      <c r="P279" s="127"/>
      <c r="Q279" s="127"/>
      <c r="R279" s="127"/>
      <c r="S279" s="74"/>
      <c r="T279" s="74"/>
      <c r="U279" s="74"/>
    </row>
    <row r="280" customFormat="false" ht="12.85" hidden="false" customHeight="false" outlineLevel="0" collapsed="false">
      <c r="A280" s="131" t="s">
        <v>610</v>
      </c>
      <c r="B280" s="138" t="s">
        <v>611</v>
      </c>
      <c r="C280" s="139" t="n">
        <v>45</v>
      </c>
      <c r="D280" s="140" t="n">
        <v>909</v>
      </c>
      <c r="E280" s="141" t="n">
        <v>88.31</v>
      </c>
      <c r="F280" s="142" t="n">
        <v>54.02</v>
      </c>
      <c r="G280" s="142" t="n">
        <v>145.18</v>
      </c>
      <c r="H280" s="106" t="n">
        <v>93.7556</v>
      </c>
      <c r="I280" s="127"/>
      <c r="J280" s="127"/>
      <c r="K280" s="127"/>
      <c r="L280" s="127"/>
      <c r="M280" s="127"/>
      <c r="N280" s="127"/>
      <c r="O280" s="127"/>
      <c r="P280" s="127"/>
      <c r="Q280" s="127"/>
      <c r="R280" s="127"/>
      <c r="S280" s="74"/>
      <c r="T280" s="74"/>
      <c r="U280" s="74"/>
    </row>
    <row r="281" customFormat="false" ht="12.85" hidden="false" customHeight="false" outlineLevel="0" collapsed="false">
      <c r="A281" s="132" t="s">
        <v>612</v>
      </c>
      <c r="B281" s="133" t="s">
        <v>613</v>
      </c>
      <c r="C281" s="134" t="n">
        <v>5</v>
      </c>
      <c r="D281" s="135" t="n">
        <v>41</v>
      </c>
      <c r="E281" s="136" t="n">
        <v>51.3</v>
      </c>
      <c r="F281" s="137" t="n">
        <v>25.7</v>
      </c>
      <c r="G281" s="137" t="n">
        <v>98.68</v>
      </c>
      <c r="H281" s="100" t="n">
        <v>60.5434</v>
      </c>
      <c r="I281" s="127"/>
      <c r="J281" s="127"/>
      <c r="K281" s="127"/>
      <c r="L281" s="127"/>
      <c r="M281" s="127"/>
      <c r="N281" s="127"/>
      <c r="O281" s="127"/>
      <c r="P281" s="127"/>
      <c r="Q281" s="127"/>
      <c r="R281" s="127"/>
      <c r="S281" s="74"/>
      <c r="T281" s="74"/>
      <c r="U281" s="74"/>
    </row>
    <row r="282" customFormat="false" ht="12.85" hidden="false" customHeight="false" outlineLevel="0" collapsed="false">
      <c r="A282" s="131" t="s">
        <v>614</v>
      </c>
      <c r="B282" s="138" t="s">
        <v>615</v>
      </c>
      <c r="C282" s="139" t="n">
        <v>21</v>
      </c>
      <c r="D282" s="140" t="n">
        <v>570</v>
      </c>
      <c r="E282" s="141" t="n">
        <v>102.575</v>
      </c>
      <c r="F282" s="142" t="n">
        <v>82.86</v>
      </c>
      <c r="G282" s="142" t="n">
        <v>134.575</v>
      </c>
      <c r="H282" s="106" t="n">
        <v>107.3012</v>
      </c>
      <c r="I282" s="127"/>
      <c r="J282" s="127"/>
      <c r="K282" s="127"/>
      <c r="L282" s="127"/>
      <c r="M282" s="127"/>
      <c r="N282" s="127"/>
      <c r="O282" s="127"/>
      <c r="P282" s="127"/>
      <c r="Q282" s="127"/>
      <c r="R282" s="127"/>
      <c r="S282" s="74"/>
      <c r="T282" s="74"/>
      <c r="U282" s="74"/>
    </row>
    <row r="283" customFormat="false" ht="12.85" hidden="false" customHeight="false" outlineLevel="0" collapsed="false">
      <c r="A283" s="132" t="s">
        <v>616</v>
      </c>
      <c r="B283" s="133" t="s">
        <v>617</v>
      </c>
      <c r="C283" s="134" t="n">
        <v>28</v>
      </c>
      <c r="D283" s="135" t="n">
        <v>204</v>
      </c>
      <c r="E283" s="136" t="n">
        <v>98.03</v>
      </c>
      <c r="F283" s="137" t="n">
        <v>65.72</v>
      </c>
      <c r="G283" s="137" t="n">
        <v>136.13</v>
      </c>
      <c r="H283" s="100" t="n">
        <v>98.2117</v>
      </c>
      <c r="I283" s="127"/>
      <c r="J283" s="127"/>
      <c r="K283" s="127"/>
      <c r="L283" s="127"/>
      <c r="M283" s="127"/>
      <c r="N283" s="127"/>
      <c r="O283" s="127"/>
      <c r="P283" s="127"/>
      <c r="Q283" s="127"/>
      <c r="R283" s="127"/>
      <c r="S283" s="74"/>
      <c r="T283" s="74"/>
      <c r="U283" s="74"/>
    </row>
    <row r="284" customFormat="false" ht="12.85" hidden="false" customHeight="false" outlineLevel="0" collapsed="false">
      <c r="A284" s="131" t="s">
        <v>618</v>
      </c>
      <c r="B284" s="138" t="s">
        <v>619</v>
      </c>
      <c r="C284" s="139" t="n">
        <v>116</v>
      </c>
      <c r="D284" s="140" t="n">
        <v>2617</v>
      </c>
      <c r="E284" s="141" t="n">
        <v>101.63</v>
      </c>
      <c r="F284" s="142" t="n">
        <v>72.75</v>
      </c>
      <c r="G284" s="142" t="n">
        <v>128.78</v>
      </c>
      <c r="H284" s="106" t="n">
        <v>102.3204</v>
      </c>
      <c r="I284" s="127"/>
      <c r="J284" s="127"/>
      <c r="K284" s="127"/>
      <c r="L284" s="127"/>
      <c r="M284" s="127"/>
      <c r="N284" s="127"/>
      <c r="O284" s="127"/>
      <c r="P284" s="127"/>
      <c r="Q284" s="127"/>
      <c r="R284" s="127"/>
      <c r="S284" s="74"/>
      <c r="T284" s="74"/>
      <c r="U284" s="74"/>
    </row>
    <row r="285" customFormat="false" ht="12.85" hidden="false" customHeight="false" outlineLevel="0" collapsed="false">
      <c r="A285" s="131"/>
      <c r="B285" s="138"/>
      <c r="C285" s="139"/>
      <c r="D285" s="140"/>
      <c r="E285" s="141"/>
      <c r="F285" s="142"/>
      <c r="G285" s="142"/>
      <c r="H285" s="106"/>
      <c r="I285" s="127"/>
      <c r="J285" s="127"/>
      <c r="K285" s="127"/>
      <c r="L285" s="127"/>
      <c r="M285" s="127"/>
      <c r="N285" s="127"/>
      <c r="O285" s="127"/>
      <c r="P285" s="127"/>
      <c r="Q285" s="127"/>
      <c r="R285" s="127"/>
      <c r="S285" s="74"/>
      <c r="T285" s="74"/>
      <c r="U285" s="74"/>
    </row>
    <row r="286" customFormat="false" ht="12.85" hidden="false" customHeight="false" outlineLevel="0" collapsed="false">
      <c r="A286" s="131"/>
      <c r="B286" s="138"/>
      <c r="C286" s="139"/>
      <c r="D286" s="140"/>
      <c r="E286" s="141"/>
      <c r="F286" s="142"/>
      <c r="G286" s="142"/>
      <c r="H286" s="106"/>
      <c r="I286" s="127"/>
      <c r="J286" s="127"/>
      <c r="K286" s="127"/>
      <c r="L286" s="127"/>
      <c r="M286" s="127"/>
      <c r="N286" s="127"/>
      <c r="O286" s="127"/>
      <c r="P286" s="127"/>
      <c r="Q286" s="127"/>
      <c r="R286" s="127"/>
      <c r="S286" s="74"/>
      <c r="T286" s="74"/>
      <c r="U286" s="74"/>
    </row>
    <row r="287" customFormat="false" ht="12.85" hidden="false" customHeight="false" outlineLevel="0" collapsed="false">
      <c r="A287" s="131"/>
      <c r="B287" s="138"/>
      <c r="C287" s="139"/>
      <c r="D287" s="140"/>
      <c r="E287" s="141"/>
      <c r="F287" s="142"/>
      <c r="G287" s="142"/>
      <c r="H287" s="106"/>
      <c r="I287" s="127"/>
      <c r="J287" s="127"/>
      <c r="K287" s="127"/>
      <c r="L287" s="127"/>
      <c r="M287" s="127"/>
      <c r="N287" s="127"/>
      <c r="O287" s="127"/>
      <c r="P287" s="127"/>
      <c r="Q287" s="127"/>
      <c r="R287" s="127"/>
      <c r="S287" s="74"/>
      <c r="T287" s="74"/>
      <c r="U287" s="74"/>
    </row>
    <row r="288" customFormat="false" ht="12.85" hidden="false" customHeight="false" outlineLevel="0" collapsed="false">
      <c r="A288" s="131"/>
      <c r="B288" s="138"/>
      <c r="C288" s="139"/>
      <c r="D288" s="140"/>
      <c r="E288" s="141"/>
      <c r="F288" s="142"/>
      <c r="G288" s="142"/>
      <c r="H288" s="106"/>
      <c r="I288" s="127"/>
      <c r="J288" s="127"/>
      <c r="K288" s="127"/>
      <c r="L288" s="127"/>
      <c r="M288" s="127"/>
      <c r="N288" s="127"/>
      <c r="O288" s="127"/>
      <c r="P288" s="127"/>
      <c r="Q288" s="127"/>
      <c r="R288" s="127"/>
      <c r="S288" s="74"/>
      <c r="T288" s="74"/>
      <c r="U288" s="74"/>
    </row>
    <row r="289" customFormat="false" ht="12.85" hidden="false" customHeight="false" outlineLevel="0" collapsed="false">
      <c r="A289" s="131"/>
      <c r="B289" s="138"/>
      <c r="C289" s="139"/>
      <c r="D289" s="140"/>
      <c r="E289" s="141"/>
      <c r="F289" s="142"/>
      <c r="G289" s="142"/>
      <c r="H289" s="106"/>
      <c r="I289" s="127"/>
      <c r="J289" s="127"/>
      <c r="K289" s="127"/>
      <c r="L289" s="127"/>
      <c r="M289" s="127"/>
      <c r="N289" s="127"/>
      <c r="O289" s="127"/>
      <c r="P289" s="127"/>
      <c r="Q289" s="127"/>
      <c r="R289" s="127"/>
      <c r="S289" s="74"/>
      <c r="T289" s="74"/>
      <c r="U289" s="74"/>
    </row>
    <row r="290" customFormat="false" ht="12.85" hidden="false" customHeight="false" outlineLevel="0" collapsed="false">
      <c r="A290" s="131"/>
      <c r="B290" s="138"/>
      <c r="C290" s="139"/>
      <c r="D290" s="140"/>
      <c r="E290" s="141"/>
      <c r="F290" s="142"/>
      <c r="G290" s="142"/>
      <c r="H290" s="106"/>
      <c r="I290" s="127"/>
      <c r="J290" s="127"/>
      <c r="K290" s="127"/>
      <c r="L290" s="127"/>
      <c r="M290" s="127"/>
      <c r="N290" s="127"/>
      <c r="O290" s="127"/>
      <c r="P290" s="127"/>
      <c r="Q290" s="127"/>
      <c r="R290" s="127"/>
      <c r="S290" s="74"/>
      <c r="T290" s="74"/>
      <c r="U290" s="74"/>
    </row>
    <row r="291" customFormat="false" ht="12.85" hidden="false" customHeight="false" outlineLevel="0" collapsed="false">
      <c r="A291" s="131"/>
      <c r="B291" s="138"/>
      <c r="C291" s="139"/>
      <c r="D291" s="140"/>
      <c r="E291" s="141"/>
      <c r="F291" s="142"/>
      <c r="G291" s="142"/>
      <c r="H291" s="106"/>
      <c r="I291" s="127"/>
      <c r="J291" s="127"/>
      <c r="K291" s="127"/>
      <c r="L291" s="127"/>
      <c r="M291" s="127"/>
      <c r="N291" s="127"/>
      <c r="O291" s="127"/>
      <c r="P291" s="127"/>
      <c r="Q291" s="127"/>
      <c r="R291" s="127"/>
      <c r="S291" s="74"/>
      <c r="T291" s="74"/>
      <c r="U291" s="74"/>
    </row>
    <row r="292" customFormat="false" ht="12.85" hidden="false" customHeight="false" outlineLevel="0" collapsed="false">
      <c r="A292" s="131"/>
      <c r="B292" s="138"/>
      <c r="C292" s="139"/>
      <c r="D292" s="140"/>
      <c r="E292" s="141"/>
      <c r="F292" s="142"/>
      <c r="G292" s="142"/>
      <c r="H292" s="106"/>
      <c r="I292" s="127"/>
      <c r="J292" s="127"/>
      <c r="K292" s="127"/>
      <c r="L292" s="127"/>
      <c r="M292" s="127"/>
      <c r="N292" s="127"/>
      <c r="O292" s="127"/>
      <c r="P292" s="127"/>
      <c r="Q292" s="127"/>
      <c r="R292" s="127"/>
      <c r="S292" s="74"/>
      <c r="T292" s="74"/>
      <c r="U292" s="74"/>
    </row>
    <row r="293" customFormat="false" ht="12.85" hidden="false" customHeight="false" outlineLevel="0" collapsed="false">
      <c r="A293" s="131"/>
      <c r="B293" s="138"/>
      <c r="C293" s="139"/>
      <c r="D293" s="140"/>
      <c r="E293" s="141"/>
      <c r="F293" s="142"/>
      <c r="G293" s="142"/>
      <c r="H293" s="106"/>
      <c r="I293" s="127"/>
      <c r="J293" s="127"/>
      <c r="K293" s="127"/>
      <c r="L293" s="127"/>
      <c r="M293" s="127"/>
      <c r="N293" s="127"/>
      <c r="O293" s="127"/>
      <c r="P293" s="127"/>
      <c r="Q293" s="127"/>
      <c r="R293" s="127"/>
      <c r="S293" s="74"/>
      <c r="T293" s="74"/>
      <c r="U293" s="74"/>
    </row>
    <row r="294" customFormat="false" ht="12.85" hidden="false" customHeight="false" outlineLevel="0" collapsed="false">
      <c r="A294" s="131"/>
      <c r="B294" s="138"/>
      <c r="C294" s="139"/>
      <c r="D294" s="140"/>
      <c r="E294" s="141"/>
      <c r="F294" s="142"/>
      <c r="G294" s="142"/>
      <c r="H294" s="106"/>
      <c r="I294" s="127"/>
      <c r="J294" s="127"/>
      <c r="K294" s="127"/>
      <c r="L294" s="127"/>
      <c r="M294" s="127"/>
      <c r="N294" s="127"/>
      <c r="O294" s="127"/>
      <c r="P294" s="127"/>
      <c r="Q294" s="127"/>
      <c r="R294" s="127"/>
      <c r="S294" s="74"/>
      <c r="T294" s="74"/>
      <c r="U294" s="74"/>
    </row>
    <row r="295" customFormat="false" ht="12.85" hidden="false" customHeight="false" outlineLevel="0" collapsed="false">
      <c r="A295" s="131"/>
      <c r="B295" s="138"/>
      <c r="C295" s="139"/>
      <c r="D295" s="140"/>
      <c r="E295" s="141"/>
      <c r="F295" s="142"/>
      <c r="G295" s="142"/>
      <c r="H295" s="106"/>
      <c r="I295" s="127"/>
      <c r="J295" s="127"/>
      <c r="K295" s="127"/>
      <c r="L295" s="127"/>
      <c r="M295" s="127"/>
      <c r="N295" s="127"/>
      <c r="O295" s="127"/>
      <c r="P295" s="127"/>
      <c r="Q295" s="127"/>
      <c r="R295" s="127"/>
      <c r="S295" s="74"/>
      <c r="T295" s="74"/>
      <c r="U295" s="74"/>
    </row>
    <row r="296" customFormat="false" ht="12.85" hidden="false" customHeight="false" outlineLevel="0" collapsed="false">
      <c r="A296" s="131"/>
      <c r="B296" s="138"/>
      <c r="C296" s="139"/>
      <c r="D296" s="140"/>
      <c r="E296" s="141"/>
      <c r="F296" s="142"/>
      <c r="G296" s="142"/>
      <c r="H296" s="106"/>
      <c r="I296" s="127"/>
      <c r="J296" s="127"/>
      <c r="K296" s="127"/>
      <c r="L296" s="127"/>
      <c r="M296" s="127"/>
      <c r="N296" s="127"/>
      <c r="O296" s="127"/>
      <c r="P296" s="127"/>
      <c r="Q296" s="127"/>
      <c r="R296" s="127"/>
      <c r="S296" s="74"/>
      <c r="T296" s="74"/>
      <c r="U296" s="74"/>
    </row>
    <row r="297" customFormat="false" ht="12.85" hidden="false" customHeight="false" outlineLevel="0" collapsed="false">
      <c r="A297" s="131"/>
      <c r="B297" s="138"/>
      <c r="C297" s="139"/>
      <c r="D297" s="140"/>
      <c r="E297" s="141"/>
      <c r="F297" s="142"/>
      <c r="G297" s="142"/>
      <c r="H297" s="106"/>
      <c r="I297" s="127"/>
      <c r="J297" s="127"/>
      <c r="K297" s="127"/>
      <c r="L297" s="127"/>
      <c r="M297" s="127"/>
      <c r="N297" s="127"/>
      <c r="O297" s="127"/>
      <c r="P297" s="127"/>
      <c r="Q297" s="127"/>
      <c r="R297" s="127"/>
      <c r="S297" s="74"/>
      <c r="T297" s="74"/>
      <c r="U297" s="74"/>
    </row>
    <row r="298" customFormat="false" ht="12.85" hidden="false" customHeight="false" outlineLevel="0" collapsed="false">
      <c r="A298" s="131"/>
      <c r="B298" s="138"/>
      <c r="C298" s="139"/>
      <c r="D298" s="140"/>
      <c r="E298" s="141"/>
      <c r="F298" s="142"/>
      <c r="G298" s="142"/>
      <c r="H298" s="106"/>
      <c r="I298" s="127"/>
      <c r="J298" s="127"/>
      <c r="K298" s="127"/>
      <c r="L298" s="127"/>
      <c r="M298" s="127"/>
      <c r="N298" s="127"/>
      <c r="O298" s="127"/>
      <c r="P298" s="127"/>
      <c r="Q298" s="127"/>
      <c r="R298" s="127"/>
      <c r="S298" s="74"/>
      <c r="T298" s="74"/>
      <c r="U298" s="74"/>
    </row>
    <row r="299" customFormat="false" ht="12.85" hidden="false" customHeight="false" outlineLevel="0" collapsed="false">
      <c r="A299" s="131"/>
      <c r="B299" s="138"/>
      <c r="C299" s="139"/>
      <c r="D299" s="140"/>
      <c r="E299" s="141"/>
      <c r="F299" s="142"/>
      <c r="G299" s="142"/>
      <c r="H299" s="106"/>
      <c r="I299" s="127"/>
      <c r="J299" s="127"/>
      <c r="K299" s="127"/>
      <c r="L299" s="127"/>
      <c r="M299" s="127"/>
      <c r="N299" s="127"/>
      <c r="O299" s="127"/>
      <c r="P299" s="127"/>
      <c r="Q299" s="127"/>
      <c r="R299" s="127"/>
      <c r="S299" s="74"/>
      <c r="T299" s="74"/>
      <c r="U299" s="74"/>
    </row>
    <row r="300" customFormat="false" ht="12.85" hidden="false" customHeight="false" outlineLevel="0" collapsed="false">
      <c r="A300" s="131"/>
      <c r="B300" s="138"/>
      <c r="C300" s="139"/>
      <c r="D300" s="140"/>
      <c r="E300" s="141"/>
      <c r="F300" s="142"/>
      <c r="G300" s="142"/>
      <c r="H300" s="106"/>
      <c r="I300" s="127"/>
      <c r="J300" s="127"/>
      <c r="K300" s="127"/>
      <c r="L300" s="127"/>
      <c r="M300" s="127"/>
      <c r="N300" s="127"/>
      <c r="O300" s="127"/>
      <c r="P300" s="127"/>
      <c r="Q300" s="127"/>
      <c r="R300" s="127"/>
      <c r="S300" s="74"/>
      <c r="T300" s="74"/>
      <c r="U300" s="74"/>
    </row>
    <row r="301" customFormat="false" ht="12.85" hidden="false" customHeight="false" outlineLevel="0" collapsed="false">
      <c r="A301" s="131"/>
      <c r="B301" s="138"/>
      <c r="C301" s="139"/>
      <c r="D301" s="140"/>
      <c r="E301" s="141"/>
      <c r="F301" s="142"/>
      <c r="G301" s="142"/>
      <c r="H301" s="106"/>
      <c r="I301" s="127"/>
      <c r="J301" s="127"/>
      <c r="K301" s="127"/>
      <c r="L301" s="127"/>
      <c r="M301" s="127"/>
      <c r="N301" s="127"/>
      <c r="O301" s="127"/>
      <c r="P301" s="127"/>
      <c r="Q301" s="127"/>
      <c r="R301" s="127"/>
      <c r="S301" s="74"/>
      <c r="T301" s="74"/>
      <c r="U301" s="74"/>
    </row>
    <row r="302" customFormat="false" ht="12.85" hidden="false" customHeight="false" outlineLevel="0" collapsed="false">
      <c r="A302" s="131"/>
      <c r="B302" s="138"/>
      <c r="C302" s="139"/>
      <c r="D302" s="140"/>
      <c r="E302" s="141"/>
      <c r="F302" s="142"/>
      <c r="G302" s="142"/>
      <c r="H302" s="106"/>
      <c r="I302" s="127"/>
      <c r="J302" s="127"/>
      <c r="K302" s="127"/>
      <c r="L302" s="127"/>
      <c r="M302" s="127"/>
      <c r="N302" s="127"/>
      <c r="O302" s="127"/>
      <c r="P302" s="127"/>
      <c r="Q302" s="127"/>
      <c r="R302" s="127"/>
      <c r="S302" s="74"/>
      <c r="T302" s="74"/>
      <c r="U302" s="74"/>
    </row>
    <row r="303" customFormat="false" ht="12.85" hidden="false" customHeight="false" outlineLevel="0" collapsed="false">
      <c r="A303" s="131"/>
      <c r="B303" s="138"/>
      <c r="C303" s="139"/>
      <c r="D303" s="140"/>
      <c r="E303" s="141"/>
      <c r="F303" s="142"/>
      <c r="G303" s="142"/>
      <c r="H303" s="106"/>
      <c r="I303" s="127"/>
      <c r="J303" s="127"/>
      <c r="K303" s="127"/>
      <c r="L303" s="127"/>
      <c r="M303" s="127"/>
      <c r="N303" s="127"/>
      <c r="O303" s="127"/>
      <c r="P303" s="127"/>
      <c r="Q303" s="127"/>
      <c r="R303" s="127"/>
      <c r="S303" s="74"/>
      <c r="T303" s="74"/>
      <c r="U303" s="74"/>
    </row>
    <row r="304" customFormat="false" ht="12.85" hidden="false" customHeight="false" outlineLevel="0" collapsed="false">
      <c r="A304" s="131"/>
      <c r="B304" s="138"/>
      <c r="C304" s="139"/>
      <c r="D304" s="140"/>
      <c r="E304" s="141"/>
      <c r="F304" s="142"/>
      <c r="G304" s="142"/>
      <c r="H304" s="106"/>
      <c r="I304" s="127"/>
      <c r="J304" s="127"/>
      <c r="K304" s="127"/>
      <c r="L304" s="127"/>
      <c r="M304" s="127"/>
      <c r="N304" s="127"/>
      <c r="O304" s="127"/>
      <c r="P304" s="127"/>
      <c r="Q304" s="127"/>
      <c r="R304" s="127"/>
      <c r="S304" s="74"/>
      <c r="T304" s="74"/>
      <c r="U304" s="74"/>
    </row>
    <row r="305" customFormat="false" ht="12.85" hidden="false" customHeight="false" outlineLevel="0" collapsed="false">
      <c r="A305" s="131"/>
      <c r="B305" s="138"/>
      <c r="C305" s="139"/>
      <c r="D305" s="140"/>
      <c r="E305" s="141"/>
      <c r="F305" s="142"/>
      <c r="G305" s="142"/>
      <c r="H305" s="106"/>
      <c r="I305" s="127"/>
      <c r="J305" s="127"/>
      <c r="K305" s="127"/>
      <c r="L305" s="127"/>
      <c r="M305" s="127"/>
      <c r="N305" s="127"/>
      <c r="O305" s="127"/>
      <c r="P305" s="127"/>
      <c r="Q305" s="127"/>
      <c r="R305" s="127"/>
      <c r="S305" s="74"/>
      <c r="T305" s="74"/>
      <c r="U305" s="74"/>
    </row>
    <row r="306" customFormat="false" ht="12.85" hidden="false" customHeight="false" outlineLevel="0" collapsed="false">
      <c r="A306" s="131"/>
      <c r="B306" s="138"/>
      <c r="C306" s="139"/>
      <c r="D306" s="140"/>
      <c r="E306" s="141"/>
      <c r="F306" s="142"/>
      <c r="G306" s="142"/>
      <c r="H306" s="106"/>
      <c r="I306" s="127"/>
      <c r="J306" s="127"/>
      <c r="K306" s="127"/>
      <c r="L306" s="127"/>
      <c r="M306" s="127"/>
      <c r="N306" s="127"/>
      <c r="O306" s="127"/>
      <c r="P306" s="127"/>
      <c r="Q306" s="127"/>
      <c r="R306" s="127"/>
      <c r="S306" s="74"/>
      <c r="T306" s="74"/>
      <c r="U306" s="74"/>
    </row>
    <row r="307" customFormat="false" ht="12.85" hidden="false" customHeight="false" outlineLevel="0" collapsed="false">
      <c r="A307" s="131"/>
      <c r="B307" s="138"/>
      <c r="C307" s="139"/>
      <c r="D307" s="140"/>
      <c r="E307" s="141"/>
      <c r="F307" s="142"/>
      <c r="G307" s="142"/>
      <c r="H307" s="106"/>
      <c r="I307" s="127"/>
      <c r="J307" s="127"/>
      <c r="K307" s="127"/>
      <c r="L307" s="127"/>
      <c r="M307" s="127"/>
      <c r="N307" s="127"/>
      <c r="O307" s="127"/>
      <c r="P307" s="127"/>
      <c r="Q307" s="127"/>
      <c r="R307" s="127"/>
      <c r="S307" s="74"/>
      <c r="T307" s="74"/>
      <c r="U307" s="74"/>
    </row>
    <row r="308" customFormat="false" ht="12.85" hidden="false" customHeight="false" outlineLevel="0" collapsed="false">
      <c r="A308" s="131"/>
      <c r="B308" s="138"/>
      <c r="C308" s="139"/>
      <c r="D308" s="140"/>
      <c r="E308" s="141"/>
      <c r="F308" s="142"/>
      <c r="G308" s="142"/>
      <c r="H308" s="106"/>
      <c r="I308" s="127"/>
      <c r="J308" s="127"/>
      <c r="K308" s="127"/>
      <c r="L308" s="127"/>
      <c r="M308" s="127"/>
      <c r="N308" s="127"/>
      <c r="O308" s="127"/>
      <c r="P308" s="127"/>
      <c r="Q308" s="127"/>
      <c r="R308" s="127"/>
      <c r="S308" s="74"/>
      <c r="T308" s="74"/>
      <c r="U308" s="74"/>
    </row>
    <row r="309" customFormat="false" ht="12.85" hidden="false" customHeight="false" outlineLevel="0" collapsed="false">
      <c r="A309" s="131"/>
      <c r="B309" s="138"/>
      <c r="C309" s="139"/>
      <c r="D309" s="140"/>
      <c r="E309" s="141"/>
      <c r="F309" s="142"/>
      <c r="G309" s="142"/>
      <c r="H309" s="106"/>
      <c r="I309" s="127"/>
      <c r="J309" s="127"/>
      <c r="K309" s="127"/>
      <c r="L309" s="127"/>
      <c r="M309" s="127"/>
      <c r="N309" s="127"/>
      <c r="O309" s="127"/>
      <c r="P309" s="127"/>
      <c r="Q309" s="127"/>
      <c r="R309" s="127"/>
      <c r="S309" s="74"/>
      <c r="T309" s="74"/>
      <c r="U309" s="74"/>
    </row>
    <row r="310" customFormat="false" ht="12.85" hidden="false" customHeight="false" outlineLevel="0" collapsed="false">
      <c r="A310" s="131"/>
      <c r="B310" s="138"/>
      <c r="C310" s="139"/>
      <c r="D310" s="140"/>
      <c r="E310" s="141"/>
      <c r="F310" s="142"/>
      <c r="G310" s="142"/>
      <c r="H310" s="106"/>
      <c r="I310" s="127"/>
      <c r="J310" s="127"/>
      <c r="K310" s="127"/>
      <c r="L310" s="127"/>
      <c r="M310" s="127"/>
      <c r="N310" s="127"/>
      <c r="O310" s="127"/>
      <c r="P310" s="127"/>
      <c r="Q310" s="127"/>
      <c r="R310" s="127"/>
      <c r="S310" s="74"/>
      <c r="T310" s="74"/>
      <c r="U310" s="74"/>
    </row>
    <row r="311" customFormat="false" ht="12.85" hidden="false" customHeight="false" outlineLevel="0" collapsed="false">
      <c r="A311" s="131"/>
      <c r="B311" s="138"/>
      <c r="C311" s="139"/>
      <c r="D311" s="140"/>
      <c r="E311" s="141"/>
      <c r="F311" s="142"/>
      <c r="G311" s="142"/>
      <c r="H311" s="106"/>
      <c r="I311" s="127"/>
      <c r="J311" s="127"/>
      <c r="K311" s="127"/>
      <c r="L311" s="127"/>
      <c r="M311" s="127"/>
      <c r="N311" s="127"/>
      <c r="O311" s="127"/>
      <c r="P311" s="127"/>
      <c r="Q311" s="127"/>
      <c r="R311" s="127"/>
      <c r="S311" s="74"/>
      <c r="T311" s="74"/>
      <c r="U311" s="74"/>
    </row>
    <row r="312" customFormat="false" ht="12.85" hidden="false" customHeight="false" outlineLevel="0" collapsed="false">
      <c r="A312" s="131"/>
      <c r="B312" s="138"/>
      <c r="C312" s="139"/>
      <c r="D312" s="140"/>
      <c r="E312" s="141"/>
      <c r="F312" s="142"/>
      <c r="G312" s="142"/>
      <c r="H312" s="106"/>
      <c r="I312" s="127"/>
      <c r="J312" s="127"/>
      <c r="K312" s="127"/>
      <c r="L312" s="127"/>
      <c r="M312" s="127"/>
      <c r="N312" s="127"/>
      <c r="O312" s="127"/>
      <c r="P312" s="127"/>
      <c r="Q312" s="127"/>
      <c r="R312" s="127"/>
      <c r="S312" s="74"/>
      <c r="T312" s="74"/>
      <c r="U312" s="74"/>
    </row>
    <row r="313" customFormat="false" ht="12.85" hidden="false" customHeight="false" outlineLevel="0" collapsed="false">
      <c r="A313" s="131"/>
      <c r="B313" s="138"/>
      <c r="C313" s="139"/>
      <c r="D313" s="140"/>
      <c r="E313" s="141"/>
      <c r="F313" s="142"/>
      <c r="G313" s="142"/>
      <c r="H313" s="106"/>
      <c r="I313" s="127"/>
      <c r="J313" s="127"/>
      <c r="K313" s="127"/>
      <c r="L313" s="127"/>
      <c r="M313" s="127"/>
      <c r="N313" s="127"/>
      <c r="O313" s="127"/>
      <c r="P313" s="127"/>
      <c r="Q313" s="127"/>
      <c r="R313" s="127"/>
      <c r="S313" s="74"/>
      <c r="T313" s="74"/>
      <c r="U313" s="74"/>
    </row>
    <row r="314" customFormat="false" ht="12.85" hidden="false" customHeight="false" outlineLevel="0" collapsed="false">
      <c r="A314" s="131"/>
      <c r="B314" s="138"/>
      <c r="C314" s="139"/>
      <c r="D314" s="140"/>
      <c r="E314" s="141"/>
      <c r="F314" s="142"/>
      <c r="G314" s="142"/>
      <c r="H314" s="106"/>
      <c r="I314" s="127"/>
      <c r="J314" s="127"/>
      <c r="K314" s="127"/>
      <c r="L314" s="127"/>
      <c r="M314" s="127"/>
      <c r="N314" s="127"/>
      <c r="O314" s="127"/>
      <c r="P314" s="127"/>
      <c r="Q314" s="127"/>
      <c r="R314" s="127"/>
      <c r="S314" s="74"/>
      <c r="T314" s="74"/>
      <c r="U314" s="74"/>
    </row>
    <row r="315" customFormat="false" ht="12.85" hidden="false" customHeight="false" outlineLevel="0" collapsed="false">
      <c r="A315" s="131"/>
      <c r="B315" s="138"/>
      <c r="C315" s="139"/>
      <c r="D315" s="140"/>
      <c r="E315" s="141"/>
      <c r="F315" s="142"/>
      <c r="G315" s="142"/>
      <c r="H315" s="106"/>
      <c r="I315" s="127"/>
      <c r="J315" s="127"/>
      <c r="K315" s="127"/>
      <c r="L315" s="127"/>
      <c r="M315" s="127"/>
      <c r="N315" s="127"/>
      <c r="O315" s="127"/>
      <c r="P315" s="127"/>
      <c r="Q315" s="127"/>
      <c r="R315" s="127"/>
      <c r="S315" s="74"/>
      <c r="T315" s="74"/>
      <c r="U315" s="74"/>
    </row>
    <row r="316" customFormat="false" ht="12.85" hidden="false" customHeight="false" outlineLevel="0" collapsed="false">
      <c r="A316" s="131"/>
      <c r="B316" s="138"/>
      <c r="C316" s="139"/>
      <c r="D316" s="140"/>
      <c r="E316" s="141"/>
      <c r="F316" s="142"/>
      <c r="G316" s="142"/>
      <c r="H316" s="106"/>
      <c r="I316" s="127"/>
      <c r="J316" s="127"/>
      <c r="K316" s="127"/>
      <c r="L316" s="127"/>
      <c r="M316" s="127"/>
      <c r="N316" s="127"/>
      <c r="O316" s="127"/>
      <c r="P316" s="127"/>
      <c r="Q316" s="127"/>
      <c r="R316" s="127"/>
      <c r="S316" s="74"/>
      <c r="T316" s="74"/>
      <c r="U316" s="74"/>
    </row>
    <row r="317" customFormat="false" ht="12.85" hidden="false" customHeight="false" outlineLevel="0" collapsed="false">
      <c r="A317" s="131"/>
      <c r="B317" s="138"/>
      <c r="C317" s="139"/>
      <c r="D317" s="140"/>
      <c r="E317" s="141"/>
      <c r="F317" s="142"/>
      <c r="G317" s="142"/>
      <c r="H317" s="106"/>
      <c r="I317" s="127"/>
      <c r="J317" s="127"/>
      <c r="K317" s="127"/>
      <c r="L317" s="127"/>
      <c r="M317" s="127"/>
      <c r="N317" s="127"/>
      <c r="O317" s="127"/>
      <c r="P317" s="127"/>
      <c r="Q317" s="127"/>
      <c r="R317" s="127"/>
      <c r="S317" s="74"/>
      <c r="T317" s="74"/>
      <c r="U317" s="74"/>
    </row>
    <row r="318" customFormat="false" ht="12.85" hidden="false" customHeight="false" outlineLevel="0" collapsed="false">
      <c r="A318" s="131"/>
      <c r="B318" s="138"/>
      <c r="C318" s="139"/>
      <c r="D318" s="140"/>
      <c r="E318" s="141"/>
      <c r="F318" s="142"/>
      <c r="G318" s="142"/>
      <c r="H318" s="106"/>
      <c r="I318" s="127"/>
      <c r="J318" s="127"/>
      <c r="K318" s="127"/>
      <c r="L318" s="127"/>
      <c r="M318" s="127"/>
      <c r="N318" s="127"/>
      <c r="O318" s="127"/>
      <c r="P318" s="127"/>
      <c r="Q318" s="127"/>
      <c r="R318" s="127"/>
      <c r="S318" s="74"/>
      <c r="T318" s="74"/>
      <c r="U318" s="74"/>
    </row>
    <row r="319" customFormat="false" ht="12.85" hidden="false" customHeight="false" outlineLevel="0" collapsed="false">
      <c r="A319" s="131"/>
      <c r="B319" s="138"/>
      <c r="C319" s="139"/>
      <c r="D319" s="140"/>
      <c r="E319" s="141"/>
      <c r="F319" s="142"/>
      <c r="G319" s="142"/>
      <c r="H319" s="106"/>
      <c r="I319" s="127"/>
      <c r="J319" s="127"/>
      <c r="K319" s="127"/>
      <c r="L319" s="127"/>
      <c r="M319" s="127"/>
      <c r="N319" s="127"/>
      <c r="O319" s="127"/>
      <c r="P319" s="127"/>
      <c r="Q319" s="127"/>
      <c r="R319" s="127"/>
      <c r="S319" s="74"/>
      <c r="T319" s="74"/>
      <c r="U319" s="74"/>
    </row>
    <row r="320" customFormat="false" ht="12.85" hidden="false" customHeight="false" outlineLevel="0" collapsed="false">
      <c r="A320" s="131"/>
      <c r="B320" s="138"/>
      <c r="C320" s="139"/>
      <c r="D320" s="140"/>
      <c r="E320" s="141"/>
      <c r="F320" s="142"/>
      <c r="G320" s="142"/>
      <c r="H320" s="106"/>
      <c r="I320" s="127"/>
      <c r="J320" s="127"/>
      <c r="K320" s="127"/>
      <c r="L320" s="127"/>
      <c r="M320" s="127"/>
      <c r="N320" s="127"/>
      <c r="O320" s="127"/>
      <c r="P320" s="127"/>
      <c r="Q320" s="127"/>
      <c r="R320" s="127"/>
      <c r="S320" s="74"/>
      <c r="T320" s="74"/>
      <c r="U320" s="74"/>
    </row>
    <row r="321" customFormat="false" ht="12.85" hidden="false" customHeight="false" outlineLevel="0" collapsed="false">
      <c r="A321" s="131"/>
      <c r="B321" s="138"/>
      <c r="C321" s="139"/>
      <c r="D321" s="140"/>
      <c r="E321" s="141"/>
      <c r="F321" s="142"/>
      <c r="G321" s="142"/>
      <c r="H321" s="106"/>
      <c r="I321" s="127"/>
      <c r="J321" s="127"/>
      <c r="K321" s="127"/>
      <c r="L321" s="127"/>
      <c r="M321" s="127"/>
      <c r="N321" s="127"/>
      <c r="O321" s="127"/>
      <c r="P321" s="127"/>
      <c r="Q321" s="127"/>
      <c r="R321" s="127"/>
      <c r="S321" s="74"/>
      <c r="T321" s="74"/>
      <c r="U321" s="74"/>
    </row>
    <row r="322" customFormat="false" ht="12.85" hidden="false" customHeight="false" outlineLevel="0" collapsed="false">
      <c r="A322" s="131"/>
      <c r="B322" s="138"/>
      <c r="C322" s="139"/>
      <c r="D322" s="140"/>
      <c r="E322" s="141"/>
      <c r="F322" s="142"/>
      <c r="G322" s="142"/>
      <c r="H322" s="106"/>
      <c r="I322" s="127"/>
      <c r="J322" s="127"/>
      <c r="K322" s="127"/>
      <c r="L322" s="127"/>
      <c r="M322" s="127"/>
      <c r="N322" s="127"/>
      <c r="O322" s="127"/>
      <c r="P322" s="127"/>
      <c r="Q322" s="127"/>
      <c r="R322" s="127"/>
      <c r="S322" s="74"/>
      <c r="T322" s="74"/>
      <c r="U322" s="74"/>
    </row>
    <row r="323" customFormat="false" ht="12.85" hidden="false" customHeight="false" outlineLevel="0" collapsed="false">
      <c r="A323" s="131"/>
      <c r="B323" s="138"/>
      <c r="C323" s="139"/>
      <c r="D323" s="140"/>
      <c r="E323" s="141"/>
      <c r="F323" s="142"/>
      <c r="G323" s="142"/>
      <c r="H323" s="106"/>
      <c r="I323" s="127"/>
      <c r="J323" s="127"/>
      <c r="K323" s="127"/>
      <c r="L323" s="127"/>
      <c r="M323" s="127"/>
      <c r="N323" s="127"/>
      <c r="O323" s="127"/>
      <c r="P323" s="127"/>
      <c r="Q323" s="127"/>
      <c r="R323" s="127"/>
      <c r="S323" s="74"/>
      <c r="T323" s="74"/>
      <c r="U323" s="74"/>
    </row>
    <row r="324" customFormat="false" ht="12.85" hidden="false" customHeight="false" outlineLevel="0" collapsed="false">
      <c r="A324" s="131"/>
      <c r="B324" s="138"/>
      <c r="C324" s="139"/>
      <c r="D324" s="140"/>
      <c r="E324" s="141"/>
      <c r="F324" s="142"/>
      <c r="G324" s="142"/>
      <c r="H324" s="106"/>
      <c r="I324" s="127"/>
      <c r="J324" s="127"/>
      <c r="K324" s="127"/>
      <c r="L324" s="127"/>
      <c r="M324" s="127"/>
      <c r="N324" s="127"/>
      <c r="O324" s="127"/>
      <c r="P324" s="127"/>
      <c r="Q324" s="127"/>
      <c r="R324" s="127"/>
      <c r="S324" s="74"/>
      <c r="T324" s="74"/>
      <c r="U324" s="74"/>
    </row>
    <row r="325" customFormat="false" ht="12.85" hidden="false" customHeight="false" outlineLevel="0" collapsed="false">
      <c r="A325" s="131"/>
      <c r="B325" s="138"/>
      <c r="C325" s="139"/>
      <c r="D325" s="140"/>
      <c r="E325" s="141"/>
      <c r="F325" s="142"/>
      <c r="G325" s="142"/>
      <c r="H325" s="106"/>
      <c r="I325" s="127"/>
      <c r="J325" s="127"/>
      <c r="K325" s="127"/>
      <c r="L325" s="127"/>
      <c r="M325" s="127"/>
      <c r="N325" s="127"/>
      <c r="O325" s="127"/>
      <c r="P325" s="127"/>
      <c r="Q325" s="127"/>
      <c r="R325" s="127"/>
      <c r="S325" s="74"/>
      <c r="T325" s="74"/>
      <c r="U325" s="74"/>
    </row>
    <row r="326" customFormat="false" ht="12.85" hidden="false" customHeight="false" outlineLevel="0" collapsed="false">
      <c r="A326" s="131"/>
      <c r="B326" s="138"/>
      <c r="C326" s="139"/>
      <c r="D326" s="140"/>
      <c r="E326" s="141"/>
      <c r="F326" s="142"/>
      <c r="G326" s="142"/>
      <c r="H326" s="106"/>
      <c r="I326" s="127"/>
      <c r="J326" s="127"/>
      <c r="K326" s="127"/>
      <c r="L326" s="127"/>
      <c r="M326" s="127"/>
      <c r="N326" s="127"/>
      <c r="O326" s="127"/>
      <c r="P326" s="127"/>
      <c r="Q326" s="127"/>
      <c r="R326" s="127"/>
      <c r="S326" s="74"/>
      <c r="T326" s="74"/>
      <c r="U326" s="74"/>
    </row>
    <row r="327" customFormat="false" ht="12.85" hidden="false" customHeight="false" outlineLevel="0" collapsed="false">
      <c r="A327" s="131"/>
      <c r="B327" s="138"/>
      <c r="C327" s="139"/>
      <c r="D327" s="140"/>
      <c r="E327" s="141"/>
      <c r="F327" s="142"/>
      <c r="G327" s="142"/>
      <c r="H327" s="106"/>
      <c r="I327" s="127"/>
      <c r="J327" s="127"/>
      <c r="K327" s="127"/>
      <c r="L327" s="127"/>
      <c r="M327" s="127"/>
      <c r="N327" s="127"/>
      <c r="O327" s="127"/>
      <c r="P327" s="127"/>
      <c r="Q327" s="127"/>
      <c r="R327" s="127"/>
      <c r="S327" s="74"/>
      <c r="T327" s="74"/>
      <c r="U327" s="74"/>
    </row>
    <row r="328" customFormat="false" ht="12.85" hidden="false" customHeight="false" outlineLevel="0" collapsed="false">
      <c r="A328" s="131"/>
      <c r="B328" s="138"/>
      <c r="C328" s="139"/>
      <c r="D328" s="140"/>
      <c r="E328" s="141"/>
      <c r="F328" s="142"/>
      <c r="G328" s="142"/>
      <c r="H328" s="106"/>
      <c r="I328" s="127"/>
      <c r="J328" s="127"/>
      <c r="K328" s="127"/>
      <c r="L328" s="127"/>
      <c r="M328" s="127"/>
      <c r="N328" s="127"/>
      <c r="O328" s="127"/>
      <c r="P328" s="127"/>
      <c r="Q328" s="127"/>
      <c r="R328" s="127"/>
      <c r="S328" s="74"/>
      <c r="T328" s="74"/>
      <c r="U328" s="74"/>
    </row>
    <row r="329" customFormat="false" ht="12.85" hidden="false" customHeight="false" outlineLevel="0" collapsed="false">
      <c r="A329" s="131"/>
      <c r="B329" s="138"/>
      <c r="C329" s="139"/>
      <c r="D329" s="140"/>
      <c r="E329" s="141"/>
      <c r="F329" s="142"/>
      <c r="G329" s="142"/>
      <c r="H329" s="106"/>
      <c r="I329" s="127"/>
      <c r="J329" s="127"/>
      <c r="K329" s="127"/>
      <c r="L329" s="127"/>
      <c r="M329" s="127"/>
      <c r="N329" s="127"/>
      <c r="O329" s="127"/>
      <c r="P329" s="127"/>
      <c r="Q329" s="127"/>
      <c r="R329" s="127"/>
      <c r="S329" s="74"/>
      <c r="T329" s="74"/>
      <c r="U329" s="74"/>
    </row>
    <row r="330" customFormat="false" ht="12.85" hidden="false" customHeight="false" outlineLevel="0" collapsed="false">
      <c r="A330" s="131"/>
      <c r="B330" s="138"/>
      <c r="C330" s="139"/>
      <c r="D330" s="140"/>
      <c r="E330" s="141"/>
      <c r="F330" s="142"/>
      <c r="G330" s="142"/>
      <c r="H330" s="106"/>
      <c r="I330" s="127"/>
      <c r="J330" s="127"/>
      <c r="K330" s="127"/>
      <c r="L330" s="127"/>
      <c r="M330" s="127"/>
      <c r="N330" s="127"/>
      <c r="O330" s="127"/>
      <c r="P330" s="127"/>
      <c r="Q330" s="127"/>
      <c r="R330" s="127"/>
      <c r="S330" s="74"/>
      <c r="T330" s="74"/>
      <c r="U330" s="74"/>
    </row>
    <row r="331" customFormat="false" ht="12.85" hidden="false" customHeight="false" outlineLevel="0" collapsed="false">
      <c r="A331" s="131"/>
      <c r="B331" s="138"/>
      <c r="C331" s="139"/>
      <c r="D331" s="140"/>
      <c r="E331" s="141"/>
      <c r="F331" s="142"/>
      <c r="G331" s="142"/>
      <c r="H331" s="106"/>
      <c r="I331" s="127"/>
      <c r="J331" s="127"/>
      <c r="K331" s="127"/>
      <c r="L331" s="127"/>
      <c r="M331" s="127"/>
      <c r="N331" s="127"/>
      <c r="O331" s="127"/>
      <c r="P331" s="127"/>
      <c r="Q331" s="127"/>
      <c r="R331" s="127"/>
      <c r="S331" s="74"/>
      <c r="T331" s="74"/>
      <c r="U331" s="74"/>
    </row>
    <row r="332" customFormat="false" ht="12.85" hidden="false" customHeight="false" outlineLevel="0" collapsed="false">
      <c r="A332" s="131"/>
      <c r="B332" s="138"/>
      <c r="C332" s="139"/>
      <c r="D332" s="140"/>
      <c r="E332" s="141"/>
      <c r="F332" s="142"/>
      <c r="G332" s="142"/>
      <c r="H332" s="106"/>
      <c r="I332" s="127"/>
      <c r="J332" s="127"/>
      <c r="K332" s="127"/>
      <c r="L332" s="127"/>
      <c r="M332" s="127"/>
      <c r="N332" s="127"/>
      <c r="O332" s="127"/>
      <c r="P332" s="127"/>
      <c r="Q332" s="127"/>
      <c r="R332" s="127"/>
      <c r="S332" s="74"/>
      <c r="T332" s="74"/>
      <c r="U332" s="74"/>
    </row>
    <row r="333" customFormat="false" ht="12.85" hidden="false" customHeight="false" outlineLevel="0" collapsed="false">
      <c r="A333" s="131"/>
      <c r="B333" s="138"/>
      <c r="C333" s="139"/>
      <c r="D333" s="140"/>
      <c r="E333" s="141"/>
      <c r="F333" s="142"/>
      <c r="G333" s="142"/>
      <c r="H333" s="106"/>
      <c r="I333" s="127"/>
      <c r="J333" s="127"/>
      <c r="K333" s="127"/>
      <c r="L333" s="127"/>
      <c r="M333" s="127"/>
      <c r="N333" s="127"/>
      <c r="O333" s="127"/>
      <c r="P333" s="127"/>
      <c r="Q333" s="127"/>
      <c r="R333" s="127"/>
      <c r="S333" s="74"/>
      <c r="T333" s="74"/>
      <c r="U333" s="74"/>
    </row>
    <row r="334" customFormat="false" ht="12.85" hidden="false" customHeight="false" outlineLevel="0" collapsed="false">
      <c r="A334" s="131"/>
      <c r="B334" s="138"/>
      <c r="C334" s="139"/>
      <c r="D334" s="140"/>
      <c r="E334" s="141"/>
      <c r="F334" s="142"/>
      <c r="G334" s="142"/>
      <c r="H334" s="106"/>
      <c r="I334" s="127"/>
      <c r="J334" s="127"/>
      <c r="K334" s="127"/>
      <c r="L334" s="127"/>
      <c r="M334" s="127"/>
      <c r="N334" s="127"/>
      <c r="O334" s="127"/>
      <c r="P334" s="127"/>
      <c r="Q334" s="127"/>
      <c r="R334" s="127"/>
      <c r="S334" s="74"/>
      <c r="T334" s="74"/>
      <c r="U334" s="74"/>
    </row>
    <row r="335" customFormat="false" ht="12.85" hidden="false" customHeight="false" outlineLevel="0" collapsed="false">
      <c r="A335" s="131"/>
      <c r="B335" s="138"/>
      <c r="C335" s="139"/>
      <c r="D335" s="140"/>
      <c r="E335" s="141"/>
      <c r="F335" s="142"/>
      <c r="G335" s="142"/>
      <c r="H335" s="106"/>
      <c r="I335" s="127"/>
      <c r="J335" s="127"/>
      <c r="K335" s="127"/>
      <c r="L335" s="127"/>
      <c r="M335" s="127"/>
      <c r="N335" s="127"/>
      <c r="O335" s="127"/>
      <c r="P335" s="127"/>
      <c r="Q335" s="127"/>
      <c r="R335" s="127"/>
      <c r="S335" s="74"/>
      <c r="T335" s="74"/>
      <c r="U335" s="74"/>
    </row>
    <row r="336" customFormat="false" ht="12.85" hidden="false" customHeight="false" outlineLevel="0" collapsed="false">
      <c r="A336" s="131"/>
      <c r="B336" s="138"/>
      <c r="C336" s="139"/>
      <c r="D336" s="140"/>
      <c r="E336" s="141"/>
      <c r="F336" s="142"/>
      <c r="G336" s="142"/>
      <c r="H336" s="106"/>
      <c r="I336" s="127"/>
      <c r="J336" s="127"/>
      <c r="K336" s="127"/>
      <c r="L336" s="127"/>
      <c r="M336" s="127"/>
      <c r="N336" s="127"/>
      <c r="O336" s="127"/>
      <c r="P336" s="127"/>
      <c r="Q336" s="127"/>
      <c r="R336" s="127"/>
      <c r="S336" s="74"/>
      <c r="T336" s="74"/>
      <c r="U336" s="74"/>
    </row>
    <row r="337" customFormat="false" ht="12.85" hidden="false" customHeight="false" outlineLevel="0" collapsed="false">
      <c r="A337" s="131"/>
      <c r="B337" s="138"/>
      <c r="C337" s="139"/>
      <c r="D337" s="140"/>
      <c r="E337" s="141"/>
      <c r="F337" s="142"/>
      <c r="G337" s="142"/>
      <c r="H337" s="106"/>
      <c r="I337" s="127"/>
      <c r="J337" s="127"/>
      <c r="K337" s="127"/>
      <c r="L337" s="127"/>
      <c r="M337" s="127"/>
      <c r="N337" s="127"/>
      <c r="O337" s="127"/>
      <c r="P337" s="127"/>
      <c r="Q337" s="127"/>
      <c r="R337" s="127"/>
      <c r="S337" s="74"/>
      <c r="T337" s="74"/>
      <c r="U337" s="74"/>
    </row>
    <row r="338" customFormat="false" ht="12.85" hidden="false" customHeight="false" outlineLevel="0" collapsed="false">
      <c r="A338" s="131"/>
      <c r="B338" s="138"/>
      <c r="C338" s="139"/>
      <c r="D338" s="140"/>
      <c r="E338" s="141"/>
      <c r="F338" s="142"/>
      <c r="G338" s="142"/>
      <c r="H338" s="106"/>
      <c r="I338" s="127"/>
      <c r="J338" s="127"/>
      <c r="K338" s="127"/>
      <c r="L338" s="127"/>
      <c r="M338" s="127"/>
      <c r="N338" s="127"/>
      <c r="O338" s="127"/>
      <c r="P338" s="127"/>
      <c r="Q338" s="127"/>
      <c r="R338" s="127"/>
      <c r="S338" s="74"/>
      <c r="T338" s="74"/>
      <c r="U338" s="74"/>
    </row>
    <row r="339" customFormat="false" ht="12.85" hidden="false" customHeight="false" outlineLevel="0" collapsed="false">
      <c r="A339" s="131"/>
      <c r="B339" s="138"/>
      <c r="C339" s="139"/>
      <c r="D339" s="140"/>
      <c r="E339" s="141"/>
      <c r="F339" s="142"/>
      <c r="G339" s="142"/>
      <c r="H339" s="106"/>
      <c r="I339" s="127"/>
      <c r="J339" s="127"/>
      <c r="K339" s="127"/>
      <c r="L339" s="127"/>
      <c r="M339" s="127"/>
      <c r="N339" s="127"/>
      <c r="O339" s="127"/>
      <c r="P339" s="127"/>
      <c r="Q339" s="127"/>
      <c r="R339" s="127"/>
      <c r="S339" s="74"/>
      <c r="T339" s="74"/>
      <c r="U339" s="74"/>
    </row>
    <row r="340" customFormat="false" ht="12.85" hidden="false" customHeight="false" outlineLevel="0" collapsed="false">
      <c r="A340" s="131"/>
      <c r="B340" s="138"/>
      <c r="C340" s="139"/>
      <c r="D340" s="140"/>
      <c r="E340" s="141"/>
      <c r="F340" s="142"/>
      <c r="G340" s="142"/>
      <c r="H340" s="106"/>
      <c r="I340" s="127"/>
      <c r="J340" s="127"/>
      <c r="K340" s="127"/>
      <c r="L340" s="127"/>
      <c r="M340" s="127"/>
      <c r="N340" s="127"/>
      <c r="O340" s="127"/>
      <c r="P340" s="127"/>
      <c r="Q340" s="127"/>
      <c r="R340" s="127"/>
      <c r="S340" s="74"/>
      <c r="T340" s="74"/>
      <c r="U340" s="74"/>
    </row>
    <row r="341" customFormat="false" ht="12.85" hidden="false" customHeight="false" outlineLevel="0" collapsed="false">
      <c r="A341" s="131"/>
      <c r="B341" s="138"/>
      <c r="C341" s="139"/>
      <c r="D341" s="140"/>
      <c r="E341" s="141"/>
      <c r="F341" s="142"/>
      <c r="G341" s="142"/>
      <c r="H341" s="106"/>
      <c r="I341" s="127"/>
      <c r="J341" s="127"/>
      <c r="K341" s="127"/>
      <c r="L341" s="127"/>
      <c r="M341" s="127"/>
      <c r="N341" s="127"/>
      <c r="O341" s="127"/>
      <c r="P341" s="127"/>
      <c r="Q341" s="127"/>
      <c r="R341" s="127"/>
      <c r="S341" s="74"/>
      <c r="T341" s="74"/>
      <c r="U341" s="74"/>
    </row>
    <row r="342" customFormat="false" ht="12.85" hidden="false" customHeight="false" outlineLevel="0" collapsed="false">
      <c r="A342" s="131"/>
      <c r="B342" s="138"/>
      <c r="C342" s="139"/>
      <c r="D342" s="140"/>
      <c r="E342" s="141"/>
      <c r="F342" s="142"/>
      <c r="G342" s="142"/>
      <c r="H342" s="106"/>
      <c r="I342" s="127"/>
      <c r="J342" s="127"/>
      <c r="K342" s="127"/>
      <c r="L342" s="127"/>
      <c r="M342" s="127"/>
      <c r="N342" s="127"/>
      <c r="O342" s="127"/>
      <c r="P342" s="127"/>
      <c r="Q342" s="127"/>
      <c r="R342" s="127"/>
      <c r="S342" s="74"/>
      <c r="T342" s="74"/>
      <c r="U342" s="74"/>
    </row>
    <row r="343" customFormat="false" ht="12.85" hidden="false" customHeight="false" outlineLevel="0" collapsed="false">
      <c r="A343" s="131"/>
      <c r="B343" s="138"/>
      <c r="C343" s="139"/>
      <c r="D343" s="140"/>
      <c r="E343" s="141"/>
      <c r="F343" s="142"/>
      <c r="G343" s="142"/>
      <c r="H343" s="106"/>
      <c r="I343" s="127"/>
      <c r="J343" s="127"/>
      <c r="K343" s="127"/>
      <c r="L343" s="127"/>
      <c r="M343" s="127"/>
      <c r="N343" s="127"/>
      <c r="O343" s="127"/>
      <c r="P343" s="127"/>
      <c r="Q343" s="127"/>
      <c r="R343" s="127"/>
      <c r="S343" s="74"/>
      <c r="T343" s="74"/>
      <c r="U343" s="74"/>
    </row>
    <row r="344" customFormat="false" ht="12.85" hidden="false" customHeight="false" outlineLevel="0" collapsed="false">
      <c r="A344" s="131"/>
      <c r="B344" s="138"/>
      <c r="C344" s="139"/>
      <c r="D344" s="140"/>
      <c r="E344" s="141"/>
      <c r="F344" s="142"/>
      <c r="G344" s="142"/>
      <c r="H344" s="106"/>
      <c r="I344" s="127"/>
      <c r="J344" s="127"/>
      <c r="K344" s="127"/>
      <c r="L344" s="127"/>
      <c r="M344" s="127"/>
      <c r="N344" s="127"/>
      <c r="O344" s="127"/>
      <c r="P344" s="127"/>
      <c r="Q344" s="127"/>
      <c r="R344" s="127"/>
      <c r="S344" s="74"/>
      <c r="T344" s="74"/>
      <c r="U344" s="74"/>
    </row>
    <row r="345" customFormat="false" ht="12.85" hidden="false" customHeight="false" outlineLevel="0" collapsed="false">
      <c r="A345" s="131"/>
      <c r="B345" s="138"/>
      <c r="C345" s="139"/>
      <c r="D345" s="140"/>
      <c r="E345" s="141"/>
      <c r="F345" s="142"/>
      <c r="G345" s="142"/>
      <c r="H345" s="106"/>
      <c r="I345" s="127"/>
      <c r="J345" s="127"/>
      <c r="K345" s="127"/>
      <c r="L345" s="127"/>
      <c r="M345" s="127"/>
      <c r="N345" s="127"/>
      <c r="O345" s="127"/>
      <c r="P345" s="127"/>
      <c r="Q345" s="127"/>
      <c r="R345" s="127"/>
      <c r="S345" s="74"/>
      <c r="T345" s="74"/>
      <c r="U345" s="74"/>
    </row>
    <row r="346" customFormat="false" ht="12.85" hidden="false" customHeight="false" outlineLevel="0" collapsed="false">
      <c r="A346" s="131"/>
      <c r="B346" s="138"/>
      <c r="C346" s="139"/>
      <c r="D346" s="140"/>
      <c r="E346" s="141"/>
      <c r="F346" s="142"/>
      <c r="G346" s="142"/>
      <c r="H346" s="106"/>
      <c r="I346" s="127"/>
      <c r="J346" s="127"/>
      <c r="K346" s="127"/>
      <c r="L346" s="127"/>
      <c r="M346" s="127"/>
      <c r="N346" s="127"/>
      <c r="O346" s="127"/>
      <c r="P346" s="127"/>
      <c r="Q346" s="127"/>
      <c r="R346" s="127"/>
      <c r="S346" s="74"/>
      <c r="T346" s="74"/>
      <c r="U346" s="74"/>
    </row>
    <row r="347" customFormat="false" ht="12.85" hidden="false" customHeight="false" outlineLevel="0" collapsed="false">
      <c r="A347" s="131"/>
      <c r="B347" s="138"/>
      <c r="C347" s="139"/>
      <c r="D347" s="140"/>
      <c r="E347" s="141"/>
      <c r="F347" s="142"/>
      <c r="G347" s="142"/>
      <c r="H347" s="106"/>
      <c r="I347" s="127"/>
      <c r="J347" s="127"/>
      <c r="K347" s="127"/>
      <c r="L347" s="127"/>
      <c r="M347" s="127"/>
      <c r="N347" s="127"/>
      <c r="O347" s="127"/>
      <c r="P347" s="127"/>
      <c r="Q347" s="127"/>
      <c r="R347" s="127"/>
      <c r="S347" s="74"/>
      <c r="T347" s="74"/>
      <c r="U347" s="74"/>
    </row>
    <row r="348" customFormat="false" ht="12.85" hidden="false" customHeight="false" outlineLevel="0" collapsed="false">
      <c r="A348" s="131"/>
      <c r="B348" s="138"/>
      <c r="C348" s="139"/>
      <c r="D348" s="140"/>
      <c r="E348" s="141"/>
      <c r="F348" s="142"/>
      <c r="G348" s="142"/>
      <c r="H348" s="106"/>
      <c r="I348" s="127"/>
      <c r="J348" s="127"/>
      <c r="K348" s="127"/>
      <c r="L348" s="127"/>
      <c r="M348" s="127"/>
      <c r="N348" s="127"/>
      <c r="O348" s="127"/>
      <c r="P348" s="127"/>
      <c r="Q348" s="127"/>
      <c r="R348" s="127"/>
      <c r="S348" s="74"/>
      <c r="T348" s="74"/>
      <c r="U348" s="74"/>
    </row>
    <row r="349" customFormat="false" ht="12.85" hidden="false" customHeight="false" outlineLevel="0" collapsed="false">
      <c r="A349" s="131"/>
      <c r="B349" s="138"/>
      <c r="C349" s="139"/>
      <c r="D349" s="140"/>
      <c r="E349" s="141"/>
      <c r="F349" s="142"/>
      <c r="G349" s="142"/>
      <c r="H349" s="106"/>
      <c r="I349" s="127"/>
      <c r="J349" s="127"/>
      <c r="K349" s="127"/>
      <c r="L349" s="127"/>
      <c r="M349" s="127"/>
      <c r="N349" s="127"/>
      <c r="O349" s="127"/>
      <c r="P349" s="127"/>
      <c r="Q349" s="127"/>
      <c r="R349" s="127"/>
      <c r="S349" s="74"/>
      <c r="T349" s="74"/>
      <c r="U349" s="74"/>
    </row>
    <row r="350" customFormat="false" ht="12.85" hidden="false" customHeight="false" outlineLevel="0" collapsed="false">
      <c r="A350" s="131"/>
      <c r="B350" s="138"/>
      <c r="C350" s="139"/>
      <c r="D350" s="140"/>
      <c r="E350" s="141"/>
      <c r="F350" s="142"/>
      <c r="G350" s="142"/>
      <c r="H350" s="106"/>
      <c r="I350" s="127"/>
      <c r="J350" s="127"/>
      <c r="K350" s="127"/>
      <c r="L350" s="127"/>
      <c r="M350" s="127"/>
      <c r="N350" s="127"/>
      <c r="O350" s="127"/>
      <c r="P350" s="127"/>
      <c r="Q350" s="127"/>
      <c r="R350" s="127"/>
      <c r="S350" s="74"/>
      <c r="T350" s="74"/>
      <c r="U350" s="74"/>
    </row>
    <row r="351" customFormat="false" ht="12.85" hidden="false" customHeight="false" outlineLevel="0" collapsed="false">
      <c r="A351" s="131"/>
      <c r="B351" s="138"/>
      <c r="C351" s="139"/>
      <c r="D351" s="140"/>
      <c r="E351" s="141"/>
      <c r="F351" s="142"/>
      <c r="G351" s="142"/>
      <c r="H351" s="106"/>
      <c r="I351" s="127"/>
      <c r="J351" s="127"/>
      <c r="K351" s="127"/>
      <c r="L351" s="127"/>
      <c r="M351" s="127"/>
      <c r="N351" s="127"/>
      <c r="O351" s="127"/>
      <c r="P351" s="127"/>
      <c r="Q351" s="127"/>
      <c r="R351" s="127"/>
      <c r="S351" s="74"/>
      <c r="T351" s="74"/>
      <c r="U351" s="74"/>
    </row>
    <row r="352" customFormat="false" ht="12.85" hidden="false" customHeight="false" outlineLevel="0" collapsed="false">
      <c r="A352" s="131"/>
      <c r="B352" s="138"/>
      <c r="C352" s="139"/>
      <c r="D352" s="140"/>
      <c r="E352" s="141"/>
      <c r="F352" s="142"/>
      <c r="G352" s="142"/>
      <c r="H352" s="106"/>
      <c r="I352" s="127"/>
      <c r="J352" s="127"/>
      <c r="K352" s="127"/>
      <c r="L352" s="127"/>
      <c r="M352" s="127"/>
      <c r="N352" s="127"/>
      <c r="O352" s="127"/>
      <c r="P352" s="127"/>
      <c r="Q352" s="127"/>
      <c r="R352" s="127"/>
      <c r="S352" s="74"/>
      <c r="T352" s="74"/>
      <c r="U352" s="74"/>
    </row>
    <row r="353" customFormat="false" ht="12.85" hidden="false" customHeight="false" outlineLevel="0" collapsed="false">
      <c r="A353" s="131"/>
      <c r="B353" s="138"/>
      <c r="C353" s="139"/>
      <c r="D353" s="140"/>
      <c r="E353" s="141"/>
      <c r="F353" s="142"/>
      <c r="G353" s="142"/>
      <c r="H353" s="106"/>
      <c r="I353" s="127"/>
      <c r="J353" s="127"/>
      <c r="K353" s="127"/>
      <c r="L353" s="127"/>
      <c r="M353" s="127"/>
      <c r="N353" s="127"/>
      <c r="O353" s="127"/>
      <c r="P353" s="127"/>
      <c r="Q353" s="127"/>
      <c r="R353" s="127"/>
      <c r="S353" s="74"/>
      <c r="T353" s="74"/>
      <c r="U353" s="74"/>
    </row>
    <row r="354" customFormat="false" ht="12.85" hidden="false" customHeight="false" outlineLevel="0" collapsed="false">
      <c r="A354" s="131"/>
      <c r="B354" s="138"/>
      <c r="C354" s="139"/>
      <c r="D354" s="140"/>
      <c r="E354" s="141"/>
      <c r="F354" s="142"/>
      <c r="G354" s="142"/>
      <c r="H354" s="106"/>
      <c r="I354" s="127"/>
      <c r="J354" s="127"/>
      <c r="K354" s="127"/>
      <c r="L354" s="127"/>
      <c r="M354" s="127"/>
      <c r="N354" s="127"/>
      <c r="O354" s="127"/>
      <c r="P354" s="127"/>
      <c r="Q354" s="127"/>
      <c r="R354" s="127"/>
      <c r="S354" s="74"/>
      <c r="T354" s="74"/>
      <c r="U354" s="74"/>
    </row>
    <row r="355" customFormat="false" ht="12.85" hidden="false" customHeight="false" outlineLevel="0" collapsed="false">
      <c r="A355" s="131"/>
      <c r="B355" s="138"/>
      <c r="C355" s="139"/>
      <c r="D355" s="140"/>
      <c r="E355" s="141"/>
      <c r="F355" s="142"/>
      <c r="G355" s="142"/>
      <c r="H355" s="106"/>
      <c r="I355" s="127"/>
      <c r="J355" s="127"/>
      <c r="K355" s="127"/>
      <c r="L355" s="127"/>
      <c r="M355" s="127"/>
      <c r="N355" s="127"/>
      <c r="O355" s="127"/>
      <c r="P355" s="127"/>
      <c r="Q355" s="127"/>
      <c r="R355" s="127"/>
      <c r="S355" s="74"/>
      <c r="T355" s="74"/>
      <c r="U355" s="74"/>
    </row>
    <row r="356" customFormat="false" ht="12.85" hidden="false" customHeight="false" outlineLevel="0" collapsed="false">
      <c r="A356" s="131"/>
      <c r="B356" s="138"/>
      <c r="C356" s="139"/>
      <c r="D356" s="140"/>
      <c r="E356" s="141"/>
      <c r="F356" s="142"/>
      <c r="G356" s="142"/>
      <c r="H356" s="106"/>
      <c r="I356" s="127"/>
      <c r="J356" s="127"/>
      <c r="K356" s="127"/>
      <c r="L356" s="127"/>
      <c r="M356" s="127"/>
      <c r="N356" s="127"/>
      <c r="O356" s="127"/>
      <c r="P356" s="127"/>
      <c r="Q356" s="127"/>
      <c r="R356" s="127"/>
      <c r="S356" s="74"/>
      <c r="T356" s="74"/>
      <c r="U356" s="74"/>
    </row>
    <row r="357" customFormat="false" ht="12.85" hidden="false" customHeight="false" outlineLevel="0" collapsed="false">
      <c r="A357" s="131"/>
      <c r="B357" s="138"/>
      <c r="C357" s="139"/>
      <c r="D357" s="140"/>
      <c r="E357" s="141"/>
      <c r="F357" s="142"/>
      <c r="G357" s="142"/>
      <c r="H357" s="106"/>
      <c r="I357" s="127"/>
      <c r="J357" s="127"/>
      <c r="K357" s="127"/>
      <c r="L357" s="127"/>
      <c r="M357" s="127"/>
      <c r="N357" s="127"/>
      <c r="O357" s="127"/>
      <c r="P357" s="127"/>
      <c r="Q357" s="127"/>
      <c r="R357" s="127"/>
      <c r="S357" s="74"/>
      <c r="T357" s="74"/>
      <c r="U357" s="74"/>
    </row>
    <row r="358" customFormat="false" ht="12.85" hidden="false" customHeight="false" outlineLevel="0" collapsed="false">
      <c r="A358" s="131"/>
      <c r="B358" s="138"/>
      <c r="C358" s="139"/>
      <c r="D358" s="140"/>
      <c r="E358" s="141"/>
      <c r="F358" s="142"/>
      <c r="G358" s="142"/>
      <c r="H358" s="106"/>
      <c r="I358" s="127"/>
      <c r="J358" s="127"/>
      <c r="K358" s="127"/>
      <c r="L358" s="127"/>
      <c r="M358" s="127"/>
      <c r="N358" s="127"/>
      <c r="O358" s="127"/>
      <c r="P358" s="127"/>
      <c r="Q358" s="127"/>
      <c r="R358" s="127"/>
      <c r="S358" s="74"/>
      <c r="T358" s="74"/>
      <c r="U358" s="74"/>
    </row>
    <row r="359" customFormat="false" ht="12.85" hidden="false" customHeight="false" outlineLevel="0" collapsed="false">
      <c r="A359" s="131"/>
      <c r="B359" s="138"/>
      <c r="C359" s="139"/>
      <c r="D359" s="140"/>
      <c r="E359" s="141"/>
      <c r="F359" s="142"/>
      <c r="G359" s="142"/>
      <c r="H359" s="106"/>
      <c r="I359" s="127"/>
      <c r="J359" s="127"/>
      <c r="K359" s="127"/>
      <c r="L359" s="127"/>
      <c r="M359" s="127"/>
      <c r="N359" s="127"/>
      <c r="O359" s="127"/>
      <c r="P359" s="127"/>
      <c r="Q359" s="127"/>
      <c r="R359" s="127"/>
      <c r="S359" s="74"/>
      <c r="T359" s="74"/>
      <c r="U359" s="74"/>
    </row>
    <row r="360" customFormat="false" ht="12.85" hidden="false" customHeight="false" outlineLevel="0" collapsed="false">
      <c r="A360" s="131"/>
      <c r="B360" s="138"/>
      <c r="C360" s="139"/>
      <c r="D360" s="140"/>
      <c r="E360" s="141"/>
      <c r="F360" s="142"/>
      <c r="G360" s="142"/>
      <c r="H360" s="106"/>
      <c r="I360" s="127"/>
      <c r="J360" s="127"/>
      <c r="K360" s="127"/>
      <c r="L360" s="127"/>
      <c r="M360" s="127"/>
      <c r="N360" s="127"/>
      <c r="O360" s="127"/>
      <c r="P360" s="127"/>
      <c r="Q360" s="127"/>
      <c r="R360" s="127"/>
      <c r="S360" s="74"/>
      <c r="T360" s="74"/>
      <c r="U360" s="74"/>
    </row>
    <row r="361" customFormat="false" ht="12.85" hidden="false" customHeight="false" outlineLevel="0" collapsed="false">
      <c r="A361" s="131"/>
      <c r="B361" s="138"/>
      <c r="C361" s="139"/>
      <c r="D361" s="140"/>
      <c r="E361" s="141"/>
      <c r="F361" s="142"/>
      <c r="G361" s="142"/>
      <c r="H361" s="106"/>
      <c r="I361" s="127"/>
      <c r="J361" s="127"/>
      <c r="K361" s="127"/>
      <c r="L361" s="127"/>
      <c r="M361" s="127"/>
      <c r="N361" s="127"/>
      <c r="O361" s="127"/>
      <c r="P361" s="127"/>
      <c r="Q361" s="127"/>
      <c r="R361" s="127"/>
      <c r="S361" s="74"/>
      <c r="T361" s="74"/>
      <c r="U361" s="74"/>
    </row>
    <row r="362" customFormat="false" ht="12.85" hidden="false" customHeight="false" outlineLevel="0" collapsed="false">
      <c r="A362" s="131"/>
      <c r="B362" s="138"/>
      <c r="C362" s="139"/>
      <c r="D362" s="140"/>
      <c r="E362" s="141"/>
      <c r="F362" s="142"/>
      <c r="G362" s="142"/>
      <c r="H362" s="106"/>
      <c r="I362" s="127"/>
      <c r="J362" s="127"/>
      <c r="K362" s="127"/>
      <c r="L362" s="127"/>
      <c r="M362" s="127"/>
      <c r="N362" s="127"/>
      <c r="O362" s="127"/>
      <c r="P362" s="127"/>
      <c r="Q362" s="127"/>
      <c r="R362" s="127"/>
      <c r="S362" s="74"/>
      <c r="T362" s="74"/>
      <c r="U362" s="74"/>
    </row>
    <row r="363" customFormat="false" ht="12.85" hidden="false" customHeight="false" outlineLevel="0" collapsed="false">
      <c r="A363" s="131"/>
      <c r="B363" s="138"/>
      <c r="C363" s="139"/>
      <c r="D363" s="140"/>
      <c r="E363" s="141"/>
      <c r="F363" s="142"/>
      <c r="G363" s="142"/>
      <c r="H363" s="106"/>
      <c r="I363" s="127"/>
      <c r="J363" s="127"/>
      <c r="K363" s="127"/>
      <c r="L363" s="127"/>
      <c r="M363" s="127"/>
      <c r="N363" s="127"/>
      <c r="O363" s="127"/>
      <c r="P363" s="127"/>
      <c r="Q363" s="127"/>
      <c r="R363" s="127"/>
      <c r="S363" s="74"/>
      <c r="T363" s="74"/>
      <c r="U363" s="74"/>
    </row>
    <row r="364" customFormat="false" ht="12.85" hidden="false" customHeight="false" outlineLevel="0" collapsed="false">
      <c r="A364" s="131"/>
      <c r="B364" s="138"/>
      <c r="C364" s="139"/>
      <c r="D364" s="140"/>
      <c r="E364" s="141"/>
      <c r="F364" s="142"/>
      <c r="G364" s="142"/>
      <c r="H364" s="106"/>
      <c r="I364" s="127"/>
      <c r="J364" s="127"/>
      <c r="K364" s="127"/>
      <c r="L364" s="127"/>
      <c r="M364" s="127"/>
      <c r="N364" s="127"/>
      <c r="O364" s="127"/>
      <c r="P364" s="127"/>
      <c r="Q364" s="127"/>
      <c r="R364" s="127"/>
      <c r="S364" s="74"/>
      <c r="T364" s="74"/>
      <c r="U364" s="74"/>
    </row>
    <row r="365" customFormat="false" ht="12.85" hidden="false" customHeight="false" outlineLevel="0" collapsed="false">
      <c r="A365" s="131"/>
      <c r="B365" s="138"/>
      <c r="C365" s="139"/>
      <c r="D365" s="140"/>
      <c r="E365" s="141"/>
      <c r="F365" s="142"/>
      <c r="G365" s="142"/>
      <c r="H365" s="106"/>
      <c r="I365" s="127"/>
      <c r="J365" s="127"/>
      <c r="K365" s="127"/>
      <c r="L365" s="127"/>
      <c r="M365" s="127"/>
      <c r="N365" s="127"/>
      <c r="O365" s="127"/>
      <c r="P365" s="127"/>
      <c r="Q365" s="127"/>
      <c r="R365" s="127"/>
      <c r="S365" s="74"/>
      <c r="T365" s="74"/>
      <c r="U365" s="74"/>
    </row>
    <row r="366" customFormat="false" ht="12.85" hidden="false" customHeight="false" outlineLevel="0" collapsed="false">
      <c r="A366" s="131"/>
      <c r="B366" s="138"/>
      <c r="C366" s="139"/>
      <c r="D366" s="140"/>
      <c r="E366" s="141"/>
      <c r="F366" s="142"/>
      <c r="G366" s="142"/>
      <c r="H366" s="106"/>
      <c r="I366" s="127"/>
      <c r="J366" s="127"/>
      <c r="K366" s="127"/>
      <c r="L366" s="127"/>
      <c r="M366" s="127"/>
      <c r="N366" s="127"/>
      <c r="O366" s="127"/>
      <c r="P366" s="127"/>
      <c r="Q366" s="127"/>
      <c r="R366" s="127"/>
      <c r="S366" s="74"/>
      <c r="T366" s="74"/>
      <c r="U366" s="74"/>
    </row>
    <row r="367" customFormat="false" ht="12.85" hidden="false" customHeight="false" outlineLevel="0" collapsed="false">
      <c r="A367" s="131"/>
      <c r="B367" s="138"/>
      <c r="C367" s="139"/>
      <c r="D367" s="140"/>
      <c r="E367" s="141"/>
      <c r="F367" s="142"/>
      <c r="G367" s="142"/>
      <c r="H367" s="106"/>
      <c r="I367" s="127"/>
      <c r="J367" s="127"/>
      <c r="K367" s="127"/>
      <c r="L367" s="127"/>
      <c r="M367" s="127"/>
      <c r="N367" s="127"/>
      <c r="O367" s="127"/>
      <c r="P367" s="127"/>
      <c r="Q367" s="127"/>
      <c r="R367" s="127"/>
      <c r="S367" s="74"/>
      <c r="T367" s="74"/>
      <c r="U367" s="74"/>
    </row>
    <row r="368" customFormat="false" ht="12.85" hidden="false" customHeight="false" outlineLevel="0" collapsed="false">
      <c r="A368" s="131"/>
      <c r="B368" s="138"/>
      <c r="C368" s="139"/>
      <c r="D368" s="140"/>
      <c r="E368" s="141"/>
      <c r="F368" s="142"/>
      <c r="G368" s="142"/>
      <c r="H368" s="106"/>
      <c r="I368" s="127"/>
      <c r="J368" s="127"/>
      <c r="K368" s="127"/>
      <c r="L368" s="127"/>
      <c r="M368" s="127"/>
      <c r="N368" s="127"/>
      <c r="O368" s="127"/>
      <c r="P368" s="127"/>
      <c r="Q368" s="127"/>
      <c r="R368" s="127"/>
      <c r="S368" s="74"/>
      <c r="T368" s="74"/>
      <c r="U368" s="74"/>
    </row>
    <row r="369" customFormat="false" ht="12.85" hidden="false" customHeight="false" outlineLevel="0" collapsed="false">
      <c r="A369" s="131"/>
      <c r="B369" s="138"/>
      <c r="C369" s="139"/>
      <c r="D369" s="140"/>
      <c r="E369" s="141"/>
      <c r="F369" s="142"/>
      <c r="G369" s="142"/>
      <c r="H369" s="106"/>
      <c r="I369" s="127"/>
      <c r="J369" s="127"/>
      <c r="K369" s="127"/>
      <c r="L369" s="127"/>
      <c r="M369" s="127"/>
      <c r="N369" s="127"/>
      <c r="O369" s="127"/>
      <c r="P369" s="127"/>
      <c r="Q369" s="127"/>
      <c r="R369" s="127"/>
      <c r="S369" s="74"/>
      <c r="T369" s="74"/>
      <c r="U369" s="74"/>
    </row>
    <row r="370" customFormat="false" ht="12.85" hidden="false" customHeight="false" outlineLevel="0" collapsed="false">
      <c r="A370" s="131"/>
      <c r="B370" s="138"/>
      <c r="C370" s="139"/>
      <c r="D370" s="140"/>
      <c r="E370" s="141"/>
      <c r="F370" s="142"/>
      <c r="G370" s="142"/>
      <c r="H370" s="106"/>
      <c r="I370" s="127"/>
      <c r="J370" s="127"/>
      <c r="K370" s="127"/>
      <c r="L370" s="127"/>
      <c r="M370" s="127"/>
      <c r="N370" s="127"/>
      <c r="O370" s="127"/>
      <c r="P370" s="127"/>
      <c r="Q370" s="127"/>
      <c r="R370" s="127"/>
      <c r="S370" s="74"/>
      <c r="T370" s="74"/>
      <c r="U370" s="74"/>
    </row>
    <row r="371" customFormat="false" ht="12.85" hidden="false" customHeight="false" outlineLevel="0" collapsed="false">
      <c r="A371" s="145"/>
      <c r="B371" s="145"/>
      <c r="C371" s="146"/>
      <c r="D371" s="145"/>
      <c r="E371" s="147"/>
      <c r="F371" s="145"/>
      <c r="G371" s="145"/>
      <c r="H371" s="145"/>
      <c r="I371" s="127"/>
      <c r="J371" s="127"/>
      <c r="K371" s="127"/>
      <c r="L371" s="127"/>
      <c r="M371" s="127"/>
      <c r="N371" s="127"/>
      <c r="O371" s="127"/>
      <c r="P371" s="127"/>
      <c r="Q371" s="127"/>
      <c r="R371" s="127"/>
      <c r="S371" s="74"/>
      <c r="T371" s="74"/>
      <c r="U371" s="74"/>
    </row>
    <row r="372" customFormat="false" ht="12.85" hidden="false" customHeight="false" outlineLevel="0" collapsed="false">
      <c r="A372" s="145"/>
      <c r="B372" s="145"/>
      <c r="C372" s="146"/>
      <c r="D372" s="145"/>
      <c r="E372" s="147"/>
      <c r="F372" s="145"/>
      <c r="G372" s="145"/>
      <c r="H372" s="145"/>
      <c r="I372" s="127"/>
      <c r="J372" s="127"/>
      <c r="K372" s="127"/>
      <c r="L372" s="127"/>
      <c r="M372" s="127"/>
      <c r="N372" s="127"/>
      <c r="O372" s="127"/>
      <c r="P372" s="127"/>
      <c r="Q372" s="127"/>
      <c r="R372" s="127"/>
      <c r="S372" s="74"/>
      <c r="T372" s="74"/>
      <c r="U372" s="74"/>
    </row>
    <row r="373" customFormat="false" ht="12.85" hidden="false" customHeight="false" outlineLevel="0" collapsed="false">
      <c r="A373" s="145"/>
      <c r="B373" s="145"/>
      <c r="C373" s="146"/>
      <c r="D373" s="145"/>
      <c r="E373" s="147"/>
      <c r="F373" s="145"/>
      <c r="G373" s="145"/>
      <c r="H373" s="145"/>
      <c r="I373" s="127"/>
      <c r="J373" s="127"/>
      <c r="K373" s="127"/>
      <c r="L373" s="127"/>
      <c r="M373" s="127"/>
      <c r="N373" s="127"/>
      <c r="O373" s="127"/>
      <c r="P373" s="127"/>
      <c r="Q373" s="127"/>
      <c r="R373" s="127"/>
      <c r="S373" s="74"/>
      <c r="T373" s="74"/>
      <c r="U373" s="74"/>
    </row>
    <row r="374" customFormat="false" ht="12.85" hidden="false" customHeight="false" outlineLevel="0" collapsed="false">
      <c r="A374" s="145"/>
      <c r="B374" s="145"/>
      <c r="C374" s="146"/>
      <c r="D374" s="145"/>
      <c r="E374" s="147"/>
      <c r="F374" s="145"/>
      <c r="G374" s="145"/>
      <c r="H374" s="145"/>
      <c r="I374" s="127"/>
      <c r="J374" s="127"/>
      <c r="K374" s="127"/>
      <c r="L374" s="127"/>
      <c r="M374" s="127"/>
      <c r="N374" s="127"/>
      <c r="O374" s="127"/>
      <c r="P374" s="127"/>
      <c r="Q374" s="127"/>
      <c r="R374" s="127"/>
      <c r="S374" s="74"/>
      <c r="T374" s="74"/>
      <c r="U374" s="74"/>
    </row>
    <row r="375" customFormat="false" ht="12.85" hidden="false" customHeight="false" outlineLevel="0" collapsed="false">
      <c r="A375" s="145"/>
      <c r="B375" s="145"/>
      <c r="C375" s="146"/>
      <c r="D375" s="145"/>
      <c r="E375" s="147"/>
      <c r="F375" s="145"/>
      <c r="G375" s="145"/>
      <c r="H375" s="145"/>
      <c r="I375" s="127"/>
      <c r="J375" s="127"/>
      <c r="K375" s="127"/>
      <c r="L375" s="127"/>
      <c r="M375" s="127"/>
      <c r="N375" s="127"/>
      <c r="O375" s="127"/>
      <c r="P375" s="127"/>
      <c r="Q375" s="127"/>
      <c r="R375" s="127"/>
      <c r="S375" s="74"/>
      <c r="T375" s="74"/>
      <c r="U375" s="74"/>
    </row>
    <row r="376" customFormat="false" ht="12.85" hidden="false" customHeight="false" outlineLevel="0" collapsed="false">
      <c r="A376" s="145"/>
      <c r="B376" s="145"/>
      <c r="C376" s="146"/>
      <c r="D376" s="145"/>
      <c r="E376" s="147"/>
      <c r="F376" s="145"/>
      <c r="G376" s="145"/>
      <c r="H376" s="145"/>
      <c r="I376" s="127"/>
      <c r="J376" s="127"/>
      <c r="K376" s="127"/>
      <c r="L376" s="127"/>
      <c r="M376" s="127"/>
      <c r="N376" s="127"/>
      <c r="O376" s="127"/>
      <c r="P376" s="127"/>
      <c r="Q376" s="127"/>
      <c r="R376" s="127"/>
      <c r="S376" s="74"/>
      <c r="T376" s="74"/>
      <c r="U376" s="74"/>
    </row>
    <row r="377" customFormat="false" ht="12.85" hidden="false" customHeight="false" outlineLevel="0" collapsed="false">
      <c r="A377" s="145"/>
      <c r="B377" s="145"/>
      <c r="C377" s="146"/>
      <c r="D377" s="145"/>
      <c r="E377" s="147"/>
      <c r="F377" s="145"/>
      <c r="G377" s="145"/>
      <c r="H377" s="145"/>
      <c r="I377" s="127"/>
      <c r="J377" s="127"/>
      <c r="K377" s="127"/>
      <c r="L377" s="127"/>
      <c r="M377" s="127"/>
      <c r="N377" s="127"/>
      <c r="O377" s="127"/>
      <c r="P377" s="127"/>
      <c r="Q377" s="127"/>
      <c r="R377" s="127"/>
      <c r="S377" s="74"/>
      <c r="T377" s="74"/>
      <c r="U377" s="74"/>
    </row>
    <row r="378" customFormat="false" ht="12.85" hidden="false" customHeight="false" outlineLevel="0" collapsed="false">
      <c r="A378" s="145"/>
      <c r="B378" s="145"/>
      <c r="C378" s="146"/>
      <c r="D378" s="145"/>
      <c r="E378" s="147"/>
      <c r="F378" s="145"/>
      <c r="G378" s="145"/>
      <c r="H378" s="145"/>
      <c r="I378" s="127"/>
      <c r="J378" s="127"/>
      <c r="K378" s="127"/>
      <c r="L378" s="127"/>
      <c r="M378" s="127"/>
      <c r="N378" s="127"/>
      <c r="O378" s="127"/>
      <c r="P378" s="127"/>
      <c r="Q378" s="127"/>
      <c r="R378" s="127"/>
      <c r="S378" s="74"/>
      <c r="T378" s="74"/>
      <c r="U378" s="74"/>
    </row>
    <row r="379" customFormat="false" ht="12.85" hidden="false" customHeight="false" outlineLevel="0" collapsed="false">
      <c r="A379" s="145"/>
      <c r="B379" s="145"/>
      <c r="C379" s="146"/>
      <c r="D379" s="145"/>
      <c r="E379" s="147"/>
      <c r="F379" s="145"/>
      <c r="G379" s="145"/>
      <c r="H379" s="145"/>
      <c r="I379" s="127"/>
      <c r="J379" s="127"/>
      <c r="K379" s="127"/>
      <c r="L379" s="127"/>
      <c r="M379" s="127"/>
      <c r="N379" s="127"/>
      <c r="O379" s="127"/>
      <c r="P379" s="127"/>
      <c r="Q379" s="127"/>
      <c r="R379" s="127"/>
      <c r="S379" s="74"/>
      <c r="T379" s="74"/>
      <c r="U379" s="74"/>
    </row>
    <row r="380" customFormat="false" ht="12.85" hidden="false" customHeight="false" outlineLevel="0" collapsed="false">
      <c r="A380" s="145"/>
      <c r="B380" s="145"/>
      <c r="C380" s="146"/>
      <c r="D380" s="145"/>
      <c r="E380" s="147"/>
      <c r="F380" s="145"/>
      <c r="G380" s="145"/>
      <c r="H380" s="145"/>
      <c r="I380" s="127"/>
      <c r="J380" s="127"/>
      <c r="K380" s="127"/>
      <c r="L380" s="127"/>
      <c r="M380" s="127"/>
      <c r="N380" s="127"/>
      <c r="O380" s="127"/>
      <c r="P380" s="127"/>
      <c r="Q380" s="127"/>
      <c r="R380" s="127"/>
      <c r="S380" s="74"/>
      <c r="T380" s="74"/>
      <c r="U380" s="74"/>
    </row>
    <row r="381" customFormat="false" ht="12.85" hidden="false" customHeight="false" outlineLevel="0" collapsed="false">
      <c r="A381" s="145"/>
      <c r="B381" s="145"/>
      <c r="C381" s="146"/>
      <c r="D381" s="145"/>
      <c r="E381" s="147"/>
      <c r="F381" s="145"/>
      <c r="G381" s="145"/>
      <c r="H381" s="145"/>
      <c r="I381" s="127"/>
      <c r="J381" s="127"/>
      <c r="K381" s="127"/>
      <c r="L381" s="127"/>
      <c r="M381" s="127"/>
      <c r="N381" s="127"/>
      <c r="O381" s="127"/>
      <c r="P381" s="127"/>
      <c r="Q381" s="127"/>
      <c r="R381" s="127"/>
      <c r="S381" s="74"/>
      <c r="T381" s="74"/>
      <c r="U381" s="74"/>
    </row>
    <row r="382" customFormat="false" ht="12.85" hidden="false" customHeight="false" outlineLevel="0" collapsed="false">
      <c r="A382" s="145"/>
      <c r="B382" s="145"/>
      <c r="C382" s="146"/>
      <c r="D382" s="145"/>
      <c r="E382" s="147"/>
      <c r="F382" s="145"/>
      <c r="G382" s="145"/>
      <c r="H382" s="145"/>
      <c r="I382" s="127"/>
      <c r="J382" s="127"/>
      <c r="K382" s="127"/>
      <c r="L382" s="127"/>
      <c r="M382" s="127"/>
      <c r="N382" s="127"/>
      <c r="O382" s="127"/>
      <c r="P382" s="127"/>
      <c r="Q382" s="127"/>
      <c r="R382" s="127"/>
      <c r="S382" s="74"/>
      <c r="T382" s="74"/>
      <c r="U382" s="74"/>
    </row>
    <row r="383" customFormat="false" ht="12.85" hidden="false" customHeight="false" outlineLevel="0" collapsed="false">
      <c r="A383" s="145"/>
      <c r="B383" s="145"/>
      <c r="C383" s="146"/>
      <c r="D383" s="145"/>
      <c r="E383" s="147"/>
      <c r="F383" s="145"/>
      <c r="G383" s="145"/>
      <c r="H383" s="145"/>
      <c r="I383" s="127"/>
      <c r="J383" s="127"/>
      <c r="K383" s="127"/>
      <c r="L383" s="127"/>
      <c r="M383" s="127"/>
      <c r="N383" s="127"/>
      <c r="O383" s="127"/>
      <c r="P383" s="127"/>
      <c r="Q383" s="127"/>
      <c r="R383" s="127"/>
      <c r="S383" s="74"/>
      <c r="T383" s="74"/>
      <c r="U383" s="74"/>
    </row>
    <row r="384" customFormat="false" ht="12.85" hidden="false" customHeight="false" outlineLevel="0" collapsed="false">
      <c r="A384" s="145"/>
      <c r="B384" s="145"/>
      <c r="C384" s="146"/>
      <c r="D384" s="145"/>
      <c r="E384" s="147"/>
      <c r="F384" s="145"/>
      <c r="G384" s="145"/>
      <c r="H384" s="145"/>
      <c r="I384" s="127"/>
      <c r="J384" s="127"/>
      <c r="K384" s="127"/>
      <c r="L384" s="127"/>
      <c r="M384" s="127"/>
      <c r="N384" s="127"/>
      <c r="O384" s="127"/>
      <c r="P384" s="127"/>
      <c r="Q384" s="127"/>
      <c r="R384" s="127"/>
      <c r="S384" s="74"/>
      <c r="T384" s="74"/>
      <c r="U384" s="74"/>
    </row>
    <row r="385" customFormat="false" ht="12.85" hidden="false" customHeight="false" outlineLevel="0" collapsed="false">
      <c r="A385" s="145"/>
      <c r="B385" s="145"/>
      <c r="C385" s="146"/>
      <c r="D385" s="145"/>
      <c r="E385" s="147"/>
      <c r="F385" s="145"/>
      <c r="G385" s="145"/>
      <c r="H385" s="145"/>
      <c r="I385" s="127"/>
      <c r="J385" s="127"/>
      <c r="K385" s="127"/>
      <c r="L385" s="127"/>
      <c r="M385" s="127"/>
      <c r="N385" s="127"/>
      <c r="O385" s="127"/>
      <c r="P385" s="127"/>
      <c r="Q385" s="127"/>
      <c r="R385" s="127"/>
      <c r="S385" s="74"/>
      <c r="T385" s="74"/>
      <c r="U385" s="74"/>
    </row>
    <row r="386" customFormat="false" ht="12.85" hidden="false" customHeight="false" outlineLevel="0" collapsed="false">
      <c r="A386" s="145"/>
      <c r="B386" s="145"/>
      <c r="C386" s="146"/>
      <c r="D386" s="145"/>
      <c r="E386" s="147"/>
      <c r="F386" s="145"/>
      <c r="G386" s="145"/>
      <c r="H386" s="145"/>
      <c r="I386" s="127"/>
      <c r="J386" s="127"/>
      <c r="K386" s="127"/>
      <c r="L386" s="127"/>
      <c r="M386" s="127"/>
      <c r="N386" s="127"/>
      <c r="O386" s="127"/>
      <c r="P386" s="127"/>
      <c r="Q386" s="127"/>
      <c r="R386" s="127"/>
      <c r="S386" s="74"/>
      <c r="T386" s="74"/>
      <c r="U386" s="74"/>
    </row>
    <row r="387" customFormat="false" ht="12.85" hidden="false" customHeight="false" outlineLevel="0" collapsed="false">
      <c r="A387" s="145"/>
      <c r="B387" s="145"/>
      <c r="C387" s="146"/>
      <c r="D387" s="145"/>
      <c r="E387" s="147"/>
      <c r="F387" s="145"/>
      <c r="G387" s="145"/>
      <c r="H387" s="145"/>
      <c r="I387" s="127"/>
      <c r="J387" s="127"/>
      <c r="K387" s="127"/>
      <c r="L387" s="127"/>
      <c r="M387" s="127"/>
      <c r="N387" s="127"/>
      <c r="O387" s="127"/>
      <c r="P387" s="127"/>
      <c r="Q387" s="127"/>
      <c r="R387" s="127"/>
      <c r="S387" s="74"/>
      <c r="T387" s="74"/>
      <c r="U387" s="74"/>
    </row>
    <row r="388" customFormat="false" ht="12.85" hidden="false" customHeight="false" outlineLevel="0" collapsed="false">
      <c r="A388" s="145"/>
      <c r="B388" s="145"/>
      <c r="C388" s="146"/>
      <c r="D388" s="145"/>
      <c r="E388" s="147"/>
      <c r="F388" s="145"/>
      <c r="G388" s="145"/>
      <c r="H388" s="145"/>
      <c r="I388" s="127"/>
      <c r="J388" s="127"/>
      <c r="K388" s="127"/>
      <c r="L388" s="127"/>
      <c r="M388" s="127"/>
      <c r="N388" s="127"/>
      <c r="O388" s="127"/>
      <c r="P388" s="127"/>
      <c r="Q388" s="127"/>
      <c r="R388" s="127"/>
      <c r="S388" s="74"/>
      <c r="T388" s="74"/>
      <c r="U388" s="74"/>
    </row>
    <row r="389" customFormat="false" ht="12.85" hidden="false" customHeight="false" outlineLevel="0" collapsed="false">
      <c r="A389" s="145"/>
      <c r="B389" s="145"/>
      <c r="C389" s="146"/>
      <c r="D389" s="145"/>
      <c r="E389" s="147"/>
      <c r="F389" s="145"/>
      <c r="G389" s="145"/>
      <c r="H389" s="145"/>
      <c r="I389" s="127"/>
      <c r="J389" s="127"/>
      <c r="K389" s="127"/>
      <c r="L389" s="127"/>
      <c r="M389" s="127"/>
      <c r="N389" s="127"/>
      <c r="O389" s="127"/>
      <c r="P389" s="127"/>
      <c r="Q389" s="127"/>
      <c r="R389" s="127"/>
      <c r="S389" s="74"/>
      <c r="T389" s="74"/>
      <c r="U389" s="74"/>
    </row>
    <row r="390" customFormat="false" ht="12.85" hidden="false" customHeight="false" outlineLevel="0" collapsed="false">
      <c r="A390" s="145"/>
      <c r="B390" s="145"/>
      <c r="C390" s="146"/>
      <c r="D390" s="145"/>
      <c r="E390" s="147"/>
      <c r="F390" s="145"/>
      <c r="G390" s="145"/>
      <c r="H390" s="145"/>
      <c r="I390" s="127"/>
      <c r="J390" s="127"/>
      <c r="K390" s="127"/>
      <c r="L390" s="127"/>
      <c r="M390" s="127"/>
      <c r="N390" s="127"/>
      <c r="O390" s="127"/>
      <c r="P390" s="127"/>
      <c r="Q390" s="127"/>
      <c r="R390" s="127"/>
      <c r="S390" s="74"/>
      <c r="T390" s="74"/>
      <c r="U390" s="74"/>
    </row>
    <row r="391" customFormat="false" ht="12.85" hidden="false" customHeight="false" outlineLevel="0" collapsed="false">
      <c r="A391" s="145"/>
      <c r="B391" s="145"/>
      <c r="C391" s="146"/>
      <c r="D391" s="145"/>
      <c r="E391" s="147"/>
      <c r="F391" s="145"/>
      <c r="G391" s="145"/>
      <c r="H391" s="145"/>
      <c r="I391" s="127"/>
      <c r="J391" s="127"/>
      <c r="K391" s="127"/>
      <c r="L391" s="127"/>
      <c r="M391" s="127"/>
      <c r="N391" s="127"/>
      <c r="O391" s="127"/>
      <c r="P391" s="127"/>
      <c r="Q391" s="127"/>
      <c r="R391" s="127"/>
      <c r="S391" s="74"/>
      <c r="T391" s="74"/>
      <c r="U391" s="74"/>
    </row>
    <row r="392" customFormat="false" ht="12.85" hidden="false" customHeight="false" outlineLevel="0" collapsed="false">
      <c r="A392" s="145"/>
      <c r="B392" s="145"/>
      <c r="C392" s="146"/>
      <c r="D392" s="145"/>
      <c r="E392" s="147"/>
      <c r="F392" s="145"/>
      <c r="G392" s="145"/>
      <c r="H392" s="145"/>
      <c r="I392" s="127"/>
      <c r="J392" s="127"/>
      <c r="K392" s="127"/>
      <c r="L392" s="127"/>
      <c r="M392" s="127"/>
      <c r="N392" s="127"/>
      <c r="O392" s="127"/>
      <c r="P392" s="127"/>
      <c r="Q392" s="127"/>
      <c r="R392" s="127"/>
      <c r="S392" s="74"/>
      <c r="T392" s="74"/>
      <c r="U392" s="74"/>
    </row>
    <row r="393" customFormat="false" ht="12.85" hidden="false" customHeight="false" outlineLevel="0" collapsed="false">
      <c r="A393" s="145"/>
      <c r="B393" s="145"/>
      <c r="C393" s="146"/>
      <c r="D393" s="145"/>
      <c r="E393" s="147"/>
      <c r="F393" s="145"/>
      <c r="G393" s="145"/>
      <c r="H393" s="145"/>
      <c r="I393" s="127"/>
      <c r="J393" s="127"/>
      <c r="K393" s="127"/>
      <c r="L393" s="127"/>
      <c r="M393" s="127"/>
      <c r="N393" s="127"/>
      <c r="O393" s="127"/>
      <c r="P393" s="127"/>
      <c r="Q393" s="127"/>
      <c r="R393" s="127"/>
      <c r="S393" s="74"/>
      <c r="T393" s="74"/>
      <c r="U393" s="74"/>
    </row>
    <row r="394" customFormat="false" ht="12.85" hidden="false" customHeight="false" outlineLevel="0" collapsed="false">
      <c r="A394" s="145"/>
      <c r="B394" s="145"/>
      <c r="C394" s="146"/>
      <c r="D394" s="145"/>
      <c r="E394" s="147"/>
      <c r="F394" s="145"/>
      <c r="G394" s="145"/>
      <c r="H394" s="145"/>
      <c r="I394" s="127"/>
      <c r="J394" s="127"/>
      <c r="K394" s="127"/>
      <c r="L394" s="127"/>
      <c r="M394" s="127"/>
      <c r="N394" s="127"/>
      <c r="O394" s="127"/>
      <c r="P394" s="127"/>
      <c r="Q394" s="127"/>
      <c r="R394" s="127"/>
      <c r="S394" s="74"/>
      <c r="T394" s="74"/>
      <c r="U394" s="74"/>
    </row>
    <row r="395" customFormat="false" ht="12.85" hidden="false" customHeight="false" outlineLevel="0" collapsed="false">
      <c r="A395" s="145"/>
      <c r="B395" s="145"/>
      <c r="C395" s="146"/>
      <c r="D395" s="145"/>
      <c r="E395" s="147"/>
      <c r="F395" s="145"/>
      <c r="G395" s="145"/>
      <c r="H395" s="145"/>
      <c r="I395" s="127"/>
      <c r="J395" s="127"/>
      <c r="K395" s="127"/>
      <c r="L395" s="127"/>
      <c r="M395" s="127"/>
      <c r="N395" s="127"/>
      <c r="O395" s="127"/>
      <c r="P395" s="127"/>
      <c r="Q395" s="127"/>
      <c r="R395" s="127"/>
      <c r="S395" s="74"/>
      <c r="T395" s="74"/>
      <c r="U395" s="74"/>
    </row>
    <row r="396" customFormat="false" ht="12.85" hidden="false" customHeight="false" outlineLevel="0" collapsed="false">
      <c r="A396" s="145"/>
      <c r="B396" s="145"/>
      <c r="C396" s="146"/>
      <c r="D396" s="145"/>
      <c r="E396" s="147"/>
      <c r="F396" s="145"/>
      <c r="G396" s="145"/>
      <c r="H396" s="145"/>
      <c r="I396" s="127"/>
      <c r="J396" s="127"/>
      <c r="K396" s="127"/>
      <c r="L396" s="127"/>
      <c r="M396" s="127"/>
      <c r="N396" s="127"/>
      <c r="O396" s="127"/>
      <c r="P396" s="127"/>
      <c r="Q396" s="127"/>
      <c r="R396" s="127"/>
      <c r="S396" s="74"/>
      <c r="T396" s="74"/>
      <c r="U396" s="74"/>
    </row>
    <row r="397" customFormat="false" ht="12.85" hidden="false" customHeight="false" outlineLevel="0" collapsed="false">
      <c r="A397" s="145"/>
      <c r="B397" s="145"/>
      <c r="C397" s="146"/>
      <c r="D397" s="145"/>
      <c r="E397" s="147"/>
      <c r="F397" s="145"/>
      <c r="G397" s="145"/>
      <c r="H397" s="145"/>
      <c r="I397" s="127"/>
      <c r="J397" s="127"/>
      <c r="K397" s="127"/>
      <c r="L397" s="127"/>
      <c r="M397" s="127"/>
      <c r="N397" s="127"/>
      <c r="O397" s="127"/>
      <c r="P397" s="127"/>
      <c r="Q397" s="127"/>
      <c r="R397" s="127"/>
      <c r="S397" s="74"/>
      <c r="T397" s="74"/>
      <c r="U397" s="74"/>
    </row>
    <row r="398" customFormat="false" ht="12.85" hidden="false" customHeight="false" outlineLevel="0" collapsed="false">
      <c r="A398" s="145"/>
      <c r="B398" s="145"/>
      <c r="C398" s="146"/>
      <c r="D398" s="145"/>
      <c r="E398" s="147"/>
      <c r="F398" s="145"/>
      <c r="G398" s="145"/>
      <c r="H398" s="145"/>
      <c r="I398" s="127"/>
      <c r="J398" s="127"/>
      <c r="K398" s="127"/>
      <c r="L398" s="127"/>
      <c r="M398" s="127"/>
      <c r="N398" s="127"/>
      <c r="O398" s="127"/>
      <c r="P398" s="127"/>
      <c r="Q398" s="127"/>
      <c r="R398" s="127"/>
      <c r="S398" s="74"/>
      <c r="T398" s="74"/>
      <c r="U398" s="74"/>
    </row>
    <row r="399" customFormat="false" ht="12.85" hidden="false" customHeight="false" outlineLevel="0" collapsed="false">
      <c r="A399" s="145"/>
      <c r="B399" s="145"/>
      <c r="C399" s="146"/>
      <c r="D399" s="145"/>
      <c r="E399" s="147"/>
      <c r="F399" s="145"/>
      <c r="G399" s="145"/>
      <c r="H399" s="145"/>
      <c r="I399" s="127"/>
      <c r="J399" s="127"/>
      <c r="K399" s="127"/>
      <c r="L399" s="127"/>
      <c r="M399" s="127"/>
      <c r="N399" s="127"/>
      <c r="O399" s="127"/>
      <c r="P399" s="127"/>
      <c r="Q399" s="127"/>
      <c r="R399" s="127"/>
      <c r="S399" s="74"/>
      <c r="T399" s="74"/>
      <c r="U399" s="74"/>
    </row>
    <row r="400" customFormat="false" ht="12.85" hidden="false" customHeight="false" outlineLevel="0" collapsed="false">
      <c r="A400" s="145"/>
      <c r="B400" s="145"/>
      <c r="C400" s="146"/>
      <c r="D400" s="145"/>
      <c r="E400" s="147"/>
      <c r="F400" s="145"/>
      <c r="G400" s="145"/>
      <c r="H400" s="145"/>
      <c r="I400" s="127"/>
      <c r="J400" s="127"/>
      <c r="K400" s="127"/>
      <c r="L400" s="127"/>
      <c r="M400" s="127"/>
      <c r="N400" s="127"/>
      <c r="O400" s="127"/>
      <c r="P400" s="127"/>
      <c r="Q400" s="127"/>
      <c r="R400" s="127"/>
      <c r="S400" s="74"/>
      <c r="T400" s="74"/>
      <c r="U400" s="74"/>
    </row>
    <row r="401" customFormat="false" ht="12.85" hidden="false" customHeight="false" outlineLevel="0" collapsed="false">
      <c r="A401" s="145"/>
      <c r="B401" s="145"/>
      <c r="C401" s="146"/>
      <c r="D401" s="145"/>
      <c r="E401" s="147"/>
      <c r="F401" s="145"/>
      <c r="G401" s="145"/>
      <c r="H401" s="145"/>
      <c r="I401" s="127"/>
      <c r="J401" s="127"/>
      <c r="K401" s="127"/>
      <c r="L401" s="127"/>
      <c r="M401" s="127"/>
      <c r="N401" s="127"/>
      <c r="O401" s="127"/>
      <c r="P401" s="127"/>
      <c r="Q401" s="127"/>
      <c r="R401" s="127"/>
      <c r="S401" s="74"/>
      <c r="T401" s="74"/>
      <c r="U401" s="74"/>
    </row>
    <row r="402" customFormat="false" ht="12.85" hidden="false" customHeight="false" outlineLevel="0" collapsed="false">
      <c r="A402" s="145"/>
      <c r="B402" s="145"/>
      <c r="C402" s="146"/>
      <c r="D402" s="145"/>
      <c r="E402" s="147"/>
      <c r="F402" s="145"/>
      <c r="G402" s="145"/>
      <c r="H402" s="145"/>
      <c r="I402" s="127"/>
      <c r="J402" s="127"/>
      <c r="K402" s="127"/>
      <c r="L402" s="127"/>
      <c r="M402" s="127"/>
      <c r="N402" s="127"/>
      <c r="O402" s="127"/>
      <c r="P402" s="127"/>
      <c r="Q402" s="127"/>
      <c r="R402" s="127"/>
      <c r="S402" s="74"/>
      <c r="T402" s="74"/>
      <c r="U402" s="74"/>
    </row>
    <row r="403" customFormat="false" ht="12.85" hidden="false" customHeight="false" outlineLevel="0" collapsed="false">
      <c r="A403" s="145"/>
      <c r="B403" s="145"/>
      <c r="C403" s="146"/>
      <c r="D403" s="145"/>
      <c r="E403" s="147"/>
      <c r="F403" s="145"/>
      <c r="G403" s="145"/>
      <c r="H403" s="145"/>
      <c r="I403" s="127"/>
      <c r="J403" s="127"/>
      <c r="K403" s="127"/>
      <c r="L403" s="127"/>
      <c r="M403" s="127"/>
      <c r="N403" s="127"/>
      <c r="O403" s="127"/>
      <c r="P403" s="127"/>
      <c r="Q403" s="127"/>
      <c r="R403" s="127"/>
      <c r="S403" s="74"/>
      <c r="T403" s="74"/>
      <c r="U403" s="74"/>
    </row>
    <row r="404" customFormat="false" ht="12.85" hidden="false" customHeight="false" outlineLevel="0" collapsed="false">
      <c r="A404" s="145"/>
      <c r="B404" s="145"/>
      <c r="C404" s="146"/>
      <c r="D404" s="145"/>
      <c r="E404" s="147"/>
      <c r="F404" s="145"/>
      <c r="G404" s="145"/>
      <c r="H404" s="145"/>
      <c r="I404" s="127"/>
      <c r="J404" s="127"/>
      <c r="K404" s="127"/>
      <c r="L404" s="127"/>
      <c r="M404" s="127"/>
      <c r="N404" s="127"/>
      <c r="O404" s="127"/>
      <c r="P404" s="127"/>
      <c r="Q404" s="127"/>
      <c r="R404" s="127"/>
      <c r="S404" s="74"/>
      <c r="T404" s="74"/>
      <c r="U404" s="74"/>
    </row>
    <row r="405" customFormat="false" ht="12.85" hidden="false" customHeight="false" outlineLevel="0" collapsed="false">
      <c r="A405" s="145"/>
      <c r="B405" s="145"/>
      <c r="C405" s="146"/>
      <c r="D405" s="145"/>
      <c r="E405" s="147"/>
      <c r="F405" s="145"/>
      <c r="G405" s="145"/>
      <c r="H405" s="145"/>
      <c r="I405" s="127"/>
      <c r="J405" s="127"/>
      <c r="K405" s="127"/>
      <c r="L405" s="127"/>
      <c r="M405" s="127"/>
      <c r="N405" s="127"/>
      <c r="O405" s="127"/>
      <c r="P405" s="127"/>
      <c r="Q405" s="127"/>
      <c r="R405" s="127"/>
      <c r="S405" s="74"/>
      <c r="T405" s="74"/>
      <c r="U405" s="74"/>
    </row>
    <row r="406" customFormat="false" ht="12.85" hidden="false" customHeight="false" outlineLevel="0" collapsed="false">
      <c r="A406" s="145"/>
      <c r="B406" s="145"/>
      <c r="C406" s="146"/>
      <c r="D406" s="145"/>
      <c r="E406" s="147"/>
      <c r="F406" s="145"/>
      <c r="G406" s="145"/>
      <c r="H406" s="145"/>
      <c r="I406" s="127"/>
      <c r="J406" s="127"/>
      <c r="K406" s="127"/>
      <c r="L406" s="127"/>
      <c r="M406" s="127"/>
      <c r="N406" s="127"/>
      <c r="O406" s="127"/>
      <c r="P406" s="127"/>
      <c r="Q406" s="127"/>
      <c r="R406" s="127"/>
      <c r="S406" s="74"/>
      <c r="T406" s="74"/>
      <c r="U406" s="74"/>
    </row>
    <row r="407" customFormat="false" ht="12.85" hidden="false" customHeight="false" outlineLevel="0" collapsed="false">
      <c r="A407" s="145"/>
      <c r="B407" s="145"/>
      <c r="C407" s="146"/>
      <c r="D407" s="145"/>
      <c r="E407" s="147"/>
      <c r="F407" s="145"/>
      <c r="G407" s="145"/>
      <c r="H407" s="145"/>
      <c r="I407" s="127"/>
      <c r="J407" s="127"/>
      <c r="K407" s="127"/>
      <c r="L407" s="127"/>
      <c r="M407" s="127"/>
      <c r="N407" s="127"/>
      <c r="O407" s="127"/>
      <c r="P407" s="127"/>
      <c r="Q407" s="127"/>
      <c r="R407" s="127"/>
      <c r="S407" s="74"/>
      <c r="T407" s="74"/>
      <c r="U407" s="74"/>
    </row>
    <row r="408" customFormat="false" ht="12.85" hidden="false" customHeight="false" outlineLevel="0" collapsed="false">
      <c r="A408" s="145"/>
      <c r="B408" s="145"/>
      <c r="C408" s="146"/>
      <c r="D408" s="145"/>
      <c r="E408" s="147"/>
      <c r="F408" s="145"/>
      <c r="G408" s="145"/>
      <c r="H408" s="145"/>
      <c r="I408" s="127"/>
      <c r="J408" s="127"/>
      <c r="K408" s="127"/>
      <c r="L408" s="127"/>
      <c r="M408" s="127"/>
      <c r="N408" s="127"/>
      <c r="O408" s="127"/>
      <c r="P408" s="127"/>
      <c r="Q408" s="127"/>
      <c r="R408" s="127"/>
      <c r="S408" s="74"/>
      <c r="T408" s="74"/>
      <c r="U408" s="74"/>
    </row>
    <row r="409" customFormat="false" ht="12.85" hidden="false" customHeight="false" outlineLevel="0" collapsed="false">
      <c r="A409" s="145"/>
      <c r="B409" s="145"/>
      <c r="C409" s="146"/>
      <c r="D409" s="145"/>
      <c r="E409" s="147"/>
      <c r="F409" s="145"/>
      <c r="G409" s="145"/>
      <c r="H409" s="145"/>
      <c r="I409" s="127"/>
      <c r="J409" s="127"/>
      <c r="K409" s="127"/>
      <c r="L409" s="127"/>
      <c r="M409" s="127"/>
      <c r="N409" s="127"/>
      <c r="O409" s="127"/>
      <c r="P409" s="127"/>
      <c r="Q409" s="127"/>
      <c r="R409" s="127"/>
      <c r="S409" s="74"/>
      <c r="T409" s="74"/>
      <c r="U409" s="74"/>
    </row>
    <row r="410" customFormat="false" ht="12.85" hidden="false" customHeight="false" outlineLevel="0" collapsed="false">
      <c r="A410" s="145"/>
      <c r="B410" s="145"/>
      <c r="C410" s="146"/>
      <c r="D410" s="145"/>
      <c r="E410" s="147"/>
      <c r="F410" s="145"/>
      <c r="G410" s="145"/>
      <c r="H410" s="145"/>
      <c r="I410" s="127"/>
      <c r="J410" s="127"/>
      <c r="K410" s="127"/>
      <c r="L410" s="127"/>
      <c r="M410" s="127"/>
      <c r="N410" s="127"/>
      <c r="O410" s="127"/>
      <c r="P410" s="127"/>
      <c r="Q410" s="127"/>
      <c r="R410" s="127"/>
      <c r="S410" s="74"/>
      <c r="T410" s="74"/>
      <c r="U410" s="74"/>
    </row>
    <row r="411" customFormat="false" ht="12.85" hidden="false" customHeight="false" outlineLevel="0" collapsed="false">
      <c r="A411" s="145"/>
      <c r="B411" s="145"/>
      <c r="C411" s="146"/>
      <c r="D411" s="145"/>
      <c r="E411" s="147"/>
      <c r="F411" s="145"/>
      <c r="G411" s="145"/>
      <c r="H411" s="145"/>
      <c r="I411" s="127"/>
      <c r="J411" s="127"/>
      <c r="K411" s="127"/>
      <c r="L411" s="127"/>
      <c r="M411" s="127"/>
      <c r="N411" s="127"/>
      <c r="O411" s="127"/>
      <c r="P411" s="127"/>
      <c r="Q411" s="127"/>
      <c r="R411" s="127"/>
      <c r="S411" s="74"/>
      <c r="T411" s="74"/>
      <c r="U411" s="74"/>
    </row>
    <row r="412" customFormat="false" ht="12.85" hidden="false" customHeight="false" outlineLevel="0" collapsed="false">
      <c r="A412" s="145"/>
      <c r="B412" s="145"/>
      <c r="C412" s="145"/>
      <c r="D412" s="145"/>
      <c r="E412" s="147"/>
      <c r="F412" s="145"/>
      <c r="G412" s="145"/>
      <c r="H412" s="145"/>
      <c r="I412" s="127"/>
      <c r="J412" s="127"/>
      <c r="K412" s="127"/>
      <c r="L412" s="127"/>
      <c r="M412" s="127"/>
      <c r="N412" s="127"/>
      <c r="O412" s="127"/>
      <c r="P412" s="127"/>
      <c r="Q412" s="127"/>
      <c r="R412" s="127"/>
      <c r="S412" s="74"/>
      <c r="T412" s="74"/>
      <c r="U412" s="74"/>
    </row>
    <row r="413" customFormat="false" ht="12.85" hidden="false" customHeight="false" outlineLevel="0" collapsed="false">
      <c r="A413" s="145"/>
      <c r="B413" s="145"/>
      <c r="C413" s="145"/>
      <c r="D413" s="145"/>
      <c r="E413" s="147"/>
      <c r="F413" s="145"/>
      <c r="G413" s="145"/>
      <c r="H413" s="145"/>
      <c r="I413" s="127"/>
      <c r="J413" s="127"/>
      <c r="K413" s="127"/>
      <c r="L413" s="127"/>
      <c r="M413" s="127"/>
      <c r="N413" s="127"/>
      <c r="O413" s="127"/>
      <c r="P413" s="127"/>
      <c r="Q413" s="127"/>
      <c r="R413" s="127"/>
      <c r="S413" s="74"/>
      <c r="T413" s="74"/>
      <c r="U413" s="74"/>
    </row>
    <row r="414" customFormat="false" ht="12.85" hidden="false" customHeight="false" outlineLevel="0" collapsed="false">
      <c r="A414" s="145"/>
      <c r="B414" s="145"/>
      <c r="C414" s="145"/>
      <c r="D414" s="145"/>
      <c r="E414" s="147"/>
      <c r="F414" s="145"/>
      <c r="G414" s="145"/>
      <c r="H414" s="145"/>
      <c r="I414" s="127"/>
      <c r="J414" s="127"/>
      <c r="K414" s="127"/>
      <c r="L414" s="127"/>
      <c r="M414" s="127"/>
      <c r="N414" s="127"/>
      <c r="O414" s="127"/>
      <c r="P414" s="127"/>
      <c r="Q414" s="127"/>
      <c r="R414" s="127"/>
      <c r="S414" s="74"/>
      <c r="T414" s="74"/>
      <c r="U414" s="74"/>
    </row>
    <row r="415" customFormat="false" ht="12.85" hidden="false" customHeight="false" outlineLevel="0" collapsed="false">
      <c r="A415" s="145"/>
      <c r="B415" s="145"/>
      <c r="C415" s="145"/>
      <c r="D415" s="145"/>
      <c r="E415" s="147"/>
      <c r="F415" s="145"/>
      <c r="G415" s="145"/>
      <c r="H415" s="145"/>
      <c r="I415" s="127"/>
      <c r="J415" s="127"/>
      <c r="K415" s="127"/>
      <c r="L415" s="127"/>
      <c r="M415" s="127"/>
      <c r="N415" s="127"/>
      <c r="O415" s="127"/>
      <c r="P415" s="127"/>
      <c r="Q415" s="127"/>
      <c r="R415" s="127"/>
      <c r="S415" s="74"/>
      <c r="T415" s="74"/>
      <c r="U415" s="74"/>
    </row>
    <row r="416" customFormat="false" ht="12.85" hidden="false" customHeight="false" outlineLevel="0" collapsed="false">
      <c r="A416" s="145"/>
      <c r="B416" s="145"/>
      <c r="C416" s="145"/>
      <c r="D416" s="145"/>
      <c r="E416" s="147"/>
      <c r="F416" s="145"/>
      <c r="G416" s="145"/>
      <c r="H416" s="145"/>
      <c r="I416" s="127"/>
      <c r="J416" s="127"/>
      <c r="K416" s="127"/>
      <c r="L416" s="127"/>
      <c r="M416" s="127"/>
      <c r="N416" s="127"/>
      <c r="O416" s="127"/>
      <c r="P416" s="127"/>
      <c r="Q416" s="127"/>
      <c r="R416" s="127"/>
      <c r="S416" s="74"/>
      <c r="T416" s="74"/>
      <c r="U416" s="74"/>
    </row>
    <row r="417" customFormat="false" ht="12.85" hidden="false" customHeight="false" outlineLevel="0" collapsed="false">
      <c r="A417" s="145"/>
      <c r="B417" s="145"/>
      <c r="C417" s="145"/>
      <c r="D417" s="145"/>
      <c r="E417" s="147"/>
      <c r="F417" s="145"/>
      <c r="G417" s="145"/>
      <c r="H417" s="145"/>
      <c r="I417" s="127"/>
      <c r="J417" s="127"/>
      <c r="K417" s="127"/>
      <c r="L417" s="127"/>
      <c r="M417" s="127"/>
      <c r="N417" s="127"/>
      <c r="O417" s="127"/>
      <c r="P417" s="127"/>
      <c r="Q417" s="127"/>
      <c r="R417" s="127"/>
      <c r="S417" s="74"/>
      <c r="T417" s="74"/>
      <c r="U417" s="74"/>
    </row>
    <row r="418" customFormat="false" ht="12.85" hidden="false" customHeight="false" outlineLevel="0" collapsed="false">
      <c r="A418" s="145"/>
      <c r="B418" s="145"/>
      <c r="C418" s="145"/>
      <c r="D418" s="145"/>
      <c r="E418" s="147"/>
      <c r="F418" s="145"/>
      <c r="G418" s="145"/>
      <c r="H418" s="145"/>
      <c r="I418" s="127"/>
      <c r="J418" s="127"/>
      <c r="K418" s="127"/>
      <c r="L418" s="127"/>
      <c r="M418" s="127"/>
      <c r="N418" s="127"/>
      <c r="O418" s="127"/>
      <c r="P418" s="127"/>
      <c r="Q418" s="127"/>
      <c r="R418" s="127"/>
      <c r="S418" s="74"/>
      <c r="T418" s="74"/>
      <c r="U418" s="74"/>
    </row>
    <row r="419" customFormat="false" ht="12.85" hidden="false" customHeight="false" outlineLevel="0" collapsed="false">
      <c r="A419" s="145"/>
      <c r="B419" s="145"/>
      <c r="C419" s="145"/>
      <c r="D419" s="145"/>
      <c r="E419" s="147"/>
      <c r="F419" s="145"/>
      <c r="G419" s="145"/>
      <c r="H419" s="145"/>
      <c r="I419" s="127"/>
      <c r="J419" s="127"/>
      <c r="K419" s="127"/>
      <c r="L419" s="127"/>
      <c r="M419" s="127"/>
      <c r="N419" s="127"/>
      <c r="O419" s="127"/>
      <c r="P419" s="127"/>
      <c r="Q419" s="127"/>
      <c r="R419" s="127"/>
      <c r="S419" s="74"/>
      <c r="T419" s="74"/>
      <c r="U419" s="74"/>
    </row>
    <row r="420" customFormat="false" ht="12.85" hidden="false" customHeight="false" outlineLevel="0" collapsed="false">
      <c r="A420" s="145"/>
      <c r="B420" s="145"/>
      <c r="C420" s="145"/>
      <c r="D420" s="145"/>
      <c r="E420" s="147"/>
      <c r="F420" s="145"/>
      <c r="G420" s="145"/>
      <c r="H420" s="145"/>
      <c r="I420" s="127"/>
      <c r="J420" s="127"/>
      <c r="K420" s="127"/>
      <c r="L420" s="127"/>
      <c r="M420" s="127"/>
      <c r="N420" s="127"/>
      <c r="O420" s="127"/>
      <c r="P420" s="127"/>
      <c r="Q420" s="127"/>
      <c r="R420" s="127"/>
      <c r="S420" s="74"/>
      <c r="T420" s="74"/>
      <c r="U420" s="74"/>
    </row>
    <row r="421" customFormat="false" ht="12.85" hidden="false" customHeight="false" outlineLevel="0" collapsed="false">
      <c r="A421" s="145"/>
      <c r="B421" s="145"/>
      <c r="C421" s="145"/>
      <c r="D421" s="145"/>
      <c r="E421" s="147"/>
      <c r="F421" s="145"/>
      <c r="G421" s="145"/>
      <c r="H421" s="145"/>
      <c r="I421" s="127"/>
      <c r="J421" s="127"/>
      <c r="K421" s="127"/>
      <c r="L421" s="127"/>
      <c r="M421" s="127"/>
      <c r="N421" s="127"/>
      <c r="O421" s="127"/>
      <c r="P421" s="127"/>
      <c r="Q421" s="127"/>
      <c r="R421" s="127"/>
      <c r="S421" s="74"/>
      <c r="T421" s="74"/>
      <c r="U421" s="74"/>
    </row>
    <row r="422" customFormat="false" ht="12.85" hidden="false" customHeight="false" outlineLevel="0" collapsed="false">
      <c r="A422" s="145"/>
      <c r="B422" s="145"/>
      <c r="C422" s="145"/>
      <c r="D422" s="145"/>
      <c r="E422" s="147"/>
      <c r="F422" s="145"/>
      <c r="G422" s="147"/>
      <c r="H422" s="145"/>
      <c r="I422" s="127"/>
      <c r="J422" s="127"/>
      <c r="K422" s="127"/>
      <c r="L422" s="127"/>
      <c r="M422" s="127"/>
      <c r="N422" s="127"/>
      <c r="O422" s="127"/>
      <c r="P422" s="127"/>
      <c r="Q422" s="127"/>
      <c r="R422" s="127"/>
      <c r="S422" s="74"/>
      <c r="T422" s="74"/>
      <c r="U422" s="74"/>
    </row>
    <row r="423" customFormat="false" ht="12.85" hidden="false" customHeight="false" outlineLevel="0" collapsed="false">
      <c r="A423" s="145"/>
      <c r="B423" s="145"/>
      <c r="C423" s="145"/>
      <c r="D423" s="145"/>
      <c r="E423" s="147"/>
      <c r="F423" s="145"/>
      <c r="G423" s="147"/>
      <c r="H423" s="145"/>
      <c r="I423" s="127"/>
      <c r="J423" s="127"/>
      <c r="K423" s="127"/>
      <c r="L423" s="127"/>
      <c r="M423" s="127"/>
      <c r="N423" s="127"/>
      <c r="O423" s="127"/>
      <c r="P423" s="127"/>
      <c r="Q423" s="127"/>
      <c r="R423" s="127"/>
      <c r="S423" s="74"/>
      <c r="T423" s="74"/>
      <c r="U423" s="74"/>
    </row>
    <row r="424" customFormat="false" ht="12.85" hidden="false" customHeight="false" outlineLevel="0" collapsed="false">
      <c r="A424" s="145"/>
      <c r="B424" s="145"/>
      <c r="C424" s="145"/>
      <c r="D424" s="145"/>
      <c r="E424" s="147"/>
      <c r="F424" s="145"/>
      <c r="G424" s="147"/>
      <c r="H424" s="145"/>
      <c r="I424" s="127"/>
      <c r="J424" s="127"/>
      <c r="K424" s="127"/>
      <c r="L424" s="127"/>
      <c r="M424" s="127"/>
      <c r="N424" s="127"/>
      <c r="O424" s="127"/>
      <c r="P424" s="127"/>
      <c r="Q424" s="127"/>
      <c r="R424" s="127"/>
      <c r="S424" s="74"/>
      <c r="T424" s="74"/>
      <c r="U424" s="74"/>
    </row>
    <row r="425" customFormat="false" ht="12.85" hidden="false" customHeight="false" outlineLevel="0" collapsed="false">
      <c r="A425" s="145"/>
      <c r="B425" s="145"/>
      <c r="C425" s="145"/>
      <c r="D425" s="145"/>
      <c r="E425" s="147"/>
      <c r="F425" s="145"/>
      <c r="G425" s="147"/>
      <c r="H425" s="145"/>
      <c r="I425" s="127"/>
      <c r="J425" s="127"/>
      <c r="K425" s="127"/>
      <c r="L425" s="127"/>
      <c r="M425" s="127"/>
      <c r="N425" s="127"/>
      <c r="O425" s="127"/>
      <c r="P425" s="127"/>
      <c r="Q425" s="127"/>
      <c r="R425" s="127"/>
      <c r="S425" s="74"/>
      <c r="T425" s="74"/>
      <c r="U425" s="74"/>
    </row>
    <row r="426" customFormat="false" ht="12.85" hidden="false" customHeight="false" outlineLevel="0" collapsed="false">
      <c r="A426" s="145"/>
      <c r="B426" s="145"/>
      <c r="C426" s="145"/>
      <c r="D426" s="145"/>
      <c r="E426" s="147"/>
      <c r="F426" s="145"/>
      <c r="G426" s="147"/>
      <c r="H426" s="145"/>
      <c r="I426" s="127"/>
      <c r="J426" s="127"/>
      <c r="K426" s="127"/>
      <c r="L426" s="127"/>
      <c r="M426" s="127"/>
      <c r="N426" s="127"/>
      <c r="O426" s="127"/>
      <c r="P426" s="127"/>
      <c r="Q426" s="127"/>
      <c r="R426" s="127"/>
      <c r="S426" s="74"/>
      <c r="T426" s="74"/>
      <c r="U426" s="74"/>
    </row>
    <row r="427" customFormat="false" ht="12.85" hidden="false" customHeight="false" outlineLevel="0" collapsed="false">
      <c r="A427" s="145"/>
      <c r="B427" s="145"/>
      <c r="C427" s="145"/>
      <c r="D427" s="145"/>
      <c r="E427" s="147"/>
      <c r="F427" s="145"/>
      <c r="G427" s="147"/>
      <c r="H427" s="145"/>
      <c r="I427" s="127"/>
      <c r="J427" s="127"/>
      <c r="K427" s="127"/>
      <c r="L427" s="127"/>
      <c r="M427" s="127"/>
      <c r="N427" s="127"/>
      <c r="O427" s="127"/>
      <c r="P427" s="127"/>
      <c r="Q427" s="127"/>
      <c r="R427" s="127"/>
      <c r="S427" s="74"/>
      <c r="T427" s="74"/>
      <c r="U427" s="74"/>
    </row>
    <row r="428" customFormat="false" ht="12.85" hidden="false" customHeight="false" outlineLevel="0" collapsed="false">
      <c r="A428" s="145"/>
      <c r="B428" s="145"/>
      <c r="C428" s="145"/>
      <c r="D428" s="145"/>
      <c r="E428" s="147"/>
      <c r="F428" s="145"/>
      <c r="G428" s="147"/>
      <c r="H428" s="145"/>
      <c r="I428" s="127"/>
      <c r="J428" s="127"/>
      <c r="K428" s="127"/>
      <c r="L428" s="127"/>
      <c r="M428" s="127"/>
      <c r="N428" s="127"/>
      <c r="O428" s="127"/>
      <c r="P428" s="127"/>
      <c r="Q428" s="127"/>
      <c r="R428" s="127"/>
      <c r="S428" s="74"/>
      <c r="T428" s="74"/>
      <c r="U428" s="74"/>
    </row>
    <row r="429" customFormat="false" ht="12.85" hidden="false" customHeight="false" outlineLevel="0" collapsed="false">
      <c r="A429" s="145"/>
      <c r="B429" s="145"/>
      <c r="C429" s="145"/>
      <c r="D429" s="145"/>
      <c r="E429" s="147"/>
      <c r="F429" s="145"/>
      <c r="G429" s="147"/>
      <c r="H429" s="145"/>
      <c r="I429" s="127"/>
      <c r="J429" s="127"/>
      <c r="K429" s="127"/>
      <c r="L429" s="127"/>
      <c r="M429" s="127"/>
      <c r="N429" s="127"/>
      <c r="O429" s="127"/>
      <c r="P429" s="127"/>
      <c r="Q429" s="127"/>
      <c r="R429" s="127"/>
      <c r="S429" s="74"/>
      <c r="T429" s="74"/>
      <c r="U429" s="74"/>
    </row>
    <row r="430" customFormat="false" ht="12.85" hidden="false" customHeight="false" outlineLevel="0" collapsed="false">
      <c r="A430" s="145"/>
      <c r="B430" s="145"/>
      <c r="C430" s="145"/>
      <c r="D430" s="145"/>
      <c r="E430" s="147"/>
      <c r="F430" s="145"/>
      <c r="G430" s="147"/>
      <c r="H430" s="145"/>
      <c r="I430" s="127"/>
      <c r="J430" s="127"/>
      <c r="K430" s="127"/>
      <c r="L430" s="127"/>
      <c r="M430" s="127"/>
      <c r="N430" s="127"/>
      <c r="O430" s="127"/>
      <c r="P430" s="127"/>
      <c r="Q430" s="127"/>
      <c r="R430" s="127"/>
      <c r="S430" s="74"/>
      <c r="T430" s="74"/>
      <c r="U430" s="74"/>
    </row>
    <row r="431" customFormat="false" ht="12.85" hidden="false" customHeight="false" outlineLevel="0" collapsed="false">
      <c r="A431" s="145"/>
      <c r="B431" s="145"/>
      <c r="C431" s="145"/>
      <c r="D431" s="145"/>
      <c r="E431" s="147"/>
      <c r="F431" s="145"/>
      <c r="G431" s="147"/>
      <c r="H431" s="145"/>
      <c r="I431" s="127"/>
      <c r="J431" s="127"/>
      <c r="K431" s="127"/>
      <c r="L431" s="127"/>
      <c r="M431" s="127"/>
      <c r="N431" s="127"/>
      <c r="O431" s="127"/>
      <c r="P431" s="127"/>
      <c r="Q431" s="127"/>
      <c r="R431" s="127"/>
      <c r="S431" s="74"/>
      <c r="T431" s="74"/>
      <c r="U431" s="74"/>
    </row>
    <row r="432" customFormat="false" ht="12.85" hidden="false" customHeight="false" outlineLevel="0" collapsed="false">
      <c r="A432" s="145"/>
      <c r="B432" s="145"/>
      <c r="C432" s="145"/>
      <c r="D432" s="145"/>
      <c r="E432" s="147"/>
      <c r="F432" s="145"/>
      <c r="G432" s="147"/>
      <c r="H432" s="145"/>
      <c r="I432" s="127"/>
      <c r="J432" s="127"/>
      <c r="K432" s="127"/>
      <c r="L432" s="127"/>
      <c r="M432" s="127"/>
      <c r="N432" s="127"/>
      <c r="O432" s="127"/>
      <c r="P432" s="127"/>
      <c r="Q432" s="127"/>
      <c r="R432" s="127"/>
      <c r="S432" s="74"/>
      <c r="T432" s="74"/>
      <c r="U432" s="74"/>
    </row>
    <row r="433" customFormat="false" ht="12.85" hidden="false" customHeight="false" outlineLevel="0" collapsed="false">
      <c r="A433" s="145"/>
      <c r="B433" s="145"/>
      <c r="C433" s="145"/>
      <c r="D433" s="145"/>
      <c r="E433" s="147"/>
      <c r="F433" s="145"/>
      <c r="G433" s="147"/>
      <c r="H433" s="145"/>
      <c r="I433" s="127"/>
      <c r="J433" s="127"/>
      <c r="K433" s="127"/>
      <c r="L433" s="127"/>
      <c r="M433" s="127"/>
      <c r="N433" s="127"/>
      <c r="O433" s="127"/>
      <c r="P433" s="127"/>
      <c r="Q433" s="127"/>
      <c r="R433" s="127"/>
      <c r="S433" s="74"/>
      <c r="T433" s="74"/>
      <c r="U433" s="74"/>
    </row>
    <row r="434" customFormat="false" ht="12.85" hidden="false" customHeight="false" outlineLevel="0" collapsed="false">
      <c r="A434" s="145"/>
      <c r="B434" s="145"/>
      <c r="C434" s="145"/>
      <c r="D434" s="145"/>
      <c r="E434" s="147"/>
      <c r="F434" s="145"/>
      <c r="G434" s="147"/>
      <c r="H434" s="145"/>
      <c r="I434" s="127"/>
      <c r="J434" s="127"/>
      <c r="K434" s="127"/>
      <c r="L434" s="127"/>
      <c r="M434" s="127"/>
      <c r="N434" s="127"/>
      <c r="O434" s="127"/>
      <c r="P434" s="127"/>
      <c r="Q434" s="127"/>
      <c r="R434" s="127"/>
      <c r="S434" s="74"/>
      <c r="T434" s="74"/>
      <c r="U434" s="74"/>
    </row>
    <row r="435" customFormat="false" ht="12.85" hidden="false" customHeight="false" outlineLevel="0" collapsed="false">
      <c r="A435" s="145"/>
      <c r="B435" s="145"/>
      <c r="C435" s="145"/>
      <c r="D435" s="145"/>
      <c r="E435" s="147"/>
      <c r="F435" s="145"/>
      <c r="G435" s="147"/>
      <c r="H435" s="145"/>
      <c r="I435" s="127"/>
      <c r="J435" s="127"/>
      <c r="K435" s="127"/>
      <c r="L435" s="127"/>
      <c r="M435" s="127"/>
      <c r="N435" s="127"/>
      <c r="O435" s="127"/>
      <c r="P435" s="127"/>
      <c r="Q435" s="127"/>
      <c r="R435" s="127"/>
      <c r="S435" s="74"/>
      <c r="T435" s="74"/>
      <c r="U435" s="74"/>
    </row>
    <row r="436" customFormat="false" ht="12.85" hidden="false" customHeight="false" outlineLevel="0" collapsed="false">
      <c r="A436" s="145"/>
      <c r="B436" s="145"/>
      <c r="C436" s="145"/>
      <c r="D436" s="145"/>
      <c r="E436" s="147"/>
      <c r="F436" s="145"/>
      <c r="G436" s="147"/>
      <c r="H436" s="145"/>
      <c r="I436" s="127"/>
      <c r="J436" s="127"/>
      <c r="K436" s="127"/>
      <c r="L436" s="127"/>
      <c r="M436" s="127"/>
      <c r="N436" s="127"/>
      <c r="O436" s="127"/>
      <c r="P436" s="127"/>
      <c r="Q436" s="127"/>
      <c r="R436" s="127"/>
      <c r="S436" s="74"/>
      <c r="T436" s="74"/>
      <c r="U436" s="74"/>
    </row>
    <row r="437" customFormat="false" ht="12.85" hidden="false" customHeight="false" outlineLevel="0" collapsed="false">
      <c r="A437" s="145"/>
      <c r="B437" s="145"/>
      <c r="C437" s="145"/>
      <c r="D437" s="145"/>
      <c r="E437" s="147"/>
      <c r="F437" s="145"/>
      <c r="G437" s="147"/>
      <c r="H437" s="145"/>
      <c r="I437" s="127"/>
      <c r="J437" s="127"/>
      <c r="K437" s="127"/>
      <c r="L437" s="127"/>
      <c r="M437" s="127"/>
      <c r="N437" s="127"/>
      <c r="O437" s="127"/>
      <c r="P437" s="127"/>
      <c r="Q437" s="127"/>
      <c r="R437" s="127"/>
      <c r="S437" s="74"/>
      <c r="T437" s="74"/>
      <c r="U437" s="74"/>
    </row>
    <row r="438" customFormat="false" ht="12.85" hidden="false" customHeight="false" outlineLevel="0" collapsed="false">
      <c r="A438" s="145"/>
      <c r="B438" s="145"/>
      <c r="C438" s="145"/>
      <c r="D438" s="145"/>
      <c r="E438" s="147"/>
      <c r="F438" s="145"/>
      <c r="G438" s="147"/>
      <c r="H438" s="145"/>
      <c r="I438" s="127"/>
      <c r="J438" s="127"/>
      <c r="K438" s="127"/>
      <c r="L438" s="127"/>
      <c r="M438" s="127"/>
      <c r="N438" s="127"/>
      <c r="O438" s="127"/>
      <c r="P438" s="127"/>
      <c r="Q438" s="127"/>
      <c r="R438" s="127"/>
      <c r="S438" s="74"/>
      <c r="T438" s="74"/>
      <c r="U438" s="74"/>
    </row>
    <row r="439" customFormat="false" ht="12.85" hidden="false" customHeight="false" outlineLevel="0" collapsed="false">
      <c r="A439" s="145"/>
      <c r="B439" s="145"/>
      <c r="C439" s="145"/>
      <c r="D439" s="145"/>
      <c r="E439" s="147"/>
      <c r="F439" s="145"/>
      <c r="G439" s="147"/>
      <c r="H439" s="145"/>
      <c r="I439" s="127"/>
      <c r="J439" s="127"/>
      <c r="K439" s="127"/>
      <c r="L439" s="127"/>
      <c r="M439" s="127"/>
      <c r="N439" s="127"/>
      <c r="O439" s="127"/>
      <c r="P439" s="127"/>
      <c r="Q439" s="127"/>
      <c r="R439" s="127"/>
      <c r="S439" s="74"/>
      <c r="T439" s="74"/>
      <c r="U439" s="74"/>
    </row>
    <row r="440" customFormat="false" ht="12.85" hidden="false" customHeight="false" outlineLevel="0" collapsed="false">
      <c r="A440" s="145"/>
      <c r="B440" s="145"/>
      <c r="C440" s="145"/>
      <c r="D440" s="145"/>
      <c r="E440" s="147"/>
      <c r="F440" s="145"/>
      <c r="G440" s="147"/>
      <c r="H440" s="145"/>
      <c r="I440" s="127"/>
      <c r="J440" s="127"/>
      <c r="K440" s="127"/>
      <c r="L440" s="127"/>
      <c r="M440" s="127"/>
      <c r="N440" s="127"/>
      <c r="O440" s="127"/>
      <c r="P440" s="127"/>
      <c r="Q440" s="127"/>
      <c r="R440" s="127"/>
      <c r="S440" s="74"/>
      <c r="T440" s="74"/>
      <c r="U440" s="74"/>
    </row>
    <row r="441" customFormat="false" ht="12.85" hidden="false" customHeight="false" outlineLevel="0" collapsed="false">
      <c r="A441" s="145"/>
      <c r="B441" s="145"/>
      <c r="C441" s="145"/>
      <c r="D441" s="145"/>
      <c r="E441" s="147"/>
      <c r="F441" s="145"/>
      <c r="G441" s="147"/>
      <c r="H441" s="145"/>
      <c r="I441" s="127"/>
      <c r="J441" s="127"/>
      <c r="K441" s="127"/>
      <c r="L441" s="127"/>
      <c r="M441" s="127"/>
      <c r="N441" s="127"/>
      <c r="O441" s="127"/>
      <c r="P441" s="127"/>
      <c r="Q441" s="127"/>
      <c r="R441" s="127"/>
      <c r="S441" s="74"/>
      <c r="T441" s="74"/>
      <c r="U441" s="74"/>
    </row>
    <row r="442" customFormat="false" ht="12.85" hidden="false" customHeight="false" outlineLevel="0" collapsed="false">
      <c r="A442" s="145"/>
      <c r="B442" s="145"/>
      <c r="C442" s="145"/>
      <c r="D442" s="145"/>
      <c r="E442" s="147"/>
      <c r="F442" s="145"/>
      <c r="G442" s="147"/>
      <c r="H442" s="145"/>
      <c r="I442" s="127"/>
      <c r="J442" s="127"/>
      <c r="K442" s="127"/>
      <c r="L442" s="127"/>
      <c r="M442" s="127"/>
      <c r="N442" s="127"/>
      <c r="O442" s="127"/>
      <c r="P442" s="127"/>
      <c r="Q442" s="127"/>
      <c r="R442" s="127"/>
      <c r="S442" s="74"/>
      <c r="T442" s="74"/>
      <c r="U442" s="74"/>
    </row>
    <row r="443" customFormat="false" ht="12.85" hidden="false" customHeight="false" outlineLevel="0" collapsed="false">
      <c r="A443" s="145"/>
      <c r="B443" s="145"/>
      <c r="C443" s="145"/>
      <c r="D443" s="145"/>
      <c r="E443" s="147"/>
      <c r="F443" s="145"/>
      <c r="G443" s="147"/>
      <c r="H443" s="145"/>
      <c r="I443" s="127"/>
      <c r="J443" s="127"/>
      <c r="K443" s="127"/>
      <c r="L443" s="127"/>
      <c r="M443" s="127"/>
      <c r="N443" s="127"/>
      <c r="O443" s="127"/>
      <c r="P443" s="127"/>
      <c r="Q443" s="127"/>
      <c r="R443" s="127"/>
      <c r="S443" s="74"/>
      <c r="T443" s="74"/>
      <c r="U443" s="74"/>
    </row>
    <row r="444" customFormat="false" ht="12.85" hidden="false" customHeight="false" outlineLevel="0" collapsed="false">
      <c r="A444" s="145"/>
      <c r="B444" s="145"/>
      <c r="C444" s="145"/>
      <c r="D444" s="145"/>
      <c r="E444" s="147"/>
      <c r="F444" s="145"/>
      <c r="G444" s="147"/>
      <c r="H444" s="145"/>
      <c r="I444" s="127"/>
      <c r="J444" s="127"/>
      <c r="K444" s="127"/>
      <c r="L444" s="127"/>
      <c r="M444" s="127"/>
      <c r="N444" s="127"/>
      <c r="O444" s="127"/>
      <c r="P444" s="127"/>
      <c r="Q444" s="127"/>
      <c r="R444" s="127"/>
      <c r="S444" s="74"/>
      <c r="T444" s="74"/>
      <c r="U444" s="74"/>
    </row>
    <row r="445" customFormat="false" ht="12.85" hidden="false" customHeight="false" outlineLevel="0" collapsed="false">
      <c r="A445" s="145"/>
      <c r="B445" s="145"/>
      <c r="C445" s="145"/>
      <c r="D445" s="145"/>
      <c r="E445" s="147"/>
      <c r="F445" s="145"/>
      <c r="G445" s="147"/>
      <c r="H445" s="145"/>
      <c r="I445" s="127"/>
      <c r="J445" s="127"/>
      <c r="K445" s="127"/>
      <c r="L445" s="127"/>
      <c r="M445" s="127"/>
      <c r="N445" s="127"/>
      <c r="O445" s="127"/>
      <c r="P445" s="127"/>
      <c r="Q445" s="127"/>
      <c r="R445" s="127"/>
      <c r="S445" s="74"/>
      <c r="T445" s="74"/>
      <c r="U445" s="74"/>
    </row>
    <row r="446" customFormat="false" ht="12.85" hidden="false" customHeight="false" outlineLevel="0" collapsed="false">
      <c r="A446" s="145"/>
      <c r="B446" s="145"/>
      <c r="C446" s="145"/>
      <c r="D446" s="145"/>
      <c r="E446" s="147"/>
      <c r="F446" s="145"/>
      <c r="G446" s="147"/>
      <c r="H446" s="145"/>
      <c r="I446" s="127"/>
      <c r="J446" s="127"/>
      <c r="K446" s="127"/>
      <c r="L446" s="127"/>
      <c r="M446" s="127"/>
      <c r="N446" s="127"/>
      <c r="O446" s="127"/>
      <c r="P446" s="127"/>
      <c r="Q446" s="127"/>
      <c r="R446" s="127"/>
      <c r="S446" s="74"/>
      <c r="T446" s="74"/>
      <c r="U446" s="74"/>
    </row>
    <row r="447" customFormat="false" ht="12.85" hidden="false" customHeight="false" outlineLevel="0" collapsed="false">
      <c r="A447" s="145"/>
      <c r="B447" s="145"/>
      <c r="C447" s="145"/>
      <c r="D447" s="145"/>
      <c r="E447" s="147"/>
      <c r="F447" s="145"/>
      <c r="G447" s="147"/>
      <c r="H447" s="145"/>
      <c r="I447" s="127"/>
      <c r="J447" s="127"/>
      <c r="K447" s="127"/>
      <c r="L447" s="127"/>
      <c r="M447" s="127"/>
      <c r="N447" s="127"/>
      <c r="O447" s="127"/>
      <c r="P447" s="127"/>
      <c r="Q447" s="127"/>
      <c r="R447" s="127"/>
      <c r="S447" s="74"/>
      <c r="T447" s="74"/>
      <c r="U447" s="74"/>
    </row>
    <row r="448" customFormat="false" ht="12.85" hidden="false" customHeight="false" outlineLevel="0" collapsed="false">
      <c r="A448" s="145"/>
      <c r="B448" s="145"/>
      <c r="C448" s="145"/>
      <c r="D448" s="145"/>
      <c r="E448" s="147"/>
      <c r="F448" s="145"/>
      <c r="G448" s="147"/>
      <c r="H448" s="145"/>
      <c r="I448" s="127"/>
      <c r="J448" s="127"/>
      <c r="K448" s="127"/>
      <c r="L448" s="127"/>
      <c r="M448" s="127"/>
      <c r="N448" s="127"/>
      <c r="O448" s="127"/>
      <c r="P448" s="127"/>
      <c r="Q448" s="127"/>
      <c r="R448" s="127"/>
      <c r="S448" s="74"/>
      <c r="T448" s="74"/>
      <c r="U448" s="74"/>
    </row>
    <row r="449" customFormat="false" ht="12.85" hidden="false" customHeight="false" outlineLevel="0" collapsed="false">
      <c r="A449" s="145"/>
      <c r="B449" s="145"/>
      <c r="C449" s="145"/>
      <c r="D449" s="145"/>
      <c r="E449" s="147"/>
      <c r="F449" s="145"/>
      <c r="G449" s="147"/>
      <c r="H449" s="145"/>
      <c r="I449" s="127"/>
      <c r="J449" s="127"/>
      <c r="K449" s="127"/>
      <c r="L449" s="127"/>
      <c r="M449" s="127"/>
      <c r="N449" s="127"/>
      <c r="O449" s="127"/>
      <c r="P449" s="127"/>
      <c r="Q449" s="127"/>
      <c r="R449" s="127"/>
      <c r="S449" s="74"/>
      <c r="T449" s="74"/>
      <c r="U449" s="74"/>
    </row>
    <row r="450" customFormat="false" ht="12.85" hidden="false" customHeight="false" outlineLevel="0" collapsed="false">
      <c r="A450" s="145"/>
      <c r="B450" s="145"/>
      <c r="C450" s="145"/>
      <c r="D450" s="145"/>
      <c r="E450" s="147"/>
      <c r="F450" s="145"/>
      <c r="G450" s="147"/>
      <c r="H450" s="145"/>
      <c r="I450" s="127"/>
      <c r="J450" s="127"/>
      <c r="K450" s="127"/>
      <c r="L450" s="127"/>
      <c r="M450" s="127"/>
      <c r="N450" s="127"/>
      <c r="O450" s="127"/>
      <c r="P450" s="127"/>
      <c r="Q450" s="127"/>
      <c r="R450" s="127"/>
      <c r="S450" s="74"/>
      <c r="T450" s="74"/>
      <c r="U450" s="74"/>
    </row>
    <row r="451" customFormat="false" ht="12.85" hidden="false" customHeight="false" outlineLevel="0" collapsed="false">
      <c r="A451" s="145"/>
      <c r="B451" s="145"/>
      <c r="C451" s="145"/>
      <c r="D451" s="145"/>
      <c r="E451" s="147"/>
      <c r="F451" s="145"/>
      <c r="G451" s="147"/>
      <c r="H451" s="145"/>
      <c r="I451" s="127"/>
      <c r="J451" s="127"/>
      <c r="K451" s="127"/>
      <c r="L451" s="127"/>
      <c r="M451" s="127"/>
      <c r="N451" s="127"/>
      <c r="O451" s="127"/>
      <c r="P451" s="127"/>
      <c r="Q451" s="127"/>
      <c r="R451" s="127"/>
      <c r="S451" s="74"/>
      <c r="T451" s="74"/>
      <c r="U451" s="74"/>
    </row>
    <row r="452" customFormat="false" ht="12.85" hidden="false" customHeight="false" outlineLevel="0" collapsed="false">
      <c r="A452" s="145"/>
      <c r="B452" s="145"/>
      <c r="C452" s="145"/>
      <c r="D452" s="145"/>
      <c r="E452" s="147"/>
      <c r="F452" s="145"/>
      <c r="G452" s="147"/>
      <c r="H452" s="145"/>
      <c r="I452" s="127"/>
      <c r="J452" s="127"/>
      <c r="K452" s="127"/>
      <c r="L452" s="127"/>
      <c r="M452" s="127"/>
      <c r="N452" s="127"/>
      <c r="O452" s="127"/>
      <c r="P452" s="127"/>
      <c r="Q452" s="127"/>
      <c r="R452" s="127"/>
      <c r="S452" s="74"/>
      <c r="T452" s="74"/>
      <c r="U452" s="74"/>
    </row>
    <row r="453" customFormat="false" ht="12.85" hidden="false" customHeight="false" outlineLevel="0" collapsed="false">
      <c r="A453" s="145"/>
      <c r="B453" s="145"/>
      <c r="C453" s="145"/>
      <c r="D453" s="145"/>
      <c r="E453" s="147"/>
      <c r="F453" s="145"/>
      <c r="G453" s="147"/>
      <c r="H453" s="145"/>
      <c r="I453" s="127"/>
      <c r="J453" s="127"/>
      <c r="K453" s="127"/>
      <c r="L453" s="127"/>
      <c r="M453" s="127"/>
      <c r="N453" s="127"/>
      <c r="O453" s="127"/>
      <c r="P453" s="127"/>
      <c r="Q453" s="127"/>
      <c r="R453" s="127"/>
      <c r="S453" s="74"/>
      <c r="T453" s="74"/>
      <c r="U453" s="74"/>
    </row>
    <row r="454" customFormat="false" ht="12.85" hidden="false" customHeight="false" outlineLevel="0" collapsed="false">
      <c r="A454" s="145"/>
      <c r="B454" s="145"/>
      <c r="C454" s="145"/>
      <c r="D454" s="145"/>
      <c r="E454" s="147"/>
      <c r="F454" s="145"/>
      <c r="G454" s="147"/>
      <c r="H454" s="145"/>
      <c r="I454" s="127"/>
      <c r="J454" s="127"/>
      <c r="K454" s="127"/>
      <c r="L454" s="127"/>
      <c r="M454" s="127"/>
      <c r="N454" s="127"/>
      <c r="O454" s="127"/>
      <c r="P454" s="127"/>
      <c r="Q454" s="127"/>
      <c r="R454" s="127"/>
      <c r="S454" s="74"/>
      <c r="T454" s="74"/>
      <c r="U454" s="74"/>
    </row>
    <row r="455" customFormat="false" ht="12.85" hidden="false" customHeight="false" outlineLevel="0" collapsed="false">
      <c r="A455" s="145"/>
      <c r="B455" s="145"/>
      <c r="C455" s="145"/>
      <c r="D455" s="145"/>
      <c r="E455" s="147"/>
      <c r="F455" s="145"/>
      <c r="G455" s="147"/>
      <c r="H455" s="145"/>
      <c r="I455" s="127"/>
      <c r="J455" s="127"/>
      <c r="K455" s="127"/>
      <c r="L455" s="127"/>
      <c r="M455" s="127"/>
      <c r="N455" s="127"/>
      <c r="O455" s="127"/>
      <c r="P455" s="127"/>
      <c r="Q455" s="127"/>
      <c r="R455" s="127"/>
      <c r="S455" s="74"/>
      <c r="T455" s="74"/>
      <c r="U455" s="74"/>
    </row>
    <row r="456" customFormat="false" ht="12.85" hidden="false" customHeight="false" outlineLevel="0" collapsed="false">
      <c r="A456" s="145"/>
      <c r="B456" s="145"/>
      <c r="C456" s="145"/>
      <c r="D456" s="145"/>
      <c r="E456" s="147"/>
      <c r="F456" s="145"/>
      <c r="G456" s="147"/>
      <c r="H456" s="145"/>
      <c r="I456" s="127"/>
      <c r="J456" s="127"/>
      <c r="K456" s="127"/>
      <c r="L456" s="127"/>
      <c r="M456" s="127"/>
      <c r="N456" s="127"/>
      <c r="O456" s="127"/>
      <c r="P456" s="127"/>
      <c r="Q456" s="127"/>
      <c r="R456" s="127"/>
      <c r="S456" s="74"/>
      <c r="T456" s="74"/>
      <c r="U456" s="74"/>
    </row>
    <row r="457" customFormat="false" ht="12.85" hidden="false" customHeight="false" outlineLevel="0" collapsed="false">
      <c r="A457" s="145"/>
      <c r="B457" s="145"/>
      <c r="C457" s="145"/>
      <c r="D457" s="145"/>
      <c r="E457" s="147"/>
      <c r="F457" s="145"/>
      <c r="G457" s="147"/>
      <c r="H457" s="145"/>
      <c r="I457" s="127"/>
      <c r="J457" s="127"/>
      <c r="K457" s="127"/>
      <c r="L457" s="127"/>
      <c r="M457" s="127"/>
      <c r="N457" s="127"/>
      <c r="O457" s="127"/>
      <c r="P457" s="127"/>
      <c r="Q457" s="127"/>
      <c r="R457" s="127"/>
      <c r="S457" s="74"/>
      <c r="T457" s="74"/>
      <c r="U457" s="74"/>
    </row>
    <row r="458" customFormat="false" ht="12.85" hidden="false" customHeight="false" outlineLevel="0" collapsed="false">
      <c r="A458" s="145"/>
      <c r="B458" s="145"/>
      <c r="C458" s="145"/>
      <c r="D458" s="145"/>
      <c r="E458" s="147"/>
      <c r="F458" s="145"/>
      <c r="G458" s="147"/>
      <c r="H458" s="145"/>
      <c r="I458" s="127"/>
      <c r="J458" s="127"/>
      <c r="K458" s="127"/>
      <c r="L458" s="127"/>
      <c r="M458" s="127"/>
      <c r="N458" s="127"/>
      <c r="O458" s="127"/>
      <c r="P458" s="127"/>
      <c r="Q458" s="127"/>
      <c r="R458" s="127"/>
      <c r="S458" s="74"/>
      <c r="T458" s="74"/>
      <c r="U458" s="74"/>
    </row>
    <row r="459" customFormat="false" ht="12.85" hidden="false" customHeight="false" outlineLevel="0" collapsed="false">
      <c r="A459" s="145"/>
      <c r="B459" s="145"/>
      <c r="C459" s="145"/>
      <c r="D459" s="145"/>
      <c r="E459" s="147"/>
      <c r="F459" s="145"/>
      <c r="G459" s="147"/>
      <c r="H459" s="145"/>
      <c r="I459" s="127"/>
      <c r="J459" s="127"/>
      <c r="K459" s="127"/>
      <c r="L459" s="127"/>
      <c r="M459" s="127"/>
      <c r="N459" s="127"/>
      <c r="O459" s="127"/>
      <c r="P459" s="127"/>
      <c r="Q459" s="127"/>
      <c r="R459" s="127"/>
      <c r="S459" s="74"/>
      <c r="T459" s="74"/>
      <c r="U459" s="74"/>
    </row>
    <row r="460" customFormat="false" ht="12.85" hidden="false" customHeight="false" outlineLevel="0" collapsed="false">
      <c r="A460" s="145"/>
      <c r="B460" s="145"/>
      <c r="C460" s="145"/>
      <c r="D460" s="145"/>
      <c r="E460" s="147"/>
      <c r="F460" s="145"/>
      <c r="G460" s="147"/>
      <c r="H460" s="145"/>
      <c r="I460" s="127"/>
      <c r="J460" s="127"/>
      <c r="K460" s="127"/>
      <c r="L460" s="127"/>
      <c r="M460" s="127"/>
      <c r="N460" s="127"/>
      <c r="O460" s="127"/>
      <c r="P460" s="127"/>
      <c r="Q460" s="127"/>
      <c r="R460" s="127"/>
      <c r="S460" s="74"/>
      <c r="T460" s="74"/>
      <c r="U460" s="74"/>
    </row>
    <row r="461" customFormat="false" ht="12.85" hidden="false" customHeight="false" outlineLevel="0" collapsed="false">
      <c r="A461" s="145"/>
      <c r="B461" s="145"/>
      <c r="C461" s="145"/>
      <c r="D461" s="145"/>
      <c r="E461" s="147"/>
      <c r="F461" s="145"/>
      <c r="G461" s="147"/>
      <c r="H461" s="145"/>
      <c r="I461" s="127"/>
      <c r="J461" s="127"/>
      <c r="K461" s="127"/>
      <c r="L461" s="127"/>
      <c r="M461" s="127"/>
      <c r="N461" s="127"/>
      <c r="O461" s="127"/>
      <c r="P461" s="127"/>
      <c r="Q461" s="127"/>
      <c r="R461" s="127"/>
      <c r="S461" s="74"/>
      <c r="T461" s="74"/>
      <c r="U461" s="74"/>
    </row>
    <row r="462" customFormat="false" ht="12.85" hidden="false" customHeight="false" outlineLevel="0" collapsed="false">
      <c r="A462" s="145"/>
      <c r="B462" s="145"/>
      <c r="C462" s="145"/>
      <c r="D462" s="145"/>
      <c r="E462" s="147"/>
      <c r="F462" s="145"/>
      <c r="G462" s="147"/>
      <c r="H462" s="145"/>
      <c r="I462" s="127"/>
      <c r="J462" s="127"/>
      <c r="K462" s="127"/>
      <c r="L462" s="127"/>
      <c r="M462" s="127"/>
      <c r="N462" s="127"/>
      <c r="O462" s="127"/>
      <c r="P462" s="127"/>
      <c r="Q462" s="127"/>
      <c r="R462" s="127"/>
      <c r="S462" s="74"/>
      <c r="T462" s="74"/>
      <c r="U462" s="74"/>
    </row>
    <row r="463" customFormat="false" ht="12.85" hidden="false" customHeight="false" outlineLevel="0" collapsed="false">
      <c r="A463" s="145"/>
      <c r="B463" s="145"/>
      <c r="C463" s="145"/>
      <c r="D463" s="145"/>
      <c r="E463" s="147"/>
      <c r="F463" s="145"/>
      <c r="G463" s="147"/>
      <c r="H463" s="145"/>
      <c r="I463" s="127"/>
      <c r="J463" s="127"/>
      <c r="K463" s="127"/>
      <c r="L463" s="127"/>
      <c r="M463" s="127"/>
      <c r="N463" s="127"/>
      <c r="O463" s="127"/>
      <c r="P463" s="127"/>
      <c r="Q463" s="127"/>
      <c r="R463" s="127"/>
      <c r="S463" s="74"/>
      <c r="T463" s="74"/>
      <c r="U463" s="74"/>
    </row>
    <row r="464" customFormat="false" ht="12.85" hidden="false" customHeight="false" outlineLevel="0" collapsed="false">
      <c r="A464" s="145"/>
      <c r="B464" s="145"/>
      <c r="C464" s="145"/>
      <c r="D464" s="145"/>
      <c r="E464" s="147"/>
      <c r="F464" s="145"/>
      <c r="G464" s="147"/>
      <c r="H464" s="145"/>
      <c r="I464" s="127"/>
      <c r="J464" s="127"/>
      <c r="K464" s="127"/>
      <c r="L464" s="127"/>
      <c r="M464" s="127"/>
      <c r="N464" s="127"/>
      <c r="O464" s="127"/>
      <c r="P464" s="127"/>
      <c r="Q464" s="127"/>
      <c r="R464" s="127"/>
      <c r="S464" s="74"/>
      <c r="T464" s="74"/>
      <c r="U464" s="74"/>
    </row>
    <row r="465" customFormat="false" ht="12.85" hidden="false" customHeight="false" outlineLevel="0" collapsed="false">
      <c r="A465" s="145"/>
      <c r="B465" s="145"/>
      <c r="C465" s="145"/>
      <c r="D465" s="145"/>
      <c r="E465" s="147"/>
      <c r="F465" s="145"/>
      <c r="G465" s="147"/>
      <c r="H465" s="145"/>
      <c r="I465" s="127"/>
      <c r="J465" s="127"/>
      <c r="K465" s="127"/>
      <c r="L465" s="127"/>
      <c r="M465" s="127"/>
      <c r="N465" s="127"/>
      <c r="O465" s="127"/>
      <c r="P465" s="127"/>
      <c r="Q465" s="127"/>
      <c r="R465" s="127"/>
      <c r="S465" s="74"/>
      <c r="T465" s="74"/>
      <c r="U465" s="74"/>
    </row>
    <row r="466" customFormat="false" ht="12.85" hidden="false" customHeight="false" outlineLevel="0" collapsed="false">
      <c r="A466" s="145"/>
      <c r="B466" s="145"/>
      <c r="C466" s="145"/>
      <c r="D466" s="145"/>
      <c r="E466" s="147"/>
      <c r="F466" s="145"/>
      <c r="G466" s="145"/>
      <c r="H466" s="145"/>
      <c r="I466" s="127"/>
      <c r="J466" s="127"/>
      <c r="K466" s="127"/>
      <c r="L466" s="127"/>
      <c r="M466" s="127"/>
      <c r="N466" s="127"/>
      <c r="O466" s="127"/>
      <c r="P466" s="127"/>
      <c r="Q466" s="127"/>
      <c r="R466" s="127"/>
      <c r="S466" s="74"/>
      <c r="T466" s="74"/>
      <c r="U466" s="74"/>
    </row>
    <row r="467" customFormat="false" ht="12.85" hidden="false" customHeight="false" outlineLevel="0" collapsed="false">
      <c r="A467" s="145"/>
      <c r="B467" s="145"/>
      <c r="C467" s="145"/>
      <c r="D467" s="145"/>
      <c r="E467" s="147"/>
      <c r="F467" s="145"/>
      <c r="G467" s="145"/>
      <c r="H467" s="145"/>
      <c r="I467" s="127"/>
      <c r="J467" s="127"/>
      <c r="K467" s="127"/>
      <c r="L467" s="127"/>
      <c r="M467" s="127"/>
      <c r="N467" s="127"/>
      <c r="O467" s="127"/>
      <c r="P467" s="127"/>
      <c r="Q467" s="127"/>
      <c r="R467" s="127"/>
      <c r="S467" s="74"/>
      <c r="T467" s="74"/>
      <c r="U467" s="74"/>
    </row>
    <row r="468" customFormat="false" ht="12.85" hidden="false" customHeight="false" outlineLevel="0" collapsed="false">
      <c r="A468" s="145"/>
      <c r="B468" s="145"/>
      <c r="C468" s="145"/>
      <c r="D468" s="145"/>
      <c r="E468" s="147"/>
      <c r="F468" s="145"/>
      <c r="G468" s="145"/>
      <c r="H468" s="145"/>
      <c r="I468" s="127"/>
      <c r="J468" s="127"/>
      <c r="K468" s="127"/>
      <c r="L468" s="127"/>
      <c r="M468" s="127"/>
      <c r="N468" s="127"/>
      <c r="O468" s="127"/>
      <c r="P468" s="127"/>
      <c r="Q468" s="127"/>
      <c r="R468" s="127"/>
      <c r="S468" s="74"/>
      <c r="T468" s="74"/>
      <c r="U468" s="74"/>
    </row>
    <row r="469" customFormat="false" ht="12.85" hidden="false" customHeight="false" outlineLevel="0" collapsed="false">
      <c r="A469" s="145"/>
      <c r="B469" s="145"/>
      <c r="C469" s="145"/>
      <c r="D469" s="145"/>
      <c r="E469" s="147"/>
      <c r="F469" s="145"/>
      <c r="G469" s="145"/>
      <c r="H469" s="145"/>
      <c r="I469" s="127"/>
      <c r="J469" s="127"/>
      <c r="K469" s="127"/>
      <c r="L469" s="127"/>
      <c r="M469" s="127"/>
      <c r="N469" s="127"/>
      <c r="O469" s="127"/>
      <c r="P469" s="127"/>
      <c r="Q469" s="127"/>
      <c r="R469" s="127"/>
      <c r="S469" s="74"/>
      <c r="T469" s="74"/>
      <c r="U469" s="74"/>
    </row>
    <row r="470" customFormat="false" ht="12.85" hidden="false" customHeight="false" outlineLevel="0" collapsed="false">
      <c r="A470" s="145"/>
      <c r="B470" s="145"/>
      <c r="C470" s="145"/>
      <c r="D470" s="145"/>
      <c r="E470" s="147"/>
      <c r="F470" s="145"/>
      <c r="G470" s="145"/>
      <c r="H470" s="145"/>
      <c r="I470" s="127"/>
      <c r="J470" s="127"/>
      <c r="K470" s="127"/>
      <c r="L470" s="127"/>
      <c r="M470" s="127"/>
      <c r="N470" s="127"/>
      <c r="O470" s="127"/>
      <c r="P470" s="127"/>
      <c r="Q470" s="127"/>
      <c r="R470" s="127"/>
      <c r="S470" s="74"/>
      <c r="T470" s="74"/>
      <c r="U470" s="74"/>
    </row>
    <row r="471" customFormat="false" ht="12.85" hidden="false" customHeight="false" outlineLevel="0" collapsed="false">
      <c r="A471" s="145"/>
      <c r="B471" s="145"/>
      <c r="C471" s="145"/>
      <c r="D471" s="145"/>
      <c r="E471" s="147"/>
      <c r="F471" s="145"/>
      <c r="G471" s="145"/>
      <c r="H471" s="145"/>
      <c r="I471" s="127"/>
      <c r="J471" s="127"/>
      <c r="K471" s="127"/>
      <c r="L471" s="127"/>
      <c r="M471" s="127"/>
      <c r="N471" s="127"/>
      <c r="O471" s="127"/>
      <c r="P471" s="127"/>
      <c r="Q471" s="127"/>
      <c r="R471" s="127"/>
      <c r="S471" s="74"/>
      <c r="T471" s="74"/>
      <c r="U471" s="74"/>
    </row>
    <row r="472" customFormat="false" ht="12.85" hidden="false" customHeight="false" outlineLevel="0" collapsed="false">
      <c r="A472" s="145"/>
      <c r="B472" s="145"/>
      <c r="C472" s="145"/>
      <c r="D472" s="145"/>
      <c r="E472" s="147"/>
      <c r="F472" s="145"/>
      <c r="G472" s="145"/>
      <c r="H472" s="145"/>
      <c r="I472" s="127"/>
      <c r="J472" s="127"/>
      <c r="K472" s="127"/>
      <c r="L472" s="127"/>
      <c r="M472" s="127"/>
      <c r="N472" s="127"/>
      <c r="O472" s="127"/>
      <c r="P472" s="127"/>
      <c r="Q472" s="127"/>
      <c r="R472" s="127"/>
      <c r="S472" s="74"/>
      <c r="T472" s="74"/>
      <c r="U472" s="74"/>
    </row>
    <row r="473" customFormat="false" ht="12.85" hidden="false" customHeight="false" outlineLevel="0" collapsed="false">
      <c r="A473" s="145"/>
      <c r="B473" s="145"/>
      <c r="C473" s="145"/>
      <c r="D473" s="145"/>
      <c r="E473" s="147"/>
      <c r="F473" s="145"/>
      <c r="G473" s="145"/>
      <c r="H473" s="145"/>
      <c r="I473" s="127"/>
      <c r="J473" s="127"/>
      <c r="K473" s="127"/>
      <c r="L473" s="127"/>
      <c r="M473" s="127"/>
      <c r="N473" s="127"/>
      <c r="O473" s="127"/>
      <c r="P473" s="127"/>
      <c r="Q473" s="127"/>
      <c r="R473" s="127"/>
      <c r="S473" s="74"/>
      <c r="T473" s="74"/>
      <c r="U473" s="74"/>
    </row>
    <row r="474" customFormat="false" ht="12.85" hidden="false" customHeight="false" outlineLevel="0" collapsed="false">
      <c r="A474" s="145"/>
      <c r="B474" s="145"/>
      <c r="C474" s="145"/>
      <c r="D474" s="145"/>
      <c r="E474" s="147"/>
      <c r="F474" s="145"/>
      <c r="G474" s="145"/>
      <c r="H474" s="145"/>
      <c r="I474" s="127"/>
      <c r="J474" s="127"/>
      <c r="K474" s="127"/>
      <c r="L474" s="127"/>
      <c r="M474" s="127"/>
      <c r="N474" s="127"/>
      <c r="O474" s="127"/>
      <c r="P474" s="127"/>
      <c r="Q474" s="127"/>
      <c r="R474" s="127"/>
      <c r="S474" s="74"/>
      <c r="T474" s="74"/>
      <c r="U474" s="74"/>
    </row>
    <row r="475" customFormat="false" ht="12.85" hidden="false" customHeight="false" outlineLevel="0" collapsed="false">
      <c r="A475" s="145"/>
      <c r="B475" s="145"/>
      <c r="C475" s="145"/>
      <c r="D475" s="145"/>
      <c r="E475" s="147"/>
      <c r="F475" s="145"/>
      <c r="G475" s="145"/>
      <c r="H475" s="145"/>
      <c r="I475" s="127"/>
      <c r="J475" s="127"/>
      <c r="K475" s="127"/>
      <c r="L475" s="127"/>
      <c r="M475" s="127"/>
      <c r="N475" s="127"/>
      <c r="O475" s="127"/>
      <c r="P475" s="127"/>
      <c r="Q475" s="127"/>
      <c r="R475" s="127"/>
      <c r="S475" s="74"/>
      <c r="T475" s="74"/>
      <c r="U475" s="74"/>
    </row>
    <row r="476" customFormat="false" ht="12.85" hidden="false" customHeight="false" outlineLevel="0" collapsed="false">
      <c r="A476" s="145"/>
      <c r="B476" s="145"/>
      <c r="C476" s="145"/>
      <c r="D476" s="145"/>
      <c r="E476" s="147"/>
      <c r="F476" s="145"/>
      <c r="G476" s="145"/>
      <c r="H476" s="145"/>
      <c r="I476" s="127"/>
      <c r="J476" s="127"/>
      <c r="K476" s="127"/>
      <c r="L476" s="127"/>
      <c r="M476" s="127"/>
      <c r="N476" s="127"/>
      <c r="O476" s="127"/>
      <c r="P476" s="127"/>
      <c r="Q476" s="127"/>
      <c r="R476" s="127"/>
      <c r="S476" s="74"/>
      <c r="T476" s="74"/>
      <c r="U476" s="74"/>
    </row>
    <row r="477" customFormat="false" ht="12.85" hidden="false" customHeight="false" outlineLevel="0" collapsed="false">
      <c r="A477" s="145"/>
      <c r="B477" s="145"/>
      <c r="C477" s="145"/>
      <c r="D477" s="145"/>
      <c r="E477" s="147"/>
      <c r="F477" s="145"/>
      <c r="G477" s="145"/>
      <c r="H477" s="145"/>
      <c r="I477" s="127"/>
      <c r="J477" s="127"/>
      <c r="K477" s="127"/>
      <c r="L477" s="127"/>
      <c r="M477" s="127"/>
      <c r="N477" s="127"/>
      <c r="O477" s="127"/>
      <c r="P477" s="127"/>
      <c r="Q477" s="127"/>
      <c r="R477" s="127"/>
      <c r="S477" s="74"/>
      <c r="T477" s="74"/>
      <c r="U477" s="74"/>
    </row>
    <row r="478" customFormat="false" ht="12.85" hidden="false" customHeight="false" outlineLevel="0" collapsed="false">
      <c r="A478" s="145"/>
      <c r="B478" s="145"/>
      <c r="C478" s="145"/>
      <c r="D478" s="145"/>
      <c r="E478" s="147"/>
      <c r="F478" s="145"/>
      <c r="G478" s="145"/>
      <c r="H478" s="145"/>
      <c r="I478" s="127"/>
      <c r="J478" s="127"/>
      <c r="K478" s="127"/>
      <c r="L478" s="127"/>
      <c r="M478" s="127"/>
      <c r="N478" s="127"/>
      <c r="O478" s="127"/>
      <c r="P478" s="127"/>
      <c r="Q478" s="127"/>
      <c r="R478" s="127"/>
      <c r="S478" s="74"/>
      <c r="T478" s="74"/>
      <c r="U478" s="74"/>
    </row>
    <row r="479" customFormat="false" ht="12.85" hidden="false" customHeight="false" outlineLevel="0" collapsed="false">
      <c r="A479" s="145"/>
      <c r="B479" s="145"/>
      <c r="C479" s="145"/>
      <c r="D479" s="145"/>
      <c r="E479" s="147"/>
      <c r="F479" s="145"/>
      <c r="G479" s="145"/>
      <c r="H479" s="145"/>
      <c r="I479" s="127"/>
      <c r="J479" s="127"/>
      <c r="K479" s="127"/>
      <c r="L479" s="127"/>
      <c r="M479" s="127"/>
      <c r="N479" s="127"/>
      <c r="O479" s="127"/>
      <c r="P479" s="127"/>
      <c r="Q479" s="127"/>
      <c r="R479" s="127"/>
      <c r="S479" s="74"/>
      <c r="T479" s="74"/>
      <c r="U479" s="74"/>
    </row>
    <row r="480" customFormat="false" ht="12.85" hidden="false" customHeight="false" outlineLevel="0" collapsed="false">
      <c r="A480" s="145"/>
      <c r="B480" s="145"/>
      <c r="C480" s="145"/>
      <c r="D480" s="145"/>
      <c r="E480" s="147"/>
      <c r="F480" s="145"/>
      <c r="G480" s="145"/>
      <c r="H480" s="145"/>
      <c r="I480" s="127"/>
      <c r="J480" s="127"/>
      <c r="K480" s="127"/>
      <c r="L480" s="127"/>
      <c r="M480" s="127"/>
      <c r="N480" s="127"/>
      <c r="O480" s="127"/>
      <c r="P480" s="127"/>
      <c r="Q480" s="127"/>
      <c r="R480" s="127"/>
      <c r="S480" s="74"/>
      <c r="T480" s="74"/>
      <c r="U480" s="74"/>
    </row>
    <row r="481" customFormat="false" ht="12.85" hidden="false" customHeight="false" outlineLevel="0" collapsed="false">
      <c r="A481" s="145"/>
      <c r="B481" s="145"/>
      <c r="C481" s="145"/>
      <c r="D481" s="145"/>
      <c r="E481" s="147"/>
      <c r="F481" s="145"/>
      <c r="G481" s="145"/>
      <c r="H481" s="145"/>
      <c r="I481" s="127"/>
      <c r="J481" s="127"/>
      <c r="K481" s="127"/>
      <c r="L481" s="127"/>
      <c r="M481" s="127"/>
      <c r="N481" s="127"/>
      <c r="O481" s="127"/>
      <c r="P481" s="127"/>
      <c r="Q481" s="127"/>
      <c r="R481" s="127"/>
      <c r="S481" s="74"/>
      <c r="T481" s="74"/>
      <c r="U481" s="74"/>
    </row>
    <row r="482" customFormat="false" ht="12.85" hidden="false" customHeight="false" outlineLevel="0" collapsed="false">
      <c r="A482" s="145"/>
      <c r="B482" s="145"/>
      <c r="C482" s="145"/>
      <c r="D482" s="145"/>
      <c r="E482" s="147"/>
      <c r="F482" s="145"/>
      <c r="G482" s="145"/>
      <c r="H482" s="145"/>
      <c r="I482" s="127"/>
      <c r="J482" s="127"/>
      <c r="K482" s="127"/>
      <c r="L482" s="127"/>
      <c r="M482" s="127"/>
      <c r="N482" s="127"/>
      <c r="O482" s="127"/>
      <c r="P482" s="127"/>
      <c r="Q482" s="127"/>
      <c r="R482" s="127"/>
      <c r="S482" s="74"/>
      <c r="T482" s="74"/>
      <c r="U482" s="74"/>
    </row>
    <row r="483" customFormat="false" ht="12.85" hidden="false" customHeight="false" outlineLevel="0" collapsed="false">
      <c r="A483" s="145"/>
      <c r="B483" s="145"/>
      <c r="C483" s="145"/>
      <c r="D483" s="145"/>
      <c r="E483" s="147"/>
      <c r="F483" s="145"/>
      <c r="G483" s="145"/>
      <c r="H483" s="145"/>
      <c r="I483" s="127"/>
      <c r="J483" s="127"/>
      <c r="K483" s="127"/>
      <c r="L483" s="127"/>
      <c r="M483" s="127"/>
      <c r="N483" s="127"/>
      <c r="O483" s="127"/>
      <c r="P483" s="127"/>
      <c r="Q483" s="127"/>
      <c r="R483" s="127"/>
      <c r="S483" s="74"/>
      <c r="T483" s="74"/>
      <c r="U483" s="74"/>
    </row>
    <row r="484" customFormat="false" ht="12.85" hidden="false" customHeight="false" outlineLevel="0" collapsed="false">
      <c r="A484" s="145"/>
      <c r="B484" s="145"/>
      <c r="C484" s="145"/>
      <c r="D484" s="145"/>
      <c r="E484" s="147"/>
      <c r="F484" s="145"/>
      <c r="G484" s="145"/>
      <c r="H484" s="145"/>
      <c r="I484" s="127"/>
      <c r="J484" s="127"/>
      <c r="K484" s="127"/>
      <c r="L484" s="127"/>
      <c r="M484" s="127"/>
      <c r="N484" s="127"/>
      <c r="O484" s="127"/>
      <c r="P484" s="127"/>
      <c r="Q484" s="127"/>
      <c r="R484" s="127"/>
      <c r="S484" s="74"/>
      <c r="T484" s="74"/>
      <c r="U484" s="74"/>
    </row>
    <row r="485" customFormat="false" ht="12.85" hidden="false" customHeight="false" outlineLevel="0" collapsed="false">
      <c r="A485" s="145"/>
      <c r="B485" s="145"/>
      <c r="C485" s="145"/>
      <c r="D485" s="145"/>
      <c r="E485" s="147"/>
      <c r="F485" s="145"/>
      <c r="G485" s="145"/>
      <c r="H485" s="145"/>
      <c r="I485" s="127"/>
      <c r="J485" s="127"/>
      <c r="K485" s="127"/>
      <c r="L485" s="127"/>
      <c r="M485" s="127"/>
      <c r="N485" s="127"/>
      <c r="O485" s="127"/>
      <c r="P485" s="127"/>
      <c r="Q485" s="127"/>
      <c r="R485" s="127"/>
      <c r="S485" s="74"/>
      <c r="T485" s="74"/>
      <c r="U485" s="74"/>
    </row>
    <row r="486" customFormat="false" ht="12.85" hidden="false" customHeight="false" outlineLevel="0" collapsed="false">
      <c r="A486" s="145"/>
      <c r="B486" s="145"/>
      <c r="C486" s="145"/>
      <c r="D486" s="145"/>
      <c r="E486" s="147"/>
      <c r="F486" s="145"/>
      <c r="G486" s="145"/>
      <c r="H486" s="145"/>
      <c r="I486" s="127"/>
      <c r="J486" s="127"/>
      <c r="K486" s="127"/>
      <c r="L486" s="127"/>
      <c r="M486" s="127"/>
      <c r="N486" s="127"/>
      <c r="O486" s="127"/>
      <c r="P486" s="127"/>
      <c r="Q486" s="127"/>
      <c r="R486" s="127"/>
      <c r="S486" s="74"/>
      <c r="T486" s="74"/>
      <c r="U486" s="74"/>
    </row>
    <row r="487" customFormat="false" ht="12.85" hidden="false" customHeight="false" outlineLevel="0" collapsed="false">
      <c r="A487" s="145"/>
      <c r="B487" s="145"/>
      <c r="C487" s="145"/>
      <c r="D487" s="145"/>
      <c r="E487" s="147"/>
      <c r="F487" s="145"/>
      <c r="G487" s="145"/>
      <c r="H487" s="145"/>
      <c r="I487" s="127"/>
      <c r="J487" s="127"/>
      <c r="K487" s="127"/>
      <c r="L487" s="127"/>
      <c r="M487" s="127"/>
      <c r="N487" s="127"/>
      <c r="O487" s="127"/>
      <c r="P487" s="127"/>
      <c r="Q487" s="127"/>
      <c r="R487" s="127"/>
      <c r="S487" s="74"/>
      <c r="T487" s="74"/>
      <c r="U487" s="74"/>
    </row>
    <row r="488" customFormat="false" ht="12.85" hidden="false" customHeight="false" outlineLevel="0" collapsed="false">
      <c r="A488" s="145"/>
      <c r="B488" s="145"/>
      <c r="C488" s="145"/>
      <c r="D488" s="145"/>
      <c r="E488" s="147"/>
      <c r="F488" s="145"/>
      <c r="G488" s="145"/>
      <c r="H488" s="145"/>
      <c r="I488" s="127"/>
      <c r="J488" s="127"/>
      <c r="K488" s="127"/>
      <c r="L488" s="127"/>
      <c r="M488" s="127"/>
      <c r="N488" s="127"/>
      <c r="O488" s="127"/>
      <c r="P488" s="127"/>
      <c r="Q488" s="127"/>
      <c r="R488" s="127"/>
      <c r="S488" s="74"/>
      <c r="T488" s="74"/>
      <c r="U488" s="74"/>
    </row>
    <row r="489" customFormat="false" ht="12.85" hidden="false" customHeight="false" outlineLevel="0" collapsed="false">
      <c r="A489" s="145"/>
      <c r="B489" s="145"/>
      <c r="C489" s="145"/>
      <c r="D489" s="145"/>
      <c r="E489" s="147"/>
      <c r="F489" s="145"/>
      <c r="G489" s="145"/>
      <c r="H489" s="145"/>
      <c r="I489" s="127"/>
      <c r="J489" s="127"/>
      <c r="K489" s="127"/>
      <c r="L489" s="127"/>
      <c r="M489" s="127"/>
      <c r="N489" s="127"/>
      <c r="O489" s="127"/>
      <c r="P489" s="127"/>
      <c r="Q489" s="127"/>
      <c r="R489" s="127"/>
      <c r="S489" s="74"/>
      <c r="T489" s="74"/>
      <c r="U489" s="74"/>
    </row>
    <row r="490" customFormat="false" ht="12.85" hidden="false" customHeight="false" outlineLevel="0" collapsed="false">
      <c r="A490" s="145"/>
      <c r="B490" s="145"/>
      <c r="C490" s="145"/>
      <c r="D490" s="145"/>
      <c r="E490" s="147"/>
      <c r="F490" s="145"/>
      <c r="G490" s="145"/>
      <c r="H490" s="145"/>
      <c r="I490" s="127"/>
      <c r="J490" s="127"/>
      <c r="K490" s="127"/>
      <c r="L490" s="127"/>
      <c r="M490" s="127"/>
      <c r="N490" s="127"/>
      <c r="O490" s="127"/>
      <c r="P490" s="127"/>
      <c r="Q490" s="127"/>
      <c r="R490" s="127"/>
      <c r="S490" s="74"/>
      <c r="T490" s="74"/>
      <c r="U490" s="74"/>
    </row>
    <row r="491" customFormat="false" ht="12.85" hidden="false" customHeight="false" outlineLevel="0" collapsed="false">
      <c r="A491" s="145"/>
      <c r="B491" s="145"/>
      <c r="C491" s="145"/>
      <c r="D491" s="145"/>
      <c r="E491" s="147"/>
      <c r="F491" s="145"/>
      <c r="G491" s="145"/>
      <c r="H491" s="145"/>
      <c r="I491" s="127"/>
      <c r="J491" s="127"/>
      <c r="K491" s="127"/>
      <c r="L491" s="127"/>
      <c r="M491" s="127"/>
      <c r="N491" s="127"/>
      <c r="O491" s="127"/>
      <c r="P491" s="127"/>
      <c r="Q491" s="127"/>
      <c r="R491" s="127"/>
      <c r="S491" s="74"/>
      <c r="T491" s="74"/>
      <c r="U491" s="74"/>
    </row>
    <row r="492" customFormat="false" ht="12.85" hidden="false" customHeight="false" outlineLevel="0" collapsed="false">
      <c r="A492" s="145"/>
      <c r="B492" s="145"/>
      <c r="C492" s="145"/>
      <c r="D492" s="145"/>
      <c r="E492" s="147"/>
      <c r="F492" s="145"/>
      <c r="G492" s="145"/>
      <c r="H492" s="145"/>
      <c r="I492" s="127"/>
      <c r="J492" s="127"/>
      <c r="K492" s="127"/>
      <c r="L492" s="127"/>
      <c r="M492" s="127"/>
      <c r="N492" s="127"/>
      <c r="O492" s="127"/>
      <c r="P492" s="127"/>
      <c r="Q492" s="127"/>
      <c r="R492" s="127"/>
      <c r="S492" s="74"/>
      <c r="T492" s="74"/>
      <c r="U492" s="74"/>
    </row>
    <row r="493" customFormat="false" ht="12.85" hidden="false" customHeight="false" outlineLevel="0" collapsed="false">
      <c r="A493" s="145"/>
      <c r="B493" s="145"/>
      <c r="C493" s="145"/>
      <c r="D493" s="145"/>
      <c r="E493" s="147"/>
      <c r="F493" s="145"/>
      <c r="G493" s="145"/>
      <c r="H493" s="145"/>
      <c r="I493" s="127"/>
      <c r="J493" s="127"/>
      <c r="K493" s="127"/>
      <c r="L493" s="127"/>
      <c r="M493" s="127"/>
      <c r="N493" s="127"/>
      <c r="O493" s="127"/>
      <c r="P493" s="127"/>
      <c r="Q493" s="127"/>
      <c r="R493" s="127"/>
      <c r="S493" s="74"/>
      <c r="T493" s="74"/>
      <c r="U493" s="74"/>
    </row>
    <row r="494" customFormat="false" ht="12.85" hidden="false" customHeight="false" outlineLevel="0" collapsed="false">
      <c r="A494" s="145"/>
      <c r="B494" s="145"/>
      <c r="C494" s="145"/>
      <c r="D494" s="145"/>
      <c r="E494" s="147"/>
      <c r="F494" s="145"/>
      <c r="G494" s="145"/>
      <c r="H494" s="145"/>
      <c r="I494" s="127"/>
      <c r="J494" s="127"/>
      <c r="K494" s="127"/>
      <c r="L494" s="127"/>
      <c r="M494" s="127"/>
      <c r="N494" s="127"/>
      <c r="O494" s="127"/>
      <c r="P494" s="127"/>
      <c r="Q494" s="127"/>
      <c r="R494" s="127"/>
      <c r="S494" s="74"/>
      <c r="T494" s="74"/>
      <c r="U494" s="74"/>
    </row>
    <row r="495" customFormat="false" ht="12.85" hidden="false" customHeight="false" outlineLevel="0" collapsed="false">
      <c r="A495" s="145"/>
      <c r="B495" s="145"/>
      <c r="C495" s="145"/>
      <c r="D495" s="145"/>
      <c r="E495" s="147"/>
      <c r="F495" s="145"/>
      <c r="G495" s="145"/>
      <c r="H495" s="145"/>
      <c r="I495" s="127"/>
      <c r="J495" s="127"/>
      <c r="K495" s="127"/>
      <c r="L495" s="127"/>
      <c r="M495" s="127"/>
      <c r="N495" s="127"/>
      <c r="O495" s="127"/>
      <c r="P495" s="127"/>
      <c r="Q495" s="127"/>
      <c r="R495" s="127"/>
      <c r="S495" s="74"/>
      <c r="T495" s="74"/>
      <c r="U495" s="74"/>
    </row>
    <row r="496" customFormat="false" ht="12.85" hidden="false" customHeight="false" outlineLevel="0" collapsed="false">
      <c r="A496" s="145"/>
      <c r="B496" s="145"/>
      <c r="C496" s="145"/>
      <c r="D496" s="145"/>
      <c r="E496" s="147"/>
      <c r="F496" s="145"/>
      <c r="G496" s="145"/>
      <c r="H496" s="145"/>
      <c r="I496" s="127"/>
      <c r="J496" s="127"/>
      <c r="K496" s="127"/>
      <c r="L496" s="127"/>
      <c r="M496" s="127"/>
      <c r="N496" s="127"/>
      <c r="O496" s="127"/>
      <c r="P496" s="127"/>
      <c r="Q496" s="127"/>
      <c r="R496" s="127"/>
      <c r="S496" s="74"/>
      <c r="T496" s="74"/>
      <c r="U496" s="74"/>
    </row>
    <row r="497" customFormat="false" ht="12.85" hidden="false" customHeight="false" outlineLevel="0" collapsed="false">
      <c r="A497" s="145"/>
      <c r="B497" s="145"/>
      <c r="C497" s="145"/>
      <c r="D497" s="145"/>
      <c r="E497" s="147"/>
      <c r="F497" s="145"/>
      <c r="G497" s="145"/>
      <c r="H497" s="145"/>
      <c r="I497" s="127"/>
      <c r="J497" s="127"/>
      <c r="K497" s="127"/>
      <c r="L497" s="127"/>
      <c r="M497" s="127"/>
      <c r="N497" s="127"/>
      <c r="O497" s="127"/>
      <c r="P497" s="127"/>
      <c r="Q497" s="127"/>
      <c r="R497" s="127"/>
      <c r="S497" s="74"/>
      <c r="T497" s="74"/>
      <c r="U497" s="74"/>
    </row>
    <row r="498" customFormat="false" ht="12.85" hidden="false" customHeight="false" outlineLevel="0" collapsed="false">
      <c r="A498" s="145"/>
      <c r="B498" s="145"/>
      <c r="C498" s="145"/>
      <c r="D498" s="145"/>
      <c r="E498" s="147"/>
      <c r="F498" s="145"/>
      <c r="G498" s="145"/>
      <c r="H498" s="145"/>
      <c r="I498" s="127"/>
      <c r="J498" s="127"/>
      <c r="K498" s="127"/>
      <c r="L498" s="127"/>
      <c r="M498" s="127"/>
      <c r="N498" s="127"/>
      <c r="O498" s="127"/>
      <c r="P498" s="127"/>
      <c r="Q498" s="127"/>
      <c r="R498" s="127"/>
      <c r="S498" s="74"/>
      <c r="T498" s="74"/>
      <c r="U498" s="74"/>
    </row>
    <row r="499" customFormat="false" ht="12.85" hidden="false" customHeight="false" outlineLevel="0" collapsed="false">
      <c r="A499" s="145"/>
      <c r="B499" s="145"/>
      <c r="C499" s="145"/>
      <c r="D499" s="145"/>
      <c r="E499" s="147"/>
      <c r="F499" s="145"/>
      <c r="G499" s="145"/>
      <c r="H499" s="145"/>
      <c r="I499" s="127"/>
      <c r="J499" s="127"/>
      <c r="K499" s="127"/>
      <c r="L499" s="127"/>
      <c r="M499" s="127"/>
      <c r="N499" s="127"/>
      <c r="O499" s="127"/>
      <c r="P499" s="127"/>
      <c r="Q499" s="127"/>
      <c r="R499" s="127"/>
      <c r="S499" s="74"/>
      <c r="T499" s="74"/>
      <c r="U499" s="74"/>
    </row>
    <row r="500" customFormat="false" ht="12.85" hidden="false" customHeight="false" outlineLevel="0" collapsed="false">
      <c r="A500" s="145"/>
      <c r="B500" s="145"/>
      <c r="C500" s="145"/>
      <c r="D500" s="145"/>
      <c r="E500" s="147"/>
      <c r="F500" s="145"/>
      <c r="G500" s="145"/>
      <c r="H500" s="145"/>
      <c r="I500" s="127"/>
      <c r="J500" s="127"/>
      <c r="K500" s="127"/>
      <c r="L500" s="127"/>
      <c r="M500" s="127"/>
      <c r="N500" s="127"/>
      <c r="O500" s="127"/>
      <c r="P500" s="127"/>
      <c r="Q500" s="127"/>
      <c r="R500" s="127"/>
      <c r="S500" s="74"/>
      <c r="T500" s="74"/>
      <c r="U500" s="74"/>
    </row>
    <row r="501" customFormat="false" ht="12.85" hidden="false" customHeight="false" outlineLevel="0" collapsed="false">
      <c r="A501" s="145"/>
      <c r="B501" s="145"/>
      <c r="C501" s="145"/>
      <c r="D501" s="145"/>
      <c r="E501" s="147"/>
      <c r="F501" s="145"/>
      <c r="G501" s="145"/>
      <c r="H501" s="145"/>
    </row>
    <row r="502" customFormat="false" ht="12.85" hidden="false" customHeight="false" outlineLevel="0" collapsed="false">
      <c r="A502" s="145"/>
      <c r="B502" s="145"/>
      <c r="C502" s="145"/>
      <c r="D502" s="145"/>
      <c r="E502" s="147"/>
      <c r="F502" s="145"/>
      <c r="G502" s="145"/>
      <c r="H502" s="145"/>
    </row>
    <row r="503" customFormat="false" ht="12.85" hidden="false" customHeight="false" outlineLevel="0" collapsed="false">
      <c r="A503" s="145"/>
      <c r="B503" s="145"/>
      <c r="C503" s="145"/>
      <c r="D503" s="145"/>
      <c r="E503" s="147"/>
      <c r="F503" s="145"/>
      <c r="G503" s="145"/>
      <c r="H503" s="145"/>
    </row>
    <row r="504" customFormat="false" ht="12.85" hidden="false" customHeight="false" outlineLevel="0" collapsed="false">
      <c r="A504" s="145"/>
      <c r="B504" s="145"/>
      <c r="C504" s="145"/>
      <c r="D504" s="145"/>
      <c r="E504" s="147"/>
      <c r="F504" s="145"/>
      <c r="G504" s="145"/>
      <c r="H504" s="145"/>
    </row>
    <row r="505" customFormat="false" ht="12.85" hidden="false" customHeight="false" outlineLevel="0" collapsed="false">
      <c r="A505" s="145"/>
      <c r="B505" s="145"/>
      <c r="C505" s="145"/>
      <c r="D505" s="145"/>
      <c r="E505" s="147"/>
      <c r="F505" s="145"/>
      <c r="G505" s="145"/>
      <c r="H505" s="145"/>
    </row>
    <row r="506" customFormat="false" ht="12.85" hidden="false" customHeight="false" outlineLevel="0" collapsed="false">
      <c r="A506" s="145"/>
      <c r="B506" s="145"/>
      <c r="C506" s="145"/>
      <c r="D506" s="145"/>
      <c r="E506" s="147"/>
      <c r="F506" s="145"/>
      <c r="G506" s="145"/>
      <c r="H506" s="145"/>
    </row>
    <row r="507" customFormat="false" ht="12.85" hidden="false" customHeight="false" outlineLevel="0" collapsed="false">
      <c r="A507" s="145"/>
      <c r="B507" s="145"/>
      <c r="C507" s="145"/>
      <c r="D507" s="145"/>
      <c r="E507" s="147"/>
      <c r="F507" s="145"/>
      <c r="G507" s="145"/>
      <c r="H507" s="145"/>
    </row>
    <row r="508" customFormat="false" ht="12.85" hidden="false" customHeight="false" outlineLevel="0" collapsed="false">
      <c r="A508" s="145"/>
      <c r="B508" s="145"/>
      <c r="C508" s="145"/>
      <c r="D508" s="145"/>
      <c r="E508" s="147"/>
      <c r="F508" s="145"/>
      <c r="G508" s="145"/>
      <c r="H508" s="145"/>
    </row>
    <row r="509" customFormat="false" ht="12.85" hidden="false" customHeight="false" outlineLevel="0" collapsed="false">
      <c r="A509" s="145"/>
      <c r="B509" s="145"/>
      <c r="C509" s="145"/>
      <c r="D509" s="145"/>
      <c r="E509" s="147"/>
      <c r="F509" s="145"/>
      <c r="G509" s="145"/>
      <c r="H509" s="145"/>
    </row>
    <row r="510" customFormat="false" ht="12.85" hidden="false" customHeight="false" outlineLevel="0" collapsed="false">
      <c r="A510" s="145"/>
      <c r="B510" s="145"/>
      <c r="C510" s="145"/>
      <c r="D510" s="145"/>
      <c r="E510" s="147"/>
      <c r="F510" s="145"/>
      <c r="G510" s="145"/>
      <c r="H510" s="145"/>
    </row>
    <row r="511" customFormat="false" ht="12.85" hidden="false" customHeight="false" outlineLevel="0" collapsed="false">
      <c r="A511" s="145"/>
      <c r="B511" s="145"/>
      <c r="C511" s="145"/>
      <c r="D511" s="145"/>
      <c r="E511" s="147"/>
      <c r="F511" s="145"/>
      <c r="G511" s="145"/>
      <c r="H511" s="145"/>
    </row>
    <row r="512" customFormat="false" ht="12.85" hidden="false" customHeight="false" outlineLevel="0" collapsed="false">
      <c r="A512" s="145"/>
      <c r="B512" s="145"/>
      <c r="C512" s="145"/>
      <c r="D512" s="145"/>
      <c r="E512" s="145"/>
      <c r="F512" s="145"/>
      <c r="G512" s="145"/>
      <c r="H512" s="145"/>
    </row>
    <row r="513" customFormat="false" ht="12.85" hidden="false" customHeight="false" outlineLevel="0" collapsed="false">
      <c r="A513" s="145"/>
      <c r="B513" s="145"/>
      <c r="C513" s="145"/>
      <c r="D513" s="145"/>
      <c r="E513" s="145"/>
      <c r="F513" s="145"/>
      <c r="G513" s="145"/>
      <c r="H513" s="145"/>
    </row>
    <row r="514" customFormat="false" ht="12.85" hidden="false" customHeight="false" outlineLevel="0" collapsed="false">
      <c r="A514" s="145"/>
      <c r="B514" s="145"/>
      <c r="C514" s="145"/>
      <c r="D514" s="145"/>
      <c r="E514" s="145"/>
      <c r="F514" s="145"/>
      <c r="G514" s="145"/>
      <c r="H514" s="145"/>
    </row>
    <row r="515" customFormat="false" ht="12.85" hidden="false" customHeight="false" outlineLevel="0" collapsed="false">
      <c r="A515" s="145"/>
      <c r="B515" s="145"/>
      <c r="C515" s="145"/>
      <c r="D515" s="145"/>
      <c r="E515" s="145"/>
      <c r="F515" s="145"/>
      <c r="G515" s="145"/>
      <c r="H515" s="145"/>
    </row>
    <row r="516" customFormat="false" ht="12.85" hidden="false" customHeight="false" outlineLevel="0" collapsed="false">
      <c r="A516" s="145"/>
      <c r="B516" s="145"/>
      <c r="C516" s="145"/>
      <c r="D516" s="145"/>
      <c r="E516" s="145"/>
      <c r="F516" s="145"/>
      <c r="G516" s="145"/>
      <c r="H516" s="145"/>
    </row>
    <row r="517" customFormat="false" ht="12.85" hidden="false" customHeight="false" outlineLevel="0" collapsed="false">
      <c r="A517" s="145"/>
      <c r="B517" s="145"/>
      <c r="C517" s="145"/>
      <c r="D517" s="145"/>
      <c r="E517" s="145"/>
      <c r="F517" s="145"/>
      <c r="G517" s="145"/>
      <c r="H517" s="145"/>
    </row>
    <row r="518" customFormat="false" ht="12.85" hidden="false" customHeight="false" outlineLevel="0" collapsed="false">
      <c r="A518" s="145"/>
      <c r="B518" s="145"/>
      <c r="C518" s="145"/>
      <c r="D518" s="145"/>
      <c r="E518" s="145"/>
      <c r="F518" s="145"/>
      <c r="G518" s="145"/>
      <c r="H518" s="145"/>
    </row>
    <row r="519" customFormat="false" ht="12.85" hidden="false" customHeight="false" outlineLevel="0" collapsed="false">
      <c r="A519" s="145"/>
      <c r="B519" s="145"/>
      <c r="C519" s="145"/>
      <c r="D519" s="145"/>
      <c r="E519" s="145"/>
      <c r="F519" s="145"/>
      <c r="G519" s="145"/>
      <c r="H519" s="145"/>
    </row>
    <row r="520" customFormat="false" ht="12.85" hidden="false" customHeight="false" outlineLevel="0" collapsed="false">
      <c r="A520" s="145"/>
      <c r="B520" s="145"/>
      <c r="C520" s="145"/>
      <c r="D520" s="145"/>
      <c r="E520" s="145"/>
      <c r="F520" s="145"/>
      <c r="G520" s="145"/>
      <c r="H520" s="145"/>
    </row>
    <row r="521" customFormat="false" ht="12.85" hidden="false" customHeight="false" outlineLevel="0" collapsed="false">
      <c r="A521" s="145"/>
      <c r="B521" s="145"/>
      <c r="C521" s="145"/>
      <c r="D521" s="145"/>
      <c r="E521" s="145"/>
      <c r="F521" s="145"/>
      <c r="G521" s="145"/>
      <c r="H521" s="145"/>
    </row>
    <row r="522" customFormat="false" ht="12.85" hidden="false" customHeight="false" outlineLevel="0" collapsed="false">
      <c r="A522" s="145"/>
      <c r="B522" s="145"/>
      <c r="C522" s="145"/>
      <c r="D522" s="145"/>
      <c r="E522" s="145"/>
      <c r="F522" s="145"/>
      <c r="G522" s="145"/>
      <c r="H522" s="145"/>
    </row>
    <row r="523" customFormat="false" ht="12.85" hidden="false" customHeight="false" outlineLevel="0" collapsed="false">
      <c r="A523" s="145"/>
      <c r="B523" s="145"/>
      <c r="C523" s="145"/>
      <c r="D523" s="145"/>
      <c r="E523" s="145"/>
      <c r="F523" s="145"/>
      <c r="G523" s="145"/>
      <c r="H523" s="145"/>
    </row>
    <row r="524" customFormat="false" ht="12.85" hidden="false" customHeight="false" outlineLevel="0" collapsed="false">
      <c r="A524" s="145"/>
      <c r="B524" s="145"/>
      <c r="C524" s="145"/>
      <c r="D524" s="145"/>
      <c r="E524" s="145"/>
      <c r="F524" s="145"/>
      <c r="G524" s="145"/>
      <c r="H524" s="145"/>
    </row>
    <row r="525" customFormat="false" ht="12.85" hidden="false" customHeight="false" outlineLevel="0" collapsed="false">
      <c r="A525" s="145"/>
      <c r="B525" s="145"/>
      <c r="C525" s="145"/>
      <c r="D525" s="145"/>
      <c r="E525" s="145"/>
      <c r="F525" s="145"/>
      <c r="G525" s="145"/>
      <c r="H525" s="145"/>
    </row>
    <row r="526" customFormat="false" ht="12.85" hidden="false" customHeight="false" outlineLevel="0" collapsed="false">
      <c r="A526" s="145"/>
      <c r="B526" s="145"/>
      <c r="C526" s="145"/>
      <c r="D526" s="145"/>
      <c r="E526" s="145"/>
      <c r="F526" s="145"/>
      <c r="G526" s="145"/>
      <c r="H526" s="145"/>
    </row>
    <row r="527" customFormat="false" ht="12.85" hidden="false" customHeight="false" outlineLevel="0" collapsed="false">
      <c r="A527" s="145"/>
      <c r="B527" s="145"/>
      <c r="C527" s="145"/>
      <c r="D527" s="145"/>
      <c r="E527" s="145"/>
      <c r="F527" s="145"/>
      <c r="G527" s="145"/>
      <c r="H527" s="145"/>
    </row>
    <row r="528" customFormat="false" ht="12.85" hidden="false" customHeight="false" outlineLevel="0" collapsed="false">
      <c r="A528" s="145"/>
      <c r="B528" s="145"/>
      <c r="C528" s="145"/>
      <c r="D528" s="145"/>
      <c r="E528" s="145"/>
      <c r="F528" s="145"/>
      <c r="G528" s="145"/>
      <c r="H528" s="145"/>
    </row>
    <row r="529" customFormat="false" ht="12.85" hidden="false" customHeight="false" outlineLevel="0" collapsed="false">
      <c r="A529" s="145"/>
      <c r="B529" s="145"/>
      <c r="C529" s="145"/>
      <c r="D529" s="145"/>
      <c r="E529" s="145"/>
      <c r="F529" s="145"/>
      <c r="G529" s="145"/>
      <c r="H529" s="145"/>
    </row>
    <row r="530" customFormat="false" ht="12.85" hidden="false" customHeight="false" outlineLevel="0" collapsed="false">
      <c r="A530" s="145"/>
      <c r="B530" s="145"/>
      <c r="C530" s="145"/>
      <c r="D530" s="145"/>
      <c r="E530" s="145"/>
      <c r="F530" s="145"/>
      <c r="G530" s="145"/>
      <c r="H530" s="145"/>
    </row>
    <row r="531" customFormat="false" ht="12.85" hidden="false" customHeight="false" outlineLevel="0" collapsed="false">
      <c r="A531" s="145"/>
      <c r="B531" s="145"/>
      <c r="C531" s="145"/>
      <c r="D531" s="145"/>
      <c r="E531" s="145"/>
      <c r="F531" s="145"/>
      <c r="G531" s="145"/>
      <c r="H531" s="145"/>
    </row>
    <row r="532" customFormat="false" ht="12.85" hidden="false" customHeight="false" outlineLevel="0" collapsed="false">
      <c r="A532" s="145"/>
      <c r="B532" s="145"/>
      <c r="C532" s="145"/>
      <c r="D532" s="145"/>
      <c r="E532" s="145"/>
      <c r="F532" s="145"/>
      <c r="G532" s="145"/>
      <c r="H532" s="145"/>
    </row>
    <row r="533" customFormat="false" ht="12.85" hidden="false" customHeight="false" outlineLevel="0" collapsed="false">
      <c r="A533" s="145"/>
      <c r="B533" s="145"/>
      <c r="C533" s="145"/>
      <c r="D533" s="145"/>
      <c r="E533" s="145"/>
      <c r="F533" s="145"/>
      <c r="G533" s="145"/>
      <c r="H533" s="145"/>
    </row>
    <row r="534" customFormat="false" ht="12.85" hidden="false" customHeight="false" outlineLevel="0" collapsed="false">
      <c r="A534" s="145"/>
      <c r="B534" s="145"/>
      <c r="C534" s="145"/>
      <c r="D534" s="145"/>
      <c r="E534" s="145"/>
      <c r="F534" s="145"/>
      <c r="G534" s="145"/>
      <c r="H534" s="145"/>
    </row>
    <row r="535" customFormat="false" ht="12.85" hidden="false" customHeight="false" outlineLevel="0" collapsed="false">
      <c r="A535" s="145"/>
      <c r="B535" s="145"/>
      <c r="C535" s="145"/>
      <c r="D535" s="145"/>
      <c r="E535" s="145"/>
      <c r="F535" s="145"/>
      <c r="G535" s="145"/>
      <c r="H535" s="145"/>
    </row>
    <row r="536" customFormat="false" ht="12.85" hidden="false" customHeight="false" outlineLevel="0" collapsed="false">
      <c r="A536" s="145"/>
      <c r="B536" s="145"/>
      <c r="C536" s="145"/>
      <c r="D536" s="145"/>
      <c r="E536" s="145"/>
      <c r="F536" s="145"/>
      <c r="G536" s="145"/>
      <c r="H536" s="145"/>
    </row>
    <row r="537" customFormat="false" ht="12.85" hidden="false" customHeight="false" outlineLevel="0" collapsed="false">
      <c r="A537" s="145"/>
      <c r="B537" s="145"/>
      <c r="C537" s="145"/>
      <c r="D537" s="145"/>
      <c r="E537" s="145"/>
      <c r="F537" s="145"/>
      <c r="G537" s="145"/>
      <c r="H537" s="145"/>
    </row>
    <row r="538" customFormat="false" ht="12.85" hidden="false" customHeight="false" outlineLevel="0" collapsed="false">
      <c r="A538" s="145"/>
      <c r="B538" s="145"/>
      <c r="C538" s="145"/>
      <c r="D538" s="145"/>
      <c r="E538" s="145"/>
      <c r="F538" s="145"/>
      <c r="G538" s="145"/>
      <c r="H538" s="145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620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621</v>
      </c>
      <c r="B4" s="78"/>
      <c r="C4" s="78"/>
      <c r="D4" s="78"/>
      <c r="E4" s="78"/>
      <c r="F4" s="78"/>
      <c r="G4" s="78"/>
      <c r="H4" s="78"/>
    </row>
    <row r="5" customFormat="false" ht="16.6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28" t="s">
        <v>622</v>
      </c>
      <c r="B8" s="128"/>
      <c r="C8" s="128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128"/>
      <c r="B9" s="128"/>
      <c r="C9" s="128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128"/>
      <c r="B10" s="128"/>
      <c r="C10" s="128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128"/>
      <c r="B11" s="128"/>
      <c r="C11" s="128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6" t="s">
        <v>623</v>
      </c>
      <c r="B13" s="96" t="s">
        <v>624</v>
      </c>
      <c r="C13" s="97"/>
      <c r="D13" s="98" t="n">
        <v>34.3445</v>
      </c>
      <c r="E13" s="99" t="n">
        <v>100.95</v>
      </c>
      <c r="F13" s="100" t="n">
        <v>56.52</v>
      </c>
      <c r="G13" s="100" t="n">
        <v>157.3</v>
      </c>
      <c r="H13" s="100" t="n">
        <v>106.9824</v>
      </c>
    </row>
    <row r="14" customFormat="false" ht="14.3" hidden="false" customHeight="true" outlineLevel="0" collapsed="false">
      <c r="A14" s="102" t="s">
        <v>625</v>
      </c>
      <c r="B14" s="102" t="s">
        <v>626</v>
      </c>
      <c r="C14" s="103"/>
      <c r="D14" s="104" t="n">
        <v>65.6554</v>
      </c>
      <c r="E14" s="105" t="n">
        <v>165.78</v>
      </c>
      <c r="F14" s="106" t="n">
        <v>90.98</v>
      </c>
      <c r="G14" s="106" t="n">
        <v>386.14</v>
      </c>
      <c r="H14" s="106" t="n">
        <v>226.3064</v>
      </c>
    </row>
    <row r="15" customFormat="false" ht="6.8" hidden="false" customHeight="true" outlineLevel="0" collapsed="false">
      <c r="A15" s="102"/>
      <c r="B15" s="102"/>
      <c r="C15" s="103"/>
      <c r="D15" s="104"/>
      <c r="E15" s="106"/>
      <c r="F15" s="106"/>
      <c r="G15" s="105"/>
      <c r="H15" s="106"/>
    </row>
    <row r="16" customFormat="false" ht="14.3" hidden="false" customHeight="true" outlineLevel="0" collapsed="false">
      <c r="A16" s="102"/>
      <c r="B16" s="94" t="s">
        <v>627</v>
      </c>
      <c r="C16" s="94"/>
      <c r="D16" s="94"/>
      <c r="E16" s="148" t="n">
        <v>60.8939558450959</v>
      </c>
      <c r="F16" s="148" t="n">
        <v>62.123543635964</v>
      </c>
      <c r="G16" s="148" t="n">
        <v>40.7365204330036</v>
      </c>
      <c r="H16" s="148" t="n">
        <v>47.2732543136208</v>
      </c>
    </row>
    <row r="17" customFormat="false" ht="6.8" hidden="false" customHeight="true" outlineLevel="0" collapsed="false">
      <c r="A17" s="94"/>
      <c r="B17" s="94"/>
      <c r="C17" s="94"/>
      <c r="D17" s="118"/>
      <c r="E17" s="108"/>
      <c r="F17" s="108"/>
      <c r="G17" s="108"/>
      <c r="H17" s="108"/>
    </row>
    <row r="18" customFormat="false" ht="15.9" hidden="false" customHeight="true" outlineLevel="0" collapsed="false">
      <c r="A18" s="109" t="s">
        <v>41</v>
      </c>
      <c r="B18" s="110"/>
      <c r="C18" s="111"/>
      <c r="D18" s="119" t="n">
        <v>100</v>
      </c>
      <c r="E18" s="113" t="n">
        <v>136.8</v>
      </c>
      <c r="F18" s="113" t="n">
        <v>70.91</v>
      </c>
      <c r="G18" s="113" t="n">
        <v>316.41</v>
      </c>
      <c r="H18" s="114" t="n">
        <v>185.325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4" t="s">
        <v>628</v>
      </c>
    </row>
    <row r="21" customFormat="false" ht="14.3" hidden="false" customHeight="true" outlineLevel="0" collapsed="false">
      <c r="A21" s="94" t="s">
        <v>62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69" t="s">
        <v>42</v>
      </c>
      <c r="B25" s="70"/>
      <c r="C25" s="70"/>
      <c r="D25" s="71"/>
      <c r="E25" s="71"/>
      <c r="F25" s="72"/>
      <c r="G25" s="72"/>
      <c r="H25" s="73" t="s">
        <v>630</v>
      </c>
    </row>
    <row r="26" customFormat="false" ht="16.6" hidden="false" customHeight="true" outlineLevel="0" collapsed="false">
      <c r="E26" s="75"/>
      <c r="F26" s="75"/>
      <c r="G26" s="75"/>
      <c r="H26" s="76"/>
    </row>
    <row r="27" customFormat="false" ht="14.3" hidden="false" customHeight="true" outlineLevel="0" collapsed="false">
      <c r="A27" s="77" t="s">
        <v>27</v>
      </c>
      <c r="B27" s="77"/>
      <c r="C27" s="77"/>
      <c r="D27" s="77"/>
      <c r="E27" s="77"/>
      <c r="F27" s="77"/>
      <c r="G27" s="77"/>
      <c r="H27" s="77"/>
    </row>
    <row r="28" customFormat="false" ht="14.3" hidden="false" customHeight="true" outlineLevel="0" collapsed="false">
      <c r="A28" s="78" t="s">
        <v>631</v>
      </c>
      <c r="B28" s="78"/>
      <c r="C28" s="78"/>
      <c r="D28" s="78"/>
      <c r="E28" s="78"/>
      <c r="F28" s="78"/>
      <c r="G28" s="78"/>
      <c r="H28" s="78"/>
    </row>
    <row r="29" customFormat="false" ht="16.6" hidden="false" customHeight="true" outlineLevel="0" collapsed="false">
      <c r="A29" s="79"/>
      <c r="B29" s="79"/>
      <c r="C29" s="79"/>
      <c r="D29" s="79"/>
      <c r="E29" s="79"/>
      <c r="F29" s="79"/>
      <c r="G29" s="79"/>
      <c r="H29" s="79"/>
    </row>
    <row r="30" customFormat="false" ht="15" hidden="false" customHeight="true" outlineLevel="0" collapsed="false">
      <c r="A30" s="80"/>
      <c r="B30" s="81"/>
      <c r="C30" s="81"/>
      <c r="D30" s="81"/>
      <c r="E30" s="82" t="s">
        <v>4</v>
      </c>
      <c r="F30" s="83" t="s">
        <v>5</v>
      </c>
      <c r="G30" s="83"/>
      <c r="H30" s="83"/>
    </row>
    <row r="31" customFormat="false" ht="14.3" hidden="false" customHeight="true" outlineLevel="0" collapsed="false">
      <c r="A31" s="84"/>
      <c r="B31" s="84"/>
      <c r="C31" s="84"/>
      <c r="D31" s="84"/>
      <c r="E31" s="84"/>
      <c r="F31" s="84"/>
      <c r="G31" s="84"/>
      <c r="H31" s="81"/>
    </row>
    <row r="32" customFormat="false" ht="14.3" hidden="false" customHeight="true" outlineLevel="0" collapsed="false">
      <c r="A32" s="116" t="s">
        <v>632</v>
      </c>
      <c r="B32" s="116"/>
      <c r="C32" s="116"/>
      <c r="D32" s="85" t="s">
        <v>30</v>
      </c>
      <c r="E32" s="86"/>
      <c r="F32" s="87" t="s">
        <v>11</v>
      </c>
      <c r="G32" s="87"/>
      <c r="H32" s="88"/>
    </row>
    <row r="33" customFormat="false" ht="14.3" hidden="false" customHeight="true" outlineLevel="0" collapsed="false">
      <c r="A33" s="116"/>
      <c r="B33" s="116"/>
      <c r="C33" s="116"/>
      <c r="D33" s="85"/>
      <c r="E33" s="89" t="s">
        <v>16</v>
      </c>
      <c r="F33" s="87"/>
      <c r="G33" s="87"/>
      <c r="H33" s="89" t="s">
        <v>31</v>
      </c>
    </row>
    <row r="34" customFormat="false" ht="14.3" hidden="false" customHeight="true" outlineLevel="0" collapsed="false">
      <c r="A34" s="116"/>
      <c r="B34" s="116"/>
      <c r="C34" s="116"/>
      <c r="D34" s="85"/>
      <c r="E34" s="89"/>
      <c r="F34" s="89" t="s">
        <v>12</v>
      </c>
      <c r="G34" s="86" t="s">
        <v>20</v>
      </c>
      <c r="H34" s="90"/>
    </row>
    <row r="35" customFormat="false" ht="14.3" hidden="false" customHeight="true" outlineLevel="0" collapsed="false">
      <c r="A35" s="116"/>
      <c r="B35" s="116"/>
      <c r="C35" s="116"/>
      <c r="D35" s="91" t="s">
        <v>10</v>
      </c>
      <c r="E35" s="92" t="s">
        <v>7</v>
      </c>
      <c r="F35" s="92" t="s">
        <v>7</v>
      </c>
      <c r="G35" s="93" t="s">
        <v>7</v>
      </c>
      <c r="H35" s="93" t="s">
        <v>7</v>
      </c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96" t="s">
        <v>633</v>
      </c>
      <c r="B37" s="96" t="s">
        <v>634</v>
      </c>
      <c r="C37" s="97"/>
      <c r="D37" s="98" t="n">
        <v>59.6276</v>
      </c>
      <c r="E37" s="99" t="n">
        <v>144.23</v>
      </c>
      <c r="F37" s="100" t="n">
        <v>76.59</v>
      </c>
      <c r="G37" s="100" t="n">
        <v>358.54</v>
      </c>
      <c r="H37" s="100" t="n">
        <v>205.4626</v>
      </c>
    </row>
    <row r="38" customFormat="false" ht="14.3" hidden="false" customHeight="true" outlineLevel="0" collapsed="false">
      <c r="A38" s="102" t="s">
        <v>635</v>
      </c>
      <c r="B38" s="102" t="s">
        <v>636</v>
      </c>
      <c r="C38" s="103"/>
      <c r="D38" s="104" t="n">
        <v>40.3723</v>
      </c>
      <c r="E38" s="105" t="n">
        <v>124.2</v>
      </c>
      <c r="F38" s="106" t="n">
        <v>66.02</v>
      </c>
      <c r="G38" s="106" t="n">
        <v>259.38</v>
      </c>
      <c r="H38" s="106" t="n">
        <v>155.5831</v>
      </c>
    </row>
    <row r="39" customFormat="false" ht="6.8" hidden="false" customHeight="true" outlineLevel="0" collapsed="false">
      <c r="A39" s="102"/>
      <c r="B39" s="102"/>
      <c r="C39" s="103"/>
      <c r="D39" s="104"/>
      <c r="E39" s="106"/>
      <c r="F39" s="106"/>
      <c r="G39" s="105"/>
      <c r="H39" s="106"/>
    </row>
    <row r="40" customFormat="false" ht="14.3" hidden="false" customHeight="true" outlineLevel="0" collapsed="false">
      <c r="A40" s="102"/>
      <c r="B40" s="94" t="s">
        <v>637</v>
      </c>
      <c r="C40" s="94"/>
      <c r="D40" s="94"/>
      <c r="E40" s="148" t="n">
        <v>86.1124592664494</v>
      </c>
      <c r="F40" s="148" t="n">
        <v>86.1992427209818</v>
      </c>
      <c r="G40" s="148" t="n">
        <v>72.3433926479612</v>
      </c>
      <c r="H40" s="148" t="n">
        <v>75.723318988468</v>
      </c>
    </row>
    <row r="41" customFormat="false" ht="6.8" hidden="false" customHeight="true" outlineLevel="0" collapsed="false">
      <c r="A41" s="94"/>
      <c r="B41" s="94"/>
      <c r="C41" s="94"/>
      <c r="D41" s="118"/>
      <c r="E41" s="108"/>
      <c r="F41" s="108"/>
      <c r="G41" s="108"/>
      <c r="H41" s="108"/>
    </row>
    <row r="42" customFormat="false" ht="15.9" hidden="false" customHeight="true" outlineLevel="0" collapsed="false">
      <c r="A42" s="109" t="s">
        <v>41</v>
      </c>
      <c r="B42" s="110"/>
      <c r="C42" s="111"/>
      <c r="D42" s="119" t="n">
        <v>100</v>
      </c>
      <c r="E42" s="113" t="n">
        <v>136.8</v>
      </c>
      <c r="F42" s="113" t="n">
        <v>70.91</v>
      </c>
      <c r="G42" s="113" t="n">
        <v>316.41</v>
      </c>
      <c r="H42" s="114" t="n">
        <v>185.325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49" t="s">
        <v>1</v>
      </c>
      <c r="F1" s="149"/>
      <c r="G1" s="149"/>
      <c r="H1" s="6" t="s">
        <v>638</v>
      </c>
      <c r="Q1" s="150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1" t="s">
        <v>639</v>
      </c>
      <c r="B3" s="151"/>
      <c r="C3" s="151"/>
      <c r="D3" s="151"/>
      <c r="E3" s="151"/>
      <c r="F3" s="151"/>
      <c r="G3" s="151"/>
      <c r="H3" s="151"/>
    </row>
    <row r="4" customFormat="false" ht="18.55" hidden="false" customHeight="false" outlineLevel="0" collapsed="false">
      <c r="A4" s="151" t="s">
        <v>640</v>
      </c>
      <c r="B4" s="151"/>
      <c r="C4" s="151"/>
      <c r="D4" s="151"/>
      <c r="E4" s="151"/>
      <c r="F4" s="151"/>
      <c r="G4" s="151"/>
      <c r="H4" s="151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4"/>
      <c r="C8" s="18" t="s">
        <v>641</v>
      </c>
      <c r="D8" s="18"/>
      <c r="E8" s="18"/>
      <c r="F8" s="18"/>
      <c r="G8" s="152" t="n">
        <v>24725.3333</v>
      </c>
      <c r="H8" s="20" t="s">
        <v>642</v>
      </c>
    </row>
    <row r="9" customFormat="false" ht="34.6" hidden="false" customHeight="true" outlineLevel="0" collapsed="false">
      <c r="A9" s="1"/>
      <c r="B9" s="1"/>
      <c r="C9" s="24"/>
      <c r="D9" s="1"/>
      <c r="E9" s="1"/>
      <c r="F9" s="1"/>
      <c r="G9" s="1"/>
      <c r="H9" s="1"/>
    </row>
    <row r="10" customFormat="false" ht="19.45" hidden="false" customHeight="true" outlineLevel="0" collapsed="false">
      <c r="A10" s="25"/>
      <c r="B10" s="25"/>
      <c r="C10" s="26" t="s">
        <v>11</v>
      </c>
      <c r="D10" s="153"/>
      <c r="E10" s="153"/>
      <c r="F10" s="154"/>
      <c r="G10" s="1"/>
      <c r="H10" s="28"/>
    </row>
    <row r="11" customFormat="false" ht="19.45" hidden="false" customHeight="true" outlineLevel="0" collapsed="false">
      <c r="A11" s="39"/>
      <c r="B11" s="39"/>
      <c r="C11" s="31" t="s">
        <v>12</v>
      </c>
      <c r="D11" s="32" t="s">
        <v>13</v>
      </c>
      <c r="E11" s="32"/>
      <c r="F11" s="32"/>
      <c r="G11" s="155" t="n">
        <v>13207.7411</v>
      </c>
      <c r="H11" s="23" t="s">
        <v>642</v>
      </c>
    </row>
    <row r="12" customFormat="false" ht="19.45" hidden="false" customHeight="true" outlineLevel="0" collapsed="false">
      <c r="A12" s="39"/>
      <c r="B12" s="39"/>
      <c r="C12" s="31" t="s">
        <v>14</v>
      </c>
      <c r="D12" s="32" t="s">
        <v>15</v>
      </c>
      <c r="E12" s="32"/>
      <c r="F12" s="32"/>
      <c r="G12" s="155" t="n">
        <v>17811.8553</v>
      </c>
      <c r="H12" s="23" t="s">
        <v>642</v>
      </c>
    </row>
    <row r="13" customFormat="false" ht="19.45" hidden="false" customHeight="true" outlineLevel="0" collapsed="false">
      <c r="A13" s="40"/>
      <c r="B13" s="40"/>
      <c r="C13" s="31" t="s">
        <v>16</v>
      </c>
      <c r="D13" s="32" t="s">
        <v>17</v>
      </c>
      <c r="E13" s="32"/>
      <c r="F13" s="32"/>
      <c r="G13" s="156" t="n">
        <v>24725.3333</v>
      </c>
      <c r="H13" s="23" t="s">
        <v>642</v>
      </c>
    </row>
    <row r="14" customFormat="false" ht="19.45" hidden="false" customHeight="true" outlineLevel="0" collapsed="false">
      <c r="A14" s="40"/>
      <c r="B14" s="40"/>
      <c r="C14" s="31" t="s">
        <v>18</v>
      </c>
      <c r="D14" s="32" t="s">
        <v>19</v>
      </c>
      <c r="E14" s="32"/>
      <c r="F14" s="32"/>
      <c r="G14" s="155" t="n">
        <v>36099.2006</v>
      </c>
      <c r="H14" s="23" t="s">
        <v>642</v>
      </c>
    </row>
    <row r="15" customFormat="false" ht="19.45" hidden="false" customHeight="true" outlineLevel="0" collapsed="false">
      <c r="A15" s="32"/>
      <c r="B15" s="32"/>
      <c r="C15" s="31" t="s">
        <v>20</v>
      </c>
      <c r="D15" s="32" t="s">
        <v>21</v>
      </c>
      <c r="E15" s="32"/>
      <c r="F15" s="32"/>
      <c r="G15" s="156" t="n">
        <v>59367</v>
      </c>
      <c r="H15" s="23" t="s">
        <v>642</v>
      </c>
    </row>
    <row r="16" customFormat="false" ht="34.6" hidden="false" customHeight="true" outlineLevel="0" collapsed="false">
      <c r="A16" s="32"/>
      <c r="B16" s="32"/>
      <c r="C16" s="157"/>
      <c r="D16" s="157"/>
      <c r="E16" s="157"/>
      <c r="F16" s="157"/>
      <c r="G16" s="156"/>
      <c r="H16" s="23"/>
    </row>
    <row r="17" customFormat="false" ht="23.2" hidden="false" customHeight="true" outlineLevel="0" collapsed="false">
      <c r="A17" s="32"/>
      <c r="B17" s="32"/>
      <c r="C17" s="29" t="s">
        <v>643</v>
      </c>
      <c r="D17" s="29"/>
      <c r="E17" s="29"/>
      <c r="F17" s="29"/>
      <c r="G17" s="158" t="n">
        <v>35157.3827</v>
      </c>
      <c r="H17" s="37" t="s">
        <v>642</v>
      </c>
    </row>
    <row r="18" customFormat="false" ht="29.25" hidden="false" customHeight="true" outlineLevel="0" collapsed="false">
      <c r="A18" s="41"/>
      <c r="B18" s="41"/>
      <c r="C18" s="29"/>
      <c r="D18" s="29"/>
      <c r="E18" s="29"/>
      <c r="F18" s="29"/>
      <c r="G18" s="158"/>
      <c r="H18" s="37"/>
    </row>
    <row r="19" customFormat="false" ht="19.45" hidden="false" customHeight="true" outlineLevel="0" collapsed="false">
      <c r="A19" s="41"/>
      <c r="B19" s="41"/>
      <c r="C19" s="159" t="s">
        <v>644</v>
      </c>
      <c r="D19" s="159"/>
      <c r="E19" s="159"/>
      <c r="F19" s="159"/>
      <c r="G19" s="43"/>
      <c r="H19" s="59"/>
    </row>
    <row r="20" customFormat="false" ht="19.45" hidden="false" customHeight="true" outlineLevel="0" collapsed="false">
      <c r="A20" s="160"/>
      <c r="B20" s="160"/>
      <c r="C20" s="161" t="s">
        <v>645</v>
      </c>
      <c r="D20" s="161"/>
      <c r="E20" s="161"/>
      <c r="F20" s="161"/>
      <c r="G20" s="162" t="n">
        <v>18.149</v>
      </c>
      <c r="H20" s="23" t="s">
        <v>10</v>
      </c>
    </row>
    <row r="21" customFormat="false" ht="19.45" hidden="false" customHeight="true" outlineLevel="0" collapsed="false">
      <c r="A21" s="160"/>
      <c r="B21" s="160"/>
      <c r="C21" s="161" t="s">
        <v>646</v>
      </c>
      <c r="D21" s="161"/>
      <c r="E21" s="161"/>
      <c r="F21" s="161"/>
      <c r="G21" s="162" t="n">
        <v>0.4421</v>
      </c>
      <c r="H21" s="23" t="s">
        <v>10</v>
      </c>
    </row>
    <row r="22" customFormat="false" ht="19.45" hidden="false" customHeight="true" outlineLevel="0" collapsed="false">
      <c r="A22" s="160"/>
      <c r="B22" s="160"/>
      <c r="C22" s="161" t="s">
        <v>647</v>
      </c>
      <c r="D22" s="161"/>
      <c r="E22" s="161"/>
      <c r="F22" s="161"/>
      <c r="G22" s="162" t="n">
        <v>2.9212</v>
      </c>
      <c r="H22" s="23" t="s">
        <v>10</v>
      </c>
    </row>
    <row r="23" customFormat="false" ht="19.45" hidden="false" customHeight="true" outlineLevel="0" collapsed="false">
      <c r="A23" s="160"/>
      <c r="B23" s="160"/>
      <c r="C23" s="161" t="s">
        <v>648</v>
      </c>
      <c r="D23" s="161"/>
      <c r="E23" s="161"/>
      <c r="F23" s="161"/>
      <c r="G23" s="162" t="n">
        <v>6.0934</v>
      </c>
      <c r="H23" s="23" t="s">
        <v>10</v>
      </c>
    </row>
    <row r="24" customFormat="false" ht="19.45" hidden="false" customHeight="true" outlineLevel="0" collapsed="false">
      <c r="A24" s="160"/>
      <c r="B24" s="160"/>
      <c r="C24" s="161" t="s">
        <v>649</v>
      </c>
      <c r="D24" s="161"/>
      <c r="E24" s="161"/>
      <c r="F24" s="161"/>
      <c r="G24" s="162" t="n">
        <v>0.192</v>
      </c>
      <c r="H24" s="23" t="s">
        <v>10</v>
      </c>
    </row>
    <row r="25" customFormat="false" ht="23.2" hidden="false" customHeight="true" outlineLevel="0" collapsed="false">
      <c r="A25" s="163"/>
      <c r="B25" s="163"/>
      <c r="C25" s="163"/>
      <c r="D25" s="163"/>
      <c r="E25" s="163"/>
      <c r="F25" s="163"/>
      <c r="G25" s="164"/>
      <c r="H25" s="165"/>
    </row>
    <row r="26" customFormat="false" ht="16.6" hidden="false" customHeight="true" outlineLevel="0" collapsed="false">
      <c r="A26" s="165"/>
      <c r="B26" s="165"/>
      <c r="C26" s="166"/>
      <c r="D26" s="166"/>
      <c r="E26" s="166"/>
      <c r="F26" s="166"/>
      <c r="G26" s="162"/>
      <c r="H26" s="165"/>
    </row>
    <row r="27" customFormat="false" ht="23.2" hidden="false" customHeight="true" outlineLevel="0" collapsed="false">
      <c r="A27" s="165"/>
      <c r="B27" s="165"/>
      <c r="C27" s="166" t="s">
        <v>650</v>
      </c>
      <c r="D27" s="166"/>
      <c r="E27" s="166"/>
      <c r="F27" s="166"/>
      <c r="G27" s="167" t="n">
        <v>173.3721</v>
      </c>
      <c r="H27" s="37" t="s">
        <v>65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68" width="4.85"/>
    <col collapsed="false" customWidth="true" hidden="false" outlineLevel="0" max="2" min="2" style="168" width="74.99"/>
    <col collapsed="false" customWidth="true" hidden="false" outlineLevel="0" max="3" min="3" style="168" width="12.42"/>
    <col collapsed="false" customWidth="true" hidden="false" outlineLevel="0" max="4" min="4" style="168" width="11.7"/>
    <col collapsed="false" customWidth="true" hidden="false" outlineLevel="0" max="7" min="5" style="169" width="11.13"/>
    <col collapsed="false" customWidth="true" hidden="false" outlineLevel="0" max="9" min="8" style="168" width="11.13"/>
    <col collapsed="false" customWidth="true" hidden="false" outlineLevel="0" max="12" min="10" style="168" width="7.42"/>
    <col collapsed="false" customWidth="true" hidden="false" outlineLevel="0" max="14" min="13" style="170" width="7.42"/>
    <col collapsed="false" customWidth="true" hidden="false" outlineLevel="0" max="15" min="15" style="170" width="10.13"/>
    <col collapsed="false" customWidth="false" hidden="false" outlineLevel="0" max="257" min="16" style="170" width="10.7"/>
  </cols>
  <sheetData>
    <row r="1" s="150" customFormat="true" ht="23.2" hidden="false" customHeight="true" outlineLevel="0" collapsed="false">
      <c r="A1" s="171" t="s">
        <v>652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653</v>
      </c>
      <c r="R1" s="7"/>
    </row>
    <row r="2" customFormat="false" ht="16.6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4.3" hidden="false" customHeight="true" outlineLevel="0" collapsed="false">
      <c r="A3" s="77" t="s">
        <v>639</v>
      </c>
      <c r="B3" s="77"/>
      <c r="C3" s="77"/>
      <c r="D3" s="77"/>
      <c r="E3" s="77" t="s">
        <v>639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4.3" hidden="false" customHeight="true" outlineLevel="0" collapsed="false">
      <c r="A4" s="78" t="s">
        <v>654</v>
      </c>
      <c r="B4" s="78"/>
      <c r="C4" s="78"/>
      <c r="D4" s="78"/>
      <c r="E4" s="78" t="s">
        <v>654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8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1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4.3" hidden="false" customHeight="true" outlineLevel="0" collapsed="false">
      <c r="A8" s="128" t="s">
        <v>655</v>
      </c>
      <c r="B8" s="128"/>
      <c r="C8" s="186" t="s">
        <v>30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644</v>
      </c>
      <c r="K8" s="189"/>
      <c r="L8" s="189"/>
      <c r="M8" s="189"/>
      <c r="N8" s="189"/>
      <c r="O8" s="190" t="s">
        <v>656</v>
      </c>
      <c r="P8" s="7"/>
    </row>
    <row r="9" customFormat="false" ht="15.7" hidden="false" customHeight="true" outlineLevel="0" collapsed="false">
      <c r="A9" s="128"/>
      <c r="B9" s="128"/>
      <c r="C9" s="186"/>
      <c r="D9" s="187"/>
      <c r="E9" s="188"/>
      <c r="F9" s="188"/>
      <c r="G9" s="188"/>
      <c r="H9" s="188"/>
      <c r="I9" s="187"/>
      <c r="J9" s="191" t="s">
        <v>657</v>
      </c>
      <c r="K9" s="191" t="s">
        <v>658</v>
      </c>
      <c r="L9" s="191" t="s">
        <v>659</v>
      </c>
      <c r="M9" s="191" t="s">
        <v>660</v>
      </c>
      <c r="N9" s="191" t="s">
        <v>661</v>
      </c>
      <c r="O9" s="190"/>
      <c r="P9" s="192" t="s">
        <v>662</v>
      </c>
    </row>
    <row r="10" customFormat="false" ht="17.5" hidden="false" customHeight="true" outlineLevel="0" collapsed="false">
      <c r="A10" s="128"/>
      <c r="B10" s="128"/>
      <c r="C10" s="186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  <c r="P10" s="7"/>
    </row>
    <row r="11" customFormat="false" ht="20" hidden="false" customHeight="true" outlineLevel="0" collapsed="false">
      <c r="A11" s="128"/>
      <c r="B11" s="128"/>
      <c r="C11" s="186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  <c r="P11" s="7"/>
    </row>
    <row r="12" customFormat="false" ht="12.85" hidden="false" customHeight="false" outlineLevel="0" collapsed="false">
      <c r="A12" s="128"/>
      <c r="B12" s="128"/>
      <c r="C12" s="194" t="s">
        <v>10</v>
      </c>
      <c r="D12" s="187" t="s">
        <v>642</v>
      </c>
      <c r="E12" s="195" t="s">
        <v>642</v>
      </c>
      <c r="F12" s="195" t="s">
        <v>642</v>
      </c>
      <c r="G12" s="195" t="s">
        <v>642</v>
      </c>
      <c r="H12" s="195" t="s">
        <v>642</v>
      </c>
      <c r="I12" s="195" t="s">
        <v>642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651</v>
      </c>
      <c r="P12" s="7"/>
    </row>
    <row r="13" customFormat="false" ht="17.3" hidden="false" customHeight="true" outlineLevel="0" collapsed="false">
      <c r="A13" s="197"/>
      <c r="B13" s="197"/>
      <c r="C13" s="197"/>
      <c r="D13" s="197"/>
      <c r="E13" s="198"/>
      <c r="F13" s="198"/>
      <c r="G13" s="199"/>
      <c r="H13" s="198"/>
      <c r="I13" s="199"/>
      <c r="J13" s="199"/>
      <c r="K13" s="199"/>
      <c r="L13" s="199"/>
      <c r="M13" s="200"/>
      <c r="N13" s="200"/>
      <c r="O13" s="200"/>
      <c r="P13" s="7"/>
    </row>
    <row r="14" customFormat="false" ht="17.3" hidden="false" customHeight="true" outlineLevel="0" collapsed="false">
      <c r="A14" s="132" t="s">
        <v>663</v>
      </c>
      <c r="B14" s="133"/>
      <c r="C14" s="201" t="n">
        <v>10.05</v>
      </c>
      <c r="D14" s="202" t="n">
        <v>47830.2505</v>
      </c>
      <c r="E14" s="203" t="n">
        <v>20000</v>
      </c>
      <c r="F14" s="203" t="n">
        <v>30000</v>
      </c>
      <c r="G14" s="203" t="n">
        <v>84946</v>
      </c>
      <c r="H14" s="203" t="n">
        <v>157548.6666</v>
      </c>
      <c r="I14" s="203" t="n">
        <v>80598.5264</v>
      </c>
      <c r="J14" s="204" t="n">
        <v>25.76</v>
      </c>
      <c r="K14" s="205" t="n">
        <v>0.06</v>
      </c>
      <c r="L14" s="205" t="n">
        <v>1.3</v>
      </c>
      <c r="M14" s="205" t="n">
        <v>5.89</v>
      </c>
      <c r="N14" s="205" t="n">
        <v>0.07</v>
      </c>
      <c r="O14" s="206" t="n">
        <v>171.5702</v>
      </c>
      <c r="P14" s="7" t="n">
        <v>66.92</v>
      </c>
      <c r="Q14" s="207" t="n">
        <v>10000</v>
      </c>
      <c r="R14" s="207" t="n">
        <v>30000</v>
      </c>
      <c r="S14" s="207" t="n">
        <v>17830.2505</v>
      </c>
      <c r="T14" s="207" t="n">
        <v>37115.7495</v>
      </c>
      <c r="U14" s="207" t="n">
        <v>72602.6666</v>
      </c>
    </row>
    <row r="15" customFormat="false" ht="17.3" hidden="false" customHeight="true" outlineLevel="0" collapsed="false">
      <c r="A15" s="131" t="s">
        <v>664</v>
      </c>
      <c r="B15" s="138"/>
      <c r="C15" s="208" t="n">
        <v>19.02</v>
      </c>
      <c r="D15" s="209" t="n">
        <v>35343</v>
      </c>
      <c r="E15" s="210" t="n">
        <v>21000</v>
      </c>
      <c r="F15" s="210" t="n">
        <v>26406.6688</v>
      </c>
      <c r="G15" s="210" t="n">
        <v>52354</v>
      </c>
      <c r="H15" s="210" t="n">
        <v>80119</v>
      </c>
      <c r="I15" s="210" t="n">
        <v>48165.3305</v>
      </c>
      <c r="J15" s="211" t="n">
        <v>16.44</v>
      </c>
      <c r="K15" s="212" t="n">
        <v>0.17</v>
      </c>
      <c r="L15" s="212" t="n">
        <v>2</v>
      </c>
      <c r="M15" s="212" t="n">
        <v>5.76</v>
      </c>
      <c r="N15" s="212" t="n">
        <v>0.3</v>
      </c>
      <c r="O15" s="213" t="n">
        <v>170.9844</v>
      </c>
      <c r="P15" s="7" t="n">
        <v>75.33</v>
      </c>
      <c r="Q15" s="207" t="n">
        <v>5406.6688</v>
      </c>
      <c r="R15" s="207" t="n">
        <v>26406.6688</v>
      </c>
      <c r="S15" s="207" t="n">
        <v>8936.3312</v>
      </c>
      <c r="T15" s="207" t="n">
        <v>17011</v>
      </c>
      <c r="U15" s="207" t="n">
        <v>27765</v>
      </c>
    </row>
    <row r="16" customFormat="false" ht="17.3" hidden="false" customHeight="true" outlineLevel="0" collapsed="false">
      <c r="A16" s="132" t="s">
        <v>665</v>
      </c>
      <c r="B16" s="133"/>
      <c r="C16" s="201" t="n">
        <v>26.65</v>
      </c>
      <c r="D16" s="202" t="n">
        <v>27130.6666</v>
      </c>
      <c r="E16" s="203" t="n">
        <v>16778.3333</v>
      </c>
      <c r="F16" s="203" t="n">
        <v>21041</v>
      </c>
      <c r="G16" s="203" t="n">
        <v>37012.6666</v>
      </c>
      <c r="H16" s="203" t="n">
        <v>53719.2905</v>
      </c>
      <c r="I16" s="203" t="n">
        <v>33529.4297</v>
      </c>
      <c r="J16" s="204" t="n">
        <v>17.14</v>
      </c>
      <c r="K16" s="205" t="n">
        <v>0.31</v>
      </c>
      <c r="L16" s="205" t="n">
        <v>2.75</v>
      </c>
      <c r="M16" s="205" t="n">
        <v>6.06</v>
      </c>
      <c r="N16" s="205" t="n">
        <v>0.21</v>
      </c>
      <c r="O16" s="206" t="n">
        <v>172.0051</v>
      </c>
      <c r="P16" s="7" t="n">
        <v>73.53</v>
      </c>
      <c r="Q16" s="207" t="n">
        <v>4262.6667</v>
      </c>
      <c r="R16" s="207" t="n">
        <v>21041</v>
      </c>
      <c r="S16" s="207" t="n">
        <v>6089.6666</v>
      </c>
      <c r="T16" s="207" t="n">
        <v>9882</v>
      </c>
      <c r="U16" s="207" t="n">
        <v>16706.6239</v>
      </c>
    </row>
    <row r="17" customFormat="false" ht="17.3" hidden="false" customHeight="true" outlineLevel="0" collapsed="false">
      <c r="A17" s="131" t="s">
        <v>666</v>
      </c>
      <c r="B17" s="138"/>
      <c r="C17" s="208" t="n">
        <v>10.82</v>
      </c>
      <c r="D17" s="209" t="n">
        <v>19815.3333</v>
      </c>
      <c r="E17" s="210" t="n">
        <v>13310.3333</v>
      </c>
      <c r="F17" s="210" t="n">
        <v>15925</v>
      </c>
      <c r="G17" s="210" t="n">
        <v>26013.3333</v>
      </c>
      <c r="H17" s="210" t="n">
        <v>35500.3333</v>
      </c>
      <c r="I17" s="210" t="n">
        <v>22843.4652</v>
      </c>
      <c r="J17" s="211" t="n">
        <v>15.34</v>
      </c>
      <c r="K17" s="212" t="n">
        <v>0.32</v>
      </c>
      <c r="L17" s="212" t="n">
        <v>3.27</v>
      </c>
      <c r="M17" s="212" t="n">
        <v>6.35</v>
      </c>
      <c r="N17" s="212" t="n">
        <v>0.04</v>
      </c>
      <c r="O17" s="213" t="n">
        <v>171.6641</v>
      </c>
      <c r="P17" s="7" t="n">
        <v>74.68</v>
      </c>
      <c r="Q17" s="207" t="n">
        <v>2614.6667</v>
      </c>
      <c r="R17" s="207" t="n">
        <v>15925</v>
      </c>
      <c r="S17" s="207" t="n">
        <v>3890.3333</v>
      </c>
      <c r="T17" s="207" t="n">
        <v>6198</v>
      </c>
      <c r="U17" s="207" t="n">
        <v>9487</v>
      </c>
    </row>
    <row r="18" customFormat="false" ht="17.3" hidden="false" customHeight="true" outlineLevel="0" collapsed="false">
      <c r="A18" s="132" t="s">
        <v>667</v>
      </c>
      <c r="B18" s="133"/>
      <c r="C18" s="201" t="n">
        <v>9.82</v>
      </c>
      <c r="D18" s="202" t="n">
        <v>14471.3333</v>
      </c>
      <c r="E18" s="203" t="n">
        <v>9044.2017</v>
      </c>
      <c r="F18" s="203" t="n">
        <v>11178.6666</v>
      </c>
      <c r="G18" s="203" t="n">
        <v>18713.3333</v>
      </c>
      <c r="H18" s="203" t="n">
        <v>24120.3333</v>
      </c>
      <c r="I18" s="203" t="n">
        <v>16137.8726</v>
      </c>
      <c r="J18" s="204" t="n">
        <v>10.77</v>
      </c>
      <c r="K18" s="205" t="n">
        <v>0.78</v>
      </c>
      <c r="L18" s="205" t="n">
        <v>9.03</v>
      </c>
      <c r="M18" s="205" t="n">
        <v>6.24</v>
      </c>
      <c r="N18" s="205" t="n">
        <v>0.01</v>
      </c>
      <c r="O18" s="206" t="n">
        <v>174.1104</v>
      </c>
      <c r="P18" s="7" t="n">
        <v>73.17</v>
      </c>
      <c r="Q18" s="207" t="n">
        <v>2134.4649</v>
      </c>
      <c r="R18" s="207" t="n">
        <v>11178.6666</v>
      </c>
      <c r="S18" s="207" t="n">
        <v>3292.6667</v>
      </c>
      <c r="T18" s="207" t="n">
        <v>4242</v>
      </c>
      <c r="U18" s="207" t="n">
        <v>5407</v>
      </c>
    </row>
    <row r="19" customFormat="false" ht="17.3" hidden="false" customHeight="true" outlineLevel="0" collapsed="false">
      <c r="A19" s="131" t="s">
        <v>668</v>
      </c>
      <c r="B19" s="138"/>
      <c r="C19" s="208" t="n">
        <v>0.04</v>
      </c>
      <c r="D19" s="209" t="n">
        <v>16453.0435</v>
      </c>
      <c r="E19" s="210" t="n">
        <v>10169.3629</v>
      </c>
      <c r="F19" s="210" t="n">
        <v>13548.7695</v>
      </c>
      <c r="G19" s="210" t="n">
        <v>21893.3333</v>
      </c>
      <c r="H19" s="210" t="n">
        <v>31722</v>
      </c>
      <c r="I19" s="210" t="n">
        <v>18641.989</v>
      </c>
      <c r="J19" s="211" t="n">
        <v>16.82</v>
      </c>
      <c r="K19" s="212" t="n">
        <v>4.19</v>
      </c>
      <c r="L19" s="212" t="n">
        <v>8.04</v>
      </c>
      <c r="M19" s="212" t="n">
        <v>6.03</v>
      </c>
      <c r="N19" s="212" t="n">
        <v>0.03</v>
      </c>
      <c r="O19" s="213" t="n">
        <v>178.2005</v>
      </c>
      <c r="P19" s="7" t="n">
        <v>64.89</v>
      </c>
      <c r="Q19" s="207" t="n">
        <v>3379.4066</v>
      </c>
      <c r="R19" s="207" t="n">
        <v>13548.7695</v>
      </c>
      <c r="S19" s="207" t="n">
        <v>2904.274</v>
      </c>
      <c r="T19" s="207" t="n">
        <v>5440.2898</v>
      </c>
      <c r="U19" s="207" t="n">
        <v>9828.6667</v>
      </c>
    </row>
    <row r="20" customFormat="false" ht="17.3" hidden="false" customHeight="true" outlineLevel="0" collapsed="false">
      <c r="A20" s="132" t="s">
        <v>669</v>
      </c>
      <c r="B20" s="133"/>
      <c r="C20" s="201" t="n">
        <v>11.46</v>
      </c>
      <c r="D20" s="202" t="n">
        <v>21391.3333</v>
      </c>
      <c r="E20" s="203" t="n">
        <v>14406.3333</v>
      </c>
      <c r="F20" s="203" t="n">
        <v>17722.4242</v>
      </c>
      <c r="G20" s="203" t="n">
        <v>26000</v>
      </c>
      <c r="H20" s="203" t="n">
        <v>31944.6666</v>
      </c>
      <c r="I20" s="203" t="n">
        <v>22604.1171</v>
      </c>
      <c r="J20" s="204" t="n">
        <v>14.81</v>
      </c>
      <c r="K20" s="205" t="n">
        <v>1.77</v>
      </c>
      <c r="L20" s="205" t="n">
        <v>4.02</v>
      </c>
      <c r="M20" s="205" t="n">
        <v>6.87</v>
      </c>
      <c r="N20" s="205" t="n">
        <v>0.32</v>
      </c>
      <c r="O20" s="206" t="n">
        <v>179.4595</v>
      </c>
      <c r="P20" s="7" t="n">
        <v>72.21</v>
      </c>
      <c r="Q20" s="207" t="n">
        <v>3316.0909</v>
      </c>
      <c r="R20" s="207" t="n">
        <v>17722.4242</v>
      </c>
      <c r="S20" s="207" t="n">
        <v>3668.9091</v>
      </c>
      <c r="T20" s="207" t="n">
        <v>4608.6667</v>
      </c>
      <c r="U20" s="207" t="n">
        <v>5944.6666</v>
      </c>
    </row>
    <row r="21" customFormat="false" ht="17.3" hidden="false" customHeight="true" outlineLevel="0" collapsed="false">
      <c r="A21" s="131" t="s">
        <v>670</v>
      </c>
      <c r="B21" s="138"/>
      <c r="C21" s="208" t="n">
        <v>7.43</v>
      </c>
      <c r="D21" s="209" t="n">
        <v>20802.6666</v>
      </c>
      <c r="E21" s="210" t="n">
        <v>12566.5244</v>
      </c>
      <c r="F21" s="210" t="n">
        <v>16472</v>
      </c>
      <c r="G21" s="210" t="n">
        <v>25992.6666</v>
      </c>
      <c r="H21" s="210" t="n">
        <v>29696</v>
      </c>
      <c r="I21" s="210" t="n">
        <v>21407.7045</v>
      </c>
      <c r="J21" s="211" t="n">
        <v>14.63</v>
      </c>
      <c r="K21" s="212" t="n">
        <v>1.94</v>
      </c>
      <c r="L21" s="212" t="n">
        <v>7.46</v>
      </c>
      <c r="M21" s="212" t="n">
        <v>7.21</v>
      </c>
      <c r="N21" s="212" t="n">
        <v>0.27</v>
      </c>
      <c r="O21" s="213" t="n">
        <v>178.32</v>
      </c>
      <c r="P21" s="7" t="n">
        <v>68.49</v>
      </c>
      <c r="Q21" s="207" t="n">
        <v>3905.4756</v>
      </c>
      <c r="R21" s="207" t="n">
        <v>16472</v>
      </c>
      <c r="S21" s="207" t="n">
        <v>4330.6666</v>
      </c>
      <c r="T21" s="207" t="n">
        <v>5190</v>
      </c>
      <c r="U21" s="207" t="n">
        <v>3703.3334</v>
      </c>
    </row>
    <row r="22" customFormat="false" ht="17.3" hidden="false" customHeight="true" outlineLevel="0" collapsed="false">
      <c r="A22" s="132" t="s">
        <v>671</v>
      </c>
      <c r="B22" s="133"/>
      <c r="C22" s="201" t="n">
        <v>4.67</v>
      </c>
      <c r="D22" s="202" t="n">
        <v>13716</v>
      </c>
      <c r="E22" s="203" t="n">
        <v>9000</v>
      </c>
      <c r="F22" s="203" t="n">
        <v>10836.6666</v>
      </c>
      <c r="G22" s="203" t="n">
        <v>17724.2873</v>
      </c>
      <c r="H22" s="203" t="n">
        <v>21924.479</v>
      </c>
      <c r="I22" s="203" t="n">
        <v>15049.6927</v>
      </c>
      <c r="J22" s="204" t="n">
        <v>12.21</v>
      </c>
      <c r="K22" s="205" t="n">
        <v>1.15</v>
      </c>
      <c r="L22" s="205" t="n">
        <v>6.11</v>
      </c>
      <c r="M22" s="205" t="n">
        <v>6.38</v>
      </c>
      <c r="N22" s="205" t="n">
        <v>0.08</v>
      </c>
      <c r="O22" s="206" t="n">
        <v>174.3162</v>
      </c>
      <c r="P22" s="7" t="n">
        <v>74.07</v>
      </c>
      <c r="Q22" s="207" t="n">
        <v>1836.6666</v>
      </c>
      <c r="R22" s="207" t="n">
        <v>10836.6666</v>
      </c>
      <c r="S22" s="207" t="n">
        <v>2879.3334</v>
      </c>
      <c r="T22" s="207" t="n">
        <v>4008.2873</v>
      </c>
      <c r="U22" s="207" t="n">
        <v>4200.1917</v>
      </c>
    </row>
    <row r="23" customFormat="false" ht="17.3" hidden="false" customHeight="true" outlineLevel="0" collapsed="false">
      <c r="A23" s="214"/>
      <c r="B23" s="215"/>
      <c r="C23" s="216"/>
      <c r="D23" s="215"/>
      <c r="E23" s="215"/>
      <c r="F23" s="215"/>
      <c r="G23" s="217"/>
      <c r="H23" s="215"/>
      <c r="I23" s="217"/>
      <c r="J23" s="218"/>
      <c r="K23" s="218"/>
      <c r="L23" s="218"/>
      <c r="M23" s="219"/>
      <c r="N23" s="219"/>
      <c r="O23" s="219"/>
      <c r="P23" s="7"/>
    </row>
    <row r="24" customFormat="false" ht="18" hidden="false" customHeight="true" outlineLevel="0" collapsed="false">
      <c r="A24" s="220" t="s">
        <v>672</v>
      </c>
      <c r="B24" s="221"/>
      <c r="C24" s="222" t="n">
        <v>100</v>
      </c>
      <c r="D24" s="223" t="n">
        <v>24725.3333</v>
      </c>
      <c r="E24" s="224" t="n">
        <v>13207.7411</v>
      </c>
      <c r="F24" s="225" t="n">
        <v>17811.8553</v>
      </c>
      <c r="G24" s="226" t="n">
        <v>36099.2006</v>
      </c>
      <c r="H24" s="226" t="n">
        <v>59367</v>
      </c>
      <c r="I24" s="227" t="n">
        <v>35157.3827</v>
      </c>
      <c r="J24" s="228" t="n">
        <v>18.14</v>
      </c>
      <c r="K24" s="228" t="n">
        <v>0.44</v>
      </c>
      <c r="L24" s="228" t="n">
        <v>2.92</v>
      </c>
      <c r="M24" s="228" t="n">
        <v>6.09</v>
      </c>
      <c r="N24" s="228" t="n">
        <v>0.19</v>
      </c>
      <c r="O24" s="229" t="n">
        <v>173.3721</v>
      </c>
      <c r="P24" s="7"/>
      <c r="Q24" s="230" t="n">
        <v>72.22</v>
      </c>
    </row>
    <row r="28" customFormat="false" ht="12.85" hidden="false" customHeight="false" outlineLevel="0" collapsed="false">
      <c r="H28" s="170" t="n">
        <v>1</v>
      </c>
    </row>
    <row r="29" customFormat="false" ht="12.85" hidden="false" customHeight="false" outlineLevel="0" collapsed="false">
      <c r="H29" s="170" t="n">
        <v>2</v>
      </c>
    </row>
    <row r="30" customFormat="false" ht="12.85" hidden="false" customHeight="false" outlineLevel="0" collapsed="false">
      <c r="H30" s="170" t="n">
        <v>3</v>
      </c>
    </row>
    <row r="31" customFormat="false" ht="12.85" hidden="false" customHeight="false" outlineLevel="0" collapsed="false">
      <c r="H31" s="170" t="n">
        <v>4</v>
      </c>
    </row>
    <row r="32" customFormat="false" ht="12.85" hidden="false" customHeight="false" outlineLevel="0" collapsed="false">
      <c r="H32" s="170" t="n">
        <v>5</v>
      </c>
    </row>
    <row r="33" customFormat="false" ht="12.85" hidden="false" customHeight="false" outlineLevel="0" collapsed="false">
      <c r="H33" s="170" t="n">
        <v>6</v>
      </c>
    </row>
    <row r="34" customFormat="false" ht="12.85" hidden="false" customHeight="false" outlineLevel="0" collapsed="false">
      <c r="H34" s="170" t="n">
        <v>7</v>
      </c>
    </row>
    <row r="35" customFormat="false" ht="12.85" hidden="false" customHeight="false" outlineLevel="0" collapsed="false">
      <c r="H35" s="170" t="n">
        <v>8</v>
      </c>
    </row>
    <row r="36" customFormat="false" ht="12.85" hidden="false" customHeight="false" outlineLevel="0" collapsed="false">
      <c r="H36" s="170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79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85"/>
    <col collapsed="false" customWidth="true" hidden="false" outlineLevel="0" max="2" min="2" style="74" width="74.99"/>
    <col collapsed="false" customWidth="true" hidden="false" outlineLevel="0" max="3" min="3" style="74" width="12.42"/>
    <col collapsed="false" customWidth="true" hidden="false" outlineLevel="0" max="4" min="4" style="74" width="11.7"/>
    <col collapsed="false" customWidth="true" hidden="false" outlineLevel="0" max="9" min="5" style="74" width="11.13"/>
    <col collapsed="false" customWidth="true" hidden="false" outlineLevel="0" max="14" min="10" style="74" width="7.42"/>
    <col collapsed="false" customWidth="true" hidden="false" outlineLevel="0" max="15" min="15" style="74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171" t="s">
        <v>673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674</v>
      </c>
      <c r="U1" s="115"/>
    </row>
    <row r="2" customFormat="false" ht="9.1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5.7" hidden="false" customHeight="true" outlineLevel="0" collapsed="false">
      <c r="A3" s="77" t="s">
        <v>639</v>
      </c>
      <c r="B3" s="77"/>
      <c r="C3" s="77"/>
      <c r="D3" s="77"/>
      <c r="E3" s="77" t="s">
        <v>639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5.7" hidden="false" customHeight="true" outlineLevel="0" collapsed="false">
      <c r="A4" s="78" t="s">
        <v>69</v>
      </c>
      <c r="B4" s="78"/>
      <c r="C4" s="78"/>
      <c r="D4" s="78"/>
      <c r="E4" s="78" t="s">
        <v>69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1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8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2.85" hidden="false" customHeight="true" outlineLevel="0" collapsed="false">
      <c r="A8" s="128" t="s">
        <v>70</v>
      </c>
      <c r="B8" s="128"/>
      <c r="C8" s="194" t="s">
        <v>675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644</v>
      </c>
      <c r="K8" s="189"/>
      <c r="L8" s="189"/>
      <c r="M8" s="189"/>
      <c r="N8" s="189"/>
      <c r="O8" s="190" t="s">
        <v>656</v>
      </c>
    </row>
    <row r="9" customFormat="false" ht="17.3" hidden="false" customHeight="true" outlineLevel="0" collapsed="false">
      <c r="A9" s="128"/>
      <c r="B9" s="128"/>
      <c r="C9" s="194"/>
      <c r="D9" s="187"/>
      <c r="E9" s="188"/>
      <c r="F9" s="188"/>
      <c r="G9" s="188"/>
      <c r="H9" s="188"/>
      <c r="I9" s="187"/>
      <c r="J9" s="191" t="s">
        <v>657</v>
      </c>
      <c r="K9" s="191" t="s">
        <v>658</v>
      </c>
      <c r="L9" s="191" t="s">
        <v>659</v>
      </c>
      <c r="M9" s="191" t="s">
        <v>660</v>
      </c>
      <c r="N9" s="191" t="s">
        <v>661</v>
      </c>
      <c r="O9" s="190"/>
    </row>
    <row r="10" customFormat="false" ht="17.3" hidden="false" customHeight="true" outlineLevel="0" collapsed="false">
      <c r="A10" s="128"/>
      <c r="B10" s="128"/>
      <c r="C10" s="194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</row>
    <row r="11" customFormat="false" ht="17.3" hidden="false" customHeight="true" outlineLevel="0" collapsed="false">
      <c r="A11" s="128"/>
      <c r="B11" s="128"/>
      <c r="C11" s="194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</row>
    <row r="12" customFormat="false" ht="12.85" hidden="false" customHeight="false" outlineLevel="0" collapsed="false">
      <c r="A12" s="128"/>
      <c r="B12" s="128"/>
      <c r="C12" s="194"/>
      <c r="D12" s="187" t="s">
        <v>642</v>
      </c>
      <c r="E12" s="195" t="s">
        <v>642</v>
      </c>
      <c r="F12" s="195" t="s">
        <v>642</v>
      </c>
      <c r="G12" s="195" t="s">
        <v>642</v>
      </c>
      <c r="H12" s="195" t="s">
        <v>642</v>
      </c>
      <c r="I12" s="195" t="s">
        <v>642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651</v>
      </c>
    </row>
    <row r="13" customFormat="false" ht="12.85" hidden="false" customHeight="false" outlineLevel="0" collapsed="false">
      <c r="A13" s="127"/>
      <c r="B13" s="127"/>
      <c r="C13" s="127"/>
      <c r="D13" s="127"/>
      <c r="E13" s="127"/>
      <c r="F13" s="127"/>
      <c r="G13" s="127"/>
      <c r="H13" s="127"/>
      <c r="I13" s="76"/>
      <c r="J13" s="127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2" t="s">
        <v>76</v>
      </c>
      <c r="B14" s="133" t="s">
        <v>77</v>
      </c>
      <c r="C14" s="231" t="n">
        <v>653.4541</v>
      </c>
      <c r="D14" s="202" t="n">
        <v>119189.6666</v>
      </c>
      <c r="E14" s="203" t="n">
        <v>44500</v>
      </c>
      <c r="F14" s="203" t="n">
        <v>69093.6666</v>
      </c>
      <c r="G14" s="203" t="n">
        <v>238461.6666</v>
      </c>
      <c r="H14" s="203" t="n">
        <v>476089.6666</v>
      </c>
      <c r="I14" s="203" t="n">
        <v>223891.2751</v>
      </c>
      <c r="J14" s="232" t="n">
        <v>35.78</v>
      </c>
      <c r="K14" s="233" t="n">
        <v>0</v>
      </c>
      <c r="L14" s="233" t="n">
        <v>1.18</v>
      </c>
      <c r="M14" s="233" t="n">
        <v>6.75</v>
      </c>
      <c r="N14" s="233" t="n">
        <v>0.05</v>
      </c>
      <c r="O14" s="234" t="n">
        <v>169.8412</v>
      </c>
    </row>
    <row r="15" customFormat="false" ht="12.85" hidden="false" customHeight="false" outlineLevel="0" collapsed="false">
      <c r="A15" s="131" t="s">
        <v>78</v>
      </c>
      <c r="B15" s="138" t="s">
        <v>676</v>
      </c>
      <c r="C15" s="235" t="n">
        <v>24.1843</v>
      </c>
      <c r="D15" s="209" t="n">
        <v>41933.3333</v>
      </c>
      <c r="E15" s="210" t="n">
        <v>25057.7789</v>
      </c>
      <c r="F15" s="210" t="n">
        <v>33534.5405</v>
      </c>
      <c r="G15" s="210" t="n">
        <v>55966.6666</v>
      </c>
      <c r="H15" s="210" t="n">
        <v>79703.3333</v>
      </c>
      <c r="I15" s="210" t="n">
        <v>66523.9168</v>
      </c>
      <c r="J15" s="236" t="n">
        <v>33.57</v>
      </c>
      <c r="K15" s="237" t="n">
        <v>0.04</v>
      </c>
      <c r="L15" s="237" t="n">
        <v>0.06</v>
      </c>
      <c r="M15" s="237" t="n">
        <v>6.07</v>
      </c>
      <c r="N15" s="237" t="n">
        <v>0.7</v>
      </c>
      <c r="O15" s="238" t="n">
        <v>162.997</v>
      </c>
    </row>
    <row r="16" customFormat="false" ht="12.85" hidden="false" customHeight="false" outlineLevel="0" collapsed="false">
      <c r="A16" s="132" t="s">
        <v>80</v>
      </c>
      <c r="B16" s="133" t="s">
        <v>81</v>
      </c>
      <c r="C16" s="231" t="n">
        <v>617.6251</v>
      </c>
      <c r="D16" s="202" t="n">
        <v>54576.6666</v>
      </c>
      <c r="E16" s="203" t="n">
        <v>28192</v>
      </c>
      <c r="F16" s="203" t="n">
        <v>35753.6666</v>
      </c>
      <c r="G16" s="203" t="n">
        <v>86892.6666</v>
      </c>
      <c r="H16" s="203" t="n">
        <v>144181</v>
      </c>
      <c r="I16" s="203" t="n">
        <v>80314.4418</v>
      </c>
      <c r="J16" s="232" t="n">
        <v>24.14</v>
      </c>
      <c r="K16" s="233" t="n">
        <v>0.1</v>
      </c>
      <c r="L16" s="233" t="n">
        <v>1.47</v>
      </c>
      <c r="M16" s="233" t="n">
        <v>5.71</v>
      </c>
      <c r="N16" s="233" t="n">
        <v>0.18</v>
      </c>
      <c r="O16" s="234" t="n">
        <v>170.1216</v>
      </c>
    </row>
    <row r="17" customFormat="false" ht="12.85" hidden="false" customHeight="false" outlineLevel="0" collapsed="false">
      <c r="A17" s="131" t="s">
        <v>82</v>
      </c>
      <c r="B17" s="138" t="s">
        <v>83</v>
      </c>
      <c r="C17" s="235" t="n">
        <v>768.3371</v>
      </c>
      <c r="D17" s="209" t="n">
        <v>56341.3333</v>
      </c>
      <c r="E17" s="210" t="n">
        <v>32975.3156</v>
      </c>
      <c r="F17" s="210" t="n">
        <v>41862.3333</v>
      </c>
      <c r="G17" s="210" t="n">
        <v>87557.3333</v>
      </c>
      <c r="H17" s="210" t="n">
        <v>153294.6666</v>
      </c>
      <c r="I17" s="210" t="n">
        <v>84004.7011</v>
      </c>
      <c r="J17" s="236" t="n">
        <v>39.38</v>
      </c>
      <c r="K17" s="237" t="n">
        <v>0.06</v>
      </c>
      <c r="L17" s="237" t="n">
        <v>0.12</v>
      </c>
      <c r="M17" s="237" t="n">
        <v>6</v>
      </c>
      <c r="N17" s="237" t="n">
        <v>0.12</v>
      </c>
      <c r="O17" s="238" t="n">
        <v>173.1557</v>
      </c>
    </row>
    <row r="18" customFormat="false" ht="12.85" hidden="false" customHeight="false" outlineLevel="0" collapsed="false">
      <c r="A18" s="132" t="s">
        <v>84</v>
      </c>
      <c r="B18" s="133" t="s">
        <v>85</v>
      </c>
      <c r="C18" s="231" t="n">
        <v>2720.7197</v>
      </c>
      <c r="D18" s="202" t="n">
        <v>28401.6666</v>
      </c>
      <c r="E18" s="203" t="n">
        <v>16372.7588</v>
      </c>
      <c r="F18" s="203" t="n">
        <v>21170</v>
      </c>
      <c r="G18" s="203" t="n">
        <v>46263.4201</v>
      </c>
      <c r="H18" s="203" t="n">
        <v>80562.2825</v>
      </c>
      <c r="I18" s="203" t="n">
        <v>44314.4589</v>
      </c>
      <c r="J18" s="232" t="n">
        <v>21.21</v>
      </c>
      <c r="K18" s="233" t="n">
        <v>0.2</v>
      </c>
      <c r="L18" s="233" t="n">
        <v>4.22</v>
      </c>
      <c r="M18" s="233" t="n">
        <v>6.33</v>
      </c>
      <c r="N18" s="233" t="n">
        <v>0.08</v>
      </c>
      <c r="O18" s="234" t="n">
        <v>176.0001</v>
      </c>
    </row>
    <row r="19" customFormat="false" ht="12.85" hidden="false" customHeight="false" outlineLevel="0" collapsed="false">
      <c r="A19" s="131" t="s">
        <v>86</v>
      </c>
      <c r="B19" s="138" t="s">
        <v>87</v>
      </c>
      <c r="C19" s="235" t="n">
        <v>233.9829</v>
      </c>
      <c r="D19" s="209" t="n">
        <v>34626</v>
      </c>
      <c r="E19" s="210" t="n">
        <v>20284.3333</v>
      </c>
      <c r="F19" s="210" t="n">
        <v>25268.1164</v>
      </c>
      <c r="G19" s="210" t="n">
        <v>51236.2987</v>
      </c>
      <c r="H19" s="210" t="n">
        <v>69215.3333</v>
      </c>
      <c r="I19" s="210" t="n">
        <v>43807.1586</v>
      </c>
      <c r="J19" s="236" t="n">
        <v>20.88</v>
      </c>
      <c r="K19" s="237" t="n">
        <v>0.2</v>
      </c>
      <c r="L19" s="237" t="n">
        <v>8.86</v>
      </c>
      <c r="M19" s="237" t="n">
        <v>5.89</v>
      </c>
      <c r="N19" s="237" t="n">
        <v>0</v>
      </c>
      <c r="O19" s="238" t="n">
        <v>174.1275</v>
      </c>
    </row>
    <row r="20" customFormat="false" ht="12.85" hidden="false" customHeight="false" outlineLevel="0" collapsed="false">
      <c r="A20" s="132" t="s">
        <v>88</v>
      </c>
      <c r="B20" s="133" t="s">
        <v>677</v>
      </c>
      <c r="C20" s="231" t="n">
        <v>1453.6522</v>
      </c>
      <c r="D20" s="202" t="n">
        <v>50321.3333</v>
      </c>
      <c r="E20" s="203" t="n">
        <v>24521.8583</v>
      </c>
      <c r="F20" s="203" t="n">
        <v>30753.6666</v>
      </c>
      <c r="G20" s="203" t="n">
        <v>76660.6666</v>
      </c>
      <c r="H20" s="203" t="n">
        <v>109950.3333</v>
      </c>
      <c r="I20" s="203" t="n">
        <v>64079.6333</v>
      </c>
      <c r="J20" s="232" t="n">
        <v>20.04</v>
      </c>
      <c r="K20" s="233" t="n">
        <v>0.19</v>
      </c>
      <c r="L20" s="233" t="n">
        <v>0.93</v>
      </c>
      <c r="M20" s="233" t="n">
        <v>5.68</v>
      </c>
      <c r="N20" s="233" t="n">
        <v>0.49</v>
      </c>
      <c r="O20" s="234" t="n">
        <v>165.2554</v>
      </c>
    </row>
    <row r="21" customFormat="false" ht="12.85" hidden="false" customHeight="false" outlineLevel="0" collapsed="false">
      <c r="A21" s="131" t="s">
        <v>90</v>
      </c>
      <c r="B21" s="138" t="s">
        <v>678</v>
      </c>
      <c r="C21" s="235" t="n">
        <v>2455.1295</v>
      </c>
      <c r="D21" s="209" t="n">
        <v>86336.6667</v>
      </c>
      <c r="E21" s="210" t="n">
        <v>36353</v>
      </c>
      <c r="F21" s="210" t="n">
        <v>54286.6815</v>
      </c>
      <c r="G21" s="210" t="n">
        <v>158066.6666</v>
      </c>
      <c r="H21" s="210" t="n">
        <v>320905.2906</v>
      </c>
      <c r="I21" s="210" t="n">
        <v>156719.9438</v>
      </c>
      <c r="J21" s="236" t="n">
        <v>29.62</v>
      </c>
      <c r="K21" s="237" t="n">
        <v>0.01</v>
      </c>
      <c r="L21" s="237" t="n">
        <v>1.31</v>
      </c>
      <c r="M21" s="237" t="n">
        <v>5.22</v>
      </c>
      <c r="N21" s="237" t="n">
        <v>0.03</v>
      </c>
      <c r="O21" s="238" t="n">
        <v>172.1784</v>
      </c>
    </row>
    <row r="22" customFormat="false" ht="12.85" hidden="false" customHeight="false" outlineLevel="0" collapsed="false">
      <c r="A22" s="132" t="s">
        <v>92</v>
      </c>
      <c r="B22" s="133" t="s">
        <v>679</v>
      </c>
      <c r="C22" s="231" t="n">
        <v>114.2088</v>
      </c>
      <c r="D22" s="202" t="n">
        <v>19739</v>
      </c>
      <c r="E22" s="203" t="n">
        <v>12353.6666</v>
      </c>
      <c r="F22" s="203" t="n">
        <v>16000</v>
      </c>
      <c r="G22" s="203" t="n">
        <v>31918.4557</v>
      </c>
      <c r="H22" s="203" t="n">
        <v>49390</v>
      </c>
      <c r="I22" s="203" t="n">
        <v>29245.8046</v>
      </c>
      <c r="J22" s="232" t="n">
        <v>18.77</v>
      </c>
      <c r="K22" s="233" t="n">
        <v>0.02</v>
      </c>
      <c r="L22" s="233" t="n">
        <v>7.81</v>
      </c>
      <c r="M22" s="233" t="n">
        <v>5</v>
      </c>
      <c r="N22" s="233" t="n">
        <v>0.05</v>
      </c>
      <c r="O22" s="234" t="n">
        <v>173.4683</v>
      </c>
    </row>
    <row r="23" customFormat="false" ht="12.85" hidden="false" customHeight="false" outlineLevel="0" collapsed="false">
      <c r="A23" s="131" t="s">
        <v>94</v>
      </c>
      <c r="B23" s="138" t="s">
        <v>680</v>
      </c>
      <c r="C23" s="235" t="n">
        <v>835.1691</v>
      </c>
      <c r="D23" s="209" t="n">
        <v>42392</v>
      </c>
      <c r="E23" s="210" t="n">
        <v>25778.5062</v>
      </c>
      <c r="F23" s="210" t="n">
        <v>32075.3202</v>
      </c>
      <c r="G23" s="210" t="n">
        <v>64000</v>
      </c>
      <c r="H23" s="210" t="n">
        <v>126723.587</v>
      </c>
      <c r="I23" s="210" t="n">
        <v>68154.0216</v>
      </c>
      <c r="J23" s="236" t="n">
        <v>24.83</v>
      </c>
      <c r="K23" s="237" t="n">
        <v>0.04</v>
      </c>
      <c r="L23" s="237" t="n">
        <v>1.78</v>
      </c>
      <c r="M23" s="237" t="n">
        <v>6.16</v>
      </c>
      <c r="N23" s="237" t="n">
        <v>0.03</v>
      </c>
      <c r="O23" s="238" t="n">
        <v>172.1984</v>
      </c>
    </row>
    <row r="24" customFormat="false" ht="12.85" hidden="false" customHeight="false" outlineLevel="0" collapsed="false">
      <c r="A24" s="132" t="s">
        <v>96</v>
      </c>
      <c r="B24" s="133" t="s">
        <v>681</v>
      </c>
      <c r="C24" s="231" t="n">
        <v>1383.3035</v>
      </c>
      <c r="D24" s="202" t="n">
        <v>66815</v>
      </c>
      <c r="E24" s="203" t="n">
        <v>30333.3333</v>
      </c>
      <c r="F24" s="203" t="n">
        <v>41762.7202</v>
      </c>
      <c r="G24" s="203" t="n">
        <v>125101.1739</v>
      </c>
      <c r="H24" s="203" t="n">
        <v>238235.3924</v>
      </c>
      <c r="I24" s="203" t="n">
        <v>106825.1791</v>
      </c>
      <c r="J24" s="232" t="n">
        <v>24.32</v>
      </c>
      <c r="K24" s="233" t="n">
        <v>0.09</v>
      </c>
      <c r="L24" s="233" t="n">
        <v>1.69</v>
      </c>
      <c r="M24" s="233" t="n">
        <v>5.88</v>
      </c>
      <c r="N24" s="233" t="n">
        <v>0</v>
      </c>
      <c r="O24" s="234" t="n">
        <v>170.7736</v>
      </c>
    </row>
    <row r="25" customFormat="false" ht="12.85" hidden="false" customHeight="false" outlineLevel="0" collapsed="false">
      <c r="A25" s="131" t="s">
        <v>98</v>
      </c>
      <c r="B25" s="138" t="s">
        <v>682</v>
      </c>
      <c r="C25" s="235" t="n">
        <v>306.0219</v>
      </c>
      <c r="D25" s="209" t="n">
        <v>71430.3551</v>
      </c>
      <c r="E25" s="210" t="n">
        <v>34138.3333</v>
      </c>
      <c r="F25" s="210" t="n">
        <v>42166.3333</v>
      </c>
      <c r="G25" s="210" t="n">
        <v>123745</v>
      </c>
      <c r="H25" s="210" t="n">
        <v>233319.3333</v>
      </c>
      <c r="I25" s="210" t="n">
        <v>116601.9414</v>
      </c>
      <c r="J25" s="236" t="n">
        <v>31.99</v>
      </c>
      <c r="K25" s="237" t="n">
        <v>0.03</v>
      </c>
      <c r="L25" s="237" t="n">
        <v>0.46</v>
      </c>
      <c r="M25" s="237" t="n">
        <v>5.69</v>
      </c>
      <c r="N25" s="237" t="n">
        <v>0</v>
      </c>
      <c r="O25" s="238" t="n">
        <v>170.4813</v>
      </c>
    </row>
    <row r="26" customFormat="false" ht="12.85" hidden="false" customHeight="false" outlineLevel="0" collapsed="false">
      <c r="A26" s="132" t="s">
        <v>100</v>
      </c>
      <c r="B26" s="133" t="s">
        <v>101</v>
      </c>
      <c r="C26" s="231" t="n">
        <v>1587.8025</v>
      </c>
      <c r="D26" s="202" t="n">
        <v>66025.6666</v>
      </c>
      <c r="E26" s="203" t="n">
        <v>29671.6666</v>
      </c>
      <c r="F26" s="203" t="n">
        <v>44314.3333</v>
      </c>
      <c r="G26" s="203" t="n">
        <v>107708</v>
      </c>
      <c r="H26" s="203" t="n">
        <v>193886.4176</v>
      </c>
      <c r="I26" s="203" t="n">
        <v>101638.3558</v>
      </c>
      <c r="J26" s="232" t="n">
        <v>25.31</v>
      </c>
      <c r="K26" s="233" t="n">
        <v>0.01</v>
      </c>
      <c r="L26" s="233" t="n">
        <v>1.12</v>
      </c>
      <c r="M26" s="233" t="n">
        <v>6.56</v>
      </c>
      <c r="N26" s="233" t="n">
        <v>0.01</v>
      </c>
      <c r="O26" s="234" t="n">
        <v>169.3251</v>
      </c>
    </row>
    <row r="27" customFormat="false" ht="12.85" hidden="false" customHeight="false" outlineLevel="0" collapsed="false">
      <c r="A27" s="131" t="s">
        <v>102</v>
      </c>
      <c r="B27" s="138" t="s">
        <v>683</v>
      </c>
      <c r="C27" s="235" t="n">
        <v>257.0809</v>
      </c>
      <c r="D27" s="209" t="n">
        <v>71243.3193</v>
      </c>
      <c r="E27" s="210" t="n">
        <v>31847.7513</v>
      </c>
      <c r="F27" s="210" t="n">
        <v>46681.1671</v>
      </c>
      <c r="G27" s="210" t="n">
        <v>122113.6666</v>
      </c>
      <c r="H27" s="210" t="n">
        <v>172264.3333</v>
      </c>
      <c r="I27" s="210" t="n">
        <v>97120.863</v>
      </c>
      <c r="J27" s="236" t="n">
        <v>26.14</v>
      </c>
      <c r="K27" s="237" t="n">
        <v>0.06</v>
      </c>
      <c r="L27" s="237" t="n">
        <v>1.13</v>
      </c>
      <c r="M27" s="237" t="n">
        <v>5.79</v>
      </c>
      <c r="N27" s="237" t="n">
        <v>0.14</v>
      </c>
      <c r="O27" s="238" t="n">
        <v>171.7207</v>
      </c>
    </row>
    <row r="28" customFormat="false" ht="12.85" hidden="false" customHeight="false" outlineLevel="0" collapsed="false">
      <c r="A28" s="132" t="s">
        <v>104</v>
      </c>
      <c r="B28" s="133" t="s">
        <v>105</v>
      </c>
      <c r="C28" s="231" t="n">
        <v>361.8479</v>
      </c>
      <c r="D28" s="202" t="n">
        <v>46773.3333</v>
      </c>
      <c r="E28" s="203" t="n">
        <v>25518</v>
      </c>
      <c r="F28" s="203" t="n">
        <v>32293.3877</v>
      </c>
      <c r="G28" s="203" t="n">
        <v>74445.3333</v>
      </c>
      <c r="H28" s="203" t="n">
        <v>127837.6666</v>
      </c>
      <c r="I28" s="203" t="n">
        <v>64414.3405</v>
      </c>
      <c r="J28" s="232" t="n">
        <v>22.72</v>
      </c>
      <c r="K28" s="233" t="n">
        <v>0.09</v>
      </c>
      <c r="L28" s="233" t="n">
        <v>1.14</v>
      </c>
      <c r="M28" s="233" t="n">
        <v>5.74</v>
      </c>
      <c r="N28" s="233" t="n">
        <v>0.01</v>
      </c>
      <c r="O28" s="234" t="n">
        <v>169.8813</v>
      </c>
    </row>
    <row r="29" customFormat="false" ht="12.85" hidden="false" customHeight="false" outlineLevel="0" collapsed="false">
      <c r="A29" s="131" t="s">
        <v>106</v>
      </c>
      <c r="B29" s="138" t="s">
        <v>107</v>
      </c>
      <c r="C29" s="235" t="n">
        <v>541.6995</v>
      </c>
      <c r="D29" s="209" t="n">
        <v>78487.6666</v>
      </c>
      <c r="E29" s="210" t="n">
        <v>33222.5158</v>
      </c>
      <c r="F29" s="210" t="n">
        <v>48000</v>
      </c>
      <c r="G29" s="210" t="n">
        <v>124557.0795</v>
      </c>
      <c r="H29" s="210" t="n">
        <v>192050</v>
      </c>
      <c r="I29" s="210" t="n">
        <v>109364.4468</v>
      </c>
      <c r="J29" s="236" t="n">
        <v>13.91</v>
      </c>
      <c r="K29" s="237" t="n">
        <v>0.08</v>
      </c>
      <c r="L29" s="237" t="n">
        <v>0.74</v>
      </c>
      <c r="M29" s="237" t="n">
        <v>6.42</v>
      </c>
      <c r="N29" s="237" t="n">
        <v>0.89</v>
      </c>
      <c r="O29" s="238" t="n">
        <v>170.8966</v>
      </c>
    </row>
    <row r="30" customFormat="false" ht="12.85" hidden="false" customHeight="false" outlineLevel="0" collapsed="false">
      <c r="A30" s="132" t="s">
        <v>108</v>
      </c>
      <c r="B30" s="133" t="s">
        <v>109</v>
      </c>
      <c r="C30" s="231" t="n">
        <v>303.5502</v>
      </c>
      <c r="D30" s="202" t="n">
        <v>60617.1929</v>
      </c>
      <c r="E30" s="203" t="n">
        <v>30668.3333</v>
      </c>
      <c r="F30" s="203" t="n">
        <v>41056.3333</v>
      </c>
      <c r="G30" s="203" t="n">
        <v>93794.3333</v>
      </c>
      <c r="H30" s="203" t="n">
        <v>167841</v>
      </c>
      <c r="I30" s="203" t="n">
        <v>88234.1223</v>
      </c>
      <c r="J30" s="232" t="n">
        <v>14.07</v>
      </c>
      <c r="K30" s="233" t="n">
        <v>0.04</v>
      </c>
      <c r="L30" s="233" t="n">
        <v>0.79</v>
      </c>
      <c r="M30" s="233" t="n">
        <v>6.03</v>
      </c>
      <c r="N30" s="233" t="n">
        <v>0.18</v>
      </c>
      <c r="O30" s="234" t="n">
        <v>168.021</v>
      </c>
    </row>
    <row r="31" customFormat="false" ht="12.85" hidden="false" customHeight="false" outlineLevel="0" collapsed="false">
      <c r="A31" s="131" t="s">
        <v>110</v>
      </c>
      <c r="B31" s="138" t="s">
        <v>111</v>
      </c>
      <c r="C31" s="235" t="n">
        <v>1258.6841</v>
      </c>
      <c r="D31" s="209" t="n">
        <v>39300.6666</v>
      </c>
      <c r="E31" s="210" t="n">
        <v>23233.3333</v>
      </c>
      <c r="F31" s="210" t="n">
        <v>29746.3333</v>
      </c>
      <c r="G31" s="210" t="n">
        <v>65457</v>
      </c>
      <c r="H31" s="210" t="n">
        <v>122177.7376</v>
      </c>
      <c r="I31" s="210" t="n">
        <v>62946.1196</v>
      </c>
      <c r="J31" s="236" t="n">
        <v>20.75</v>
      </c>
      <c r="K31" s="237" t="n">
        <v>0.03</v>
      </c>
      <c r="L31" s="237" t="n">
        <v>0.68</v>
      </c>
      <c r="M31" s="237" t="n">
        <v>6.59</v>
      </c>
      <c r="N31" s="237" t="n">
        <v>0.11</v>
      </c>
      <c r="O31" s="238" t="n">
        <v>170.0518</v>
      </c>
    </row>
    <row r="32" customFormat="false" ht="12.85" hidden="false" customHeight="false" outlineLevel="0" collapsed="false">
      <c r="A32" s="132" t="s">
        <v>112</v>
      </c>
      <c r="B32" s="133" t="s">
        <v>113</v>
      </c>
      <c r="C32" s="231" t="n">
        <v>130.1648</v>
      </c>
      <c r="D32" s="202" t="n">
        <v>42309.3333</v>
      </c>
      <c r="E32" s="203" t="n">
        <v>29549</v>
      </c>
      <c r="F32" s="203" t="n">
        <v>33247.6666</v>
      </c>
      <c r="G32" s="203" t="n">
        <v>81822.6666</v>
      </c>
      <c r="H32" s="203" t="n">
        <v>114411</v>
      </c>
      <c r="I32" s="203" t="n">
        <v>63307.8324</v>
      </c>
      <c r="J32" s="232" t="n">
        <v>24.82</v>
      </c>
      <c r="K32" s="233" t="n">
        <v>0.18</v>
      </c>
      <c r="L32" s="233" t="n">
        <v>1.97</v>
      </c>
      <c r="M32" s="233" t="n">
        <v>6.17</v>
      </c>
      <c r="N32" s="233" t="n">
        <v>0.41</v>
      </c>
      <c r="O32" s="234" t="n">
        <v>171.8582</v>
      </c>
    </row>
    <row r="33" customFormat="false" ht="12.85" hidden="false" customHeight="false" outlineLevel="0" collapsed="false">
      <c r="A33" s="131" t="s">
        <v>114</v>
      </c>
      <c r="B33" s="138" t="s">
        <v>115</v>
      </c>
      <c r="C33" s="235" t="n">
        <v>158.6374</v>
      </c>
      <c r="D33" s="209" t="n">
        <v>60119.9294</v>
      </c>
      <c r="E33" s="210" t="n">
        <v>30962.3333</v>
      </c>
      <c r="F33" s="210" t="n">
        <v>41540.3333</v>
      </c>
      <c r="G33" s="210" t="n">
        <v>115895.6666</v>
      </c>
      <c r="H33" s="210" t="n">
        <v>234880.3333</v>
      </c>
      <c r="I33" s="210" t="n">
        <v>105666.2429</v>
      </c>
      <c r="J33" s="236" t="n">
        <v>49.36</v>
      </c>
      <c r="K33" s="237" t="n">
        <v>0.01</v>
      </c>
      <c r="L33" s="237" t="n">
        <v>0.28</v>
      </c>
      <c r="M33" s="237" t="n">
        <v>6.34</v>
      </c>
      <c r="N33" s="237" t="n">
        <v>0.18</v>
      </c>
      <c r="O33" s="238" t="n">
        <v>172.8294</v>
      </c>
    </row>
    <row r="34" customFormat="false" ht="12.85" hidden="false" customHeight="false" outlineLevel="0" collapsed="false">
      <c r="A34" s="132" t="s">
        <v>116</v>
      </c>
      <c r="B34" s="133" t="s">
        <v>117</v>
      </c>
      <c r="C34" s="231" t="n">
        <v>1269.834</v>
      </c>
      <c r="D34" s="202" t="n">
        <v>24898.6666</v>
      </c>
      <c r="E34" s="203" t="n">
        <v>14417.9354</v>
      </c>
      <c r="F34" s="203" t="n">
        <v>16766.9399</v>
      </c>
      <c r="G34" s="203" t="n">
        <v>39664</v>
      </c>
      <c r="H34" s="203" t="n">
        <v>64223</v>
      </c>
      <c r="I34" s="203" t="n">
        <v>34131.4788</v>
      </c>
      <c r="J34" s="232" t="n">
        <v>15.8</v>
      </c>
      <c r="K34" s="233" t="n">
        <v>0.18</v>
      </c>
      <c r="L34" s="233" t="n">
        <v>2.33</v>
      </c>
      <c r="M34" s="233" t="n">
        <v>6.99</v>
      </c>
      <c r="N34" s="233" t="n">
        <v>0.22</v>
      </c>
      <c r="O34" s="234" t="n">
        <v>173.825</v>
      </c>
    </row>
    <row r="35" customFormat="false" ht="12.85" hidden="false" customHeight="false" outlineLevel="0" collapsed="false">
      <c r="A35" s="131" t="s">
        <v>118</v>
      </c>
      <c r="B35" s="138" t="s">
        <v>119</v>
      </c>
      <c r="C35" s="235" t="n">
        <v>400.7332</v>
      </c>
      <c r="D35" s="209" t="n">
        <v>25571.4672</v>
      </c>
      <c r="E35" s="210" t="n">
        <v>18000</v>
      </c>
      <c r="F35" s="210" t="n">
        <v>21704.3333</v>
      </c>
      <c r="G35" s="210" t="n">
        <v>33001</v>
      </c>
      <c r="H35" s="210" t="n">
        <v>64407</v>
      </c>
      <c r="I35" s="210" t="n">
        <v>37562.823</v>
      </c>
      <c r="J35" s="236" t="n">
        <v>25.09</v>
      </c>
      <c r="K35" s="237" t="n">
        <v>0.03</v>
      </c>
      <c r="L35" s="237" t="n">
        <v>1.85</v>
      </c>
      <c r="M35" s="237" t="n">
        <v>4.16</v>
      </c>
      <c r="N35" s="237" t="n">
        <v>0</v>
      </c>
      <c r="O35" s="238" t="n">
        <v>173.0829</v>
      </c>
    </row>
    <row r="36" customFormat="false" ht="12.85" hidden="false" customHeight="false" outlineLevel="0" collapsed="false">
      <c r="A36" s="132" t="s">
        <v>120</v>
      </c>
      <c r="B36" s="133" t="s">
        <v>684</v>
      </c>
      <c r="C36" s="231" t="n">
        <v>237.6136</v>
      </c>
      <c r="D36" s="202" t="n">
        <v>30505</v>
      </c>
      <c r="E36" s="203" t="n">
        <v>22932.6666</v>
      </c>
      <c r="F36" s="203" t="n">
        <v>24982.7741</v>
      </c>
      <c r="G36" s="203" t="n">
        <v>40412.6887</v>
      </c>
      <c r="H36" s="203" t="n">
        <v>58093.3333</v>
      </c>
      <c r="I36" s="203" t="n">
        <v>36930.2001</v>
      </c>
      <c r="J36" s="232" t="n">
        <v>23.33</v>
      </c>
      <c r="K36" s="233" t="n">
        <v>0.18</v>
      </c>
      <c r="L36" s="233" t="n">
        <v>0.34</v>
      </c>
      <c r="M36" s="233" t="n">
        <v>6.94</v>
      </c>
      <c r="N36" s="233" t="n">
        <v>0.08</v>
      </c>
      <c r="O36" s="234" t="n">
        <v>169.4382</v>
      </c>
    </row>
    <row r="37" customFormat="false" ht="12.85" hidden="false" customHeight="false" outlineLevel="0" collapsed="false">
      <c r="A37" s="131" t="s">
        <v>122</v>
      </c>
      <c r="B37" s="138" t="s">
        <v>123</v>
      </c>
      <c r="C37" s="235" t="n">
        <v>216.6909</v>
      </c>
      <c r="D37" s="209" t="n">
        <v>92497.7423</v>
      </c>
      <c r="E37" s="210" t="n">
        <v>31585</v>
      </c>
      <c r="F37" s="210" t="n">
        <v>56826.9841</v>
      </c>
      <c r="G37" s="210" t="n">
        <v>133670.4228</v>
      </c>
      <c r="H37" s="210" t="n">
        <v>188204.2877</v>
      </c>
      <c r="I37" s="210" t="n">
        <v>121307.6525</v>
      </c>
      <c r="J37" s="236" t="n">
        <v>48.03</v>
      </c>
      <c r="K37" s="237" t="n">
        <v>0</v>
      </c>
      <c r="L37" s="237" t="n">
        <v>2.2</v>
      </c>
      <c r="M37" s="237" t="n">
        <v>6.03</v>
      </c>
      <c r="N37" s="237" t="n">
        <v>0</v>
      </c>
      <c r="O37" s="238" t="n">
        <v>173.4974</v>
      </c>
    </row>
    <row r="38" customFormat="false" ht="12.85" hidden="false" customHeight="false" outlineLevel="0" collapsed="false">
      <c r="A38" s="132" t="s">
        <v>124</v>
      </c>
      <c r="B38" s="133" t="s">
        <v>685</v>
      </c>
      <c r="C38" s="231" t="n">
        <v>97.1907</v>
      </c>
      <c r="D38" s="202" t="n">
        <v>20684.7336</v>
      </c>
      <c r="E38" s="203" t="n">
        <v>16500</v>
      </c>
      <c r="F38" s="203" t="n">
        <v>18500</v>
      </c>
      <c r="G38" s="203" t="n">
        <v>23333.3333</v>
      </c>
      <c r="H38" s="203" t="n">
        <v>31776</v>
      </c>
      <c r="I38" s="203" t="n">
        <v>22050.2619</v>
      </c>
      <c r="J38" s="232" t="n">
        <v>10.17</v>
      </c>
      <c r="K38" s="233" t="n">
        <v>0.09</v>
      </c>
      <c r="L38" s="233" t="n">
        <v>0.68</v>
      </c>
      <c r="M38" s="233" t="n">
        <v>3.01</v>
      </c>
      <c r="N38" s="233" t="n">
        <v>0</v>
      </c>
      <c r="O38" s="234" t="n">
        <v>173.6581</v>
      </c>
    </row>
    <row r="39" customFormat="false" ht="12.85" hidden="false" customHeight="false" outlineLevel="0" collapsed="false">
      <c r="A39" s="131" t="s">
        <v>126</v>
      </c>
      <c r="B39" s="138" t="s">
        <v>686</v>
      </c>
      <c r="C39" s="235" t="n">
        <v>159.4257</v>
      </c>
      <c r="D39" s="209" t="n">
        <v>33427.8095</v>
      </c>
      <c r="E39" s="210" t="n">
        <v>15415</v>
      </c>
      <c r="F39" s="210" t="n">
        <v>21711.6466</v>
      </c>
      <c r="G39" s="210" t="n">
        <v>71367.3333</v>
      </c>
      <c r="H39" s="210" t="n">
        <v>130795.6666</v>
      </c>
      <c r="I39" s="210" t="n">
        <v>57294.5159</v>
      </c>
      <c r="J39" s="236" t="n">
        <v>10.44</v>
      </c>
      <c r="K39" s="237" t="n">
        <v>0.14</v>
      </c>
      <c r="L39" s="237" t="n">
        <v>3.86</v>
      </c>
      <c r="M39" s="237" t="n">
        <v>4.89</v>
      </c>
      <c r="N39" s="237" t="n">
        <v>0.3</v>
      </c>
      <c r="O39" s="238" t="n">
        <v>173.6711</v>
      </c>
    </row>
    <row r="40" customFormat="false" ht="12.85" hidden="false" customHeight="false" outlineLevel="0" collapsed="false">
      <c r="A40" s="132" t="s">
        <v>128</v>
      </c>
      <c r="B40" s="133" t="s">
        <v>129</v>
      </c>
      <c r="C40" s="231" t="n">
        <v>237.4336</v>
      </c>
      <c r="D40" s="202" t="n">
        <v>25300</v>
      </c>
      <c r="E40" s="203" t="n">
        <v>19033</v>
      </c>
      <c r="F40" s="203" t="n">
        <v>21806.3333</v>
      </c>
      <c r="G40" s="203" t="n">
        <v>31788.4115</v>
      </c>
      <c r="H40" s="203" t="n">
        <v>37959.3333</v>
      </c>
      <c r="I40" s="203" t="n">
        <v>27225.137</v>
      </c>
      <c r="J40" s="232" t="n">
        <v>4.48</v>
      </c>
      <c r="K40" s="233" t="n">
        <v>0.04</v>
      </c>
      <c r="L40" s="233" t="n">
        <v>0.17</v>
      </c>
      <c r="M40" s="233" t="n">
        <v>6.13</v>
      </c>
      <c r="N40" s="233" t="n">
        <v>0.1</v>
      </c>
      <c r="O40" s="234" t="n">
        <v>168.1912</v>
      </c>
    </row>
    <row r="41" customFormat="false" ht="12.85" hidden="false" customHeight="false" outlineLevel="0" collapsed="false">
      <c r="A41" s="131" t="s">
        <v>132</v>
      </c>
      <c r="B41" s="138" t="s">
        <v>133</v>
      </c>
      <c r="C41" s="235" t="n">
        <v>209.2094</v>
      </c>
      <c r="D41" s="209" t="n">
        <v>22098</v>
      </c>
      <c r="E41" s="210" t="n">
        <v>14800</v>
      </c>
      <c r="F41" s="210" t="n">
        <v>17494.6666</v>
      </c>
      <c r="G41" s="210" t="n">
        <v>32227</v>
      </c>
      <c r="H41" s="210" t="n">
        <v>49313</v>
      </c>
      <c r="I41" s="210" t="n">
        <v>27401.0239</v>
      </c>
      <c r="J41" s="236" t="n">
        <v>13.66</v>
      </c>
      <c r="K41" s="237" t="n">
        <v>0.26</v>
      </c>
      <c r="L41" s="237" t="n">
        <v>7.85</v>
      </c>
      <c r="M41" s="237" t="n">
        <v>5.57</v>
      </c>
      <c r="N41" s="237" t="n">
        <v>0.07</v>
      </c>
      <c r="O41" s="238" t="n">
        <v>170.4333</v>
      </c>
    </row>
    <row r="42" customFormat="false" ht="12.85" hidden="false" customHeight="false" outlineLevel="0" collapsed="false">
      <c r="A42" s="132" t="s">
        <v>134</v>
      </c>
      <c r="B42" s="133" t="s">
        <v>135</v>
      </c>
      <c r="C42" s="231" t="n">
        <v>110.6029</v>
      </c>
      <c r="D42" s="202" t="n">
        <v>30526.6666</v>
      </c>
      <c r="E42" s="203" t="n">
        <v>20119</v>
      </c>
      <c r="F42" s="203" t="n">
        <v>23821.1542</v>
      </c>
      <c r="G42" s="203" t="n">
        <v>39779.2673</v>
      </c>
      <c r="H42" s="203" t="n">
        <v>49328.9999</v>
      </c>
      <c r="I42" s="203" t="n">
        <v>33598.262</v>
      </c>
      <c r="J42" s="232" t="n">
        <v>9.55</v>
      </c>
      <c r="K42" s="233" t="n">
        <v>0.13</v>
      </c>
      <c r="L42" s="233" t="n">
        <v>0.51</v>
      </c>
      <c r="M42" s="233" t="n">
        <v>9.49</v>
      </c>
      <c r="N42" s="233" t="n">
        <v>1.03</v>
      </c>
      <c r="O42" s="234" t="n">
        <v>170.8661</v>
      </c>
    </row>
    <row r="43" customFormat="false" ht="12.85" hidden="false" customHeight="false" outlineLevel="0" collapsed="false">
      <c r="A43" s="131" t="s">
        <v>136</v>
      </c>
      <c r="B43" s="138" t="s">
        <v>687</v>
      </c>
      <c r="C43" s="235" t="n">
        <v>404.3005</v>
      </c>
      <c r="D43" s="209" t="n">
        <v>28756.3333</v>
      </c>
      <c r="E43" s="210" t="n">
        <v>19576.3333</v>
      </c>
      <c r="F43" s="210" t="n">
        <v>23903.6666</v>
      </c>
      <c r="G43" s="210" t="n">
        <v>37139.3333</v>
      </c>
      <c r="H43" s="210" t="n">
        <v>52717.6666</v>
      </c>
      <c r="I43" s="210" t="n">
        <v>34424.0976</v>
      </c>
      <c r="J43" s="236" t="n">
        <v>14.21</v>
      </c>
      <c r="K43" s="237" t="n">
        <v>0.06</v>
      </c>
      <c r="L43" s="237" t="n">
        <v>0.18</v>
      </c>
      <c r="M43" s="237" t="n">
        <v>7.54</v>
      </c>
      <c r="N43" s="237" t="n">
        <v>0.05</v>
      </c>
      <c r="O43" s="238" t="n">
        <v>168.7743</v>
      </c>
    </row>
    <row r="44" customFormat="false" ht="12.85" hidden="false" customHeight="false" outlineLevel="0" collapsed="false">
      <c r="A44" s="132" t="s">
        <v>138</v>
      </c>
      <c r="B44" s="133" t="s">
        <v>139</v>
      </c>
      <c r="C44" s="231" t="n">
        <v>129.7731</v>
      </c>
      <c r="D44" s="202" t="n">
        <v>40748</v>
      </c>
      <c r="E44" s="203" t="n">
        <v>28014.3148</v>
      </c>
      <c r="F44" s="203" t="n">
        <v>34734.272</v>
      </c>
      <c r="G44" s="203" t="n">
        <v>52824.1747</v>
      </c>
      <c r="H44" s="203" t="n">
        <v>63758.8803</v>
      </c>
      <c r="I44" s="203" t="n">
        <v>47387.1367</v>
      </c>
      <c r="J44" s="232" t="n">
        <v>16.18</v>
      </c>
      <c r="K44" s="233" t="n">
        <v>0.04</v>
      </c>
      <c r="L44" s="233" t="n">
        <v>0.23</v>
      </c>
      <c r="M44" s="233" t="n">
        <v>5.47</v>
      </c>
      <c r="N44" s="233" t="n">
        <v>0.18</v>
      </c>
      <c r="O44" s="234" t="n">
        <v>172.4499</v>
      </c>
    </row>
    <row r="45" customFormat="false" ht="12.85" hidden="false" customHeight="false" outlineLevel="0" collapsed="false">
      <c r="A45" s="131" t="s">
        <v>140</v>
      </c>
      <c r="B45" s="138" t="s">
        <v>141</v>
      </c>
      <c r="C45" s="235" t="n">
        <v>136.6132</v>
      </c>
      <c r="D45" s="209" t="n">
        <v>38940.3333</v>
      </c>
      <c r="E45" s="210" t="n">
        <v>26577.4775</v>
      </c>
      <c r="F45" s="210" t="n">
        <v>32197.6086</v>
      </c>
      <c r="G45" s="210" t="n">
        <v>51888.3333</v>
      </c>
      <c r="H45" s="210" t="n">
        <v>63694.3333</v>
      </c>
      <c r="I45" s="210" t="n">
        <v>43911.1691</v>
      </c>
      <c r="J45" s="236" t="n">
        <v>7.18</v>
      </c>
      <c r="K45" s="237" t="n">
        <v>0.07</v>
      </c>
      <c r="L45" s="237" t="n">
        <v>7.78</v>
      </c>
      <c r="M45" s="237" t="n">
        <v>7.02</v>
      </c>
      <c r="N45" s="237" t="n">
        <v>0</v>
      </c>
      <c r="O45" s="238" t="n">
        <v>172.1766</v>
      </c>
    </row>
    <row r="46" customFormat="false" ht="12.85" hidden="false" customHeight="false" outlineLevel="0" collapsed="false">
      <c r="A46" s="132" t="s">
        <v>142</v>
      </c>
      <c r="B46" s="133" t="s">
        <v>143</v>
      </c>
      <c r="C46" s="231" t="n">
        <v>1125.4951</v>
      </c>
      <c r="D46" s="202" t="n">
        <v>48210</v>
      </c>
      <c r="E46" s="203" t="n">
        <v>28000</v>
      </c>
      <c r="F46" s="203" t="n">
        <v>34811.6666</v>
      </c>
      <c r="G46" s="203" t="n">
        <v>69027.6666</v>
      </c>
      <c r="H46" s="203" t="n">
        <v>99381.3333</v>
      </c>
      <c r="I46" s="203" t="n">
        <v>58677.9178</v>
      </c>
      <c r="J46" s="232" t="n">
        <v>12.97</v>
      </c>
      <c r="K46" s="233" t="n">
        <v>0.22</v>
      </c>
      <c r="L46" s="233" t="n">
        <v>2.43</v>
      </c>
      <c r="M46" s="233" t="n">
        <v>6.25</v>
      </c>
      <c r="N46" s="233" t="n">
        <v>1.35</v>
      </c>
      <c r="O46" s="234" t="n">
        <v>172.8784</v>
      </c>
    </row>
    <row r="47" customFormat="false" ht="12.85" hidden="false" customHeight="false" outlineLevel="0" collapsed="false">
      <c r="A47" s="131" t="s">
        <v>144</v>
      </c>
      <c r="B47" s="138" t="s">
        <v>145</v>
      </c>
      <c r="C47" s="235" t="n">
        <v>3221.4449</v>
      </c>
      <c r="D47" s="209" t="n">
        <v>37955.4622</v>
      </c>
      <c r="E47" s="210" t="n">
        <v>22769.6666</v>
      </c>
      <c r="F47" s="210" t="n">
        <v>26951.3846</v>
      </c>
      <c r="G47" s="210" t="n">
        <v>60231.3466</v>
      </c>
      <c r="H47" s="210" t="n">
        <v>83614.8366</v>
      </c>
      <c r="I47" s="210" t="n">
        <v>48268.2672</v>
      </c>
      <c r="J47" s="236" t="n">
        <v>7.88</v>
      </c>
      <c r="K47" s="237" t="n">
        <v>0.16</v>
      </c>
      <c r="L47" s="237" t="n">
        <v>2.51</v>
      </c>
      <c r="M47" s="237" t="n">
        <v>5.34</v>
      </c>
      <c r="N47" s="237" t="n">
        <v>0.76</v>
      </c>
      <c r="O47" s="238" t="n">
        <v>170.7962</v>
      </c>
    </row>
    <row r="48" customFormat="false" ht="12.85" hidden="false" customHeight="false" outlineLevel="0" collapsed="false">
      <c r="A48" s="132" t="s">
        <v>146</v>
      </c>
      <c r="B48" s="133" t="s">
        <v>688</v>
      </c>
      <c r="C48" s="231" t="n">
        <v>3146.5858</v>
      </c>
      <c r="D48" s="202" t="n">
        <v>48933.0746</v>
      </c>
      <c r="E48" s="203" t="n">
        <v>27401.5853</v>
      </c>
      <c r="F48" s="203" t="n">
        <v>34738</v>
      </c>
      <c r="G48" s="203" t="n">
        <v>70001</v>
      </c>
      <c r="H48" s="203" t="n">
        <v>95168.7347</v>
      </c>
      <c r="I48" s="203" t="n">
        <v>56978.9842</v>
      </c>
      <c r="J48" s="232" t="n">
        <v>11.74</v>
      </c>
      <c r="K48" s="233" t="n">
        <v>0.35</v>
      </c>
      <c r="L48" s="233" t="n">
        <v>1.53</v>
      </c>
      <c r="M48" s="233" t="n">
        <v>6.23</v>
      </c>
      <c r="N48" s="233" t="n">
        <v>2.42</v>
      </c>
      <c r="O48" s="234" t="n">
        <v>172.7282</v>
      </c>
    </row>
    <row r="49" customFormat="false" ht="12.85" hidden="false" customHeight="false" outlineLevel="0" collapsed="false">
      <c r="A49" s="131" t="s">
        <v>148</v>
      </c>
      <c r="B49" s="138" t="s">
        <v>689</v>
      </c>
      <c r="C49" s="235" t="n">
        <v>61.286</v>
      </c>
      <c r="D49" s="209" t="n">
        <v>35316.3333</v>
      </c>
      <c r="E49" s="210" t="n">
        <v>25085.3333</v>
      </c>
      <c r="F49" s="210" t="n">
        <v>28448.1007</v>
      </c>
      <c r="G49" s="210" t="n">
        <v>50000</v>
      </c>
      <c r="H49" s="210" t="n">
        <v>72723.1691</v>
      </c>
      <c r="I49" s="210" t="n">
        <v>42528.0445</v>
      </c>
      <c r="J49" s="236" t="n">
        <v>6.27</v>
      </c>
      <c r="K49" s="237" t="n">
        <v>0.73</v>
      </c>
      <c r="L49" s="237" t="n">
        <v>2.2</v>
      </c>
      <c r="M49" s="237" t="n">
        <v>5.13</v>
      </c>
      <c r="N49" s="237" t="n">
        <v>0</v>
      </c>
      <c r="O49" s="238" t="n">
        <v>173.5649</v>
      </c>
    </row>
    <row r="50" customFormat="false" ht="12.85" hidden="false" customHeight="false" outlineLevel="0" collapsed="false">
      <c r="A50" s="132" t="s">
        <v>150</v>
      </c>
      <c r="B50" s="133" t="s">
        <v>151</v>
      </c>
      <c r="C50" s="231" t="n">
        <v>1528.7466</v>
      </c>
      <c r="D50" s="202" t="n">
        <v>32794.7051</v>
      </c>
      <c r="E50" s="203" t="n">
        <v>21500</v>
      </c>
      <c r="F50" s="203" t="n">
        <v>25846.3333</v>
      </c>
      <c r="G50" s="203" t="n">
        <v>45146.9738</v>
      </c>
      <c r="H50" s="203" t="n">
        <v>87322.3333</v>
      </c>
      <c r="I50" s="203" t="n">
        <v>45167.8963</v>
      </c>
      <c r="J50" s="232" t="n">
        <v>30.47</v>
      </c>
      <c r="K50" s="233" t="n">
        <v>0.12</v>
      </c>
      <c r="L50" s="233" t="n">
        <v>0.59</v>
      </c>
      <c r="M50" s="233" t="n">
        <v>7.13</v>
      </c>
      <c r="N50" s="233" t="n">
        <v>0.14</v>
      </c>
      <c r="O50" s="234" t="n">
        <v>171.2052</v>
      </c>
    </row>
    <row r="51" customFormat="false" ht="12.85" hidden="false" customHeight="false" outlineLevel="0" collapsed="false">
      <c r="A51" s="131" t="s">
        <v>152</v>
      </c>
      <c r="B51" s="138" t="s">
        <v>153</v>
      </c>
      <c r="C51" s="235" t="n">
        <v>764.9966</v>
      </c>
      <c r="D51" s="209" t="n">
        <v>34266.3687</v>
      </c>
      <c r="E51" s="210" t="n">
        <v>23787.6666</v>
      </c>
      <c r="F51" s="210" t="n">
        <v>28570.3333</v>
      </c>
      <c r="G51" s="210" t="n">
        <v>41564.4254</v>
      </c>
      <c r="H51" s="210" t="n">
        <v>58979.8989</v>
      </c>
      <c r="I51" s="210" t="n">
        <v>38857.1478</v>
      </c>
      <c r="J51" s="236" t="n">
        <v>10.18</v>
      </c>
      <c r="K51" s="237" t="n">
        <v>0.23</v>
      </c>
      <c r="L51" s="237" t="n">
        <v>3.55</v>
      </c>
      <c r="M51" s="237" t="n">
        <v>6.34</v>
      </c>
      <c r="N51" s="237" t="n">
        <v>0.44</v>
      </c>
      <c r="O51" s="238" t="n">
        <v>168.8658</v>
      </c>
    </row>
    <row r="52" customFormat="false" ht="12.85" hidden="false" customHeight="false" outlineLevel="0" collapsed="false">
      <c r="A52" s="132" t="s">
        <v>154</v>
      </c>
      <c r="B52" s="133" t="s">
        <v>690</v>
      </c>
      <c r="C52" s="231" t="n">
        <v>1106.1464</v>
      </c>
      <c r="D52" s="202" t="n">
        <v>37478.6666</v>
      </c>
      <c r="E52" s="203" t="n">
        <v>24794.3333</v>
      </c>
      <c r="F52" s="203" t="n">
        <v>28911</v>
      </c>
      <c r="G52" s="203" t="n">
        <v>50402.3333</v>
      </c>
      <c r="H52" s="203" t="n">
        <v>66618.2815</v>
      </c>
      <c r="I52" s="203" t="n">
        <v>45092.157</v>
      </c>
      <c r="J52" s="232" t="n">
        <v>5.5</v>
      </c>
      <c r="K52" s="233" t="n">
        <v>0.48</v>
      </c>
      <c r="L52" s="233" t="n">
        <v>1.44</v>
      </c>
      <c r="M52" s="233" t="n">
        <v>5.2</v>
      </c>
      <c r="N52" s="233" t="n">
        <v>3.15</v>
      </c>
      <c r="O52" s="234" t="n">
        <v>170.197</v>
      </c>
    </row>
    <row r="53" customFormat="false" ht="12.85" hidden="false" customHeight="false" outlineLevel="0" collapsed="false">
      <c r="A53" s="131" t="s">
        <v>156</v>
      </c>
      <c r="B53" s="138" t="s">
        <v>157</v>
      </c>
      <c r="C53" s="235" t="n">
        <v>688.5009</v>
      </c>
      <c r="D53" s="209" t="n">
        <v>30379.6113</v>
      </c>
      <c r="E53" s="210" t="n">
        <v>20067.6666</v>
      </c>
      <c r="F53" s="210" t="n">
        <v>24975.3333</v>
      </c>
      <c r="G53" s="210" t="n">
        <v>39620.6666</v>
      </c>
      <c r="H53" s="210" t="n">
        <v>58089.6666</v>
      </c>
      <c r="I53" s="210" t="n">
        <v>37217.9818</v>
      </c>
      <c r="J53" s="236" t="n">
        <v>8.56</v>
      </c>
      <c r="K53" s="237" t="n">
        <v>0.19</v>
      </c>
      <c r="L53" s="237" t="n">
        <v>0.63</v>
      </c>
      <c r="M53" s="237" t="n">
        <v>5.75</v>
      </c>
      <c r="N53" s="237" t="n">
        <v>0.03</v>
      </c>
      <c r="O53" s="238" t="n">
        <v>171.9331</v>
      </c>
    </row>
    <row r="54" customFormat="false" ht="12.85" hidden="false" customHeight="false" outlineLevel="0" collapsed="false">
      <c r="A54" s="132" t="s">
        <v>158</v>
      </c>
      <c r="B54" s="133" t="s">
        <v>159</v>
      </c>
      <c r="C54" s="231" t="n">
        <v>150.5678</v>
      </c>
      <c r="D54" s="202" t="n">
        <v>38946.5084</v>
      </c>
      <c r="E54" s="203" t="n">
        <v>23184</v>
      </c>
      <c r="F54" s="203" t="n">
        <v>30022.6666</v>
      </c>
      <c r="G54" s="203" t="n">
        <v>52040</v>
      </c>
      <c r="H54" s="203" t="n">
        <v>78194.3333</v>
      </c>
      <c r="I54" s="203" t="n">
        <v>46616.5352</v>
      </c>
      <c r="J54" s="232" t="n">
        <v>17.99</v>
      </c>
      <c r="K54" s="233" t="n">
        <v>0.01</v>
      </c>
      <c r="L54" s="233" t="n">
        <v>4.78</v>
      </c>
      <c r="M54" s="233" t="n">
        <v>5.91</v>
      </c>
      <c r="N54" s="233" t="n">
        <v>0.17</v>
      </c>
      <c r="O54" s="234" t="n">
        <v>166.8715</v>
      </c>
    </row>
    <row r="55" customFormat="false" ht="12.85" hidden="false" customHeight="false" outlineLevel="0" collapsed="false">
      <c r="A55" s="131" t="s">
        <v>160</v>
      </c>
      <c r="B55" s="138" t="s">
        <v>691</v>
      </c>
      <c r="C55" s="235" t="n">
        <v>920.0348</v>
      </c>
      <c r="D55" s="209" t="n">
        <v>43114.924</v>
      </c>
      <c r="E55" s="210" t="n">
        <v>26754</v>
      </c>
      <c r="F55" s="210" t="n">
        <v>31481.82</v>
      </c>
      <c r="G55" s="210" t="n">
        <v>81549</v>
      </c>
      <c r="H55" s="210" t="n">
        <v>136352</v>
      </c>
      <c r="I55" s="210" t="n">
        <v>76088.6643</v>
      </c>
      <c r="J55" s="236" t="n">
        <v>16.28</v>
      </c>
      <c r="K55" s="237" t="n">
        <v>0.08</v>
      </c>
      <c r="L55" s="237" t="n">
        <v>0.79</v>
      </c>
      <c r="M55" s="237" t="n">
        <v>5.16</v>
      </c>
      <c r="N55" s="237" t="n">
        <v>0.23</v>
      </c>
      <c r="O55" s="238" t="n">
        <v>167.9422</v>
      </c>
    </row>
    <row r="56" customFormat="false" ht="12.85" hidden="false" customHeight="false" outlineLevel="0" collapsed="false">
      <c r="A56" s="132" t="s">
        <v>162</v>
      </c>
      <c r="B56" s="133" t="s">
        <v>692</v>
      </c>
      <c r="C56" s="231" t="n">
        <v>213.5682</v>
      </c>
      <c r="D56" s="202" t="n">
        <v>25265.0832</v>
      </c>
      <c r="E56" s="203" t="n">
        <v>17500</v>
      </c>
      <c r="F56" s="203" t="n">
        <v>20280.9939</v>
      </c>
      <c r="G56" s="203" t="n">
        <v>30714.3333</v>
      </c>
      <c r="H56" s="203" t="n">
        <v>36129</v>
      </c>
      <c r="I56" s="203" t="n">
        <v>27923.806</v>
      </c>
      <c r="J56" s="232" t="n">
        <v>9.2</v>
      </c>
      <c r="K56" s="233" t="n">
        <v>0.03</v>
      </c>
      <c r="L56" s="233" t="n">
        <v>11.41</v>
      </c>
      <c r="M56" s="233" t="n">
        <v>6.22</v>
      </c>
      <c r="N56" s="233" t="n">
        <v>0.06</v>
      </c>
      <c r="O56" s="234" t="n">
        <v>170.2098</v>
      </c>
    </row>
    <row r="57" customFormat="false" ht="12.85" hidden="false" customHeight="false" outlineLevel="0" collapsed="false">
      <c r="A57" s="131" t="s">
        <v>164</v>
      </c>
      <c r="B57" s="138" t="s">
        <v>693</v>
      </c>
      <c r="C57" s="235" t="n">
        <v>143.315</v>
      </c>
      <c r="D57" s="209" t="n">
        <v>24505.6666</v>
      </c>
      <c r="E57" s="210" t="n">
        <v>16125.5555</v>
      </c>
      <c r="F57" s="210" t="n">
        <v>18000</v>
      </c>
      <c r="G57" s="210" t="n">
        <v>43333.8148</v>
      </c>
      <c r="H57" s="210" t="n">
        <v>72851.3333</v>
      </c>
      <c r="I57" s="210" t="n">
        <v>40194.6067</v>
      </c>
      <c r="J57" s="236" t="n">
        <v>19.24</v>
      </c>
      <c r="K57" s="237" t="n">
        <v>0</v>
      </c>
      <c r="L57" s="237" t="n">
        <v>8.29</v>
      </c>
      <c r="M57" s="237" t="n">
        <v>4.62</v>
      </c>
      <c r="N57" s="237" t="n">
        <v>0</v>
      </c>
      <c r="O57" s="238" t="n">
        <v>170.3347</v>
      </c>
    </row>
    <row r="58" customFormat="false" ht="12.85" hidden="false" customHeight="false" outlineLevel="0" collapsed="false">
      <c r="A58" s="132" t="s">
        <v>166</v>
      </c>
      <c r="B58" s="133" t="s">
        <v>167</v>
      </c>
      <c r="C58" s="231" t="n">
        <v>324.258</v>
      </c>
      <c r="D58" s="202" t="n">
        <v>32389.556</v>
      </c>
      <c r="E58" s="203" t="n">
        <v>23593.3333</v>
      </c>
      <c r="F58" s="203" t="n">
        <v>27255.0969</v>
      </c>
      <c r="G58" s="203" t="n">
        <v>43520.8215</v>
      </c>
      <c r="H58" s="203" t="n">
        <v>56036.3333</v>
      </c>
      <c r="I58" s="203" t="n">
        <v>37308.7055</v>
      </c>
      <c r="J58" s="232" t="n">
        <v>14.95</v>
      </c>
      <c r="K58" s="233" t="n">
        <v>0.65</v>
      </c>
      <c r="L58" s="233" t="n">
        <v>6.48</v>
      </c>
      <c r="M58" s="233" t="n">
        <v>6.58</v>
      </c>
      <c r="N58" s="233" t="n">
        <v>0.78</v>
      </c>
      <c r="O58" s="234" t="n">
        <v>174.3752</v>
      </c>
    </row>
    <row r="59" customFormat="false" ht="12.85" hidden="false" customHeight="false" outlineLevel="0" collapsed="false">
      <c r="A59" s="131" t="s">
        <v>168</v>
      </c>
      <c r="B59" s="138" t="s">
        <v>169</v>
      </c>
      <c r="C59" s="235" t="n">
        <v>11.1845</v>
      </c>
      <c r="D59" s="209" t="n">
        <v>22500</v>
      </c>
      <c r="E59" s="210" t="n">
        <v>17260</v>
      </c>
      <c r="F59" s="210" t="n">
        <v>19619.4732</v>
      </c>
      <c r="G59" s="210" t="n">
        <v>26571.3333</v>
      </c>
      <c r="H59" s="210" t="n">
        <v>27121.6666</v>
      </c>
      <c r="I59" s="210" t="n">
        <v>21832.8232</v>
      </c>
      <c r="J59" s="236" t="n">
        <v>3.45</v>
      </c>
      <c r="K59" s="237" t="n">
        <v>0</v>
      </c>
      <c r="L59" s="237" t="n">
        <v>3.19</v>
      </c>
      <c r="M59" s="237" t="n">
        <v>4.97</v>
      </c>
      <c r="N59" s="237" t="n">
        <v>0</v>
      </c>
      <c r="O59" s="238" t="n">
        <v>167.1351</v>
      </c>
    </row>
    <row r="60" customFormat="false" ht="12.85" hidden="false" customHeight="false" outlineLevel="0" collapsed="false">
      <c r="A60" s="132" t="s">
        <v>170</v>
      </c>
      <c r="B60" s="133" t="s">
        <v>171</v>
      </c>
      <c r="C60" s="231" t="n">
        <v>167.1385</v>
      </c>
      <c r="D60" s="202" t="n">
        <v>37047.3333</v>
      </c>
      <c r="E60" s="203" t="n">
        <v>27164.3333</v>
      </c>
      <c r="F60" s="203" t="n">
        <v>30287.6666</v>
      </c>
      <c r="G60" s="203" t="n">
        <v>45266.7471</v>
      </c>
      <c r="H60" s="203" t="n">
        <v>54751.3333</v>
      </c>
      <c r="I60" s="203" t="n">
        <v>39720.6075</v>
      </c>
      <c r="J60" s="232" t="n">
        <v>9.23</v>
      </c>
      <c r="K60" s="233" t="n">
        <v>0.71</v>
      </c>
      <c r="L60" s="233" t="n">
        <v>7.92</v>
      </c>
      <c r="M60" s="233" t="n">
        <v>6.31</v>
      </c>
      <c r="N60" s="233" t="n">
        <v>0</v>
      </c>
      <c r="O60" s="234" t="n">
        <v>177.5378</v>
      </c>
    </row>
    <row r="61" customFormat="false" ht="12.85" hidden="false" customHeight="false" outlineLevel="0" collapsed="false">
      <c r="A61" s="131" t="s">
        <v>172</v>
      </c>
      <c r="B61" s="138" t="s">
        <v>173</v>
      </c>
      <c r="C61" s="235" t="n">
        <v>4925.6415</v>
      </c>
      <c r="D61" s="209" t="n">
        <v>26075.6666</v>
      </c>
      <c r="E61" s="210" t="n">
        <v>17360</v>
      </c>
      <c r="F61" s="210" t="n">
        <v>21000</v>
      </c>
      <c r="G61" s="210" t="n">
        <v>34215.3333</v>
      </c>
      <c r="H61" s="210" t="n">
        <v>47411</v>
      </c>
      <c r="I61" s="210" t="n">
        <v>30465.1144</v>
      </c>
      <c r="J61" s="236" t="n">
        <v>10.93</v>
      </c>
      <c r="K61" s="237" t="n">
        <v>0</v>
      </c>
      <c r="L61" s="237" t="n">
        <v>8.2</v>
      </c>
      <c r="M61" s="237" t="n">
        <v>10.47</v>
      </c>
      <c r="N61" s="237" t="n">
        <v>0</v>
      </c>
      <c r="O61" s="238" t="n">
        <v>173.3559</v>
      </c>
    </row>
    <row r="62" customFormat="false" ht="12.85" hidden="false" customHeight="false" outlineLevel="0" collapsed="false">
      <c r="A62" s="132" t="s">
        <v>174</v>
      </c>
      <c r="B62" s="133" t="s">
        <v>175</v>
      </c>
      <c r="C62" s="231" t="n">
        <v>139.8527</v>
      </c>
      <c r="D62" s="202" t="n">
        <v>17181</v>
      </c>
      <c r="E62" s="203" t="n">
        <v>13200</v>
      </c>
      <c r="F62" s="203" t="n">
        <v>14000</v>
      </c>
      <c r="G62" s="203" t="n">
        <v>21344</v>
      </c>
      <c r="H62" s="203" t="n">
        <v>29545.6666</v>
      </c>
      <c r="I62" s="203" t="n">
        <v>20458.0659</v>
      </c>
      <c r="J62" s="232" t="n">
        <v>7.37</v>
      </c>
      <c r="K62" s="233" t="n">
        <v>0</v>
      </c>
      <c r="L62" s="233" t="n">
        <v>1.61</v>
      </c>
      <c r="M62" s="233" t="n">
        <v>3.81</v>
      </c>
      <c r="N62" s="233" t="n">
        <v>0</v>
      </c>
      <c r="O62" s="234" t="n">
        <v>173.504</v>
      </c>
    </row>
    <row r="63" customFormat="false" ht="12.85" hidden="false" customHeight="false" outlineLevel="0" collapsed="false">
      <c r="A63" s="131" t="s">
        <v>176</v>
      </c>
      <c r="B63" s="138" t="s">
        <v>177</v>
      </c>
      <c r="C63" s="235" t="n">
        <v>10.8608</v>
      </c>
      <c r="D63" s="209" t="n">
        <v>43919.08</v>
      </c>
      <c r="E63" s="210" t="n">
        <v>37364.3903</v>
      </c>
      <c r="F63" s="210" t="n">
        <v>37911.3333</v>
      </c>
      <c r="G63" s="210" t="n">
        <v>49903</v>
      </c>
      <c r="H63" s="210" t="n">
        <v>62280.6318</v>
      </c>
      <c r="I63" s="210" t="n">
        <v>46162.6001</v>
      </c>
      <c r="J63" s="236" t="n">
        <v>10.21</v>
      </c>
      <c r="K63" s="237" t="n">
        <v>0</v>
      </c>
      <c r="L63" s="237" t="n">
        <v>2.39</v>
      </c>
      <c r="M63" s="237" t="n">
        <v>5.73</v>
      </c>
      <c r="N63" s="237" t="n">
        <v>0</v>
      </c>
      <c r="O63" s="238" t="n">
        <v>167.6027</v>
      </c>
    </row>
    <row r="64" customFormat="false" ht="12.85" hidden="false" customHeight="false" outlineLevel="0" collapsed="false">
      <c r="A64" s="132" t="s">
        <v>178</v>
      </c>
      <c r="B64" s="133" t="s">
        <v>694</v>
      </c>
      <c r="C64" s="231" t="n">
        <v>55.3874</v>
      </c>
      <c r="D64" s="202" t="n">
        <v>34488.8888</v>
      </c>
      <c r="E64" s="203" t="n">
        <v>27509</v>
      </c>
      <c r="F64" s="203" t="n">
        <v>30585</v>
      </c>
      <c r="G64" s="203" t="n">
        <v>41497.6666</v>
      </c>
      <c r="H64" s="203" t="n">
        <v>47581.5969</v>
      </c>
      <c r="I64" s="203" t="n">
        <v>37743.0871</v>
      </c>
      <c r="J64" s="232" t="n">
        <v>6.51</v>
      </c>
      <c r="K64" s="233" t="n">
        <v>0</v>
      </c>
      <c r="L64" s="233" t="n">
        <v>0.58</v>
      </c>
      <c r="M64" s="233" t="n">
        <v>5.76</v>
      </c>
      <c r="N64" s="233" t="n">
        <v>0</v>
      </c>
      <c r="O64" s="234" t="n">
        <v>168.2799</v>
      </c>
    </row>
    <row r="65" customFormat="false" ht="12.85" hidden="false" customHeight="false" outlineLevel="0" collapsed="false">
      <c r="A65" s="131" t="s">
        <v>180</v>
      </c>
      <c r="B65" s="138" t="s">
        <v>695</v>
      </c>
      <c r="C65" s="235" t="n">
        <v>3242.1996</v>
      </c>
      <c r="D65" s="209" t="n">
        <v>43983.0763</v>
      </c>
      <c r="E65" s="210" t="n">
        <v>25298.829</v>
      </c>
      <c r="F65" s="210" t="n">
        <v>31711.0163</v>
      </c>
      <c r="G65" s="210" t="n">
        <v>68363.6666</v>
      </c>
      <c r="H65" s="210" t="n">
        <v>102924.8469</v>
      </c>
      <c r="I65" s="210" t="n">
        <v>58541.4024</v>
      </c>
      <c r="J65" s="236" t="n">
        <v>13.5</v>
      </c>
      <c r="K65" s="237" t="n">
        <v>0.08</v>
      </c>
      <c r="L65" s="237" t="n">
        <v>0.79</v>
      </c>
      <c r="M65" s="237" t="n">
        <v>4.99</v>
      </c>
      <c r="N65" s="237" t="n">
        <v>0</v>
      </c>
      <c r="O65" s="238" t="n">
        <v>169.7008</v>
      </c>
    </row>
    <row r="66" customFormat="false" ht="12.85" hidden="false" customHeight="false" outlineLevel="0" collapsed="false">
      <c r="A66" s="132" t="s">
        <v>182</v>
      </c>
      <c r="B66" s="133" t="s">
        <v>696</v>
      </c>
      <c r="C66" s="231" t="n">
        <v>825.8814</v>
      </c>
      <c r="D66" s="202" t="n">
        <v>37303.1017</v>
      </c>
      <c r="E66" s="203" t="n">
        <v>24324.2815</v>
      </c>
      <c r="F66" s="203" t="n">
        <v>28088.7817</v>
      </c>
      <c r="G66" s="203" t="n">
        <v>53037.7818</v>
      </c>
      <c r="H66" s="203" t="n">
        <v>83667.3333</v>
      </c>
      <c r="I66" s="203" t="n">
        <v>47418.4847</v>
      </c>
      <c r="J66" s="232" t="n">
        <v>13.25</v>
      </c>
      <c r="K66" s="233" t="n">
        <v>0.07</v>
      </c>
      <c r="L66" s="233" t="n">
        <v>1.03</v>
      </c>
      <c r="M66" s="233" t="n">
        <v>5.67</v>
      </c>
      <c r="N66" s="233" t="n">
        <v>0</v>
      </c>
      <c r="O66" s="234" t="n">
        <v>170.6559</v>
      </c>
    </row>
    <row r="67" customFormat="false" ht="12.85" hidden="false" customHeight="false" outlineLevel="0" collapsed="false">
      <c r="A67" s="131" t="s">
        <v>184</v>
      </c>
      <c r="B67" s="138" t="s">
        <v>185</v>
      </c>
      <c r="C67" s="235" t="n">
        <v>7546.5281</v>
      </c>
      <c r="D67" s="209" t="n">
        <v>41088.6666</v>
      </c>
      <c r="E67" s="210" t="n">
        <v>22585</v>
      </c>
      <c r="F67" s="210" t="n">
        <v>30051.1722</v>
      </c>
      <c r="G67" s="210" t="n">
        <v>66588.3333</v>
      </c>
      <c r="H67" s="210" t="n">
        <v>115341.6502</v>
      </c>
      <c r="I67" s="210" t="n">
        <v>68804.3382</v>
      </c>
      <c r="J67" s="236" t="n">
        <v>25.57</v>
      </c>
      <c r="K67" s="237" t="n">
        <v>0.06</v>
      </c>
      <c r="L67" s="237" t="n">
        <v>0.93</v>
      </c>
      <c r="M67" s="237" t="n">
        <v>4.85</v>
      </c>
      <c r="N67" s="237" t="n">
        <v>0.01</v>
      </c>
      <c r="O67" s="238" t="n">
        <v>170.7051</v>
      </c>
    </row>
    <row r="68" customFormat="false" ht="12.85" hidden="false" customHeight="false" outlineLevel="0" collapsed="false">
      <c r="A68" s="132" t="s">
        <v>186</v>
      </c>
      <c r="B68" s="133" t="s">
        <v>187</v>
      </c>
      <c r="C68" s="231" t="n">
        <v>4170.2291</v>
      </c>
      <c r="D68" s="202" t="n">
        <v>35082.2886</v>
      </c>
      <c r="E68" s="203" t="n">
        <v>24872.3333</v>
      </c>
      <c r="F68" s="203" t="n">
        <v>28360</v>
      </c>
      <c r="G68" s="203" t="n">
        <v>48374.3333</v>
      </c>
      <c r="H68" s="203" t="n">
        <v>76650</v>
      </c>
      <c r="I68" s="203" t="n">
        <v>45802.5574</v>
      </c>
      <c r="J68" s="232" t="n">
        <v>14.65</v>
      </c>
      <c r="K68" s="233" t="n">
        <v>0.14</v>
      </c>
      <c r="L68" s="233" t="n">
        <v>2.46</v>
      </c>
      <c r="M68" s="233" t="n">
        <v>5.7</v>
      </c>
      <c r="N68" s="233" t="n">
        <v>0.07</v>
      </c>
      <c r="O68" s="234" t="n">
        <v>168.3132</v>
      </c>
    </row>
    <row r="69" customFormat="false" ht="12.85" hidden="false" customHeight="false" outlineLevel="0" collapsed="false">
      <c r="A69" s="131" t="s">
        <v>188</v>
      </c>
      <c r="B69" s="138" t="s">
        <v>189</v>
      </c>
      <c r="C69" s="235" t="n">
        <v>767.0655</v>
      </c>
      <c r="D69" s="209" t="n">
        <v>45452</v>
      </c>
      <c r="E69" s="210" t="n">
        <v>30022</v>
      </c>
      <c r="F69" s="210" t="n">
        <v>36338.9977</v>
      </c>
      <c r="G69" s="210" t="n">
        <v>64965.6666</v>
      </c>
      <c r="H69" s="210" t="n">
        <v>105392.1535</v>
      </c>
      <c r="I69" s="210" t="n">
        <v>61612.5309</v>
      </c>
      <c r="J69" s="236" t="n">
        <v>19.32</v>
      </c>
      <c r="K69" s="237" t="n">
        <v>0.01</v>
      </c>
      <c r="L69" s="237" t="n">
        <v>1.72</v>
      </c>
      <c r="M69" s="237" t="n">
        <v>6.07</v>
      </c>
      <c r="N69" s="237" t="n">
        <v>0</v>
      </c>
      <c r="O69" s="238" t="n">
        <v>170.1594</v>
      </c>
    </row>
    <row r="70" customFormat="false" ht="12.85" hidden="false" customHeight="false" outlineLevel="0" collapsed="false">
      <c r="A70" s="132" t="s">
        <v>190</v>
      </c>
      <c r="B70" s="133" t="s">
        <v>191</v>
      </c>
      <c r="C70" s="231" t="n">
        <v>45.7134</v>
      </c>
      <c r="D70" s="202" t="n">
        <v>29313.3848</v>
      </c>
      <c r="E70" s="203" t="n">
        <v>17887.4837</v>
      </c>
      <c r="F70" s="203" t="n">
        <v>20227.5684</v>
      </c>
      <c r="G70" s="203" t="n">
        <v>41306.3333</v>
      </c>
      <c r="H70" s="203" t="n">
        <v>53416.4855</v>
      </c>
      <c r="I70" s="203" t="n">
        <v>35321.6123</v>
      </c>
      <c r="J70" s="232" t="n">
        <v>9.07</v>
      </c>
      <c r="K70" s="233" t="n">
        <v>0</v>
      </c>
      <c r="L70" s="233" t="n">
        <v>2.02</v>
      </c>
      <c r="M70" s="233" t="n">
        <v>8.16</v>
      </c>
      <c r="N70" s="233" t="n">
        <v>0</v>
      </c>
      <c r="O70" s="234" t="n">
        <v>170.4384</v>
      </c>
    </row>
    <row r="71" customFormat="false" ht="12.85" hidden="false" customHeight="false" outlineLevel="0" collapsed="false">
      <c r="A71" s="131" t="s">
        <v>192</v>
      </c>
      <c r="B71" s="138" t="s">
        <v>193</v>
      </c>
      <c r="C71" s="235" t="n">
        <v>30.8188</v>
      </c>
      <c r="D71" s="209" t="n">
        <v>32161.6107</v>
      </c>
      <c r="E71" s="210" t="n">
        <v>22566.1437</v>
      </c>
      <c r="F71" s="210" t="n">
        <v>25022.3333</v>
      </c>
      <c r="G71" s="210" t="n">
        <v>43324.6666</v>
      </c>
      <c r="H71" s="210" t="n">
        <v>74050.8944</v>
      </c>
      <c r="I71" s="210" t="n">
        <v>42779.018</v>
      </c>
      <c r="J71" s="236" t="n">
        <v>3.87</v>
      </c>
      <c r="K71" s="237" t="n">
        <v>0</v>
      </c>
      <c r="L71" s="237" t="n">
        <v>0.41</v>
      </c>
      <c r="M71" s="237" t="n">
        <v>6.08</v>
      </c>
      <c r="N71" s="237" t="n">
        <v>0</v>
      </c>
      <c r="O71" s="238" t="n">
        <v>172.0832</v>
      </c>
    </row>
    <row r="72" customFormat="false" ht="12.85" hidden="false" customHeight="false" outlineLevel="0" collapsed="false">
      <c r="A72" s="132" t="s">
        <v>194</v>
      </c>
      <c r="B72" s="133" t="s">
        <v>195</v>
      </c>
      <c r="C72" s="231" t="n">
        <v>36.9686</v>
      </c>
      <c r="D72" s="202" t="n">
        <v>19213.3333</v>
      </c>
      <c r="E72" s="203" t="n">
        <v>12678.08</v>
      </c>
      <c r="F72" s="203" t="n">
        <v>15080.7227</v>
      </c>
      <c r="G72" s="203" t="n">
        <v>25418.6666</v>
      </c>
      <c r="H72" s="203" t="n">
        <v>29599.6666</v>
      </c>
      <c r="I72" s="203" t="n">
        <v>20673.9755</v>
      </c>
      <c r="J72" s="232" t="n">
        <v>6.49</v>
      </c>
      <c r="K72" s="233" t="n">
        <v>0.05</v>
      </c>
      <c r="L72" s="233" t="n">
        <v>6.6</v>
      </c>
      <c r="M72" s="233" t="n">
        <v>5.4</v>
      </c>
      <c r="N72" s="233" t="n">
        <v>0</v>
      </c>
      <c r="O72" s="234" t="n">
        <v>168.7215</v>
      </c>
    </row>
    <row r="73" customFormat="false" ht="12.85" hidden="false" customHeight="false" outlineLevel="0" collapsed="false">
      <c r="A73" s="131" t="s">
        <v>196</v>
      </c>
      <c r="B73" s="138" t="s">
        <v>197</v>
      </c>
      <c r="C73" s="235" t="n">
        <v>159.6396</v>
      </c>
      <c r="D73" s="209" t="n">
        <v>19063.3333</v>
      </c>
      <c r="E73" s="210" t="n">
        <v>13270</v>
      </c>
      <c r="F73" s="210" t="n">
        <v>15800</v>
      </c>
      <c r="G73" s="210" t="n">
        <v>23317.6666</v>
      </c>
      <c r="H73" s="210" t="n">
        <v>33261</v>
      </c>
      <c r="I73" s="210" t="n">
        <v>22284.5671</v>
      </c>
      <c r="J73" s="236" t="n">
        <v>8.62</v>
      </c>
      <c r="K73" s="237" t="n">
        <v>0.01</v>
      </c>
      <c r="L73" s="237" t="n">
        <v>3.45</v>
      </c>
      <c r="M73" s="237" t="n">
        <v>5.58</v>
      </c>
      <c r="N73" s="237" t="n">
        <v>0</v>
      </c>
      <c r="O73" s="238" t="n">
        <v>172.3063</v>
      </c>
    </row>
    <row r="74" customFormat="false" ht="12.85" hidden="false" customHeight="false" outlineLevel="0" collapsed="false">
      <c r="A74" s="132" t="s">
        <v>198</v>
      </c>
      <c r="B74" s="133" t="s">
        <v>199</v>
      </c>
      <c r="C74" s="231" t="n">
        <v>355.6925</v>
      </c>
      <c r="D74" s="202" t="n">
        <v>38333.3333</v>
      </c>
      <c r="E74" s="203" t="n">
        <v>20484.3333</v>
      </c>
      <c r="F74" s="203" t="n">
        <v>27333.3333</v>
      </c>
      <c r="G74" s="203" t="n">
        <v>67759.6666</v>
      </c>
      <c r="H74" s="203" t="n">
        <v>96983</v>
      </c>
      <c r="I74" s="203" t="n">
        <v>51659.2907</v>
      </c>
      <c r="J74" s="232" t="n">
        <v>14.72</v>
      </c>
      <c r="K74" s="233" t="n">
        <v>0.1</v>
      </c>
      <c r="L74" s="233" t="n">
        <v>1.86</v>
      </c>
      <c r="M74" s="233" t="n">
        <v>5.54</v>
      </c>
      <c r="N74" s="233" t="n">
        <v>0.46</v>
      </c>
      <c r="O74" s="234" t="n">
        <v>171.6617</v>
      </c>
    </row>
    <row r="75" customFormat="false" ht="12.85" hidden="false" customHeight="false" outlineLevel="0" collapsed="false">
      <c r="A75" s="131" t="s">
        <v>200</v>
      </c>
      <c r="B75" s="138" t="s">
        <v>201</v>
      </c>
      <c r="C75" s="235" t="n">
        <v>11.5605</v>
      </c>
      <c r="D75" s="209" t="n">
        <v>20267.7651</v>
      </c>
      <c r="E75" s="210" t="n">
        <v>13700</v>
      </c>
      <c r="F75" s="210" t="n">
        <v>14000</v>
      </c>
      <c r="G75" s="210" t="n">
        <v>26328.5058</v>
      </c>
      <c r="H75" s="210" t="n">
        <v>29058.7684</v>
      </c>
      <c r="I75" s="210" t="n">
        <v>21647.2379</v>
      </c>
      <c r="J75" s="236" t="n">
        <v>13</v>
      </c>
      <c r="K75" s="237" t="n">
        <v>0</v>
      </c>
      <c r="L75" s="237" t="n">
        <v>0</v>
      </c>
      <c r="M75" s="237" t="n">
        <v>1.44</v>
      </c>
      <c r="N75" s="237" t="n">
        <v>0</v>
      </c>
      <c r="O75" s="238" t="n">
        <v>168.6379</v>
      </c>
    </row>
    <row r="76" customFormat="false" ht="12.85" hidden="false" customHeight="false" outlineLevel="0" collapsed="false">
      <c r="A76" s="132" t="s">
        <v>202</v>
      </c>
      <c r="B76" s="133" t="s">
        <v>203</v>
      </c>
      <c r="C76" s="231" t="n">
        <v>109.3908</v>
      </c>
      <c r="D76" s="202" t="n">
        <v>38030.6375</v>
      </c>
      <c r="E76" s="203" t="n">
        <v>29419.4539</v>
      </c>
      <c r="F76" s="203" t="n">
        <v>31629.2059</v>
      </c>
      <c r="G76" s="203" t="n">
        <v>44263.1614</v>
      </c>
      <c r="H76" s="203" t="n">
        <v>54205.298</v>
      </c>
      <c r="I76" s="203" t="n">
        <v>41412.1024</v>
      </c>
      <c r="J76" s="232" t="n">
        <v>18.14</v>
      </c>
      <c r="K76" s="233" t="n">
        <v>0.09</v>
      </c>
      <c r="L76" s="233" t="n">
        <v>1.26</v>
      </c>
      <c r="M76" s="233" t="n">
        <v>5.4</v>
      </c>
      <c r="N76" s="233" t="n">
        <v>0</v>
      </c>
      <c r="O76" s="234" t="n">
        <v>169.232</v>
      </c>
    </row>
    <row r="77" customFormat="false" ht="12.85" hidden="false" customHeight="false" outlineLevel="0" collapsed="false">
      <c r="A77" s="131" t="s">
        <v>204</v>
      </c>
      <c r="B77" s="138" t="s">
        <v>205</v>
      </c>
      <c r="C77" s="235" t="n">
        <v>1859.6</v>
      </c>
      <c r="D77" s="209" t="n">
        <v>37625.3333</v>
      </c>
      <c r="E77" s="210" t="n">
        <v>23050.6666</v>
      </c>
      <c r="F77" s="210" t="n">
        <v>28455.3333</v>
      </c>
      <c r="G77" s="210" t="n">
        <v>56110.6666</v>
      </c>
      <c r="H77" s="210" t="n">
        <v>87378</v>
      </c>
      <c r="I77" s="210" t="n">
        <v>53060.7844</v>
      </c>
      <c r="J77" s="236" t="n">
        <v>25.07</v>
      </c>
      <c r="K77" s="237" t="n">
        <v>0.08</v>
      </c>
      <c r="L77" s="237" t="n">
        <v>1.21</v>
      </c>
      <c r="M77" s="237" t="n">
        <v>5.57</v>
      </c>
      <c r="N77" s="237" t="n">
        <v>0.07</v>
      </c>
      <c r="O77" s="238" t="n">
        <v>169.7204</v>
      </c>
    </row>
    <row r="78" customFormat="false" ht="12.85" hidden="false" customHeight="false" outlineLevel="0" collapsed="false">
      <c r="A78" s="132" t="s">
        <v>206</v>
      </c>
      <c r="B78" s="133" t="s">
        <v>207</v>
      </c>
      <c r="C78" s="231" t="n">
        <v>11.6846</v>
      </c>
      <c r="D78" s="202" t="n">
        <v>30605.3333</v>
      </c>
      <c r="E78" s="203" t="n">
        <v>25391.0217</v>
      </c>
      <c r="F78" s="203" t="n">
        <v>26950</v>
      </c>
      <c r="G78" s="203" t="n">
        <v>36311.6666</v>
      </c>
      <c r="H78" s="203" t="n">
        <v>46913.3333</v>
      </c>
      <c r="I78" s="203" t="n">
        <v>38166.9034</v>
      </c>
      <c r="J78" s="232" t="n">
        <v>11.98</v>
      </c>
      <c r="K78" s="233" t="n">
        <v>0</v>
      </c>
      <c r="L78" s="233" t="n">
        <v>4.76</v>
      </c>
      <c r="M78" s="233" t="n">
        <v>8.97</v>
      </c>
      <c r="N78" s="233" t="n">
        <v>0</v>
      </c>
      <c r="O78" s="234" t="n">
        <v>163.8481</v>
      </c>
    </row>
    <row r="79" customFormat="false" ht="12.85" hidden="false" customHeight="false" outlineLevel="0" collapsed="false">
      <c r="A79" s="131" t="s">
        <v>208</v>
      </c>
      <c r="B79" s="138" t="s">
        <v>209</v>
      </c>
      <c r="C79" s="235" t="n">
        <v>76.0006</v>
      </c>
      <c r="D79" s="209" t="n">
        <v>41861.6666</v>
      </c>
      <c r="E79" s="210" t="n">
        <v>27514.3865</v>
      </c>
      <c r="F79" s="210" t="n">
        <v>35540</v>
      </c>
      <c r="G79" s="210" t="n">
        <v>55236.6299</v>
      </c>
      <c r="H79" s="210" t="n">
        <v>69117.3333</v>
      </c>
      <c r="I79" s="210" t="n">
        <v>46001.7657</v>
      </c>
      <c r="J79" s="236" t="n">
        <v>10.84</v>
      </c>
      <c r="K79" s="237" t="n">
        <v>0.04</v>
      </c>
      <c r="L79" s="237" t="n">
        <v>1.17</v>
      </c>
      <c r="M79" s="237" t="n">
        <v>6.11</v>
      </c>
      <c r="N79" s="237" t="n">
        <v>0</v>
      </c>
      <c r="O79" s="238" t="n">
        <v>170.0482</v>
      </c>
    </row>
    <row r="80" customFormat="false" ht="12.85" hidden="false" customHeight="false" outlineLevel="0" collapsed="false">
      <c r="A80" s="132" t="s">
        <v>210</v>
      </c>
      <c r="B80" s="133" t="s">
        <v>211</v>
      </c>
      <c r="C80" s="231" t="n">
        <v>1141.6398</v>
      </c>
      <c r="D80" s="202" t="n">
        <v>30866.6666</v>
      </c>
      <c r="E80" s="203" t="n">
        <v>22056.3333</v>
      </c>
      <c r="F80" s="203" t="n">
        <v>26000</v>
      </c>
      <c r="G80" s="203" t="n">
        <v>38950.9605</v>
      </c>
      <c r="H80" s="203" t="n">
        <v>50099</v>
      </c>
      <c r="I80" s="203" t="n">
        <v>34838.3714</v>
      </c>
      <c r="J80" s="232" t="n">
        <v>8.45</v>
      </c>
      <c r="K80" s="233" t="n">
        <v>0.37</v>
      </c>
      <c r="L80" s="233" t="n">
        <v>2.06</v>
      </c>
      <c r="M80" s="233" t="n">
        <v>6.44</v>
      </c>
      <c r="N80" s="233" t="n">
        <v>0.01</v>
      </c>
      <c r="O80" s="234" t="n">
        <v>175.9228</v>
      </c>
    </row>
    <row r="81" customFormat="false" ht="12.85" hidden="false" customHeight="false" outlineLevel="0" collapsed="false">
      <c r="A81" s="131" t="s">
        <v>212</v>
      </c>
      <c r="B81" s="138" t="s">
        <v>213</v>
      </c>
      <c r="C81" s="235" t="n">
        <v>113.1202</v>
      </c>
      <c r="D81" s="209" t="n">
        <v>30884</v>
      </c>
      <c r="E81" s="210" t="n">
        <v>24750</v>
      </c>
      <c r="F81" s="210" t="n">
        <v>27700.9264</v>
      </c>
      <c r="G81" s="210" t="n">
        <v>38777.2166</v>
      </c>
      <c r="H81" s="210" t="n">
        <v>45551.3333</v>
      </c>
      <c r="I81" s="210" t="n">
        <v>34298.7803</v>
      </c>
      <c r="J81" s="236" t="n">
        <v>12.57</v>
      </c>
      <c r="K81" s="237" t="n">
        <v>0.13</v>
      </c>
      <c r="L81" s="237" t="n">
        <v>1.08</v>
      </c>
      <c r="M81" s="237" t="n">
        <v>5.3</v>
      </c>
      <c r="N81" s="237" t="n">
        <v>0</v>
      </c>
      <c r="O81" s="238" t="n">
        <v>173.0817</v>
      </c>
    </row>
    <row r="82" customFormat="false" ht="12.85" hidden="false" customHeight="false" outlineLevel="0" collapsed="false">
      <c r="A82" s="132" t="s">
        <v>214</v>
      </c>
      <c r="B82" s="133" t="s">
        <v>697</v>
      </c>
      <c r="C82" s="231" t="n">
        <v>101.854</v>
      </c>
      <c r="D82" s="202" t="n">
        <v>31974.3135</v>
      </c>
      <c r="E82" s="203" t="n">
        <v>22514.3333</v>
      </c>
      <c r="F82" s="203" t="n">
        <v>26402</v>
      </c>
      <c r="G82" s="203" t="n">
        <v>44038.931</v>
      </c>
      <c r="H82" s="203" t="n">
        <v>57105</v>
      </c>
      <c r="I82" s="203" t="n">
        <v>37243.0126</v>
      </c>
      <c r="J82" s="232" t="n">
        <v>13.45</v>
      </c>
      <c r="K82" s="233" t="n">
        <v>0</v>
      </c>
      <c r="L82" s="233" t="n">
        <v>1.44</v>
      </c>
      <c r="M82" s="233" t="n">
        <v>5.97</v>
      </c>
      <c r="N82" s="233" t="n">
        <v>0</v>
      </c>
      <c r="O82" s="234" t="n">
        <v>173.288</v>
      </c>
    </row>
    <row r="83" customFormat="false" ht="12.85" hidden="false" customHeight="false" outlineLevel="0" collapsed="false">
      <c r="A83" s="131" t="s">
        <v>216</v>
      </c>
      <c r="B83" s="138" t="s">
        <v>217</v>
      </c>
      <c r="C83" s="235" t="n">
        <v>140.8046</v>
      </c>
      <c r="D83" s="209" t="n">
        <v>45800.8629</v>
      </c>
      <c r="E83" s="210" t="n">
        <v>31586.3333</v>
      </c>
      <c r="F83" s="210" t="n">
        <v>38603.6322</v>
      </c>
      <c r="G83" s="210" t="n">
        <v>59825.4122</v>
      </c>
      <c r="H83" s="210" t="n">
        <v>73889</v>
      </c>
      <c r="I83" s="210" t="n">
        <v>54107.0433</v>
      </c>
      <c r="J83" s="236" t="n">
        <v>23.96</v>
      </c>
      <c r="K83" s="237" t="n">
        <v>0</v>
      </c>
      <c r="L83" s="237" t="n">
        <v>2.2</v>
      </c>
      <c r="M83" s="237" t="n">
        <v>5.15</v>
      </c>
      <c r="N83" s="237" t="n">
        <v>0</v>
      </c>
      <c r="O83" s="238" t="n">
        <v>173.0511</v>
      </c>
    </row>
    <row r="84" customFormat="false" ht="12.85" hidden="false" customHeight="false" outlineLevel="0" collapsed="false">
      <c r="A84" s="132" t="s">
        <v>218</v>
      </c>
      <c r="B84" s="133" t="s">
        <v>219</v>
      </c>
      <c r="C84" s="231" t="n">
        <v>26.5809</v>
      </c>
      <c r="D84" s="202" t="n">
        <v>30577.3333</v>
      </c>
      <c r="E84" s="203" t="n">
        <v>20161.3333</v>
      </c>
      <c r="F84" s="203" t="n">
        <v>27580.7722</v>
      </c>
      <c r="G84" s="203" t="n">
        <v>37247</v>
      </c>
      <c r="H84" s="203" t="n">
        <v>45461.3333</v>
      </c>
      <c r="I84" s="203" t="n">
        <v>35087.4183</v>
      </c>
      <c r="J84" s="232" t="n">
        <v>13.26</v>
      </c>
      <c r="K84" s="233" t="n">
        <v>0</v>
      </c>
      <c r="L84" s="233" t="n">
        <v>4.31</v>
      </c>
      <c r="M84" s="233" t="n">
        <v>6.76</v>
      </c>
      <c r="N84" s="233" t="n">
        <v>0</v>
      </c>
      <c r="O84" s="234" t="n">
        <v>174.2692</v>
      </c>
    </row>
    <row r="85" customFormat="false" ht="12.85" hidden="false" customHeight="false" outlineLevel="0" collapsed="false">
      <c r="A85" s="131" t="s">
        <v>220</v>
      </c>
      <c r="B85" s="138" t="s">
        <v>221</v>
      </c>
      <c r="C85" s="235" t="n">
        <v>2078.6301</v>
      </c>
      <c r="D85" s="209" t="n">
        <v>26279.3333</v>
      </c>
      <c r="E85" s="210" t="n">
        <v>17190.6666</v>
      </c>
      <c r="F85" s="210" t="n">
        <v>20389.3333</v>
      </c>
      <c r="G85" s="210" t="n">
        <v>36760.6666</v>
      </c>
      <c r="H85" s="210" t="n">
        <v>53220.3333</v>
      </c>
      <c r="I85" s="210" t="n">
        <v>33844.7894</v>
      </c>
      <c r="J85" s="236" t="n">
        <v>11.37</v>
      </c>
      <c r="K85" s="237" t="n">
        <v>0.2</v>
      </c>
      <c r="L85" s="237" t="n">
        <v>2.96</v>
      </c>
      <c r="M85" s="237" t="n">
        <v>6.64</v>
      </c>
      <c r="N85" s="237" t="n">
        <v>0.23</v>
      </c>
      <c r="O85" s="238" t="n">
        <v>172.1876</v>
      </c>
    </row>
    <row r="86" customFormat="false" ht="12.85" hidden="false" customHeight="false" outlineLevel="0" collapsed="false">
      <c r="A86" s="132" t="s">
        <v>222</v>
      </c>
      <c r="B86" s="133" t="s">
        <v>223</v>
      </c>
      <c r="C86" s="231" t="n">
        <v>68.3272</v>
      </c>
      <c r="D86" s="202" t="n">
        <v>23857.6666</v>
      </c>
      <c r="E86" s="203" t="n">
        <v>15494.3333</v>
      </c>
      <c r="F86" s="203" t="n">
        <v>18378</v>
      </c>
      <c r="G86" s="203" t="n">
        <v>26990.2691</v>
      </c>
      <c r="H86" s="203" t="n">
        <v>44593.3333</v>
      </c>
      <c r="I86" s="203" t="n">
        <v>25358.4175</v>
      </c>
      <c r="J86" s="232" t="n">
        <v>15.82</v>
      </c>
      <c r="K86" s="233" t="n">
        <v>0.01</v>
      </c>
      <c r="L86" s="233" t="n">
        <v>0.25</v>
      </c>
      <c r="M86" s="233" t="n">
        <v>5.53</v>
      </c>
      <c r="N86" s="233" t="n">
        <v>0.32</v>
      </c>
      <c r="O86" s="234" t="n">
        <v>168.3862</v>
      </c>
    </row>
    <row r="87" customFormat="false" ht="12.85" hidden="false" customHeight="false" outlineLevel="0" collapsed="false">
      <c r="A87" s="131" t="s">
        <v>224</v>
      </c>
      <c r="B87" s="138" t="s">
        <v>225</v>
      </c>
      <c r="C87" s="235" t="n">
        <v>3563.0652</v>
      </c>
      <c r="D87" s="209" t="n">
        <v>30334.3926</v>
      </c>
      <c r="E87" s="210" t="n">
        <v>20005.6095</v>
      </c>
      <c r="F87" s="210" t="n">
        <v>24111.2969</v>
      </c>
      <c r="G87" s="210" t="n">
        <v>40870.4576</v>
      </c>
      <c r="H87" s="210" t="n">
        <v>59119</v>
      </c>
      <c r="I87" s="210" t="n">
        <v>37284.8803</v>
      </c>
      <c r="J87" s="236" t="n">
        <v>24.2</v>
      </c>
      <c r="K87" s="237" t="n">
        <v>0.69</v>
      </c>
      <c r="L87" s="237" t="n">
        <v>0.75</v>
      </c>
      <c r="M87" s="237" t="n">
        <v>6.68</v>
      </c>
      <c r="N87" s="237" t="n">
        <v>0.09</v>
      </c>
      <c r="O87" s="238" t="n">
        <v>174.582</v>
      </c>
    </row>
    <row r="88" customFormat="false" ht="12.85" hidden="false" customHeight="false" outlineLevel="0" collapsed="false">
      <c r="A88" s="132" t="s">
        <v>226</v>
      </c>
      <c r="B88" s="133" t="s">
        <v>227</v>
      </c>
      <c r="C88" s="231" t="n">
        <v>773.8964</v>
      </c>
      <c r="D88" s="202" t="n">
        <v>27319.3676</v>
      </c>
      <c r="E88" s="203" t="n">
        <v>19677</v>
      </c>
      <c r="F88" s="203" t="n">
        <v>22845.6178</v>
      </c>
      <c r="G88" s="203" t="n">
        <v>33617.3333</v>
      </c>
      <c r="H88" s="203" t="n">
        <v>47018</v>
      </c>
      <c r="I88" s="203" t="n">
        <v>31297.0304</v>
      </c>
      <c r="J88" s="232" t="n">
        <v>11.94</v>
      </c>
      <c r="K88" s="233" t="n">
        <v>0.58</v>
      </c>
      <c r="L88" s="233" t="n">
        <v>4.87</v>
      </c>
      <c r="M88" s="233" t="n">
        <v>5.82</v>
      </c>
      <c r="N88" s="233" t="n">
        <v>0.68</v>
      </c>
      <c r="O88" s="234" t="n">
        <v>168.8263</v>
      </c>
    </row>
    <row r="89" customFormat="false" ht="12.85" hidden="false" customHeight="false" outlineLevel="0" collapsed="false">
      <c r="A89" s="131" t="s">
        <v>228</v>
      </c>
      <c r="B89" s="138" t="s">
        <v>229</v>
      </c>
      <c r="C89" s="235" t="n">
        <v>2560.0496</v>
      </c>
      <c r="D89" s="209" t="n">
        <v>28073.5141</v>
      </c>
      <c r="E89" s="210" t="n">
        <v>21021.3333</v>
      </c>
      <c r="F89" s="210" t="n">
        <v>23753.6666</v>
      </c>
      <c r="G89" s="210" t="n">
        <v>34764</v>
      </c>
      <c r="H89" s="210" t="n">
        <v>48975.3333</v>
      </c>
      <c r="I89" s="210" t="n">
        <v>33679.7639</v>
      </c>
      <c r="J89" s="236" t="n">
        <v>5.93</v>
      </c>
      <c r="K89" s="237" t="n">
        <v>0.79</v>
      </c>
      <c r="L89" s="237" t="n">
        <v>2.97</v>
      </c>
      <c r="M89" s="237" t="n">
        <v>4.66</v>
      </c>
      <c r="N89" s="237" t="n">
        <v>2.17</v>
      </c>
      <c r="O89" s="238" t="n">
        <v>171.229</v>
      </c>
    </row>
    <row r="90" customFormat="false" ht="12.85" hidden="false" customHeight="false" outlineLevel="0" collapsed="false">
      <c r="A90" s="132" t="s">
        <v>230</v>
      </c>
      <c r="B90" s="133" t="s">
        <v>231</v>
      </c>
      <c r="C90" s="231" t="n">
        <v>795.8659</v>
      </c>
      <c r="D90" s="202" t="n">
        <v>26330</v>
      </c>
      <c r="E90" s="203" t="n">
        <v>18619.6666</v>
      </c>
      <c r="F90" s="203" t="n">
        <v>21558.5707</v>
      </c>
      <c r="G90" s="203" t="n">
        <v>32547.6666</v>
      </c>
      <c r="H90" s="203" t="n">
        <v>42693.9934</v>
      </c>
      <c r="I90" s="203" t="n">
        <v>29166.3508</v>
      </c>
      <c r="J90" s="232" t="n">
        <v>9.86</v>
      </c>
      <c r="K90" s="233" t="n">
        <v>0.58</v>
      </c>
      <c r="L90" s="233" t="n">
        <v>1.28</v>
      </c>
      <c r="M90" s="233" t="n">
        <v>5.38</v>
      </c>
      <c r="N90" s="233" t="n">
        <v>0.08</v>
      </c>
      <c r="O90" s="234" t="n">
        <v>171.679</v>
      </c>
    </row>
    <row r="91" customFormat="false" ht="12.85" hidden="false" customHeight="false" outlineLevel="0" collapsed="false">
      <c r="A91" s="131" t="s">
        <v>232</v>
      </c>
      <c r="B91" s="138" t="s">
        <v>233</v>
      </c>
      <c r="C91" s="235" t="n">
        <v>428.8166</v>
      </c>
      <c r="D91" s="209" t="n">
        <v>24754.3333</v>
      </c>
      <c r="E91" s="210" t="n">
        <v>15566.8172</v>
      </c>
      <c r="F91" s="210" t="n">
        <v>18290</v>
      </c>
      <c r="G91" s="210" t="n">
        <v>33367.3333</v>
      </c>
      <c r="H91" s="210" t="n">
        <v>41982.0164</v>
      </c>
      <c r="I91" s="210" t="n">
        <v>27672.8694</v>
      </c>
      <c r="J91" s="236" t="n">
        <v>17.22</v>
      </c>
      <c r="K91" s="237" t="n">
        <v>0.4</v>
      </c>
      <c r="L91" s="237" t="n">
        <v>8.93</v>
      </c>
      <c r="M91" s="237" t="n">
        <v>5.64</v>
      </c>
      <c r="N91" s="237" t="n">
        <v>0.35</v>
      </c>
      <c r="O91" s="238" t="n">
        <v>169.2961</v>
      </c>
    </row>
    <row r="92" customFormat="false" ht="12.85" hidden="false" customHeight="false" outlineLevel="0" collapsed="false">
      <c r="A92" s="132" t="s">
        <v>234</v>
      </c>
      <c r="B92" s="133" t="s">
        <v>235</v>
      </c>
      <c r="C92" s="231" t="n">
        <v>12.8353</v>
      </c>
      <c r="D92" s="202" t="n">
        <v>39449.2169</v>
      </c>
      <c r="E92" s="203" t="n">
        <v>23433.5432</v>
      </c>
      <c r="F92" s="203" t="n">
        <v>30265.8662</v>
      </c>
      <c r="G92" s="203" t="n">
        <v>40687.3333</v>
      </c>
      <c r="H92" s="203" t="n">
        <v>48750.7617</v>
      </c>
      <c r="I92" s="203" t="n">
        <v>39835.7412</v>
      </c>
      <c r="J92" s="232" t="n">
        <v>30.77</v>
      </c>
      <c r="K92" s="233" t="n">
        <v>0.11</v>
      </c>
      <c r="L92" s="233" t="n">
        <v>0.11</v>
      </c>
      <c r="M92" s="233" t="n">
        <v>5.23</v>
      </c>
      <c r="N92" s="233" t="n">
        <v>0</v>
      </c>
      <c r="O92" s="234" t="n">
        <v>170.6864</v>
      </c>
    </row>
    <row r="93" customFormat="false" ht="12.85" hidden="false" customHeight="false" outlineLevel="0" collapsed="false">
      <c r="A93" s="131" t="s">
        <v>236</v>
      </c>
      <c r="B93" s="138" t="s">
        <v>237</v>
      </c>
      <c r="C93" s="235" t="n">
        <v>334.2301</v>
      </c>
      <c r="D93" s="209" t="n">
        <v>23369.0089</v>
      </c>
      <c r="E93" s="210" t="n">
        <v>17226.6666</v>
      </c>
      <c r="F93" s="210" t="n">
        <v>20120.6124</v>
      </c>
      <c r="G93" s="210" t="n">
        <v>28700</v>
      </c>
      <c r="H93" s="210" t="n">
        <v>35123.6666</v>
      </c>
      <c r="I93" s="210" t="n">
        <v>25149.613</v>
      </c>
      <c r="J93" s="236" t="n">
        <v>10.59</v>
      </c>
      <c r="K93" s="237" t="n">
        <v>0.16</v>
      </c>
      <c r="L93" s="237" t="n">
        <v>0.93</v>
      </c>
      <c r="M93" s="237" t="n">
        <v>5.62</v>
      </c>
      <c r="N93" s="237" t="n">
        <v>0.27</v>
      </c>
      <c r="O93" s="238" t="n">
        <v>169.1538</v>
      </c>
    </row>
    <row r="94" customFormat="false" ht="12.85" hidden="false" customHeight="false" outlineLevel="0" collapsed="false">
      <c r="A94" s="132" t="s">
        <v>238</v>
      </c>
      <c r="B94" s="133" t="s">
        <v>239</v>
      </c>
      <c r="C94" s="231" t="n">
        <v>3783.0635</v>
      </c>
      <c r="D94" s="202" t="n">
        <v>26088.3333</v>
      </c>
      <c r="E94" s="203" t="n">
        <v>18343.3333</v>
      </c>
      <c r="F94" s="203" t="n">
        <v>21898.2178</v>
      </c>
      <c r="G94" s="203" t="n">
        <v>31616.3333</v>
      </c>
      <c r="H94" s="203" t="n">
        <v>41014.8224</v>
      </c>
      <c r="I94" s="203" t="n">
        <v>28712.8755</v>
      </c>
      <c r="J94" s="232" t="n">
        <v>11.64</v>
      </c>
      <c r="K94" s="233" t="n">
        <v>0.8</v>
      </c>
      <c r="L94" s="233" t="n">
        <v>4.3</v>
      </c>
      <c r="M94" s="233" t="n">
        <v>5.36</v>
      </c>
      <c r="N94" s="233" t="n">
        <v>0.55</v>
      </c>
      <c r="O94" s="234" t="n">
        <v>171.2068</v>
      </c>
    </row>
    <row r="95" customFormat="false" ht="12.85" hidden="false" customHeight="false" outlineLevel="0" collapsed="false">
      <c r="A95" s="131" t="s">
        <v>240</v>
      </c>
      <c r="B95" s="138" t="s">
        <v>241</v>
      </c>
      <c r="C95" s="235" t="n">
        <v>1984.5035</v>
      </c>
      <c r="D95" s="209" t="n">
        <v>47682.3333</v>
      </c>
      <c r="E95" s="210" t="n">
        <v>24888</v>
      </c>
      <c r="F95" s="210" t="n">
        <v>31301</v>
      </c>
      <c r="G95" s="210" t="n">
        <v>73344</v>
      </c>
      <c r="H95" s="210" t="n">
        <v>97698</v>
      </c>
      <c r="I95" s="210" t="n">
        <v>58184.3753</v>
      </c>
      <c r="J95" s="236" t="n">
        <v>16.6</v>
      </c>
      <c r="K95" s="237" t="n">
        <v>0.45</v>
      </c>
      <c r="L95" s="237" t="n">
        <v>0.64</v>
      </c>
      <c r="M95" s="237" t="n">
        <v>5.62</v>
      </c>
      <c r="N95" s="237" t="n">
        <v>1.3</v>
      </c>
      <c r="O95" s="238" t="n">
        <v>172.9877</v>
      </c>
    </row>
    <row r="96" customFormat="false" ht="12.85" hidden="false" customHeight="false" outlineLevel="0" collapsed="false">
      <c r="A96" s="132" t="s">
        <v>242</v>
      </c>
      <c r="B96" s="133" t="s">
        <v>243</v>
      </c>
      <c r="C96" s="231" t="n">
        <v>1166.5482</v>
      </c>
      <c r="D96" s="202" t="n">
        <v>27614.6666</v>
      </c>
      <c r="E96" s="203" t="n">
        <v>16526.3333</v>
      </c>
      <c r="F96" s="203" t="n">
        <v>20686.8228</v>
      </c>
      <c r="G96" s="203" t="n">
        <v>37003.6666</v>
      </c>
      <c r="H96" s="203" t="n">
        <v>48769</v>
      </c>
      <c r="I96" s="203" t="n">
        <v>31346.0107</v>
      </c>
      <c r="J96" s="232" t="n">
        <v>12.81</v>
      </c>
      <c r="K96" s="233" t="n">
        <v>0.53</v>
      </c>
      <c r="L96" s="233" t="n">
        <v>4.94</v>
      </c>
      <c r="M96" s="233" t="n">
        <v>6.34</v>
      </c>
      <c r="N96" s="233" t="n">
        <v>0.71</v>
      </c>
      <c r="O96" s="234" t="n">
        <v>172.6824</v>
      </c>
    </row>
    <row r="97" customFormat="false" ht="12.85" hidden="false" customHeight="false" outlineLevel="0" collapsed="false">
      <c r="A97" s="131" t="s">
        <v>246</v>
      </c>
      <c r="B97" s="138" t="s">
        <v>247</v>
      </c>
      <c r="C97" s="235" t="n">
        <v>242.7746</v>
      </c>
      <c r="D97" s="209" t="n">
        <v>25645.3333</v>
      </c>
      <c r="E97" s="210" t="n">
        <v>16665.3333</v>
      </c>
      <c r="F97" s="210" t="n">
        <v>20388.6666</v>
      </c>
      <c r="G97" s="210" t="n">
        <v>35459.6666</v>
      </c>
      <c r="H97" s="210" t="n">
        <v>50040</v>
      </c>
      <c r="I97" s="210" t="n">
        <v>31096.3132</v>
      </c>
      <c r="J97" s="236" t="n">
        <v>15.31</v>
      </c>
      <c r="K97" s="237" t="n">
        <v>0.1</v>
      </c>
      <c r="L97" s="237" t="n">
        <v>4.84</v>
      </c>
      <c r="M97" s="237" t="n">
        <v>6.63</v>
      </c>
      <c r="N97" s="237" t="n">
        <v>0.52</v>
      </c>
      <c r="O97" s="238" t="n">
        <v>172.4334</v>
      </c>
    </row>
    <row r="98" customFormat="false" ht="12.85" hidden="false" customHeight="false" outlineLevel="0" collapsed="false">
      <c r="A98" s="132" t="s">
        <v>248</v>
      </c>
      <c r="B98" s="133" t="s">
        <v>249</v>
      </c>
      <c r="C98" s="231" t="n">
        <v>44.1945</v>
      </c>
      <c r="D98" s="202" t="n">
        <v>29064.1514</v>
      </c>
      <c r="E98" s="203" t="n">
        <v>20906.3848</v>
      </c>
      <c r="F98" s="203" t="n">
        <v>25579.3333</v>
      </c>
      <c r="G98" s="203" t="n">
        <v>35271.3646</v>
      </c>
      <c r="H98" s="203" t="n">
        <v>41339</v>
      </c>
      <c r="I98" s="203" t="n">
        <v>30328.5284</v>
      </c>
      <c r="J98" s="232" t="n">
        <v>5.05</v>
      </c>
      <c r="K98" s="233" t="n">
        <v>1.05</v>
      </c>
      <c r="L98" s="233" t="n">
        <v>2.92</v>
      </c>
      <c r="M98" s="233" t="n">
        <v>7.52</v>
      </c>
      <c r="N98" s="233" t="n">
        <v>0</v>
      </c>
      <c r="O98" s="234" t="n">
        <v>183.4085</v>
      </c>
    </row>
    <row r="99" customFormat="false" ht="12.85" hidden="false" customHeight="false" outlineLevel="0" collapsed="false">
      <c r="A99" s="131" t="s">
        <v>250</v>
      </c>
      <c r="B99" s="138" t="s">
        <v>251</v>
      </c>
      <c r="C99" s="235" t="n">
        <v>521.5075</v>
      </c>
      <c r="D99" s="209" t="n">
        <v>26752.0652</v>
      </c>
      <c r="E99" s="210" t="n">
        <v>19152.8967</v>
      </c>
      <c r="F99" s="210" t="n">
        <v>22330.9251</v>
      </c>
      <c r="G99" s="210" t="n">
        <v>31299.1624</v>
      </c>
      <c r="H99" s="210" t="n">
        <v>39515.6666</v>
      </c>
      <c r="I99" s="210" t="n">
        <v>28826.0444</v>
      </c>
      <c r="J99" s="236" t="n">
        <v>14.05</v>
      </c>
      <c r="K99" s="237" t="n">
        <v>0.12</v>
      </c>
      <c r="L99" s="237" t="n">
        <v>5.17</v>
      </c>
      <c r="M99" s="237" t="n">
        <v>5.62</v>
      </c>
      <c r="N99" s="237" t="n">
        <v>0.05</v>
      </c>
      <c r="O99" s="238" t="n">
        <v>168.3866</v>
      </c>
    </row>
    <row r="100" customFormat="false" ht="12.85" hidden="false" customHeight="false" outlineLevel="0" collapsed="false">
      <c r="A100" s="132" t="s">
        <v>252</v>
      </c>
      <c r="B100" s="133" t="s">
        <v>253</v>
      </c>
      <c r="C100" s="231" t="n">
        <v>485.6155</v>
      </c>
      <c r="D100" s="202" t="n">
        <v>37794</v>
      </c>
      <c r="E100" s="203" t="n">
        <v>17597</v>
      </c>
      <c r="F100" s="203" t="n">
        <v>20742.9584</v>
      </c>
      <c r="G100" s="203" t="n">
        <v>56265.3333</v>
      </c>
      <c r="H100" s="203" t="n">
        <v>76812.6666</v>
      </c>
      <c r="I100" s="203" t="n">
        <v>43395.4717</v>
      </c>
      <c r="J100" s="232" t="n">
        <v>17.42</v>
      </c>
      <c r="K100" s="233" t="n">
        <v>0.13</v>
      </c>
      <c r="L100" s="233" t="n">
        <v>2.1</v>
      </c>
      <c r="M100" s="233" t="n">
        <v>5.54</v>
      </c>
      <c r="N100" s="233" t="n">
        <v>1.6</v>
      </c>
      <c r="O100" s="234" t="n">
        <v>168.9953</v>
      </c>
    </row>
    <row r="101" customFormat="false" ht="12.85" hidden="false" customHeight="false" outlineLevel="0" collapsed="false">
      <c r="A101" s="131" t="s">
        <v>254</v>
      </c>
      <c r="B101" s="138" t="s">
        <v>255</v>
      </c>
      <c r="C101" s="235" t="n">
        <v>21.8356</v>
      </c>
      <c r="D101" s="209" t="n">
        <v>25241.3333</v>
      </c>
      <c r="E101" s="210" t="n">
        <v>18090.3874</v>
      </c>
      <c r="F101" s="210" t="n">
        <v>20031.6666</v>
      </c>
      <c r="G101" s="210" t="n">
        <v>26957.3333</v>
      </c>
      <c r="H101" s="210" t="n">
        <v>29075.3333</v>
      </c>
      <c r="I101" s="210" t="n">
        <v>24944.6018</v>
      </c>
      <c r="J101" s="236" t="n">
        <v>16.39</v>
      </c>
      <c r="K101" s="237" t="n">
        <v>0.7</v>
      </c>
      <c r="L101" s="237" t="n">
        <v>9.45</v>
      </c>
      <c r="M101" s="237" t="n">
        <v>5.15</v>
      </c>
      <c r="N101" s="237" t="n">
        <v>0</v>
      </c>
      <c r="O101" s="238" t="n">
        <v>169.4231</v>
      </c>
    </row>
    <row r="102" customFormat="false" ht="12.85" hidden="false" customHeight="false" outlineLevel="0" collapsed="false">
      <c r="A102" s="132" t="s">
        <v>256</v>
      </c>
      <c r="B102" s="133" t="s">
        <v>698</v>
      </c>
      <c r="C102" s="231" t="n">
        <v>14.2075</v>
      </c>
      <c r="D102" s="202" t="n">
        <v>35430.306</v>
      </c>
      <c r="E102" s="203" t="n">
        <v>28907.9537</v>
      </c>
      <c r="F102" s="203" t="n">
        <v>32145.8387</v>
      </c>
      <c r="G102" s="203" t="n">
        <v>39437.7437</v>
      </c>
      <c r="H102" s="203" t="n">
        <v>40199.3444</v>
      </c>
      <c r="I102" s="203" t="n">
        <v>35000.2112</v>
      </c>
      <c r="J102" s="232" t="n">
        <v>14.13</v>
      </c>
      <c r="K102" s="233" t="n">
        <v>2.11</v>
      </c>
      <c r="L102" s="233" t="n">
        <v>6.84</v>
      </c>
      <c r="M102" s="233" t="n">
        <v>4.52</v>
      </c>
      <c r="N102" s="233" t="n">
        <v>0</v>
      </c>
      <c r="O102" s="234" t="n">
        <v>184.6195</v>
      </c>
    </row>
    <row r="103" customFormat="false" ht="12.85" hidden="false" customHeight="false" outlineLevel="0" collapsed="false">
      <c r="A103" s="131" t="s">
        <v>260</v>
      </c>
      <c r="B103" s="138" t="s">
        <v>261</v>
      </c>
      <c r="C103" s="235" t="n">
        <v>243.5813</v>
      </c>
      <c r="D103" s="209" t="n">
        <v>183763.6666</v>
      </c>
      <c r="E103" s="210" t="n">
        <v>19297.1765</v>
      </c>
      <c r="F103" s="210" t="n">
        <v>101226.3333</v>
      </c>
      <c r="G103" s="210" t="n">
        <v>228627.6666</v>
      </c>
      <c r="H103" s="210" t="n">
        <v>254746.3333</v>
      </c>
      <c r="I103" s="210" t="n">
        <v>160585.591</v>
      </c>
      <c r="J103" s="236" t="n">
        <v>21.34</v>
      </c>
      <c r="K103" s="237" t="n">
        <v>2.83</v>
      </c>
      <c r="L103" s="237" t="n">
        <v>13.93</v>
      </c>
      <c r="M103" s="237" t="n">
        <v>9.97</v>
      </c>
      <c r="N103" s="237" t="n">
        <v>0.82</v>
      </c>
      <c r="O103" s="238" t="n">
        <v>151.2735</v>
      </c>
    </row>
    <row r="104" customFormat="false" ht="12.85" hidden="false" customHeight="false" outlineLevel="0" collapsed="false">
      <c r="A104" s="132" t="s">
        <v>262</v>
      </c>
      <c r="B104" s="133" t="s">
        <v>699</v>
      </c>
      <c r="C104" s="231" t="n">
        <v>148.2862</v>
      </c>
      <c r="D104" s="202" t="n">
        <v>59142.6666</v>
      </c>
      <c r="E104" s="203" t="n">
        <v>30841.3333</v>
      </c>
      <c r="F104" s="203" t="n">
        <v>38375.6666</v>
      </c>
      <c r="G104" s="203" t="n">
        <v>76648.3333</v>
      </c>
      <c r="H104" s="203" t="n">
        <v>85846</v>
      </c>
      <c r="I104" s="203" t="n">
        <v>60676.3848</v>
      </c>
      <c r="J104" s="232" t="n">
        <v>14.5</v>
      </c>
      <c r="K104" s="233" t="n">
        <v>1.33</v>
      </c>
      <c r="L104" s="233" t="n">
        <v>15.94</v>
      </c>
      <c r="M104" s="233" t="n">
        <v>7.72</v>
      </c>
      <c r="N104" s="233" t="n">
        <v>3.31</v>
      </c>
      <c r="O104" s="234" t="n">
        <v>161.9558</v>
      </c>
    </row>
    <row r="105" customFormat="false" ht="12.85" hidden="false" customHeight="false" outlineLevel="0" collapsed="false">
      <c r="A105" s="131" t="s">
        <v>264</v>
      </c>
      <c r="B105" s="138" t="s">
        <v>265</v>
      </c>
      <c r="C105" s="235" t="n">
        <v>126.9738</v>
      </c>
      <c r="D105" s="209" t="n">
        <v>92296.3333</v>
      </c>
      <c r="E105" s="210" t="n">
        <v>30910.6666</v>
      </c>
      <c r="F105" s="210" t="n">
        <v>69031.6666</v>
      </c>
      <c r="G105" s="210" t="n">
        <v>122651.3333</v>
      </c>
      <c r="H105" s="210" t="n">
        <v>154271.6666</v>
      </c>
      <c r="I105" s="210" t="n">
        <v>96116.8501</v>
      </c>
      <c r="J105" s="236" t="n">
        <v>20.13</v>
      </c>
      <c r="K105" s="237" t="n">
        <v>2.22</v>
      </c>
      <c r="L105" s="237" t="n">
        <v>11.4</v>
      </c>
      <c r="M105" s="237" t="n">
        <v>4.63</v>
      </c>
      <c r="N105" s="237" t="n">
        <v>0.32</v>
      </c>
      <c r="O105" s="238" t="n">
        <v>164.7384</v>
      </c>
    </row>
    <row r="106" customFormat="false" ht="12.85" hidden="false" customHeight="false" outlineLevel="0" collapsed="false">
      <c r="A106" s="132" t="s">
        <v>266</v>
      </c>
      <c r="B106" s="133" t="s">
        <v>267</v>
      </c>
      <c r="C106" s="231" t="n">
        <v>77.0372</v>
      </c>
      <c r="D106" s="202" t="n">
        <v>25067.6666</v>
      </c>
      <c r="E106" s="203" t="n">
        <v>20974</v>
      </c>
      <c r="F106" s="203" t="n">
        <v>22771.6666</v>
      </c>
      <c r="G106" s="203" t="n">
        <v>28878.3333</v>
      </c>
      <c r="H106" s="203" t="n">
        <v>32661.6274</v>
      </c>
      <c r="I106" s="203" t="n">
        <v>26850.4969</v>
      </c>
      <c r="J106" s="232" t="n">
        <v>8.11</v>
      </c>
      <c r="K106" s="233" t="n">
        <v>1.29</v>
      </c>
      <c r="L106" s="233" t="n">
        <v>10.39</v>
      </c>
      <c r="M106" s="233" t="n">
        <v>4.76</v>
      </c>
      <c r="N106" s="233" t="n">
        <v>0.14</v>
      </c>
      <c r="O106" s="234" t="n">
        <v>169.5205</v>
      </c>
    </row>
    <row r="107" customFormat="false" ht="12.85" hidden="false" customHeight="false" outlineLevel="0" collapsed="false">
      <c r="A107" s="131" t="s">
        <v>268</v>
      </c>
      <c r="B107" s="138" t="s">
        <v>700</v>
      </c>
      <c r="C107" s="235" t="n">
        <v>869.9881</v>
      </c>
      <c r="D107" s="209" t="n">
        <v>25802</v>
      </c>
      <c r="E107" s="210" t="n">
        <v>18225</v>
      </c>
      <c r="F107" s="210" t="n">
        <v>21518.3333</v>
      </c>
      <c r="G107" s="210" t="n">
        <v>32754.225</v>
      </c>
      <c r="H107" s="210" t="n">
        <v>52374.3333</v>
      </c>
      <c r="I107" s="210" t="n">
        <v>32423.8773</v>
      </c>
      <c r="J107" s="236" t="n">
        <v>15.69</v>
      </c>
      <c r="K107" s="237" t="n">
        <v>0.27</v>
      </c>
      <c r="L107" s="237" t="n">
        <v>2.2</v>
      </c>
      <c r="M107" s="237" t="n">
        <v>5.99</v>
      </c>
      <c r="N107" s="237" t="n">
        <v>0.64</v>
      </c>
      <c r="O107" s="238" t="n">
        <v>170.5976</v>
      </c>
    </row>
    <row r="108" customFormat="false" ht="12.85" hidden="false" customHeight="false" outlineLevel="0" collapsed="false">
      <c r="A108" s="132" t="s">
        <v>270</v>
      </c>
      <c r="B108" s="133" t="s">
        <v>271</v>
      </c>
      <c r="C108" s="231" t="n">
        <v>1410.082</v>
      </c>
      <c r="D108" s="202" t="n">
        <v>27807</v>
      </c>
      <c r="E108" s="203" t="n">
        <v>21781.3333</v>
      </c>
      <c r="F108" s="203" t="n">
        <v>24781.3333</v>
      </c>
      <c r="G108" s="203" t="n">
        <v>30438</v>
      </c>
      <c r="H108" s="203" t="n">
        <v>33381.6666</v>
      </c>
      <c r="I108" s="203" t="n">
        <v>27822.2197</v>
      </c>
      <c r="J108" s="232" t="n">
        <v>5.88</v>
      </c>
      <c r="K108" s="233" t="n">
        <v>1.33</v>
      </c>
      <c r="L108" s="233" t="n">
        <v>14.54</v>
      </c>
      <c r="M108" s="233" t="n">
        <v>6.04</v>
      </c>
      <c r="N108" s="233" t="n">
        <v>0.17</v>
      </c>
      <c r="O108" s="234" t="n">
        <v>167.3733</v>
      </c>
    </row>
    <row r="109" customFormat="false" ht="12.85" hidden="false" customHeight="false" outlineLevel="0" collapsed="false">
      <c r="A109" s="131" t="s">
        <v>272</v>
      </c>
      <c r="B109" s="138" t="s">
        <v>273</v>
      </c>
      <c r="C109" s="235" t="n">
        <v>393.8307</v>
      </c>
      <c r="D109" s="209" t="n">
        <v>18900</v>
      </c>
      <c r="E109" s="210" t="n">
        <v>13295.8782</v>
      </c>
      <c r="F109" s="210" t="n">
        <v>14959</v>
      </c>
      <c r="G109" s="210" t="n">
        <v>22968.6666</v>
      </c>
      <c r="H109" s="210" t="n">
        <v>28978.6666</v>
      </c>
      <c r="I109" s="210" t="n">
        <v>20102.6521</v>
      </c>
      <c r="J109" s="236" t="n">
        <v>9.23</v>
      </c>
      <c r="K109" s="237" t="n">
        <v>1.8</v>
      </c>
      <c r="L109" s="237" t="n">
        <v>8.41</v>
      </c>
      <c r="M109" s="237" t="n">
        <v>5.37</v>
      </c>
      <c r="N109" s="237" t="n">
        <v>0.17</v>
      </c>
      <c r="O109" s="238" t="n">
        <v>174.3731</v>
      </c>
    </row>
    <row r="110" customFormat="false" ht="12.85" hidden="false" customHeight="false" outlineLevel="0" collapsed="false">
      <c r="A110" s="132" t="s">
        <v>274</v>
      </c>
      <c r="B110" s="133" t="s">
        <v>275</v>
      </c>
      <c r="C110" s="231" t="n">
        <v>58.6795</v>
      </c>
      <c r="D110" s="202" t="n">
        <v>24121</v>
      </c>
      <c r="E110" s="203" t="n">
        <v>16711.8682</v>
      </c>
      <c r="F110" s="203" t="n">
        <v>21309.1036</v>
      </c>
      <c r="G110" s="203" t="n">
        <v>32334.3333</v>
      </c>
      <c r="H110" s="203" t="n">
        <v>43736.3333</v>
      </c>
      <c r="I110" s="203" t="n">
        <v>27724.3279</v>
      </c>
      <c r="J110" s="232" t="n">
        <v>16.7</v>
      </c>
      <c r="K110" s="233" t="n">
        <v>0.2</v>
      </c>
      <c r="L110" s="233" t="n">
        <v>0.67</v>
      </c>
      <c r="M110" s="233" t="n">
        <v>5.19</v>
      </c>
      <c r="N110" s="233" t="n">
        <v>2.09</v>
      </c>
      <c r="O110" s="234" t="n">
        <v>166.2063</v>
      </c>
    </row>
    <row r="111" customFormat="false" ht="12.85" hidden="false" customHeight="false" outlineLevel="0" collapsed="false">
      <c r="A111" s="131" t="s">
        <v>276</v>
      </c>
      <c r="B111" s="138" t="s">
        <v>277</v>
      </c>
      <c r="C111" s="235" t="n">
        <v>54.3342</v>
      </c>
      <c r="D111" s="209" t="n">
        <v>18837.6816</v>
      </c>
      <c r="E111" s="210" t="n">
        <v>17025.4276</v>
      </c>
      <c r="F111" s="210" t="n">
        <v>17997.0084</v>
      </c>
      <c r="G111" s="210" t="n">
        <v>20746.786</v>
      </c>
      <c r="H111" s="210" t="n">
        <v>23477.5206</v>
      </c>
      <c r="I111" s="210" t="n">
        <v>19990.3193</v>
      </c>
      <c r="J111" s="236" t="n">
        <v>2.04</v>
      </c>
      <c r="K111" s="237" t="n">
        <v>0</v>
      </c>
      <c r="L111" s="237" t="n">
        <v>0</v>
      </c>
      <c r="M111" s="237" t="n">
        <v>7.27</v>
      </c>
      <c r="N111" s="237" t="n">
        <v>0</v>
      </c>
      <c r="O111" s="238" t="n">
        <v>173.3316</v>
      </c>
    </row>
    <row r="112" customFormat="false" ht="12.85" hidden="false" customHeight="false" outlineLevel="0" collapsed="false">
      <c r="A112" s="132" t="s">
        <v>278</v>
      </c>
      <c r="B112" s="133" t="s">
        <v>279</v>
      </c>
      <c r="C112" s="231" t="n">
        <v>11.5</v>
      </c>
      <c r="D112" s="202" t="n">
        <v>20442.3333</v>
      </c>
      <c r="E112" s="203" t="n">
        <v>14623.3333</v>
      </c>
      <c r="F112" s="203" t="n">
        <v>15477.6666</v>
      </c>
      <c r="G112" s="203" t="n">
        <v>21397</v>
      </c>
      <c r="H112" s="203" t="n">
        <v>25060.3333</v>
      </c>
      <c r="I112" s="203" t="n">
        <v>20599.1884</v>
      </c>
      <c r="J112" s="232" t="n">
        <v>11.13</v>
      </c>
      <c r="K112" s="233" t="n">
        <v>0.02</v>
      </c>
      <c r="L112" s="233" t="n">
        <v>16.84</v>
      </c>
      <c r="M112" s="233" t="n">
        <v>1.58</v>
      </c>
      <c r="N112" s="233" t="n">
        <v>0</v>
      </c>
      <c r="O112" s="234" t="n">
        <v>173.4348</v>
      </c>
    </row>
    <row r="113" customFormat="false" ht="12.85" hidden="false" customHeight="false" outlineLevel="0" collapsed="false">
      <c r="A113" s="131" t="s">
        <v>280</v>
      </c>
      <c r="B113" s="138" t="s">
        <v>281</v>
      </c>
      <c r="C113" s="235" t="n">
        <v>44.5631</v>
      </c>
      <c r="D113" s="209" t="n">
        <v>24305.3333</v>
      </c>
      <c r="E113" s="210" t="n">
        <v>18200</v>
      </c>
      <c r="F113" s="210" t="n">
        <v>20294.9083</v>
      </c>
      <c r="G113" s="210" t="n">
        <v>29057.6666</v>
      </c>
      <c r="H113" s="210" t="n">
        <v>36408.6666</v>
      </c>
      <c r="I113" s="210" t="n">
        <v>26604.2088</v>
      </c>
      <c r="J113" s="236" t="n">
        <v>37.53</v>
      </c>
      <c r="K113" s="237" t="n">
        <v>4.82</v>
      </c>
      <c r="L113" s="237" t="n">
        <v>1.47</v>
      </c>
      <c r="M113" s="237" t="n">
        <v>6.32</v>
      </c>
      <c r="N113" s="237" t="n">
        <v>0</v>
      </c>
      <c r="O113" s="238" t="n">
        <v>179.2278</v>
      </c>
    </row>
    <row r="114" customFormat="false" ht="12.85" hidden="false" customHeight="false" outlineLevel="0" collapsed="false">
      <c r="A114" s="132" t="s">
        <v>282</v>
      </c>
      <c r="B114" s="133" t="s">
        <v>701</v>
      </c>
      <c r="C114" s="231" t="n">
        <v>69.3641</v>
      </c>
      <c r="D114" s="202" t="n">
        <v>19065.6666</v>
      </c>
      <c r="E114" s="203" t="n">
        <v>14536.337</v>
      </c>
      <c r="F114" s="203" t="n">
        <v>16800.6666</v>
      </c>
      <c r="G114" s="203" t="n">
        <v>21246.2176</v>
      </c>
      <c r="H114" s="203" t="n">
        <v>25052.5815</v>
      </c>
      <c r="I114" s="203" t="n">
        <v>19772.4401</v>
      </c>
      <c r="J114" s="232" t="n">
        <v>15</v>
      </c>
      <c r="K114" s="233" t="n">
        <v>0.27</v>
      </c>
      <c r="L114" s="233" t="n">
        <v>4.46</v>
      </c>
      <c r="M114" s="233" t="n">
        <v>7.33</v>
      </c>
      <c r="N114" s="233" t="n">
        <v>0</v>
      </c>
      <c r="O114" s="234" t="n">
        <v>173.1889</v>
      </c>
    </row>
    <row r="115" customFormat="false" ht="12.85" hidden="false" customHeight="false" outlineLevel="0" collapsed="false">
      <c r="A115" s="131" t="s">
        <v>284</v>
      </c>
      <c r="B115" s="138" t="s">
        <v>285</v>
      </c>
      <c r="C115" s="235" t="n">
        <v>288.094</v>
      </c>
      <c r="D115" s="209" t="n">
        <v>20665.867</v>
      </c>
      <c r="E115" s="210" t="n">
        <v>15605</v>
      </c>
      <c r="F115" s="210" t="n">
        <v>16964.3333</v>
      </c>
      <c r="G115" s="210" t="n">
        <v>39949.6767</v>
      </c>
      <c r="H115" s="210" t="n">
        <v>56619.6666</v>
      </c>
      <c r="I115" s="210" t="n">
        <v>32461.2955</v>
      </c>
      <c r="J115" s="236" t="n">
        <v>24.05</v>
      </c>
      <c r="K115" s="237" t="n">
        <v>0.53</v>
      </c>
      <c r="L115" s="237" t="n">
        <v>3.16</v>
      </c>
      <c r="M115" s="237" t="n">
        <v>3.9</v>
      </c>
      <c r="N115" s="237" t="n">
        <v>0</v>
      </c>
      <c r="O115" s="238" t="n">
        <v>175.8364</v>
      </c>
    </row>
    <row r="116" customFormat="false" ht="12.85" hidden="false" customHeight="false" outlineLevel="0" collapsed="false">
      <c r="A116" s="132" t="s">
        <v>286</v>
      </c>
      <c r="B116" s="133" t="s">
        <v>287</v>
      </c>
      <c r="C116" s="231" t="n">
        <v>23.2612</v>
      </c>
      <c r="D116" s="202" t="n">
        <v>18544.6666</v>
      </c>
      <c r="E116" s="203" t="n">
        <v>15166.6666</v>
      </c>
      <c r="F116" s="203" t="n">
        <v>17080.3333</v>
      </c>
      <c r="G116" s="203" t="n">
        <v>21200</v>
      </c>
      <c r="H116" s="203" t="n">
        <v>27092.4202</v>
      </c>
      <c r="I116" s="203" t="n">
        <v>19596.1854</v>
      </c>
      <c r="J116" s="232" t="n">
        <v>1.28</v>
      </c>
      <c r="K116" s="233" t="n">
        <v>0</v>
      </c>
      <c r="L116" s="233" t="n">
        <v>0.08</v>
      </c>
      <c r="M116" s="233" t="n">
        <v>5.81</v>
      </c>
      <c r="N116" s="233" t="n">
        <v>0</v>
      </c>
      <c r="O116" s="234" t="n">
        <v>173.3336</v>
      </c>
    </row>
    <row r="117" customFormat="false" ht="12.85" hidden="false" customHeight="false" outlineLevel="0" collapsed="false">
      <c r="A117" s="131" t="s">
        <v>288</v>
      </c>
      <c r="B117" s="138" t="s">
        <v>289</v>
      </c>
      <c r="C117" s="235" t="n">
        <v>423.5083</v>
      </c>
      <c r="D117" s="209" t="n">
        <v>20889.6666</v>
      </c>
      <c r="E117" s="210" t="n">
        <v>16065</v>
      </c>
      <c r="F117" s="210" t="n">
        <v>17968</v>
      </c>
      <c r="G117" s="210" t="n">
        <v>24343</v>
      </c>
      <c r="H117" s="210" t="n">
        <v>27664.3333</v>
      </c>
      <c r="I117" s="210" t="n">
        <v>21741.8564</v>
      </c>
      <c r="J117" s="236" t="n">
        <v>11.25</v>
      </c>
      <c r="K117" s="237" t="n">
        <v>0.61</v>
      </c>
      <c r="L117" s="237" t="n">
        <v>9.88</v>
      </c>
      <c r="M117" s="237" t="n">
        <v>5.62</v>
      </c>
      <c r="N117" s="237" t="n">
        <v>0.23</v>
      </c>
      <c r="O117" s="238" t="n">
        <v>171.6217</v>
      </c>
    </row>
    <row r="118" customFormat="false" ht="12.85" hidden="false" customHeight="false" outlineLevel="0" collapsed="false">
      <c r="A118" s="132" t="s">
        <v>290</v>
      </c>
      <c r="B118" s="133" t="s">
        <v>291</v>
      </c>
      <c r="C118" s="231" t="n">
        <v>50.9407</v>
      </c>
      <c r="D118" s="202" t="n">
        <v>19580</v>
      </c>
      <c r="E118" s="203" t="n">
        <v>14671.678</v>
      </c>
      <c r="F118" s="203" t="n">
        <v>15902.6666</v>
      </c>
      <c r="G118" s="203" t="n">
        <v>26497</v>
      </c>
      <c r="H118" s="203" t="n">
        <v>29890.8333</v>
      </c>
      <c r="I118" s="203" t="n">
        <v>22004.3213</v>
      </c>
      <c r="J118" s="232" t="n">
        <v>3.95</v>
      </c>
      <c r="K118" s="233" t="n">
        <v>1.11</v>
      </c>
      <c r="L118" s="233" t="n">
        <v>2.67</v>
      </c>
      <c r="M118" s="233" t="n">
        <v>5.44</v>
      </c>
      <c r="N118" s="233" t="n">
        <v>0</v>
      </c>
      <c r="O118" s="234" t="n">
        <v>174.4902</v>
      </c>
    </row>
    <row r="119" customFormat="false" ht="12.85" hidden="false" customHeight="false" outlineLevel="0" collapsed="false">
      <c r="A119" s="131" t="s">
        <v>292</v>
      </c>
      <c r="B119" s="138" t="s">
        <v>293</v>
      </c>
      <c r="C119" s="235" t="n">
        <v>152.221</v>
      </c>
      <c r="D119" s="209" t="n">
        <v>31475.6346</v>
      </c>
      <c r="E119" s="210" t="n">
        <v>25511.9242</v>
      </c>
      <c r="F119" s="210" t="n">
        <v>27897.0403</v>
      </c>
      <c r="G119" s="210" t="n">
        <v>44113.6666</v>
      </c>
      <c r="H119" s="210" t="n">
        <v>62927.8571</v>
      </c>
      <c r="I119" s="210" t="n">
        <v>39425.7219</v>
      </c>
      <c r="J119" s="236" t="n">
        <v>13.16</v>
      </c>
      <c r="K119" s="237" t="n">
        <v>0</v>
      </c>
      <c r="L119" s="237" t="n">
        <v>0.58</v>
      </c>
      <c r="M119" s="237" t="n">
        <v>5.3</v>
      </c>
      <c r="N119" s="237" t="n">
        <v>0</v>
      </c>
      <c r="O119" s="238" t="n">
        <v>170.1745</v>
      </c>
    </row>
    <row r="120" customFormat="false" ht="12.85" hidden="false" customHeight="false" outlineLevel="0" collapsed="false">
      <c r="A120" s="132" t="s">
        <v>294</v>
      </c>
      <c r="B120" s="133" t="s">
        <v>295</v>
      </c>
      <c r="C120" s="231" t="n">
        <v>20.4526</v>
      </c>
      <c r="D120" s="202" t="n">
        <v>27397</v>
      </c>
      <c r="E120" s="203" t="n">
        <v>26025.3333</v>
      </c>
      <c r="F120" s="203" t="n">
        <v>26214.3333</v>
      </c>
      <c r="G120" s="203" t="n">
        <v>30300.3333</v>
      </c>
      <c r="H120" s="203" t="n">
        <v>31574.3815</v>
      </c>
      <c r="I120" s="203" t="n">
        <v>28114.8791</v>
      </c>
      <c r="J120" s="232" t="n">
        <v>8.13</v>
      </c>
      <c r="K120" s="233" t="n">
        <v>0</v>
      </c>
      <c r="L120" s="233" t="n">
        <v>0</v>
      </c>
      <c r="M120" s="233" t="n">
        <v>9.74</v>
      </c>
      <c r="N120" s="233" t="n">
        <v>0</v>
      </c>
      <c r="O120" s="234" t="n">
        <v>161.7545</v>
      </c>
    </row>
    <row r="121" customFormat="false" ht="12.85" hidden="false" customHeight="false" outlineLevel="0" collapsed="false">
      <c r="A121" s="131" t="s">
        <v>298</v>
      </c>
      <c r="B121" s="138" t="s">
        <v>702</v>
      </c>
      <c r="C121" s="235" t="n">
        <v>1233.0022</v>
      </c>
      <c r="D121" s="209" t="n">
        <v>31281</v>
      </c>
      <c r="E121" s="210" t="n">
        <v>19669.5379</v>
      </c>
      <c r="F121" s="210" t="n">
        <v>23281</v>
      </c>
      <c r="G121" s="210" t="n">
        <v>44081.9352</v>
      </c>
      <c r="H121" s="210" t="n">
        <v>64333.3333</v>
      </c>
      <c r="I121" s="210" t="n">
        <v>42443.4943</v>
      </c>
      <c r="J121" s="236" t="n">
        <v>31.01</v>
      </c>
      <c r="K121" s="237" t="n">
        <v>0.07</v>
      </c>
      <c r="L121" s="237" t="n">
        <v>0.4</v>
      </c>
      <c r="M121" s="237" t="n">
        <v>5.24</v>
      </c>
      <c r="N121" s="237" t="n">
        <v>0</v>
      </c>
      <c r="O121" s="238" t="n">
        <v>171.7501</v>
      </c>
    </row>
    <row r="122" customFormat="false" ht="12.85" hidden="false" customHeight="false" outlineLevel="0" collapsed="false">
      <c r="A122" s="132" t="s">
        <v>300</v>
      </c>
      <c r="B122" s="133" t="s">
        <v>301</v>
      </c>
      <c r="C122" s="231" t="n">
        <v>3134.3358</v>
      </c>
      <c r="D122" s="202" t="n">
        <v>31024.7834</v>
      </c>
      <c r="E122" s="203" t="n">
        <v>18606.3079</v>
      </c>
      <c r="F122" s="203" t="n">
        <v>22624.8369</v>
      </c>
      <c r="G122" s="203" t="n">
        <v>46124.6195</v>
      </c>
      <c r="H122" s="203" t="n">
        <v>68376.5343</v>
      </c>
      <c r="I122" s="203" t="n">
        <v>40097.696</v>
      </c>
      <c r="J122" s="232" t="n">
        <v>14.24</v>
      </c>
      <c r="K122" s="233" t="n">
        <v>0.08</v>
      </c>
      <c r="L122" s="233" t="n">
        <v>0.17</v>
      </c>
      <c r="M122" s="233" t="n">
        <v>6.16</v>
      </c>
      <c r="N122" s="233" t="n">
        <v>0</v>
      </c>
      <c r="O122" s="234" t="n">
        <v>172.8452</v>
      </c>
    </row>
    <row r="123" customFormat="false" ht="12.85" hidden="false" customHeight="false" outlineLevel="0" collapsed="false">
      <c r="A123" s="131" t="s">
        <v>302</v>
      </c>
      <c r="B123" s="138" t="s">
        <v>303</v>
      </c>
      <c r="C123" s="235" t="n">
        <v>34.7784</v>
      </c>
      <c r="D123" s="209" t="n">
        <v>40681.2799</v>
      </c>
      <c r="E123" s="210" t="n">
        <v>23130.6666</v>
      </c>
      <c r="F123" s="210" t="n">
        <v>28160.6666</v>
      </c>
      <c r="G123" s="210" t="n">
        <v>62602.0202</v>
      </c>
      <c r="H123" s="210" t="n">
        <v>82442.5796</v>
      </c>
      <c r="I123" s="210" t="n">
        <v>48837.8361</v>
      </c>
      <c r="J123" s="236" t="n">
        <v>43.06</v>
      </c>
      <c r="K123" s="237" t="n">
        <v>0</v>
      </c>
      <c r="L123" s="237" t="n">
        <v>0.51</v>
      </c>
      <c r="M123" s="237" t="n">
        <v>4.98</v>
      </c>
      <c r="N123" s="237" t="n">
        <v>0</v>
      </c>
      <c r="O123" s="238" t="n">
        <v>171.4958</v>
      </c>
    </row>
    <row r="124" customFormat="false" ht="12.85" hidden="false" customHeight="false" outlineLevel="0" collapsed="false">
      <c r="A124" s="132" t="s">
        <v>304</v>
      </c>
      <c r="B124" s="133" t="s">
        <v>305</v>
      </c>
      <c r="C124" s="231" t="n">
        <v>64.7174</v>
      </c>
      <c r="D124" s="202" t="n">
        <v>24971.3333</v>
      </c>
      <c r="E124" s="203" t="n">
        <v>18403.3333</v>
      </c>
      <c r="F124" s="203" t="n">
        <v>21624</v>
      </c>
      <c r="G124" s="203" t="n">
        <v>30327.3333</v>
      </c>
      <c r="H124" s="203" t="n">
        <v>36315.1812</v>
      </c>
      <c r="I124" s="203" t="n">
        <v>27634.261</v>
      </c>
      <c r="J124" s="232" t="n">
        <v>17.04</v>
      </c>
      <c r="K124" s="233" t="n">
        <v>0.11</v>
      </c>
      <c r="L124" s="233" t="n">
        <v>2.8</v>
      </c>
      <c r="M124" s="233" t="n">
        <v>7.65</v>
      </c>
      <c r="N124" s="233" t="n">
        <v>0.32</v>
      </c>
      <c r="O124" s="234" t="n">
        <v>172.4163</v>
      </c>
    </row>
    <row r="125" customFormat="false" ht="12.85" hidden="false" customHeight="false" outlineLevel="0" collapsed="false">
      <c r="A125" s="131" t="s">
        <v>306</v>
      </c>
      <c r="B125" s="138" t="s">
        <v>703</v>
      </c>
      <c r="C125" s="235" t="n">
        <v>3247.4018</v>
      </c>
      <c r="D125" s="209" t="n">
        <v>33484.6314</v>
      </c>
      <c r="E125" s="210" t="n">
        <v>19716.3784</v>
      </c>
      <c r="F125" s="210" t="n">
        <v>25478.444</v>
      </c>
      <c r="G125" s="210" t="n">
        <v>45342.6536</v>
      </c>
      <c r="H125" s="210" t="n">
        <v>70000</v>
      </c>
      <c r="I125" s="210" t="n">
        <v>41222.192</v>
      </c>
      <c r="J125" s="236" t="n">
        <v>25.7</v>
      </c>
      <c r="K125" s="237" t="n">
        <v>0.07</v>
      </c>
      <c r="L125" s="237" t="n">
        <v>3.35</v>
      </c>
      <c r="M125" s="237" t="n">
        <v>6.26</v>
      </c>
      <c r="N125" s="237" t="n">
        <v>0.03</v>
      </c>
      <c r="O125" s="238" t="n">
        <v>171.3924</v>
      </c>
    </row>
    <row r="126" customFormat="false" ht="12.85" hidden="false" customHeight="false" outlineLevel="0" collapsed="false">
      <c r="A126" s="132" t="s">
        <v>308</v>
      </c>
      <c r="B126" s="133" t="s">
        <v>309</v>
      </c>
      <c r="C126" s="231" t="n">
        <v>1412.9041</v>
      </c>
      <c r="D126" s="202" t="n">
        <v>27162.3333</v>
      </c>
      <c r="E126" s="203" t="n">
        <v>17157.3333</v>
      </c>
      <c r="F126" s="203" t="n">
        <v>20771.9838</v>
      </c>
      <c r="G126" s="203" t="n">
        <v>38003</v>
      </c>
      <c r="H126" s="203" t="n">
        <v>55455.3333</v>
      </c>
      <c r="I126" s="203" t="n">
        <v>34111.4226</v>
      </c>
      <c r="J126" s="232" t="n">
        <v>14.51</v>
      </c>
      <c r="K126" s="233" t="n">
        <v>0.12</v>
      </c>
      <c r="L126" s="233" t="n">
        <v>1.22</v>
      </c>
      <c r="M126" s="233" t="n">
        <v>6.5</v>
      </c>
      <c r="N126" s="233" t="n">
        <v>0.1</v>
      </c>
      <c r="O126" s="234" t="n">
        <v>171.0348</v>
      </c>
    </row>
    <row r="127" customFormat="false" ht="12.85" hidden="false" customHeight="false" outlineLevel="0" collapsed="false">
      <c r="A127" s="131" t="s">
        <v>310</v>
      </c>
      <c r="B127" s="138" t="s">
        <v>311</v>
      </c>
      <c r="C127" s="235" t="n">
        <v>567.7738</v>
      </c>
      <c r="D127" s="209" t="n">
        <v>24023</v>
      </c>
      <c r="E127" s="210" t="n">
        <v>16530.6666</v>
      </c>
      <c r="F127" s="210" t="n">
        <v>19398.642</v>
      </c>
      <c r="G127" s="210" t="n">
        <v>30738.8206</v>
      </c>
      <c r="H127" s="210" t="n">
        <v>41372.6666</v>
      </c>
      <c r="I127" s="210" t="n">
        <v>27117.2681</v>
      </c>
      <c r="J127" s="236" t="n">
        <v>16.73</v>
      </c>
      <c r="K127" s="237" t="n">
        <v>1.32</v>
      </c>
      <c r="L127" s="237" t="n">
        <v>1.62</v>
      </c>
      <c r="M127" s="237" t="n">
        <v>5.23</v>
      </c>
      <c r="N127" s="237" t="n">
        <v>0.01</v>
      </c>
      <c r="O127" s="238" t="n">
        <v>177.9118</v>
      </c>
    </row>
    <row r="128" customFormat="false" ht="12.85" hidden="false" customHeight="false" outlineLevel="0" collapsed="false">
      <c r="A128" s="132" t="s">
        <v>312</v>
      </c>
      <c r="B128" s="133" t="s">
        <v>704</v>
      </c>
      <c r="C128" s="231" t="n">
        <v>116.0295</v>
      </c>
      <c r="D128" s="202" t="n">
        <v>40331</v>
      </c>
      <c r="E128" s="203" t="n">
        <v>23052.8672</v>
      </c>
      <c r="F128" s="203" t="n">
        <v>28296</v>
      </c>
      <c r="G128" s="203" t="n">
        <v>59955.3333</v>
      </c>
      <c r="H128" s="203" t="n">
        <v>106950.3333</v>
      </c>
      <c r="I128" s="203" t="n">
        <v>50880.1402</v>
      </c>
      <c r="J128" s="232" t="n">
        <v>14.44</v>
      </c>
      <c r="K128" s="233" t="n">
        <v>0.01</v>
      </c>
      <c r="L128" s="233" t="n">
        <v>1.19</v>
      </c>
      <c r="M128" s="233" t="n">
        <v>7.44</v>
      </c>
      <c r="N128" s="233" t="n">
        <v>0</v>
      </c>
      <c r="O128" s="234" t="n">
        <v>172.0388</v>
      </c>
    </row>
    <row r="129" customFormat="false" ht="12.85" hidden="false" customHeight="false" outlineLevel="0" collapsed="false">
      <c r="A129" s="131" t="s">
        <v>314</v>
      </c>
      <c r="B129" s="138" t="s">
        <v>315</v>
      </c>
      <c r="C129" s="235" t="n">
        <v>2703.229</v>
      </c>
      <c r="D129" s="209" t="n">
        <v>27318</v>
      </c>
      <c r="E129" s="210" t="n">
        <v>17623</v>
      </c>
      <c r="F129" s="210" t="n">
        <v>21236</v>
      </c>
      <c r="G129" s="210" t="n">
        <v>37692.3333</v>
      </c>
      <c r="H129" s="210" t="n">
        <v>66521.6227</v>
      </c>
      <c r="I129" s="210" t="n">
        <v>39123.5385</v>
      </c>
      <c r="J129" s="236" t="n">
        <v>24.27</v>
      </c>
      <c r="K129" s="237" t="n">
        <v>0.04</v>
      </c>
      <c r="L129" s="237" t="n">
        <v>1.63</v>
      </c>
      <c r="M129" s="237" t="n">
        <v>5.69</v>
      </c>
      <c r="N129" s="237" t="n">
        <v>0.01</v>
      </c>
      <c r="O129" s="238" t="n">
        <v>169.9998</v>
      </c>
    </row>
    <row r="130" customFormat="false" ht="12.85" hidden="false" customHeight="false" outlineLevel="0" collapsed="false">
      <c r="A130" s="132" t="s">
        <v>316</v>
      </c>
      <c r="B130" s="133" t="s">
        <v>317</v>
      </c>
      <c r="C130" s="231" t="n">
        <v>2878.4367</v>
      </c>
      <c r="D130" s="202" t="n">
        <v>26593.5405</v>
      </c>
      <c r="E130" s="203" t="n">
        <v>16666.6666</v>
      </c>
      <c r="F130" s="203" t="n">
        <v>20530.6666</v>
      </c>
      <c r="G130" s="203" t="n">
        <v>36267</v>
      </c>
      <c r="H130" s="203" t="n">
        <v>58582.8957</v>
      </c>
      <c r="I130" s="203" t="n">
        <v>36434.5185</v>
      </c>
      <c r="J130" s="232" t="n">
        <v>21.1</v>
      </c>
      <c r="K130" s="233" t="n">
        <v>0.18</v>
      </c>
      <c r="L130" s="233" t="n">
        <v>2.37</v>
      </c>
      <c r="M130" s="233" t="n">
        <v>6.31</v>
      </c>
      <c r="N130" s="233" t="n">
        <v>0.03</v>
      </c>
      <c r="O130" s="234" t="n">
        <v>171.0187</v>
      </c>
    </row>
    <row r="131" customFormat="false" ht="12.85" hidden="false" customHeight="false" outlineLevel="0" collapsed="false">
      <c r="A131" s="131" t="s">
        <v>318</v>
      </c>
      <c r="B131" s="138" t="s">
        <v>319</v>
      </c>
      <c r="C131" s="235" t="n">
        <v>150.6617</v>
      </c>
      <c r="D131" s="209" t="n">
        <v>29344.576</v>
      </c>
      <c r="E131" s="210" t="n">
        <v>19620</v>
      </c>
      <c r="F131" s="210" t="n">
        <v>22621.2932</v>
      </c>
      <c r="G131" s="210" t="n">
        <v>41350.6666</v>
      </c>
      <c r="H131" s="210" t="n">
        <v>54447.6806</v>
      </c>
      <c r="I131" s="210" t="n">
        <v>35841.1296</v>
      </c>
      <c r="J131" s="236" t="n">
        <v>11.99</v>
      </c>
      <c r="K131" s="237" t="n">
        <v>0</v>
      </c>
      <c r="L131" s="237" t="n">
        <v>2.8</v>
      </c>
      <c r="M131" s="237" t="n">
        <v>7.49</v>
      </c>
      <c r="N131" s="237" t="n">
        <v>0</v>
      </c>
      <c r="O131" s="238" t="n">
        <v>172.0862</v>
      </c>
    </row>
    <row r="132" customFormat="false" ht="12.85" hidden="false" customHeight="false" outlineLevel="0" collapsed="false">
      <c r="A132" s="132" t="s">
        <v>320</v>
      </c>
      <c r="B132" s="133" t="s">
        <v>321</v>
      </c>
      <c r="C132" s="231" t="n">
        <v>1662.8568</v>
      </c>
      <c r="D132" s="202" t="n">
        <v>25004.6666</v>
      </c>
      <c r="E132" s="203" t="n">
        <v>15493.6666</v>
      </c>
      <c r="F132" s="203" t="n">
        <v>19730</v>
      </c>
      <c r="G132" s="203" t="n">
        <v>32253</v>
      </c>
      <c r="H132" s="203" t="n">
        <v>47080.2638</v>
      </c>
      <c r="I132" s="203" t="n">
        <v>29104.1573</v>
      </c>
      <c r="J132" s="232" t="n">
        <v>10.64</v>
      </c>
      <c r="K132" s="233" t="n">
        <v>0.1</v>
      </c>
      <c r="L132" s="233" t="n">
        <v>2.6</v>
      </c>
      <c r="M132" s="233" t="n">
        <v>6.55</v>
      </c>
      <c r="N132" s="233" t="n">
        <v>0.02</v>
      </c>
      <c r="O132" s="234" t="n">
        <v>172.233</v>
      </c>
    </row>
    <row r="133" customFormat="false" ht="12.85" hidden="false" customHeight="false" outlineLevel="0" collapsed="false">
      <c r="A133" s="131" t="s">
        <v>322</v>
      </c>
      <c r="B133" s="138" t="s">
        <v>705</v>
      </c>
      <c r="C133" s="235" t="n">
        <v>5827.3489</v>
      </c>
      <c r="D133" s="209" t="n">
        <v>25440.6666</v>
      </c>
      <c r="E133" s="210" t="n">
        <v>18227.6666</v>
      </c>
      <c r="F133" s="210" t="n">
        <v>21139.6666</v>
      </c>
      <c r="G133" s="210" t="n">
        <v>32575.0025</v>
      </c>
      <c r="H133" s="210" t="n">
        <v>43930.3333</v>
      </c>
      <c r="I133" s="210" t="n">
        <v>29537.216</v>
      </c>
      <c r="J133" s="236" t="n">
        <v>14.09</v>
      </c>
      <c r="K133" s="237" t="n">
        <v>0.17</v>
      </c>
      <c r="L133" s="237" t="n">
        <v>1.82</v>
      </c>
      <c r="M133" s="237" t="n">
        <v>5.84</v>
      </c>
      <c r="N133" s="237" t="n">
        <v>0.01</v>
      </c>
      <c r="O133" s="238" t="n">
        <v>171.6185</v>
      </c>
    </row>
    <row r="134" customFormat="false" ht="12.85" hidden="false" customHeight="false" outlineLevel="0" collapsed="false">
      <c r="A134" s="132" t="s">
        <v>324</v>
      </c>
      <c r="B134" s="133" t="s">
        <v>325</v>
      </c>
      <c r="C134" s="231" t="n">
        <v>224.0252</v>
      </c>
      <c r="D134" s="202" t="n">
        <v>26135.6666</v>
      </c>
      <c r="E134" s="203" t="n">
        <v>14233.0473</v>
      </c>
      <c r="F134" s="203" t="n">
        <v>18316.4903</v>
      </c>
      <c r="G134" s="203" t="n">
        <v>38105</v>
      </c>
      <c r="H134" s="203" t="n">
        <v>48730.3333</v>
      </c>
      <c r="I134" s="203" t="n">
        <v>30507.2936</v>
      </c>
      <c r="J134" s="232" t="n">
        <v>11.13</v>
      </c>
      <c r="K134" s="233" t="n">
        <v>0.01</v>
      </c>
      <c r="L134" s="233" t="n">
        <v>1.04</v>
      </c>
      <c r="M134" s="233" t="n">
        <v>6.87</v>
      </c>
      <c r="N134" s="233" t="n">
        <v>0.05</v>
      </c>
      <c r="O134" s="234" t="n">
        <v>170.2446</v>
      </c>
    </row>
    <row r="135" customFormat="false" ht="12.85" hidden="false" customHeight="false" outlineLevel="0" collapsed="false">
      <c r="A135" s="131" t="s">
        <v>326</v>
      </c>
      <c r="B135" s="138" t="s">
        <v>327</v>
      </c>
      <c r="C135" s="235" t="n">
        <v>164.5686</v>
      </c>
      <c r="D135" s="209" t="n">
        <v>25274.5524</v>
      </c>
      <c r="E135" s="210" t="n">
        <v>18597.6242</v>
      </c>
      <c r="F135" s="210" t="n">
        <v>21066.9966</v>
      </c>
      <c r="G135" s="210" t="n">
        <v>32108.7226</v>
      </c>
      <c r="H135" s="210" t="n">
        <v>45855.0453</v>
      </c>
      <c r="I135" s="210" t="n">
        <v>29386.4915</v>
      </c>
      <c r="J135" s="236" t="n">
        <v>12.41</v>
      </c>
      <c r="K135" s="237" t="n">
        <v>0.17</v>
      </c>
      <c r="L135" s="237" t="n">
        <v>1.45</v>
      </c>
      <c r="M135" s="237" t="n">
        <v>6.29</v>
      </c>
      <c r="N135" s="237" t="n">
        <v>0.02</v>
      </c>
      <c r="O135" s="238" t="n">
        <v>169.8162</v>
      </c>
    </row>
    <row r="136" customFormat="false" ht="12.85" hidden="false" customHeight="false" outlineLevel="0" collapsed="false">
      <c r="A136" s="132" t="s">
        <v>328</v>
      </c>
      <c r="B136" s="133" t="s">
        <v>329</v>
      </c>
      <c r="C136" s="231" t="n">
        <v>634.5639</v>
      </c>
      <c r="D136" s="202" t="n">
        <v>28819.3333</v>
      </c>
      <c r="E136" s="203" t="n">
        <v>20104.1666</v>
      </c>
      <c r="F136" s="203" t="n">
        <v>23100.3333</v>
      </c>
      <c r="G136" s="203" t="n">
        <v>38797.2841</v>
      </c>
      <c r="H136" s="203" t="n">
        <v>53151.6666</v>
      </c>
      <c r="I136" s="203" t="n">
        <v>34281.2648</v>
      </c>
      <c r="J136" s="232" t="n">
        <v>14.18</v>
      </c>
      <c r="K136" s="233" t="n">
        <v>0.1</v>
      </c>
      <c r="L136" s="233" t="n">
        <v>1.66</v>
      </c>
      <c r="M136" s="233" t="n">
        <v>5.65</v>
      </c>
      <c r="N136" s="233" t="n">
        <v>0</v>
      </c>
      <c r="O136" s="234" t="n">
        <v>170.4995</v>
      </c>
    </row>
    <row r="137" customFormat="false" ht="12.85" hidden="false" customHeight="false" outlineLevel="0" collapsed="false">
      <c r="A137" s="131" t="s">
        <v>330</v>
      </c>
      <c r="B137" s="138" t="s">
        <v>331</v>
      </c>
      <c r="C137" s="235" t="n">
        <v>4364.1521</v>
      </c>
      <c r="D137" s="209" t="n">
        <v>24115.2801</v>
      </c>
      <c r="E137" s="210" t="n">
        <v>16212.4371</v>
      </c>
      <c r="F137" s="210" t="n">
        <v>19257.6666</v>
      </c>
      <c r="G137" s="210" t="n">
        <v>33497.6666</v>
      </c>
      <c r="H137" s="210" t="n">
        <v>51418.7765</v>
      </c>
      <c r="I137" s="210" t="n">
        <v>32200.2107</v>
      </c>
      <c r="J137" s="236" t="n">
        <v>17.75</v>
      </c>
      <c r="K137" s="237" t="n">
        <v>0.05</v>
      </c>
      <c r="L137" s="237" t="n">
        <v>1.59</v>
      </c>
      <c r="M137" s="237" t="n">
        <v>5.5</v>
      </c>
      <c r="N137" s="237" t="n">
        <v>0.04</v>
      </c>
      <c r="O137" s="238" t="n">
        <v>171.2397</v>
      </c>
    </row>
    <row r="138" customFormat="false" ht="12.85" hidden="false" customHeight="false" outlineLevel="0" collapsed="false">
      <c r="A138" s="132" t="s">
        <v>332</v>
      </c>
      <c r="B138" s="133" t="s">
        <v>706</v>
      </c>
      <c r="C138" s="231" t="n">
        <v>108.1227</v>
      </c>
      <c r="D138" s="202" t="n">
        <v>20976.3333</v>
      </c>
      <c r="E138" s="203" t="n">
        <v>19302.3333</v>
      </c>
      <c r="F138" s="203" t="n">
        <v>20312.3333</v>
      </c>
      <c r="G138" s="203" t="n">
        <v>24126.6666</v>
      </c>
      <c r="H138" s="203" t="n">
        <v>30302.3333</v>
      </c>
      <c r="I138" s="203" t="n">
        <v>22940.9779</v>
      </c>
      <c r="J138" s="232" t="n">
        <v>1.35</v>
      </c>
      <c r="K138" s="233" t="n">
        <v>0.09</v>
      </c>
      <c r="L138" s="233" t="n">
        <v>3.15</v>
      </c>
      <c r="M138" s="233" t="n">
        <v>5.4</v>
      </c>
      <c r="N138" s="233" t="n">
        <v>0</v>
      </c>
      <c r="O138" s="234" t="n">
        <v>173.7832</v>
      </c>
    </row>
    <row r="139" customFormat="false" ht="12.85" hidden="false" customHeight="false" outlineLevel="0" collapsed="false">
      <c r="A139" s="131" t="s">
        <v>334</v>
      </c>
      <c r="B139" s="138" t="s">
        <v>335</v>
      </c>
      <c r="C139" s="235" t="n">
        <v>35.5976</v>
      </c>
      <c r="D139" s="209" t="n">
        <v>11846.6666</v>
      </c>
      <c r="E139" s="210" t="n">
        <v>8991.3317</v>
      </c>
      <c r="F139" s="210" t="n">
        <v>9346.6666</v>
      </c>
      <c r="G139" s="210" t="n">
        <v>18092.6264</v>
      </c>
      <c r="H139" s="210" t="n">
        <v>26495.4651</v>
      </c>
      <c r="I139" s="210" t="n">
        <v>14597.9147</v>
      </c>
      <c r="J139" s="236" t="n">
        <v>5.87</v>
      </c>
      <c r="K139" s="237" t="n">
        <v>0.67</v>
      </c>
      <c r="L139" s="237" t="n">
        <v>2.6</v>
      </c>
      <c r="M139" s="237" t="n">
        <v>5.14</v>
      </c>
      <c r="N139" s="237" t="n">
        <v>0</v>
      </c>
      <c r="O139" s="238" t="n">
        <v>176.9239</v>
      </c>
    </row>
    <row r="140" customFormat="false" ht="12.85" hidden="false" customHeight="false" outlineLevel="0" collapsed="false">
      <c r="A140" s="132" t="s">
        <v>336</v>
      </c>
      <c r="B140" s="133" t="s">
        <v>337</v>
      </c>
      <c r="C140" s="231" t="n">
        <v>125.8151</v>
      </c>
      <c r="D140" s="202" t="n">
        <v>26401.766</v>
      </c>
      <c r="E140" s="203" t="n">
        <v>14223.2803</v>
      </c>
      <c r="F140" s="203" t="n">
        <v>19678.9082</v>
      </c>
      <c r="G140" s="203" t="n">
        <v>34029.7009</v>
      </c>
      <c r="H140" s="203" t="n">
        <v>40043.3333</v>
      </c>
      <c r="I140" s="203" t="n">
        <v>27015.0012</v>
      </c>
      <c r="J140" s="232" t="n">
        <v>8.14</v>
      </c>
      <c r="K140" s="233" t="n">
        <v>1.27</v>
      </c>
      <c r="L140" s="233" t="n">
        <v>2.82</v>
      </c>
      <c r="M140" s="233" t="n">
        <v>3.22</v>
      </c>
      <c r="N140" s="233" t="n">
        <v>0</v>
      </c>
      <c r="O140" s="234" t="n">
        <v>179.8898</v>
      </c>
    </row>
    <row r="141" customFormat="false" ht="12.85" hidden="false" customHeight="false" outlineLevel="0" collapsed="false">
      <c r="A141" s="131" t="s">
        <v>338</v>
      </c>
      <c r="B141" s="138" t="s">
        <v>339</v>
      </c>
      <c r="C141" s="235" t="n">
        <v>71.5697</v>
      </c>
      <c r="D141" s="209" t="n">
        <v>21262.3333</v>
      </c>
      <c r="E141" s="210" t="n">
        <v>15108.7208</v>
      </c>
      <c r="F141" s="210" t="n">
        <v>17520.4778</v>
      </c>
      <c r="G141" s="210" t="n">
        <v>25402.368</v>
      </c>
      <c r="H141" s="210" t="n">
        <v>27371.396</v>
      </c>
      <c r="I141" s="210" t="n">
        <v>22531.0894</v>
      </c>
      <c r="J141" s="236" t="n">
        <v>11.42</v>
      </c>
      <c r="K141" s="237" t="n">
        <v>0.38</v>
      </c>
      <c r="L141" s="237" t="n">
        <v>0.69</v>
      </c>
      <c r="M141" s="237" t="n">
        <v>5.85</v>
      </c>
      <c r="N141" s="237" t="n">
        <v>0</v>
      </c>
      <c r="O141" s="238" t="n">
        <v>171.8411</v>
      </c>
    </row>
    <row r="142" customFormat="false" ht="12.85" hidden="false" customHeight="false" outlineLevel="0" collapsed="false">
      <c r="A142" s="132" t="s">
        <v>340</v>
      </c>
      <c r="B142" s="133" t="s">
        <v>341</v>
      </c>
      <c r="C142" s="231" t="n">
        <v>16.7793</v>
      </c>
      <c r="D142" s="202" t="n">
        <v>24637.6666</v>
      </c>
      <c r="E142" s="203" t="n">
        <v>17358.3333</v>
      </c>
      <c r="F142" s="203" t="n">
        <v>20941.6666</v>
      </c>
      <c r="G142" s="203" t="n">
        <v>26666.6666</v>
      </c>
      <c r="H142" s="203" t="n">
        <v>29088</v>
      </c>
      <c r="I142" s="203" t="n">
        <v>23631.8884</v>
      </c>
      <c r="J142" s="232" t="n">
        <v>5.8</v>
      </c>
      <c r="K142" s="233" t="n">
        <v>2.89</v>
      </c>
      <c r="L142" s="233" t="n">
        <v>0.52</v>
      </c>
      <c r="M142" s="233" t="n">
        <v>5.41</v>
      </c>
      <c r="N142" s="233" t="n">
        <v>0.09</v>
      </c>
      <c r="O142" s="234" t="n">
        <v>181.8209</v>
      </c>
    </row>
    <row r="143" customFormat="false" ht="12.85" hidden="false" customHeight="false" outlineLevel="0" collapsed="false">
      <c r="A143" s="131" t="s">
        <v>342</v>
      </c>
      <c r="B143" s="138" t="s">
        <v>707</v>
      </c>
      <c r="C143" s="235" t="n">
        <v>278.6444</v>
      </c>
      <c r="D143" s="209" t="n">
        <v>18091.1717</v>
      </c>
      <c r="E143" s="210" t="n">
        <v>12307.5</v>
      </c>
      <c r="F143" s="210" t="n">
        <v>14579</v>
      </c>
      <c r="G143" s="210" t="n">
        <v>22611.4585</v>
      </c>
      <c r="H143" s="210" t="n">
        <v>28191.6666</v>
      </c>
      <c r="I143" s="210" t="n">
        <v>19571.2755</v>
      </c>
      <c r="J143" s="236" t="n">
        <v>8.27</v>
      </c>
      <c r="K143" s="237" t="n">
        <v>0.3</v>
      </c>
      <c r="L143" s="237" t="n">
        <v>3.46</v>
      </c>
      <c r="M143" s="237" t="n">
        <v>5.14</v>
      </c>
      <c r="N143" s="237" t="n">
        <v>0.13</v>
      </c>
      <c r="O143" s="238" t="n">
        <v>172.8119</v>
      </c>
    </row>
    <row r="144" customFormat="false" ht="12.85" hidden="false" customHeight="false" outlineLevel="0" collapsed="false">
      <c r="A144" s="132" t="s">
        <v>344</v>
      </c>
      <c r="B144" s="133" t="s">
        <v>345</v>
      </c>
      <c r="C144" s="231" t="n">
        <v>908.4798</v>
      </c>
      <c r="D144" s="202" t="n">
        <v>17516.0966</v>
      </c>
      <c r="E144" s="203" t="n">
        <v>12357.9963</v>
      </c>
      <c r="F144" s="203" t="n">
        <v>14250.0338</v>
      </c>
      <c r="G144" s="203" t="n">
        <v>21103.072</v>
      </c>
      <c r="H144" s="203" t="n">
        <v>26463.3333</v>
      </c>
      <c r="I144" s="203" t="n">
        <v>19248.7414</v>
      </c>
      <c r="J144" s="232" t="n">
        <v>9.97</v>
      </c>
      <c r="K144" s="233" t="n">
        <v>0.27</v>
      </c>
      <c r="L144" s="233" t="n">
        <v>6.94</v>
      </c>
      <c r="M144" s="233" t="n">
        <v>6.22</v>
      </c>
      <c r="N144" s="233" t="n">
        <v>0.05</v>
      </c>
      <c r="O144" s="234" t="n">
        <v>170.8114</v>
      </c>
    </row>
    <row r="145" customFormat="false" ht="12.85" hidden="false" customHeight="false" outlineLevel="0" collapsed="false">
      <c r="A145" s="131" t="s">
        <v>346</v>
      </c>
      <c r="B145" s="138" t="s">
        <v>347</v>
      </c>
      <c r="C145" s="235" t="n">
        <v>2473.8969</v>
      </c>
      <c r="D145" s="209" t="n">
        <v>21560.7419</v>
      </c>
      <c r="E145" s="210" t="n">
        <v>13995.3333</v>
      </c>
      <c r="F145" s="210" t="n">
        <v>17091.8816</v>
      </c>
      <c r="G145" s="210" t="n">
        <v>28462.4054</v>
      </c>
      <c r="H145" s="210" t="n">
        <v>38173.3333</v>
      </c>
      <c r="I145" s="210" t="n">
        <v>24730.957</v>
      </c>
      <c r="J145" s="236" t="n">
        <v>12.59</v>
      </c>
      <c r="K145" s="237" t="n">
        <v>0.12</v>
      </c>
      <c r="L145" s="237" t="n">
        <v>3.09</v>
      </c>
      <c r="M145" s="237" t="n">
        <v>6.01</v>
      </c>
      <c r="N145" s="237" t="n">
        <v>0.01</v>
      </c>
      <c r="O145" s="238" t="n">
        <v>172.1723</v>
      </c>
    </row>
    <row r="146" customFormat="false" ht="12.85" hidden="false" customHeight="false" outlineLevel="0" collapsed="false">
      <c r="A146" s="132" t="s">
        <v>348</v>
      </c>
      <c r="B146" s="133" t="s">
        <v>349</v>
      </c>
      <c r="C146" s="231" t="n">
        <v>783.9562</v>
      </c>
      <c r="D146" s="202" t="n">
        <v>22932.6666</v>
      </c>
      <c r="E146" s="203" t="n">
        <v>14366.6666</v>
      </c>
      <c r="F146" s="203" t="n">
        <v>18092.3333</v>
      </c>
      <c r="G146" s="203" t="n">
        <v>33505.6537</v>
      </c>
      <c r="H146" s="203" t="n">
        <v>43024.3333</v>
      </c>
      <c r="I146" s="203" t="n">
        <v>26746.0129</v>
      </c>
      <c r="J146" s="232" t="n">
        <v>16.46</v>
      </c>
      <c r="K146" s="233" t="n">
        <v>0.17</v>
      </c>
      <c r="L146" s="233" t="n">
        <v>0.88</v>
      </c>
      <c r="M146" s="233" t="n">
        <v>6.08</v>
      </c>
      <c r="N146" s="233" t="n">
        <v>0</v>
      </c>
      <c r="O146" s="234" t="n">
        <v>172.9823</v>
      </c>
    </row>
    <row r="147" customFormat="false" ht="12.85" hidden="false" customHeight="false" outlineLevel="0" collapsed="false">
      <c r="A147" s="131" t="s">
        <v>350</v>
      </c>
      <c r="B147" s="138" t="s">
        <v>351</v>
      </c>
      <c r="C147" s="235" t="n">
        <v>26.653</v>
      </c>
      <c r="D147" s="209" t="n">
        <v>22306.4422</v>
      </c>
      <c r="E147" s="210" t="n">
        <v>16057.7276</v>
      </c>
      <c r="F147" s="210" t="n">
        <v>18026.6666</v>
      </c>
      <c r="G147" s="210" t="n">
        <v>31992.9091</v>
      </c>
      <c r="H147" s="210" t="n">
        <v>61871.6666</v>
      </c>
      <c r="I147" s="210" t="n">
        <v>29720.2987</v>
      </c>
      <c r="J147" s="236" t="n">
        <v>5.76</v>
      </c>
      <c r="K147" s="237" t="n">
        <v>0.14</v>
      </c>
      <c r="L147" s="237" t="n">
        <v>1.16</v>
      </c>
      <c r="M147" s="237" t="n">
        <v>6.51</v>
      </c>
      <c r="N147" s="237" t="n">
        <v>0</v>
      </c>
      <c r="O147" s="238" t="n">
        <v>172.2042</v>
      </c>
    </row>
    <row r="148" customFormat="false" ht="12.85" hidden="false" customHeight="false" outlineLevel="0" collapsed="false">
      <c r="A148" s="132" t="s">
        <v>352</v>
      </c>
      <c r="B148" s="133" t="s">
        <v>353</v>
      </c>
      <c r="C148" s="231" t="n">
        <v>965.8705</v>
      </c>
      <c r="D148" s="202" t="n">
        <v>35089</v>
      </c>
      <c r="E148" s="203" t="n">
        <v>20082.3333</v>
      </c>
      <c r="F148" s="203" t="n">
        <v>28330.0096</v>
      </c>
      <c r="G148" s="203" t="n">
        <v>45505.3483</v>
      </c>
      <c r="H148" s="203" t="n">
        <v>59646.6666</v>
      </c>
      <c r="I148" s="203" t="n">
        <v>39856.0771</v>
      </c>
      <c r="J148" s="232" t="n">
        <v>19.61</v>
      </c>
      <c r="K148" s="233" t="n">
        <v>0.11</v>
      </c>
      <c r="L148" s="233" t="n">
        <v>0.52</v>
      </c>
      <c r="M148" s="233" t="n">
        <v>4.89</v>
      </c>
      <c r="N148" s="233" t="n">
        <v>0.01</v>
      </c>
      <c r="O148" s="234" t="n">
        <v>173.9207</v>
      </c>
    </row>
    <row r="149" customFormat="false" ht="12.85" hidden="false" customHeight="false" outlineLevel="0" collapsed="false">
      <c r="A149" s="131" t="s">
        <v>354</v>
      </c>
      <c r="B149" s="138" t="s">
        <v>355</v>
      </c>
      <c r="C149" s="235" t="n">
        <v>2936.3439</v>
      </c>
      <c r="D149" s="209" t="n">
        <v>18052</v>
      </c>
      <c r="E149" s="210" t="n">
        <v>13159.3066</v>
      </c>
      <c r="F149" s="210" t="n">
        <v>14936.9502</v>
      </c>
      <c r="G149" s="210" t="n">
        <v>22354</v>
      </c>
      <c r="H149" s="210" t="n">
        <v>28232.6666</v>
      </c>
      <c r="I149" s="210" t="n">
        <v>19894.3299</v>
      </c>
      <c r="J149" s="236" t="n">
        <v>15.4</v>
      </c>
      <c r="K149" s="237" t="n">
        <v>0.71</v>
      </c>
      <c r="L149" s="237" t="n">
        <v>6.61</v>
      </c>
      <c r="M149" s="237" t="n">
        <v>6</v>
      </c>
      <c r="N149" s="237" t="n">
        <v>0.05</v>
      </c>
      <c r="O149" s="238" t="n">
        <v>173.3194</v>
      </c>
    </row>
    <row r="150" customFormat="false" ht="12.85" hidden="false" customHeight="false" outlineLevel="0" collapsed="false">
      <c r="A150" s="132" t="s">
        <v>356</v>
      </c>
      <c r="B150" s="133" t="s">
        <v>357</v>
      </c>
      <c r="C150" s="231" t="n">
        <v>158.3871</v>
      </c>
      <c r="D150" s="202" t="n">
        <v>19799</v>
      </c>
      <c r="E150" s="203" t="n">
        <v>16253</v>
      </c>
      <c r="F150" s="203" t="n">
        <v>18021.3333</v>
      </c>
      <c r="G150" s="203" t="n">
        <v>22080</v>
      </c>
      <c r="H150" s="203" t="n">
        <v>25306.3769</v>
      </c>
      <c r="I150" s="203" t="n">
        <v>22180.9797</v>
      </c>
      <c r="J150" s="232" t="n">
        <v>8.15</v>
      </c>
      <c r="K150" s="233" t="n">
        <v>0.05</v>
      </c>
      <c r="L150" s="233" t="n">
        <v>2.26</v>
      </c>
      <c r="M150" s="233" t="n">
        <v>4.83</v>
      </c>
      <c r="N150" s="233" t="n">
        <v>0.15</v>
      </c>
      <c r="O150" s="234" t="n">
        <v>166.1715</v>
      </c>
    </row>
    <row r="151" customFormat="false" ht="12.85" hidden="false" customHeight="false" outlineLevel="0" collapsed="false">
      <c r="A151" s="131" t="s">
        <v>358</v>
      </c>
      <c r="B151" s="138" t="s">
        <v>359</v>
      </c>
      <c r="C151" s="235" t="n">
        <v>1989.3995</v>
      </c>
      <c r="D151" s="209" t="n">
        <v>26348</v>
      </c>
      <c r="E151" s="210" t="n">
        <v>18548</v>
      </c>
      <c r="F151" s="210" t="n">
        <v>21795.3333</v>
      </c>
      <c r="G151" s="210" t="n">
        <v>34282</v>
      </c>
      <c r="H151" s="210" t="n">
        <v>43230</v>
      </c>
      <c r="I151" s="210" t="n">
        <v>30189.6512</v>
      </c>
      <c r="J151" s="236" t="n">
        <v>14.06</v>
      </c>
      <c r="K151" s="237" t="n">
        <v>0.34</v>
      </c>
      <c r="L151" s="237" t="n">
        <v>7.77</v>
      </c>
      <c r="M151" s="237" t="n">
        <v>6.93</v>
      </c>
      <c r="N151" s="237" t="n">
        <v>0.09</v>
      </c>
      <c r="O151" s="238" t="n">
        <v>167.6839</v>
      </c>
    </row>
    <row r="152" customFormat="false" ht="12.85" hidden="false" customHeight="false" outlineLevel="0" collapsed="false">
      <c r="A152" s="132" t="s">
        <v>360</v>
      </c>
      <c r="B152" s="133" t="s">
        <v>361</v>
      </c>
      <c r="C152" s="231" t="n">
        <v>252.3143</v>
      </c>
      <c r="D152" s="202" t="n">
        <v>17782.9747</v>
      </c>
      <c r="E152" s="203" t="n">
        <v>12685.6666</v>
      </c>
      <c r="F152" s="203" t="n">
        <v>14856.1066</v>
      </c>
      <c r="G152" s="203" t="n">
        <v>23048</v>
      </c>
      <c r="H152" s="203" t="n">
        <v>29620</v>
      </c>
      <c r="I152" s="203" t="n">
        <v>19799.7866</v>
      </c>
      <c r="J152" s="232" t="n">
        <v>9.32</v>
      </c>
      <c r="K152" s="233" t="n">
        <v>0.05</v>
      </c>
      <c r="L152" s="233" t="n">
        <v>4.53</v>
      </c>
      <c r="M152" s="233" t="n">
        <v>4.69</v>
      </c>
      <c r="N152" s="233" t="n">
        <v>0.01</v>
      </c>
      <c r="O152" s="234" t="n">
        <v>171.7813</v>
      </c>
    </row>
    <row r="153" customFormat="false" ht="12.85" hidden="false" customHeight="false" outlineLevel="0" collapsed="false">
      <c r="A153" s="131" t="s">
        <v>362</v>
      </c>
      <c r="B153" s="138" t="s">
        <v>363</v>
      </c>
      <c r="C153" s="235" t="n">
        <v>2875.3946</v>
      </c>
      <c r="D153" s="209" t="n">
        <v>16812.0547</v>
      </c>
      <c r="E153" s="210" t="n">
        <v>14747.6335</v>
      </c>
      <c r="F153" s="210" t="n">
        <v>15664.2636</v>
      </c>
      <c r="G153" s="210" t="n">
        <v>18388.2647</v>
      </c>
      <c r="H153" s="210" t="n">
        <v>20362.4569</v>
      </c>
      <c r="I153" s="210" t="n">
        <v>17274.3913</v>
      </c>
      <c r="J153" s="236" t="n">
        <v>15.14</v>
      </c>
      <c r="K153" s="237" t="n">
        <v>0.59</v>
      </c>
      <c r="L153" s="237" t="n">
        <v>2.49</v>
      </c>
      <c r="M153" s="237" t="n">
        <v>6.31</v>
      </c>
      <c r="N153" s="237" t="n">
        <v>0.02</v>
      </c>
      <c r="O153" s="238" t="n">
        <v>163.8201</v>
      </c>
    </row>
    <row r="154" customFormat="false" ht="12.85" hidden="false" customHeight="false" outlineLevel="0" collapsed="false">
      <c r="A154" s="132" t="s">
        <v>364</v>
      </c>
      <c r="B154" s="133" t="s">
        <v>365</v>
      </c>
      <c r="C154" s="231" t="n">
        <v>160.1612</v>
      </c>
      <c r="D154" s="202" t="n">
        <v>20201.0795</v>
      </c>
      <c r="E154" s="203" t="n">
        <v>16371.7411</v>
      </c>
      <c r="F154" s="203" t="n">
        <v>17409.4386</v>
      </c>
      <c r="G154" s="203" t="n">
        <v>25985</v>
      </c>
      <c r="H154" s="203" t="n">
        <v>37805.9154</v>
      </c>
      <c r="I154" s="203" t="n">
        <v>23998.7067</v>
      </c>
      <c r="J154" s="232" t="n">
        <v>4.27</v>
      </c>
      <c r="K154" s="233" t="n">
        <v>0.25</v>
      </c>
      <c r="L154" s="233" t="n">
        <v>5.31</v>
      </c>
      <c r="M154" s="233" t="n">
        <v>5.18</v>
      </c>
      <c r="N154" s="233" t="n">
        <v>0</v>
      </c>
      <c r="O154" s="234" t="n">
        <v>171.825</v>
      </c>
    </row>
    <row r="155" customFormat="false" ht="12.85" hidden="false" customHeight="false" outlineLevel="0" collapsed="false">
      <c r="A155" s="131" t="s">
        <v>366</v>
      </c>
      <c r="B155" s="138" t="s">
        <v>367</v>
      </c>
      <c r="C155" s="235" t="n">
        <v>333.4275</v>
      </c>
      <c r="D155" s="209" t="n">
        <v>23000</v>
      </c>
      <c r="E155" s="210" t="n">
        <v>15097.3333</v>
      </c>
      <c r="F155" s="210" t="n">
        <v>17721.856</v>
      </c>
      <c r="G155" s="210" t="n">
        <v>33269.0056</v>
      </c>
      <c r="H155" s="210" t="n">
        <v>41291.013</v>
      </c>
      <c r="I155" s="210" t="n">
        <v>27079.8635</v>
      </c>
      <c r="J155" s="236" t="n">
        <v>10.21</v>
      </c>
      <c r="K155" s="237" t="n">
        <v>0.17</v>
      </c>
      <c r="L155" s="237" t="n">
        <v>5.29</v>
      </c>
      <c r="M155" s="237" t="n">
        <v>5.9</v>
      </c>
      <c r="N155" s="237" t="n">
        <v>0.08</v>
      </c>
      <c r="O155" s="238" t="n">
        <v>172.9348</v>
      </c>
    </row>
    <row r="156" customFormat="false" ht="12.85" hidden="false" customHeight="false" outlineLevel="0" collapsed="false">
      <c r="A156" s="132" t="s">
        <v>368</v>
      </c>
      <c r="B156" s="133" t="s">
        <v>369</v>
      </c>
      <c r="C156" s="231" t="n">
        <v>720.9638</v>
      </c>
      <c r="D156" s="202" t="n">
        <v>21909.6666</v>
      </c>
      <c r="E156" s="203" t="n">
        <v>16787.1</v>
      </c>
      <c r="F156" s="203" t="n">
        <v>19282.2022</v>
      </c>
      <c r="G156" s="203" t="n">
        <v>26862.1737</v>
      </c>
      <c r="H156" s="203" t="n">
        <v>34453.9951</v>
      </c>
      <c r="I156" s="203" t="n">
        <v>24437.7249</v>
      </c>
      <c r="J156" s="232" t="n">
        <v>15.96</v>
      </c>
      <c r="K156" s="233" t="n">
        <v>0.23</v>
      </c>
      <c r="L156" s="233" t="n">
        <v>1.38</v>
      </c>
      <c r="M156" s="233" t="n">
        <v>5.4</v>
      </c>
      <c r="N156" s="233" t="n">
        <v>0</v>
      </c>
      <c r="O156" s="234" t="n">
        <v>169.5219</v>
      </c>
    </row>
    <row r="157" customFormat="false" ht="12.85" hidden="false" customHeight="false" outlineLevel="0" collapsed="false">
      <c r="A157" s="131" t="s">
        <v>370</v>
      </c>
      <c r="B157" s="138" t="s">
        <v>371</v>
      </c>
      <c r="C157" s="235" t="n">
        <v>2504.4391</v>
      </c>
      <c r="D157" s="209" t="n">
        <v>19748.9039</v>
      </c>
      <c r="E157" s="210" t="n">
        <v>15907.3333</v>
      </c>
      <c r="F157" s="210" t="n">
        <v>18160.016</v>
      </c>
      <c r="G157" s="210" t="n">
        <v>24140.506</v>
      </c>
      <c r="H157" s="210" t="n">
        <v>32923.8748</v>
      </c>
      <c r="I157" s="210" t="n">
        <v>22736.0619</v>
      </c>
      <c r="J157" s="236" t="n">
        <v>13.91</v>
      </c>
      <c r="K157" s="237" t="n">
        <v>0.44</v>
      </c>
      <c r="L157" s="237" t="n">
        <v>1.98</v>
      </c>
      <c r="M157" s="237" t="n">
        <v>6.45</v>
      </c>
      <c r="N157" s="237" t="n">
        <v>0</v>
      </c>
      <c r="O157" s="238" t="n">
        <v>167.3008</v>
      </c>
    </row>
    <row r="158" customFormat="false" ht="12.85" hidden="false" customHeight="false" outlineLevel="0" collapsed="false">
      <c r="A158" s="132" t="s">
        <v>372</v>
      </c>
      <c r="B158" s="133" t="s">
        <v>373</v>
      </c>
      <c r="C158" s="231" t="n">
        <v>2194.6225</v>
      </c>
      <c r="D158" s="202" t="n">
        <v>14259.3333</v>
      </c>
      <c r="E158" s="203" t="n">
        <v>11672.4445</v>
      </c>
      <c r="F158" s="203" t="n">
        <v>13070</v>
      </c>
      <c r="G158" s="203" t="n">
        <v>15582.1572</v>
      </c>
      <c r="H158" s="203" t="n">
        <v>17606.1569</v>
      </c>
      <c r="I158" s="203" t="n">
        <v>14565.4351</v>
      </c>
      <c r="J158" s="232" t="n">
        <v>10.89</v>
      </c>
      <c r="K158" s="233" t="n">
        <v>0.42</v>
      </c>
      <c r="L158" s="233" t="n">
        <v>4.12</v>
      </c>
      <c r="M158" s="233" t="n">
        <v>6.46</v>
      </c>
      <c r="N158" s="233" t="n">
        <v>0.46</v>
      </c>
      <c r="O158" s="234" t="n">
        <v>173.8179</v>
      </c>
    </row>
    <row r="159" customFormat="false" ht="12.85" hidden="false" customHeight="false" outlineLevel="0" collapsed="false">
      <c r="A159" s="131" t="s">
        <v>374</v>
      </c>
      <c r="B159" s="138" t="s">
        <v>375</v>
      </c>
      <c r="C159" s="235" t="n">
        <v>288.6959</v>
      </c>
      <c r="D159" s="209" t="n">
        <v>20239.6666</v>
      </c>
      <c r="E159" s="210" t="n">
        <v>16865</v>
      </c>
      <c r="F159" s="210" t="n">
        <v>18384.3435</v>
      </c>
      <c r="G159" s="210" t="n">
        <v>23857.6666</v>
      </c>
      <c r="H159" s="210" t="n">
        <v>28584.6666</v>
      </c>
      <c r="I159" s="210" t="n">
        <v>21608.8234</v>
      </c>
      <c r="J159" s="236" t="n">
        <v>4.27</v>
      </c>
      <c r="K159" s="237" t="n">
        <v>0.94</v>
      </c>
      <c r="L159" s="237" t="n">
        <v>11.23</v>
      </c>
      <c r="M159" s="237" t="n">
        <v>7.44</v>
      </c>
      <c r="N159" s="237" t="n">
        <v>0</v>
      </c>
      <c r="O159" s="238" t="n">
        <v>171.5429</v>
      </c>
    </row>
    <row r="160" customFormat="false" ht="12.85" hidden="false" customHeight="false" outlineLevel="0" collapsed="false">
      <c r="A160" s="132" t="s">
        <v>376</v>
      </c>
      <c r="B160" s="133" t="s">
        <v>377</v>
      </c>
      <c r="C160" s="231" t="n">
        <v>440.8863</v>
      </c>
      <c r="D160" s="202" t="n">
        <v>19926</v>
      </c>
      <c r="E160" s="203" t="n">
        <v>13984</v>
      </c>
      <c r="F160" s="203" t="n">
        <v>16621</v>
      </c>
      <c r="G160" s="203" t="n">
        <v>23390.6666</v>
      </c>
      <c r="H160" s="203" t="n">
        <v>28284.1904</v>
      </c>
      <c r="I160" s="203" t="n">
        <v>21427.3309</v>
      </c>
      <c r="J160" s="232" t="n">
        <v>23.7</v>
      </c>
      <c r="K160" s="233" t="n">
        <v>0</v>
      </c>
      <c r="L160" s="233" t="n">
        <v>3.21</v>
      </c>
      <c r="M160" s="233" t="n">
        <v>7.2</v>
      </c>
      <c r="N160" s="233" t="n">
        <v>0</v>
      </c>
      <c r="O160" s="234" t="n">
        <v>173.1843</v>
      </c>
    </row>
    <row r="161" customFormat="false" ht="12.85" hidden="false" customHeight="false" outlineLevel="0" collapsed="false">
      <c r="A161" s="131" t="s">
        <v>378</v>
      </c>
      <c r="B161" s="138" t="s">
        <v>379</v>
      </c>
      <c r="C161" s="235" t="n">
        <v>106.3772</v>
      </c>
      <c r="D161" s="209" t="n">
        <v>24928.6666</v>
      </c>
      <c r="E161" s="210" t="n">
        <v>19829.4747</v>
      </c>
      <c r="F161" s="210" t="n">
        <v>21570.3333</v>
      </c>
      <c r="G161" s="210" t="n">
        <v>38515.6666</v>
      </c>
      <c r="H161" s="210" t="n">
        <v>62265.3955</v>
      </c>
      <c r="I161" s="210" t="n">
        <v>35507.5659</v>
      </c>
      <c r="J161" s="236" t="n">
        <v>29.42</v>
      </c>
      <c r="K161" s="237" t="n">
        <v>0.13</v>
      </c>
      <c r="L161" s="237" t="n">
        <v>0.32</v>
      </c>
      <c r="M161" s="237" t="n">
        <v>5.62</v>
      </c>
      <c r="N161" s="237" t="n">
        <v>0.04</v>
      </c>
      <c r="O161" s="238" t="n">
        <v>171.7551</v>
      </c>
    </row>
    <row r="162" customFormat="false" ht="12.85" hidden="false" customHeight="false" outlineLevel="0" collapsed="false">
      <c r="A162" s="132" t="s">
        <v>380</v>
      </c>
      <c r="B162" s="133" t="s">
        <v>708</v>
      </c>
      <c r="C162" s="231" t="n">
        <v>45.7106</v>
      </c>
      <c r="D162" s="202" t="n">
        <v>19819.9724</v>
      </c>
      <c r="E162" s="203" t="n">
        <v>16813.6666</v>
      </c>
      <c r="F162" s="203" t="n">
        <v>17280</v>
      </c>
      <c r="G162" s="203" t="n">
        <v>24057.3333</v>
      </c>
      <c r="H162" s="203" t="n">
        <v>29666.6666</v>
      </c>
      <c r="I162" s="203" t="n">
        <v>21650.0551</v>
      </c>
      <c r="J162" s="232" t="n">
        <v>4.61</v>
      </c>
      <c r="K162" s="233" t="n">
        <v>0.02</v>
      </c>
      <c r="L162" s="233" t="n">
        <v>17.77</v>
      </c>
      <c r="M162" s="233" t="n">
        <v>6.34</v>
      </c>
      <c r="N162" s="233" t="n">
        <v>0</v>
      </c>
      <c r="O162" s="234" t="n">
        <v>169.8672</v>
      </c>
    </row>
    <row r="163" customFormat="false" ht="12.85" hidden="false" customHeight="false" outlineLevel="0" collapsed="false">
      <c r="A163" s="131" t="s">
        <v>382</v>
      </c>
      <c r="B163" s="138" t="s">
        <v>383</v>
      </c>
      <c r="C163" s="235" t="n">
        <v>174.4202</v>
      </c>
      <c r="D163" s="209" t="n">
        <v>25078.3333</v>
      </c>
      <c r="E163" s="210" t="n">
        <v>15689.3333</v>
      </c>
      <c r="F163" s="210" t="n">
        <v>18805.6666</v>
      </c>
      <c r="G163" s="210" t="n">
        <v>31693.6299</v>
      </c>
      <c r="H163" s="210" t="n">
        <v>40498</v>
      </c>
      <c r="I163" s="210" t="n">
        <v>27189.699</v>
      </c>
      <c r="J163" s="236" t="n">
        <v>15.46</v>
      </c>
      <c r="K163" s="237" t="n">
        <v>0.1</v>
      </c>
      <c r="L163" s="237" t="n">
        <v>0.86</v>
      </c>
      <c r="M163" s="237" t="n">
        <v>8.08</v>
      </c>
      <c r="N163" s="237" t="n">
        <v>0.55</v>
      </c>
      <c r="O163" s="238" t="n">
        <v>173.3568</v>
      </c>
    </row>
    <row r="164" customFormat="false" ht="12.85" hidden="false" customHeight="false" outlineLevel="0" collapsed="false">
      <c r="A164" s="132" t="s">
        <v>384</v>
      </c>
      <c r="B164" s="133" t="s">
        <v>385</v>
      </c>
      <c r="C164" s="231" t="n">
        <v>954.3275</v>
      </c>
      <c r="D164" s="202" t="n">
        <v>17934.3333</v>
      </c>
      <c r="E164" s="203" t="n">
        <v>12873.908</v>
      </c>
      <c r="F164" s="203" t="n">
        <v>15087.3333</v>
      </c>
      <c r="G164" s="203" t="n">
        <v>21473.6955</v>
      </c>
      <c r="H164" s="203" t="n">
        <v>27320.3333</v>
      </c>
      <c r="I164" s="203" t="n">
        <v>19762.6496</v>
      </c>
      <c r="J164" s="232" t="n">
        <v>11.7</v>
      </c>
      <c r="K164" s="233" t="n">
        <v>0.39</v>
      </c>
      <c r="L164" s="233" t="n">
        <v>8.8</v>
      </c>
      <c r="M164" s="233" t="n">
        <v>6.63</v>
      </c>
      <c r="N164" s="233" t="n">
        <v>0</v>
      </c>
      <c r="O164" s="234" t="n">
        <v>172.498</v>
      </c>
    </row>
    <row r="165" customFormat="false" ht="12.85" hidden="false" customHeight="false" outlineLevel="0" collapsed="false">
      <c r="A165" s="131" t="s">
        <v>386</v>
      </c>
      <c r="B165" s="138" t="s">
        <v>387</v>
      </c>
      <c r="C165" s="235" t="n">
        <v>721.2877</v>
      </c>
      <c r="D165" s="209" t="n">
        <v>21366.8837</v>
      </c>
      <c r="E165" s="210" t="n">
        <v>13749.7544</v>
      </c>
      <c r="F165" s="210" t="n">
        <v>16972.9411</v>
      </c>
      <c r="G165" s="210" t="n">
        <v>27254.3921</v>
      </c>
      <c r="H165" s="210" t="n">
        <v>37791</v>
      </c>
      <c r="I165" s="210" t="n">
        <v>24584.5939</v>
      </c>
      <c r="J165" s="236" t="n">
        <v>19.35</v>
      </c>
      <c r="K165" s="237" t="n">
        <v>0.23</v>
      </c>
      <c r="L165" s="237" t="n">
        <v>2.59</v>
      </c>
      <c r="M165" s="237" t="n">
        <v>6.84</v>
      </c>
      <c r="N165" s="237" t="n">
        <v>0.23</v>
      </c>
      <c r="O165" s="238" t="n">
        <v>171.3221</v>
      </c>
    </row>
    <row r="166" customFormat="false" ht="12.85" hidden="false" customHeight="false" outlineLevel="0" collapsed="false">
      <c r="A166" s="132" t="s">
        <v>388</v>
      </c>
      <c r="B166" s="133" t="s">
        <v>389</v>
      </c>
      <c r="C166" s="231" t="n">
        <v>748.5703</v>
      </c>
      <c r="D166" s="202" t="n">
        <v>20020.688</v>
      </c>
      <c r="E166" s="203" t="n">
        <v>14494.0042</v>
      </c>
      <c r="F166" s="203" t="n">
        <v>16566.3772</v>
      </c>
      <c r="G166" s="203" t="n">
        <v>25367.5617</v>
      </c>
      <c r="H166" s="203" t="n">
        <v>31899.9589</v>
      </c>
      <c r="I166" s="203" t="n">
        <v>22151.7965</v>
      </c>
      <c r="J166" s="232" t="n">
        <v>15.75</v>
      </c>
      <c r="K166" s="233" t="n">
        <v>0.73</v>
      </c>
      <c r="L166" s="233" t="n">
        <v>4.36</v>
      </c>
      <c r="M166" s="233" t="n">
        <v>7.52</v>
      </c>
      <c r="N166" s="233" t="n">
        <v>0</v>
      </c>
      <c r="O166" s="234" t="n">
        <v>166.5478</v>
      </c>
    </row>
    <row r="167" customFormat="false" ht="12.85" hidden="false" customHeight="false" outlineLevel="0" collapsed="false">
      <c r="A167" s="131" t="s">
        <v>390</v>
      </c>
      <c r="B167" s="138" t="s">
        <v>391</v>
      </c>
      <c r="C167" s="235" t="n">
        <v>365.6622</v>
      </c>
      <c r="D167" s="209" t="n">
        <v>30336.3333</v>
      </c>
      <c r="E167" s="210" t="n">
        <v>16202.8573</v>
      </c>
      <c r="F167" s="210" t="n">
        <v>21009.8855</v>
      </c>
      <c r="G167" s="210" t="n">
        <v>36012.3333</v>
      </c>
      <c r="H167" s="210" t="n">
        <v>40469.3959</v>
      </c>
      <c r="I167" s="210" t="n">
        <v>29523.2451</v>
      </c>
      <c r="J167" s="236" t="n">
        <v>10.27</v>
      </c>
      <c r="K167" s="237" t="n">
        <v>0.35</v>
      </c>
      <c r="L167" s="237" t="n">
        <v>28.73</v>
      </c>
      <c r="M167" s="237" t="n">
        <v>8.95</v>
      </c>
      <c r="N167" s="237" t="n">
        <v>0.01</v>
      </c>
      <c r="O167" s="238" t="n">
        <v>157.4296</v>
      </c>
    </row>
    <row r="168" customFormat="false" ht="12.85" hidden="false" customHeight="false" outlineLevel="0" collapsed="false">
      <c r="A168" s="132" t="s">
        <v>392</v>
      </c>
      <c r="B168" s="133" t="s">
        <v>393</v>
      </c>
      <c r="C168" s="231" t="n">
        <v>421.1928</v>
      </c>
      <c r="D168" s="202" t="n">
        <v>19512.3333</v>
      </c>
      <c r="E168" s="203" t="n">
        <v>13615.6666</v>
      </c>
      <c r="F168" s="203" t="n">
        <v>16343.3333</v>
      </c>
      <c r="G168" s="203" t="n">
        <v>23376.6666</v>
      </c>
      <c r="H168" s="203" t="n">
        <v>28876.3333</v>
      </c>
      <c r="I168" s="203" t="n">
        <v>20645.3937</v>
      </c>
      <c r="J168" s="232" t="n">
        <v>7.06</v>
      </c>
      <c r="K168" s="233" t="n">
        <v>0.45</v>
      </c>
      <c r="L168" s="233" t="n">
        <v>5.01</v>
      </c>
      <c r="M168" s="233" t="n">
        <v>6.39</v>
      </c>
      <c r="N168" s="233" t="n">
        <v>0</v>
      </c>
      <c r="O168" s="234" t="n">
        <v>173.5877</v>
      </c>
    </row>
    <row r="169" customFormat="false" ht="12.85" hidden="false" customHeight="false" outlineLevel="0" collapsed="false">
      <c r="A169" s="131" t="s">
        <v>394</v>
      </c>
      <c r="B169" s="138" t="s">
        <v>395</v>
      </c>
      <c r="C169" s="235" t="n">
        <v>2405.7775</v>
      </c>
      <c r="D169" s="209" t="n">
        <v>14274.2131</v>
      </c>
      <c r="E169" s="210" t="n">
        <v>10225.3064</v>
      </c>
      <c r="F169" s="210" t="n">
        <v>11588</v>
      </c>
      <c r="G169" s="210" t="n">
        <v>18663.6003</v>
      </c>
      <c r="H169" s="210" t="n">
        <v>23221</v>
      </c>
      <c r="I169" s="210" t="n">
        <v>16018.7559</v>
      </c>
      <c r="J169" s="236" t="n">
        <v>9.1</v>
      </c>
      <c r="K169" s="237" t="n">
        <v>0.34</v>
      </c>
      <c r="L169" s="237" t="n">
        <v>8.42</v>
      </c>
      <c r="M169" s="237" t="n">
        <v>5.65</v>
      </c>
      <c r="N169" s="237" t="n">
        <v>0</v>
      </c>
      <c r="O169" s="238" t="n">
        <v>174.8655</v>
      </c>
    </row>
    <row r="170" customFormat="false" ht="12.85" hidden="false" customHeight="false" outlineLevel="0" collapsed="false">
      <c r="A170" s="132" t="s">
        <v>396</v>
      </c>
      <c r="B170" s="133" t="s">
        <v>397</v>
      </c>
      <c r="C170" s="231" t="n">
        <v>751.945</v>
      </c>
      <c r="D170" s="202" t="n">
        <v>16182.3333</v>
      </c>
      <c r="E170" s="203" t="n">
        <v>9985</v>
      </c>
      <c r="F170" s="203" t="n">
        <v>13706.1245</v>
      </c>
      <c r="G170" s="203" t="n">
        <v>19338.6666</v>
      </c>
      <c r="H170" s="203" t="n">
        <v>22244.5705</v>
      </c>
      <c r="I170" s="203" t="n">
        <v>16707.1094</v>
      </c>
      <c r="J170" s="232" t="n">
        <v>6.66</v>
      </c>
      <c r="K170" s="233" t="n">
        <v>0.39</v>
      </c>
      <c r="L170" s="233" t="n">
        <v>12.9</v>
      </c>
      <c r="M170" s="233" t="n">
        <v>8.77</v>
      </c>
      <c r="N170" s="233" t="n">
        <v>0</v>
      </c>
      <c r="O170" s="234" t="n">
        <v>173.244</v>
      </c>
    </row>
    <row r="171" customFormat="false" ht="12.85" hidden="false" customHeight="false" outlineLevel="0" collapsed="false">
      <c r="A171" s="131" t="s">
        <v>398</v>
      </c>
      <c r="B171" s="138" t="s">
        <v>399</v>
      </c>
      <c r="C171" s="235" t="n">
        <v>11.6769</v>
      </c>
      <c r="D171" s="209" t="n">
        <v>21458.3333</v>
      </c>
      <c r="E171" s="210" t="n">
        <v>16046</v>
      </c>
      <c r="F171" s="210" t="n">
        <v>16576.6666</v>
      </c>
      <c r="G171" s="210" t="n">
        <v>24000</v>
      </c>
      <c r="H171" s="210" t="n">
        <v>24580</v>
      </c>
      <c r="I171" s="210" t="n">
        <v>20241.9306</v>
      </c>
      <c r="J171" s="236" t="n">
        <v>3.04</v>
      </c>
      <c r="K171" s="237" t="n">
        <v>0</v>
      </c>
      <c r="L171" s="237" t="n">
        <v>28.86</v>
      </c>
      <c r="M171" s="237" t="n">
        <v>11.69</v>
      </c>
      <c r="N171" s="237" t="n">
        <v>0</v>
      </c>
      <c r="O171" s="238" t="n">
        <v>172.8698</v>
      </c>
    </row>
    <row r="172" customFormat="false" ht="12.85" hidden="false" customHeight="false" outlineLevel="0" collapsed="false">
      <c r="A172" s="132" t="s">
        <v>400</v>
      </c>
      <c r="B172" s="133" t="s">
        <v>709</v>
      </c>
      <c r="C172" s="231" t="n">
        <v>94.2997</v>
      </c>
      <c r="D172" s="202" t="n">
        <v>15489.6</v>
      </c>
      <c r="E172" s="203" t="n">
        <v>12044.4444</v>
      </c>
      <c r="F172" s="203" t="n">
        <v>13762.7031</v>
      </c>
      <c r="G172" s="203" t="n">
        <v>18065</v>
      </c>
      <c r="H172" s="203" t="n">
        <v>19240</v>
      </c>
      <c r="I172" s="203" t="n">
        <v>15712.1497</v>
      </c>
      <c r="J172" s="232" t="n">
        <v>9.2</v>
      </c>
      <c r="K172" s="233" t="n">
        <v>1.3</v>
      </c>
      <c r="L172" s="233" t="n">
        <v>14.33</v>
      </c>
      <c r="M172" s="233" t="n">
        <v>4.58</v>
      </c>
      <c r="N172" s="233" t="n">
        <v>0</v>
      </c>
      <c r="O172" s="234" t="n">
        <v>174.76</v>
      </c>
    </row>
    <row r="173" customFormat="false" ht="12.85" hidden="false" customHeight="false" outlineLevel="0" collapsed="false">
      <c r="A173" s="131" t="s">
        <v>402</v>
      </c>
      <c r="B173" s="138" t="s">
        <v>403</v>
      </c>
      <c r="C173" s="235" t="n">
        <v>109.9101</v>
      </c>
      <c r="D173" s="209" t="n">
        <v>13692.3333</v>
      </c>
      <c r="E173" s="210" t="n">
        <v>10099</v>
      </c>
      <c r="F173" s="210" t="n">
        <v>10559</v>
      </c>
      <c r="G173" s="210" t="n">
        <v>19715.0654</v>
      </c>
      <c r="H173" s="210" t="n">
        <v>30122</v>
      </c>
      <c r="I173" s="210" t="n">
        <v>16873.6328</v>
      </c>
      <c r="J173" s="236" t="n">
        <v>25.1</v>
      </c>
      <c r="K173" s="237" t="n">
        <v>0</v>
      </c>
      <c r="L173" s="237" t="n">
        <v>1.88</v>
      </c>
      <c r="M173" s="237" t="n">
        <v>7.35</v>
      </c>
      <c r="N173" s="237" t="n">
        <v>0</v>
      </c>
      <c r="O173" s="238" t="n">
        <v>172.7538</v>
      </c>
    </row>
    <row r="174" customFormat="false" ht="12.85" hidden="false" customHeight="false" outlineLevel="0" collapsed="false">
      <c r="A174" s="132" t="s">
        <v>404</v>
      </c>
      <c r="B174" s="133" t="s">
        <v>405</v>
      </c>
      <c r="C174" s="231" t="n">
        <v>33.4997</v>
      </c>
      <c r="D174" s="202" t="n">
        <v>17820.9407</v>
      </c>
      <c r="E174" s="203" t="n">
        <v>13922.0011</v>
      </c>
      <c r="F174" s="203" t="n">
        <v>15668</v>
      </c>
      <c r="G174" s="203" t="n">
        <v>20343</v>
      </c>
      <c r="H174" s="203" t="n">
        <v>22989.3333</v>
      </c>
      <c r="I174" s="203" t="n">
        <v>18480.525</v>
      </c>
      <c r="J174" s="232" t="n">
        <v>9.89</v>
      </c>
      <c r="K174" s="233" t="n">
        <v>0.07</v>
      </c>
      <c r="L174" s="233" t="n">
        <v>8.54</v>
      </c>
      <c r="M174" s="233" t="n">
        <v>8.58</v>
      </c>
      <c r="N174" s="233" t="n">
        <v>0</v>
      </c>
      <c r="O174" s="234" t="n">
        <v>172.8026</v>
      </c>
    </row>
    <row r="175" customFormat="false" ht="12.85" hidden="false" customHeight="false" outlineLevel="0" collapsed="false">
      <c r="A175" s="131" t="s">
        <v>406</v>
      </c>
      <c r="B175" s="138" t="s">
        <v>407</v>
      </c>
      <c r="C175" s="235" t="n">
        <v>41.8657</v>
      </c>
      <c r="D175" s="209" t="n">
        <v>15690.6666</v>
      </c>
      <c r="E175" s="210" t="n">
        <v>11100</v>
      </c>
      <c r="F175" s="210" t="n">
        <v>13617.4906</v>
      </c>
      <c r="G175" s="210" t="n">
        <v>18620.6435</v>
      </c>
      <c r="H175" s="210" t="n">
        <v>22119.6073</v>
      </c>
      <c r="I175" s="210" t="n">
        <v>15969.7816</v>
      </c>
      <c r="J175" s="236" t="n">
        <v>7.38</v>
      </c>
      <c r="K175" s="237" t="n">
        <v>0.19</v>
      </c>
      <c r="L175" s="237" t="n">
        <v>7.65</v>
      </c>
      <c r="M175" s="237" t="n">
        <v>4.01</v>
      </c>
      <c r="N175" s="237" t="n">
        <v>0</v>
      </c>
      <c r="O175" s="238" t="n">
        <v>172.4179</v>
      </c>
    </row>
    <row r="176" customFormat="false" ht="12.85" hidden="false" customHeight="false" outlineLevel="0" collapsed="false">
      <c r="A176" s="132" t="s">
        <v>408</v>
      </c>
      <c r="B176" s="133" t="s">
        <v>409</v>
      </c>
      <c r="C176" s="231" t="n">
        <v>465.2205</v>
      </c>
      <c r="D176" s="202" t="n">
        <v>21265.2597</v>
      </c>
      <c r="E176" s="203" t="n">
        <v>17230.1073</v>
      </c>
      <c r="F176" s="203" t="n">
        <v>18467.6666</v>
      </c>
      <c r="G176" s="203" t="n">
        <v>23596</v>
      </c>
      <c r="H176" s="203" t="n">
        <v>27007.3333</v>
      </c>
      <c r="I176" s="203" t="n">
        <v>21619.5447</v>
      </c>
      <c r="J176" s="232" t="n">
        <v>6.82</v>
      </c>
      <c r="K176" s="233" t="n">
        <v>1.12</v>
      </c>
      <c r="L176" s="233" t="n">
        <v>20.03</v>
      </c>
      <c r="M176" s="233" t="n">
        <v>6.18</v>
      </c>
      <c r="N176" s="233" t="n">
        <v>0.03</v>
      </c>
      <c r="O176" s="234" t="n">
        <v>165.8944</v>
      </c>
    </row>
    <row r="177" customFormat="false" ht="12.85" hidden="false" customHeight="false" outlineLevel="0" collapsed="false">
      <c r="A177" s="131" t="s">
        <v>410</v>
      </c>
      <c r="B177" s="138" t="s">
        <v>411</v>
      </c>
      <c r="C177" s="235" t="n">
        <v>4983.3854</v>
      </c>
      <c r="D177" s="209" t="n">
        <v>11232</v>
      </c>
      <c r="E177" s="210" t="n">
        <v>9018.3333</v>
      </c>
      <c r="F177" s="210" t="n">
        <v>9762.6666</v>
      </c>
      <c r="G177" s="210" t="n">
        <v>14005.3333</v>
      </c>
      <c r="H177" s="210" t="n">
        <v>18290.7407</v>
      </c>
      <c r="I177" s="210" t="n">
        <v>12951.4599</v>
      </c>
      <c r="J177" s="236" t="n">
        <v>5.9</v>
      </c>
      <c r="K177" s="237" t="n">
        <v>1.64</v>
      </c>
      <c r="L177" s="237" t="n">
        <v>8.89</v>
      </c>
      <c r="M177" s="237" t="n">
        <v>5.2</v>
      </c>
      <c r="N177" s="237" t="n">
        <v>0.07</v>
      </c>
      <c r="O177" s="238" t="n">
        <v>176.8584</v>
      </c>
    </row>
    <row r="178" customFormat="false" ht="12.85" hidden="false" customHeight="false" outlineLevel="0" collapsed="false">
      <c r="A178" s="132" t="s">
        <v>412</v>
      </c>
      <c r="B178" s="133" t="s">
        <v>413</v>
      </c>
      <c r="C178" s="231" t="n">
        <v>8183.4558</v>
      </c>
      <c r="D178" s="202" t="n">
        <v>15085.3333</v>
      </c>
      <c r="E178" s="203" t="n">
        <v>11047.3333</v>
      </c>
      <c r="F178" s="203" t="n">
        <v>12817.6666</v>
      </c>
      <c r="G178" s="203" t="n">
        <v>18021.6666</v>
      </c>
      <c r="H178" s="203" t="n">
        <v>23116.6666</v>
      </c>
      <c r="I178" s="203" t="n">
        <v>16483.6383</v>
      </c>
      <c r="J178" s="232" t="n">
        <v>16.34</v>
      </c>
      <c r="K178" s="233" t="n">
        <v>0.42</v>
      </c>
      <c r="L178" s="233" t="n">
        <v>5.55</v>
      </c>
      <c r="M178" s="233" t="n">
        <v>5.63</v>
      </c>
      <c r="N178" s="233" t="n">
        <v>0.02</v>
      </c>
      <c r="O178" s="234" t="n">
        <v>175.842</v>
      </c>
    </row>
    <row r="179" customFormat="false" ht="12.85" hidden="false" customHeight="false" outlineLevel="0" collapsed="false">
      <c r="A179" s="131" t="s">
        <v>414</v>
      </c>
      <c r="B179" s="138" t="s">
        <v>415</v>
      </c>
      <c r="C179" s="235" t="n">
        <v>56.94</v>
      </c>
      <c r="D179" s="209" t="n">
        <v>14446.4142</v>
      </c>
      <c r="E179" s="210" t="n">
        <v>9871.9453</v>
      </c>
      <c r="F179" s="210" t="n">
        <v>11246.3072</v>
      </c>
      <c r="G179" s="210" t="n">
        <v>17028.2348</v>
      </c>
      <c r="H179" s="210" t="n">
        <v>21397.407</v>
      </c>
      <c r="I179" s="210" t="n">
        <v>15040.7662</v>
      </c>
      <c r="J179" s="236" t="n">
        <v>6.56</v>
      </c>
      <c r="K179" s="237" t="n">
        <v>1.43</v>
      </c>
      <c r="L179" s="237" t="n">
        <v>4.62</v>
      </c>
      <c r="M179" s="237" t="n">
        <v>5.23</v>
      </c>
      <c r="N179" s="237" t="n">
        <v>0</v>
      </c>
      <c r="O179" s="238" t="n">
        <v>176.5385</v>
      </c>
    </row>
    <row r="180" customFormat="false" ht="12.85" hidden="false" customHeight="false" outlineLevel="0" collapsed="false">
      <c r="A180" s="132" t="s">
        <v>416</v>
      </c>
      <c r="B180" s="133" t="s">
        <v>417</v>
      </c>
      <c r="C180" s="231" t="n">
        <v>85.0802</v>
      </c>
      <c r="D180" s="202" t="n">
        <v>14544.3333</v>
      </c>
      <c r="E180" s="203" t="n">
        <v>9107.3333</v>
      </c>
      <c r="F180" s="203" t="n">
        <v>11080</v>
      </c>
      <c r="G180" s="203" t="n">
        <v>16766.6666</v>
      </c>
      <c r="H180" s="203" t="n">
        <v>21549.3333</v>
      </c>
      <c r="I180" s="203" t="n">
        <v>15017.2775</v>
      </c>
      <c r="J180" s="232" t="n">
        <v>15.42</v>
      </c>
      <c r="K180" s="233" t="n">
        <v>1.59</v>
      </c>
      <c r="L180" s="233" t="n">
        <v>13.46</v>
      </c>
      <c r="M180" s="233" t="n">
        <v>8.75</v>
      </c>
      <c r="N180" s="233" t="n">
        <v>0.08</v>
      </c>
      <c r="O180" s="234" t="n">
        <v>175.1036</v>
      </c>
    </row>
    <row r="181" customFormat="false" ht="12.85" hidden="false" customHeight="false" outlineLevel="0" collapsed="false">
      <c r="A181" s="131" t="s">
        <v>418</v>
      </c>
      <c r="B181" s="138" t="s">
        <v>419</v>
      </c>
      <c r="C181" s="235" t="n">
        <v>843.1438</v>
      </c>
      <c r="D181" s="209" t="n">
        <v>18919.6666</v>
      </c>
      <c r="E181" s="210" t="n">
        <v>14263.6666</v>
      </c>
      <c r="F181" s="210" t="n">
        <v>16471</v>
      </c>
      <c r="G181" s="210" t="n">
        <v>22831.6666</v>
      </c>
      <c r="H181" s="210" t="n">
        <v>30312.2034</v>
      </c>
      <c r="I181" s="210" t="n">
        <v>20825.9239</v>
      </c>
      <c r="J181" s="236" t="n">
        <v>16.29</v>
      </c>
      <c r="K181" s="237" t="n">
        <v>2.28</v>
      </c>
      <c r="L181" s="237" t="n">
        <v>1.1</v>
      </c>
      <c r="M181" s="237" t="n">
        <v>11.17</v>
      </c>
      <c r="N181" s="237" t="n">
        <v>0.1</v>
      </c>
      <c r="O181" s="238" t="n">
        <v>185.0479</v>
      </c>
    </row>
    <row r="182" customFormat="false" ht="12.85" hidden="false" customHeight="false" outlineLevel="0" collapsed="false">
      <c r="A182" s="132" t="s">
        <v>420</v>
      </c>
      <c r="B182" s="133" t="s">
        <v>710</v>
      </c>
      <c r="C182" s="231" t="n">
        <v>359.2675</v>
      </c>
      <c r="D182" s="202" t="n">
        <v>20130</v>
      </c>
      <c r="E182" s="203" t="n">
        <v>13741.3333</v>
      </c>
      <c r="F182" s="203" t="n">
        <v>16656.0379</v>
      </c>
      <c r="G182" s="203" t="n">
        <v>23965.7662</v>
      </c>
      <c r="H182" s="203" t="n">
        <v>27278</v>
      </c>
      <c r="I182" s="203" t="n">
        <v>20750.5993</v>
      </c>
      <c r="J182" s="232" t="n">
        <v>7.83</v>
      </c>
      <c r="K182" s="233" t="n">
        <v>2.67</v>
      </c>
      <c r="L182" s="233" t="n">
        <v>1.76</v>
      </c>
      <c r="M182" s="233" t="n">
        <v>11.66</v>
      </c>
      <c r="N182" s="233" t="n">
        <v>0.03</v>
      </c>
      <c r="O182" s="234" t="n">
        <v>185.4964</v>
      </c>
    </row>
    <row r="183" customFormat="false" ht="12.85" hidden="false" customHeight="false" outlineLevel="0" collapsed="false">
      <c r="A183" s="131" t="s">
        <v>422</v>
      </c>
      <c r="B183" s="138" t="s">
        <v>423</v>
      </c>
      <c r="C183" s="235" t="n">
        <v>536.2605</v>
      </c>
      <c r="D183" s="209" t="n">
        <v>18657.4748</v>
      </c>
      <c r="E183" s="210" t="n">
        <v>13932.3333</v>
      </c>
      <c r="F183" s="210" t="n">
        <v>15715.6666</v>
      </c>
      <c r="G183" s="210" t="n">
        <v>22588.6666</v>
      </c>
      <c r="H183" s="210" t="n">
        <v>26862.3333</v>
      </c>
      <c r="I183" s="210" t="n">
        <v>19862.9467</v>
      </c>
      <c r="J183" s="236" t="n">
        <v>7.2</v>
      </c>
      <c r="K183" s="237" t="n">
        <v>2.54</v>
      </c>
      <c r="L183" s="237" t="n">
        <v>1.72</v>
      </c>
      <c r="M183" s="237" t="n">
        <v>11.27</v>
      </c>
      <c r="N183" s="237" t="n">
        <v>0.06</v>
      </c>
      <c r="O183" s="238" t="n">
        <v>183.6765</v>
      </c>
    </row>
    <row r="184" customFormat="false" ht="12.85" hidden="false" customHeight="false" outlineLevel="0" collapsed="false">
      <c r="A184" s="132" t="s">
        <v>424</v>
      </c>
      <c r="B184" s="133" t="s">
        <v>425</v>
      </c>
      <c r="C184" s="231" t="n">
        <v>325.9783</v>
      </c>
      <c r="D184" s="202" t="n">
        <v>17473</v>
      </c>
      <c r="E184" s="203" t="n">
        <v>9050</v>
      </c>
      <c r="F184" s="203" t="n">
        <v>13875.6666</v>
      </c>
      <c r="G184" s="203" t="n">
        <v>21922.1378</v>
      </c>
      <c r="H184" s="203" t="n">
        <v>25764.074</v>
      </c>
      <c r="I184" s="203" t="n">
        <v>18122.0346</v>
      </c>
      <c r="J184" s="232" t="n">
        <v>8.02</v>
      </c>
      <c r="K184" s="233" t="n">
        <v>2.22</v>
      </c>
      <c r="L184" s="233" t="n">
        <v>2.8</v>
      </c>
      <c r="M184" s="233" t="n">
        <v>9.33</v>
      </c>
      <c r="N184" s="233" t="n">
        <v>0</v>
      </c>
      <c r="O184" s="234" t="n">
        <v>181.0725</v>
      </c>
    </row>
    <row r="185" customFormat="false" ht="12.85" hidden="false" customHeight="false" outlineLevel="0" collapsed="false">
      <c r="A185" s="131" t="s">
        <v>426</v>
      </c>
      <c r="B185" s="138" t="s">
        <v>427</v>
      </c>
      <c r="C185" s="235" t="n">
        <v>43.8713</v>
      </c>
      <c r="D185" s="209" t="n">
        <v>24900.6666</v>
      </c>
      <c r="E185" s="210" t="n">
        <v>18994.6666</v>
      </c>
      <c r="F185" s="210" t="n">
        <v>22115.9349</v>
      </c>
      <c r="G185" s="210" t="n">
        <v>35220.9721</v>
      </c>
      <c r="H185" s="210" t="n">
        <v>37642.9603</v>
      </c>
      <c r="I185" s="210" t="n">
        <v>27646.1154</v>
      </c>
      <c r="J185" s="236" t="n">
        <v>19.95</v>
      </c>
      <c r="K185" s="237" t="n">
        <v>2.27</v>
      </c>
      <c r="L185" s="237" t="n">
        <v>2.56</v>
      </c>
      <c r="M185" s="237" t="n">
        <v>17.77</v>
      </c>
      <c r="N185" s="237" t="n">
        <v>3.21</v>
      </c>
      <c r="O185" s="238" t="n">
        <v>183.4901</v>
      </c>
    </row>
    <row r="186" customFormat="false" ht="12.85" hidden="false" customHeight="false" outlineLevel="0" collapsed="false">
      <c r="A186" s="132" t="s">
        <v>428</v>
      </c>
      <c r="B186" s="133" t="s">
        <v>429</v>
      </c>
      <c r="C186" s="231" t="n">
        <v>27.9689</v>
      </c>
      <c r="D186" s="202" t="n">
        <v>16385</v>
      </c>
      <c r="E186" s="203" t="n">
        <v>9996.3333</v>
      </c>
      <c r="F186" s="203" t="n">
        <v>14899</v>
      </c>
      <c r="G186" s="203" t="n">
        <v>19522.3333</v>
      </c>
      <c r="H186" s="203" t="n">
        <v>22641.3333</v>
      </c>
      <c r="I186" s="203" t="n">
        <v>17104.4634</v>
      </c>
      <c r="J186" s="232" t="n">
        <v>2.97</v>
      </c>
      <c r="K186" s="233" t="n">
        <v>1.35</v>
      </c>
      <c r="L186" s="233" t="n">
        <v>0.92</v>
      </c>
      <c r="M186" s="233" t="n">
        <v>15.83</v>
      </c>
      <c r="N186" s="233" t="n">
        <v>0.46</v>
      </c>
      <c r="O186" s="234" t="n">
        <v>178.4139</v>
      </c>
    </row>
    <row r="187" customFormat="false" ht="12.85" hidden="false" customHeight="false" outlineLevel="0" collapsed="false">
      <c r="A187" s="131" t="s">
        <v>430</v>
      </c>
      <c r="B187" s="138" t="s">
        <v>711</v>
      </c>
      <c r="C187" s="235" t="n">
        <v>735.8473</v>
      </c>
      <c r="D187" s="209" t="n">
        <v>18692.9468</v>
      </c>
      <c r="E187" s="210" t="n">
        <v>13721</v>
      </c>
      <c r="F187" s="210" t="n">
        <v>15532.6666</v>
      </c>
      <c r="G187" s="210" t="n">
        <v>22579.6666</v>
      </c>
      <c r="H187" s="210" t="n">
        <v>27088.0039</v>
      </c>
      <c r="I187" s="210" t="n">
        <v>19632.5448</v>
      </c>
      <c r="J187" s="236" t="n">
        <v>8.72</v>
      </c>
      <c r="K187" s="237" t="n">
        <v>2.86</v>
      </c>
      <c r="L187" s="237" t="n">
        <v>1.64</v>
      </c>
      <c r="M187" s="237" t="n">
        <v>9.58</v>
      </c>
      <c r="N187" s="237" t="n">
        <v>0.22</v>
      </c>
      <c r="O187" s="238" t="n">
        <v>186.8757</v>
      </c>
    </row>
    <row r="188" customFormat="false" ht="12.85" hidden="false" customHeight="false" outlineLevel="0" collapsed="false">
      <c r="A188" s="132" t="s">
        <v>432</v>
      </c>
      <c r="B188" s="133" t="s">
        <v>433</v>
      </c>
      <c r="C188" s="231" t="n">
        <v>14.4949</v>
      </c>
      <c r="D188" s="202" t="n">
        <v>19165.4629</v>
      </c>
      <c r="E188" s="203" t="n">
        <v>15648</v>
      </c>
      <c r="F188" s="203" t="n">
        <v>15872.3333</v>
      </c>
      <c r="G188" s="203" t="n">
        <v>20160.6933</v>
      </c>
      <c r="H188" s="203" t="n">
        <v>22098.6666</v>
      </c>
      <c r="I188" s="203" t="n">
        <v>18347.8247</v>
      </c>
      <c r="J188" s="232" t="n">
        <v>4.62</v>
      </c>
      <c r="K188" s="233" t="n">
        <v>2.89</v>
      </c>
      <c r="L188" s="233" t="n">
        <v>0.67</v>
      </c>
      <c r="M188" s="233" t="n">
        <v>8.92</v>
      </c>
      <c r="N188" s="233" t="n">
        <v>0.08</v>
      </c>
      <c r="O188" s="234" t="n">
        <v>187.4064</v>
      </c>
    </row>
    <row r="189" customFormat="false" ht="12.85" hidden="false" customHeight="false" outlineLevel="0" collapsed="false">
      <c r="A189" s="131" t="s">
        <v>436</v>
      </c>
      <c r="B189" s="138" t="s">
        <v>437</v>
      </c>
      <c r="C189" s="235" t="n">
        <v>49.2486</v>
      </c>
      <c r="D189" s="209" t="n">
        <v>17893.6666</v>
      </c>
      <c r="E189" s="210" t="n">
        <v>13518.9397</v>
      </c>
      <c r="F189" s="210" t="n">
        <v>16005</v>
      </c>
      <c r="G189" s="210" t="n">
        <v>20950.3013</v>
      </c>
      <c r="H189" s="210" t="n">
        <v>28432.7157</v>
      </c>
      <c r="I189" s="210" t="n">
        <v>19506.0055</v>
      </c>
      <c r="J189" s="236" t="n">
        <v>9.47</v>
      </c>
      <c r="K189" s="237" t="n">
        <v>3.71</v>
      </c>
      <c r="L189" s="237" t="n">
        <v>1.06</v>
      </c>
      <c r="M189" s="237" t="n">
        <v>10.02</v>
      </c>
      <c r="N189" s="237" t="n">
        <v>0</v>
      </c>
      <c r="O189" s="238" t="n">
        <v>181.9814</v>
      </c>
    </row>
    <row r="190" customFormat="false" ht="12.85" hidden="false" customHeight="false" outlineLevel="0" collapsed="false">
      <c r="A190" s="132" t="s">
        <v>438</v>
      </c>
      <c r="B190" s="133" t="s">
        <v>439</v>
      </c>
      <c r="C190" s="231" t="n">
        <v>974.8201</v>
      </c>
      <c r="D190" s="202" t="n">
        <v>20228</v>
      </c>
      <c r="E190" s="203" t="n">
        <v>14997.0204</v>
      </c>
      <c r="F190" s="203" t="n">
        <v>17233.6666</v>
      </c>
      <c r="G190" s="203" t="n">
        <v>23720.6666</v>
      </c>
      <c r="H190" s="203" t="n">
        <v>27875</v>
      </c>
      <c r="I190" s="203" t="n">
        <v>20949.5987</v>
      </c>
      <c r="J190" s="232" t="n">
        <v>14.73</v>
      </c>
      <c r="K190" s="233" t="n">
        <v>1.7</v>
      </c>
      <c r="L190" s="233" t="n">
        <v>3.28</v>
      </c>
      <c r="M190" s="233" t="n">
        <v>7.32</v>
      </c>
      <c r="N190" s="233" t="n">
        <v>0.73</v>
      </c>
      <c r="O190" s="234" t="n">
        <v>176.7785</v>
      </c>
    </row>
    <row r="191" customFormat="false" ht="12.85" hidden="false" customHeight="false" outlineLevel="0" collapsed="false">
      <c r="A191" s="131" t="s">
        <v>440</v>
      </c>
      <c r="B191" s="138" t="s">
        <v>441</v>
      </c>
      <c r="C191" s="235" t="n">
        <v>584.6326</v>
      </c>
      <c r="D191" s="209" t="n">
        <v>22788</v>
      </c>
      <c r="E191" s="210" t="n">
        <v>15550</v>
      </c>
      <c r="F191" s="210" t="n">
        <v>18512.499</v>
      </c>
      <c r="G191" s="210" t="n">
        <v>25497.3006</v>
      </c>
      <c r="H191" s="210" t="n">
        <v>29851.495</v>
      </c>
      <c r="I191" s="210" t="n">
        <v>23000.9535</v>
      </c>
      <c r="J191" s="236" t="n">
        <v>14.06</v>
      </c>
      <c r="K191" s="237" t="n">
        <v>1.41</v>
      </c>
      <c r="L191" s="237" t="n">
        <v>5.95</v>
      </c>
      <c r="M191" s="237" t="n">
        <v>6.23</v>
      </c>
      <c r="N191" s="237" t="n">
        <v>0.38</v>
      </c>
      <c r="O191" s="238" t="n">
        <v>175.4855</v>
      </c>
    </row>
    <row r="192" customFormat="false" ht="12.85" hidden="false" customHeight="false" outlineLevel="0" collapsed="false">
      <c r="A192" s="132" t="s">
        <v>442</v>
      </c>
      <c r="B192" s="133" t="s">
        <v>712</v>
      </c>
      <c r="C192" s="231" t="n">
        <v>28.2453</v>
      </c>
      <c r="D192" s="202" t="n">
        <v>16748.8706</v>
      </c>
      <c r="E192" s="203" t="n">
        <v>11479</v>
      </c>
      <c r="F192" s="203" t="n">
        <v>14860.6666</v>
      </c>
      <c r="G192" s="203" t="n">
        <v>23687.9166</v>
      </c>
      <c r="H192" s="203" t="n">
        <v>28071.3333</v>
      </c>
      <c r="I192" s="203" t="n">
        <v>18800.1487</v>
      </c>
      <c r="J192" s="232" t="n">
        <v>10.81</v>
      </c>
      <c r="K192" s="233" t="n">
        <v>1.56</v>
      </c>
      <c r="L192" s="233" t="n">
        <v>0.97</v>
      </c>
      <c r="M192" s="233" t="n">
        <v>9.31</v>
      </c>
      <c r="N192" s="233" t="n">
        <v>0</v>
      </c>
      <c r="O192" s="234" t="n">
        <v>181.3472</v>
      </c>
    </row>
    <row r="193" customFormat="false" ht="12.85" hidden="false" customHeight="false" outlineLevel="0" collapsed="false">
      <c r="A193" s="131" t="s">
        <v>444</v>
      </c>
      <c r="B193" s="138" t="s">
        <v>445</v>
      </c>
      <c r="C193" s="235" t="n">
        <v>49.2777</v>
      </c>
      <c r="D193" s="209" t="n">
        <v>17312.6666</v>
      </c>
      <c r="E193" s="210" t="n">
        <v>13624.6666</v>
      </c>
      <c r="F193" s="210" t="n">
        <v>14877.3333</v>
      </c>
      <c r="G193" s="210" t="n">
        <v>20810</v>
      </c>
      <c r="H193" s="210" t="n">
        <v>24373.6666</v>
      </c>
      <c r="I193" s="210" t="n">
        <v>18366.022</v>
      </c>
      <c r="J193" s="236" t="n">
        <v>11.48</v>
      </c>
      <c r="K193" s="237" t="n">
        <v>2.43</v>
      </c>
      <c r="L193" s="237" t="n">
        <v>5.21</v>
      </c>
      <c r="M193" s="237" t="n">
        <v>5.19</v>
      </c>
      <c r="N193" s="237" t="n">
        <v>0</v>
      </c>
      <c r="O193" s="238" t="n">
        <v>175.8996</v>
      </c>
    </row>
    <row r="194" customFormat="false" ht="12.85" hidden="false" customHeight="false" outlineLevel="0" collapsed="false">
      <c r="A194" s="132" t="s">
        <v>446</v>
      </c>
      <c r="B194" s="133" t="s">
        <v>447</v>
      </c>
      <c r="C194" s="231" t="n">
        <v>248.6378</v>
      </c>
      <c r="D194" s="202" t="n">
        <v>20381.3333</v>
      </c>
      <c r="E194" s="203" t="n">
        <v>15045</v>
      </c>
      <c r="F194" s="203" t="n">
        <v>18086.3333</v>
      </c>
      <c r="G194" s="203" t="n">
        <v>25068.3333</v>
      </c>
      <c r="H194" s="203" t="n">
        <v>31075.3093</v>
      </c>
      <c r="I194" s="203" t="n">
        <v>22118.5314</v>
      </c>
      <c r="J194" s="232" t="n">
        <v>9.46</v>
      </c>
      <c r="K194" s="233" t="n">
        <v>1.83</v>
      </c>
      <c r="L194" s="233" t="n">
        <v>4.86</v>
      </c>
      <c r="M194" s="233" t="n">
        <v>6.25</v>
      </c>
      <c r="N194" s="233" t="n">
        <v>0.14</v>
      </c>
      <c r="O194" s="234" t="n">
        <v>176.949</v>
      </c>
    </row>
    <row r="195" customFormat="false" ht="12.85" hidden="false" customHeight="false" outlineLevel="0" collapsed="false">
      <c r="A195" s="131" t="s">
        <v>448</v>
      </c>
      <c r="B195" s="138" t="s">
        <v>449</v>
      </c>
      <c r="C195" s="235" t="n">
        <v>437.2406</v>
      </c>
      <c r="D195" s="209" t="n">
        <v>20728</v>
      </c>
      <c r="E195" s="210" t="n">
        <v>9850.2758</v>
      </c>
      <c r="F195" s="210" t="n">
        <v>16012</v>
      </c>
      <c r="G195" s="210" t="n">
        <v>25059.6666</v>
      </c>
      <c r="H195" s="210" t="n">
        <v>30855.3333</v>
      </c>
      <c r="I195" s="210" t="n">
        <v>20816.7374</v>
      </c>
      <c r="J195" s="236" t="n">
        <v>9.1</v>
      </c>
      <c r="K195" s="237" t="n">
        <v>2.57</v>
      </c>
      <c r="L195" s="237" t="n">
        <v>3.25</v>
      </c>
      <c r="M195" s="237" t="n">
        <v>8.42</v>
      </c>
      <c r="N195" s="237" t="n">
        <v>0.09</v>
      </c>
      <c r="O195" s="238" t="n">
        <v>181.2058</v>
      </c>
    </row>
    <row r="196" customFormat="false" ht="12.85" hidden="false" customHeight="false" outlineLevel="0" collapsed="false">
      <c r="A196" s="132" t="s">
        <v>450</v>
      </c>
      <c r="B196" s="133" t="s">
        <v>451</v>
      </c>
      <c r="C196" s="231" t="n">
        <v>155.0959</v>
      </c>
      <c r="D196" s="202" t="n">
        <v>22418</v>
      </c>
      <c r="E196" s="203" t="n">
        <v>17358.6666</v>
      </c>
      <c r="F196" s="203" t="n">
        <v>19524.3333</v>
      </c>
      <c r="G196" s="203" t="n">
        <v>25400</v>
      </c>
      <c r="H196" s="203" t="n">
        <v>28507.3333</v>
      </c>
      <c r="I196" s="203" t="n">
        <v>22800.5393</v>
      </c>
      <c r="J196" s="232" t="n">
        <v>7.37</v>
      </c>
      <c r="K196" s="233" t="n">
        <v>1.37</v>
      </c>
      <c r="L196" s="233" t="n">
        <v>2.48</v>
      </c>
      <c r="M196" s="233" t="n">
        <v>6.48</v>
      </c>
      <c r="N196" s="233" t="n">
        <v>0</v>
      </c>
      <c r="O196" s="234" t="n">
        <v>175.1185</v>
      </c>
    </row>
    <row r="197" customFormat="false" ht="12.85" hidden="false" customHeight="false" outlineLevel="0" collapsed="false">
      <c r="A197" s="131" t="s">
        <v>452</v>
      </c>
      <c r="B197" s="138" t="s">
        <v>453</v>
      </c>
      <c r="C197" s="235" t="n">
        <v>148.237</v>
      </c>
      <c r="D197" s="209" t="n">
        <v>23795.6666</v>
      </c>
      <c r="E197" s="210" t="n">
        <v>17185.6666</v>
      </c>
      <c r="F197" s="210" t="n">
        <v>20293.3333</v>
      </c>
      <c r="G197" s="210" t="n">
        <v>26887.6666</v>
      </c>
      <c r="H197" s="210" t="n">
        <v>31229</v>
      </c>
      <c r="I197" s="210" t="n">
        <v>23624.0696</v>
      </c>
      <c r="J197" s="236" t="n">
        <v>2.29</v>
      </c>
      <c r="K197" s="237" t="n">
        <v>4</v>
      </c>
      <c r="L197" s="237" t="n">
        <v>6.1</v>
      </c>
      <c r="M197" s="237" t="n">
        <v>8.85</v>
      </c>
      <c r="N197" s="237" t="n">
        <v>0.19</v>
      </c>
      <c r="O197" s="238" t="n">
        <v>185.4717</v>
      </c>
    </row>
    <row r="198" customFormat="false" ht="12.85" hidden="false" customHeight="false" outlineLevel="0" collapsed="false">
      <c r="A198" s="132" t="s">
        <v>454</v>
      </c>
      <c r="B198" s="133" t="s">
        <v>455</v>
      </c>
      <c r="C198" s="231" t="n">
        <v>337.0172</v>
      </c>
      <c r="D198" s="202" t="n">
        <v>26815.3333</v>
      </c>
      <c r="E198" s="203" t="n">
        <v>18686.2436</v>
      </c>
      <c r="F198" s="203" t="n">
        <v>22367</v>
      </c>
      <c r="G198" s="203" t="n">
        <v>33125.1147</v>
      </c>
      <c r="H198" s="203" t="n">
        <v>37291</v>
      </c>
      <c r="I198" s="203" t="n">
        <v>27896.6427</v>
      </c>
      <c r="J198" s="232" t="n">
        <v>24.07</v>
      </c>
      <c r="K198" s="233" t="n">
        <v>1.47</v>
      </c>
      <c r="L198" s="233" t="n">
        <v>0.96</v>
      </c>
      <c r="M198" s="233" t="n">
        <v>5.81</v>
      </c>
      <c r="N198" s="233" t="n">
        <v>1.36</v>
      </c>
      <c r="O198" s="234" t="n">
        <v>180.2435</v>
      </c>
    </row>
    <row r="199" customFormat="false" ht="12.85" hidden="false" customHeight="false" outlineLevel="0" collapsed="false">
      <c r="A199" s="131" t="s">
        <v>456</v>
      </c>
      <c r="B199" s="138" t="s">
        <v>457</v>
      </c>
      <c r="C199" s="235" t="n">
        <v>70.219</v>
      </c>
      <c r="D199" s="209" t="n">
        <v>18120.3333</v>
      </c>
      <c r="E199" s="210" t="n">
        <v>14836.3333</v>
      </c>
      <c r="F199" s="210" t="n">
        <v>15611.3333</v>
      </c>
      <c r="G199" s="210" t="n">
        <v>22481.3333</v>
      </c>
      <c r="H199" s="210" t="n">
        <v>27018.2618</v>
      </c>
      <c r="I199" s="210" t="n">
        <v>19449.6709</v>
      </c>
      <c r="J199" s="236" t="n">
        <v>1.56</v>
      </c>
      <c r="K199" s="237" t="n">
        <v>1.35</v>
      </c>
      <c r="L199" s="237" t="n">
        <v>1.73</v>
      </c>
      <c r="M199" s="237" t="n">
        <v>11.88</v>
      </c>
      <c r="N199" s="237" t="n">
        <v>0</v>
      </c>
      <c r="O199" s="238" t="n">
        <v>179.598</v>
      </c>
    </row>
    <row r="200" customFormat="false" ht="12.85" hidden="false" customHeight="false" outlineLevel="0" collapsed="false">
      <c r="A200" s="132" t="s">
        <v>458</v>
      </c>
      <c r="B200" s="133" t="s">
        <v>459</v>
      </c>
      <c r="C200" s="231" t="n">
        <v>2649.4753</v>
      </c>
      <c r="D200" s="202" t="n">
        <v>20282.6666</v>
      </c>
      <c r="E200" s="203" t="n">
        <v>14793.0261</v>
      </c>
      <c r="F200" s="203" t="n">
        <v>17424.663</v>
      </c>
      <c r="G200" s="203" t="n">
        <v>23704.6666</v>
      </c>
      <c r="H200" s="203" t="n">
        <v>27709.6666</v>
      </c>
      <c r="I200" s="203" t="n">
        <v>21098.973</v>
      </c>
      <c r="J200" s="232" t="n">
        <v>7.67</v>
      </c>
      <c r="K200" s="233" t="n">
        <v>1.84</v>
      </c>
      <c r="L200" s="233" t="n">
        <v>5.89</v>
      </c>
      <c r="M200" s="233" t="n">
        <v>5.4</v>
      </c>
      <c r="N200" s="233" t="n">
        <v>0.39</v>
      </c>
      <c r="O200" s="234" t="n">
        <v>176.7737</v>
      </c>
    </row>
    <row r="201" customFormat="false" ht="12.85" hidden="false" customHeight="false" outlineLevel="0" collapsed="false">
      <c r="A201" s="131" t="s">
        <v>460</v>
      </c>
      <c r="B201" s="138" t="s">
        <v>713</v>
      </c>
      <c r="C201" s="235" t="n">
        <v>528.2602</v>
      </c>
      <c r="D201" s="209" t="n">
        <v>20868</v>
      </c>
      <c r="E201" s="210" t="n">
        <v>14351.6666</v>
      </c>
      <c r="F201" s="210" t="n">
        <v>17522.6666</v>
      </c>
      <c r="G201" s="210" t="n">
        <v>26151.3333</v>
      </c>
      <c r="H201" s="210" t="n">
        <v>31829.4926</v>
      </c>
      <c r="I201" s="210" t="n">
        <v>22494.0511</v>
      </c>
      <c r="J201" s="236" t="n">
        <v>7.53</v>
      </c>
      <c r="K201" s="237" t="n">
        <v>2.28</v>
      </c>
      <c r="L201" s="237" t="n">
        <v>4.32</v>
      </c>
      <c r="M201" s="237" t="n">
        <v>5.53</v>
      </c>
      <c r="N201" s="237" t="n">
        <v>0.11</v>
      </c>
      <c r="O201" s="238" t="n">
        <v>179.1937</v>
      </c>
    </row>
    <row r="202" customFormat="false" ht="12.85" hidden="false" customHeight="false" outlineLevel="0" collapsed="false">
      <c r="A202" s="132" t="s">
        <v>462</v>
      </c>
      <c r="B202" s="133" t="s">
        <v>463</v>
      </c>
      <c r="C202" s="231" t="n">
        <v>56.3176</v>
      </c>
      <c r="D202" s="202" t="n">
        <v>20871</v>
      </c>
      <c r="E202" s="203" t="n">
        <v>15486.8305</v>
      </c>
      <c r="F202" s="203" t="n">
        <v>17727</v>
      </c>
      <c r="G202" s="203" t="n">
        <v>25193.3333</v>
      </c>
      <c r="H202" s="203" t="n">
        <v>27771.3333</v>
      </c>
      <c r="I202" s="203" t="n">
        <v>21269.5371</v>
      </c>
      <c r="J202" s="232" t="n">
        <v>5.6</v>
      </c>
      <c r="K202" s="233" t="n">
        <v>1.13</v>
      </c>
      <c r="L202" s="233" t="n">
        <v>3.76</v>
      </c>
      <c r="M202" s="233" t="n">
        <v>7.77</v>
      </c>
      <c r="N202" s="233" t="n">
        <v>0.08</v>
      </c>
      <c r="O202" s="234" t="n">
        <v>174.4464</v>
      </c>
    </row>
    <row r="203" customFormat="false" ht="12.85" hidden="false" customHeight="false" outlineLevel="0" collapsed="false">
      <c r="A203" s="131" t="s">
        <v>464</v>
      </c>
      <c r="B203" s="138" t="s">
        <v>465</v>
      </c>
      <c r="C203" s="235" t="n">
        <v>961.1328</v>
      </c>
      <c r="D203" s="209" t="n">
        <v>22078</v>
      </c>
      <c r="E203" s="210" t="n">
        <v>17099</v>
      </c>
      <c r="F203" s="210" t="n">
        <v>19488.4506</v>
      </c>
      <c r="G203" s="210" t="n">
        <v>25194.3333</v>
      </c>
      <c r="H203" s="210" t="n">
        <v>30854.3333</v>
      </c>
      <c r="I203" s="210" t="n">
        <v>23181.8516</v>
      </c>
      <c r="J203" s="236" t="n">
        <v>11.25</v>
      </c>
      <c r="K203" s="237" t="n">
        <v>0.68</v>
      </c>
      <c r="L203" s="237" t="n">
        <v>4.38</v>
      </c>
      <c r="M203" s="237" t="n">
        <v>7.28</v>
      </c>
      <c r="N203" s="237" t="n">
        <v>0.3</v>
      </c>
      <c r="O203" s="238" t="n">
        <v>170.1164</v>
      </c>
    </row>
    <row r="204" customFormat="false" ht="12.85" hidden="false" customHeight="false" outlineLevel="0" collapsed="false">
      <c r="A204" s="132" t="s">
        <v>466</v>
      </c>
      <c r="B204" s="133" t="s">
        <v>467</v>
      </c>
      <c r="C204" s="231" t="n">
        <v>842.8627</v>
      </c>
      <c r="D204" s="202" t="n">
        <v>28194.3333</v>
      </c>
      <c r="E204" s="203" t="n">
        <v>18024.7431</v>
      </c>
      <c r="F204" s="203" t="n">
        <v>21917.3333</v>
      </c>
      <c r="G204" s="203" t="n">
        <v>36862.3333</v>
      </c>
      <c r="H204" s="203" t="n">
        <v>47052.6666</v>
      </c>
      <c r="I204" s="203" t="n">
        <v>30268.9733</v>
      </c>
      <c r="J204" s="232" t="n">
        <v>5.3</v>
      </c>
      <c r="K204" s="233" t="n">
        <v>1.33</v>
      </c>
      <c r="L204" s="233" t="n">
        <v>10.28</v>
      </c>
      <c r="M204" s="233" t="n">
        <v>5.41</v>
      </c>
      <c r="N204" s="233" t="n">
        <v>0.19</v>
      </c>
      <c r="O204" s="234" t="n">
        <v>170.6805</v>
      </c>
    </row>
    <row r="205" customFormat="false" ht="12.85" hidden="false" customHeight="false" outlineLevel="0" collapsed="false">
      <c r="A205" s="131" t="s">
        <v>468</v>
      </c>
      <c r="B205" s="138" t="s">
        <v>469</v>
      </c>
      <c r="C205" s="235" t="n">
        <v>691.0245</v>
      </c>
      <c r="D205" s="209" t="n">
        <v>21565.3333</v>
      </c>
      <c r="E205" s="210" t="n">
        <v>17397.6666</v>
      </c>
      <c r="F205" s="210" t="n">
        <v>19353.603</v>
      </c>
      <c r="G205" s="210" t="n">
        <v>24011.3333</v>
      </c>
      <c r="H205" s="210" t="n">
        <v>26442</v>
      </c>
      <c r="I205" s="210" t="n">
        <v>21793.5391</v>
      </c>
      <c r="J205" s="236" t="n">
        <v>7.24</v>
      </c>
      <c r="K205" s="237" t="n">
        <v>1.47</v>
      </c>
      <c r="L205" s="237" t="n">
        <v>8.81</v>
      </c>
      <c r="M205" s="237" t="n">
        <v>5.87</v>
      </c>
      <c r="N205" s="237" t="n">
        <v>0.18</v>
      </c>
      <c r="O205" s="238" t="n">
        <v>168.7373</v>
      </c>
    </row>
    <row r="206" customFormat="false" ht="12.85" hidden="false" customHeight="false" outlineLevel="0" collapsed="false">
      <c r="A206" s="132" t="s">
        <v>470</v>
      </c>
      <c r="B206" s="133" t="s">
        <v>714</v>
      </c>
      <c r="C206" s="231" t="n">
        <v>291.9889</v>
      </c>
      <c r="D206" s="202" t="n">
        <v>25369.3333</v>
      </c>
      <c r="E206" s="203" t="n">
        <v>17403.6666</v>
      </c>
      <c r="F206" s="203" t="n">
        <v>20708.0165</v>
      </c>
      <c r="G206" s="203" t="n">
        <v>30026.6666</v>
      </c>
      <c r="H206" s="203" t="n">
        <v>37695.3333</v>
      </c>
      <c r="I206" s="203" t="n">
        <v>26601.6593</v>
      </c>
      <c r="J206" s="232" t="n">
        <v>13.26</v>
      </c>
      <c r="K206" s="233" t="n">
        <v>1.63</v>
      </c>
      <c r="L206" s="233" t="n">
        <v>6.42</v>
      </c>
      <c r="M206" s="233" t="n">
        <v>5.62</v>
      </c>
      <c r="N206" s="233" t="n">
        <v>0.17</v>
      </c>
      <c r="O206" s="234" t="n">
        <v>176.0944</v>
      </c>
    </row>
    <row r="207" customFormat="false" ht="12.85" hidden="false" customHeight="false" outlineLevel="0" collapsed="false">
      <c r="A207" s="131" t="s">
        <v>472</v>
      </c>
      <c r="B207" s="138" t="s">
        <v>715</v>
      </c>
      <c r="C207" s="235" t="n">
        <v>240.0608</v>
      </c>
      <c r="D207" s="209" t="n">
        <v>23039.901</v>
      </c>
      <c r="E207" s="210" t="n">
        <v>16294</v>
      </c>
      <c r="F207" s="210" t="n">
        <v>19759.3333</v>
      </c>
      <c r="G207" s="210" t="n">
        <v>29262.8269</v>
      </c>
      <c r="H207" s="210" t="n">
        <v>36915</v>
      </c>
      <c r="I207" s="210" t="n">
        <v>26557.2216</v>
      </c>
      <c r="J207" s="236" t="n">
        <v>6.34</v>
      </c>
      <c r="K207" s="237" t="n">
        <v>1.05</v>
      </c>
      <c r="L207" s="237" t="n">
        <v>9.68</v>
      </c>
      <c r="M207" s="237" t="n">
        <v>5.21</v>
      </c>
      <c r="N207" s="237" t="n">
        <v>1.01</v>
      </c>
      <c r="O207" s="238" t="n">
        <v>176.5046</v>
      </c>
    </row>
    <row r="208" customFormat="false" ht="12.85" hidden="false" customHeight="false" outlineLevel="0" collapsed="false">
      <c r="A208" s="132" t="s">
        <v>474</v>
      </c>
      <c r="B208" s="133" t="s">
        <v>716</v>
      </c>
      <c r="C208" s="231" t="n">
        <v>1355.5222</v>
      </c>
      <c r="D208" s="202" t="n">
        <v>20973.3333</v>
      </c>
      <c r="E208" s="203" t="n">
        <v>14026.3333</v>
      </c>
      <c r="F208" s="203" t="n">
        <v>18081.3333</v>
      </c>
      <c r="G208" s="203" t="n">
        <v>24622.6666</v>
      </c>
      <c r="H208" s="203" t="n">
        <v>28221.6666</v>
      </c>
      <c r="I208" s="203" t="n">
        <v>21503.4741</v>
      </c>
      <c r="J208" s="232" t="n">
        <v>9.21</v>
      </c>
      <c r="K208" s="233" t="n">
        <v>1.43</v>
      </c>
      <c r="L208" s="233" t="n">
        <v>7.12</v>
      </c>
      <c r="M208" s="233" t="n">
        <v>6.27</v>
      </c>
      <c r="N208" s="233" t="n">
        <v>0.62</v>
      </c>
      <c r="O208" s="234" t="n">
        <v>173.0505</v>
      </c>
    </row>
    <row r="209" customFormat="false" ht="12.85" hidden="false" customHeight="false" outlineLevel="0" collapsed="false">
      <c r="A209" s="131" t="s">
        <v>476</v>
      </c>
      <c r="B209" s="138" t="s">
        <v>717</v>
      </c>
      <c r="C209" s="235" t="n">
        <v>702.5864</v>
      </c>
      <c r="D209" s="209" t="n">
        <v>22173.6666</v>
      </c>
      <c r="E209" s="210" t="n">
        <v>17317</v>
      </c>
      <c r="F209" s="210" t="n">
        <v>19353.6666</v>
      </c>
      <c r="G209" s="210" t="n">
        <v>25487.3333</v>
      </c>
      <c r="H209" s="210" t="n">
        <v>29374.6666</v>
      </c>
      <c r="I209" s="210" t="n">
        <v>22823.6657</v>
      </c>
      <c r="J209" s="236" t="n">
        <v>5.9</v>
      </c>
      <c r="K209" s="237" t="n">
        <v>1.13</v>
      </c>
      <c r="L209" s="237" t="n">
        <v>8.49</v>
      </c>
      <c r="M209" s="237" t="n">
        <v>6.26</v>
      </c>
      <c r="N209" s="237" t="n">
        <v>0.14</v>
      </c>
      <c r="O209" s="238" t="n">
        <v>168.8074</v>
      </c>
    </row>
    <row r="210" customFormat="false" ht="12.85" hidden="false" customHeight="false" outlineLevel="0" collapsed="false">
      <c r="A210" s="132" t="s">
        <v>478</v>
      </c>
      <c r="B210" s="133" t="s">
        <v>479</v>
      </c>
      <c r="C210" s="231" t="n">
        <v>504.718</v>
      </c>
      <c r="D210" s="202" t="n">
        <v>21592.3333</v>
      </c>
      <c r="E210" s="203" t="n">
        <v>17012.3333</v>
      </c>
      <c r="F210" s="203" t="n">
        <v>18569</v>
      </c>
      <c r="G210" s="203" t="n">
        <v>24142</v>
      </c>
      <c r="H210" s="203" t="n">
        <v>26509.2478</v>
      </c>
      <c r="I210" s="203" t="n">
        <v>22170.0749</v>
      </c>
      <c r="J210" s="232" t="n">
        <v>9.14</v>
      </c>
      <c r="K210" s="233" t="n">
        <v>0.69</v>
      </c>
      <c r="L210" s="233" t="n">
        <v>6.88</v>
      </c>
      <c r="M210" s="233" t="n">
        <v>5.46</v>
      </c>
      <c r="N210" s="233" t="n">
        <v>0.37</v>
      </c>
      <c r="O210" s="234" t="n">
        <v>167.571</v>
      </c>
    </row>
    <row r="211" customFormat="false" ht="12.85" hidden="false" customHeight="false" outlineLevel="0" collapsed="false">
      <c r="A211" s="131" t="s">
        <v>480</v>
      </c>
      <c r="B211" s="138" t="s">
        <v>481</v>
      </c>
      <c r="C211" s="235" t="n">
        <v>392.1117</v>
      </c>
      <c r="D211" s="209" t="n">
        <v>22845</v>
      </c>
      <c r="E211" s="210" t="n">
        <v>17541.3333</v>
      </c>
      <c r="F211" s="210" t="n">
        <v>19200.6666</v>
      </c>
      <c r="G211" s="210" t="n">
        <v>27187.8138</v>
      </c>
      <c r="H211" s="210" t="n">
        <v>34503.6666</v>
      </c>
      <c r="I211" s="210" t="n">
        <v>25162.574</v>
      </c>
      <c r="J211" s="236" t="n">
        <v>7.16</v>
      </c>
      <c r="K211" s="237" t="n">
        <v>1.32</v>
      </c>
      <c r="L211" s="237" t="n">
        <v>5.2</v>
      </c>
      <c r="M211" s="237" t="n">
        <v>5.54</v>
      </c>
      <c r="N211" s="237" t="n">
        <v>0.88</v>
      </c>
      <c r="O211" s="238" t="n">
        <v>174.8663</v>
      </c>
    </row>
    <row r="212" customFormat="false" ht="12.85" hidden="false" customHeight="false" outlineLevel="0" collapsed="false">
      <c r="A212" s="132" t="s">
        <v>482</v>
      </c>
      <c r="B212" s="133" t="s">
        <v>483</v>
      </c>
      <c r="C212" s="231" t="n">
        <v>17.2313</v>
      </c>
      <c r="D212" s="202" t="n">
        <v>24031.3333</v>
      </c>
      <c r="E212" s="203" t="n">
        <v>21055.3333</v>
      </c>
      <c r="F212" s="203" t="n">
        <v>22791.0632</v>
      </c>
      <c r="G212" s="203" t="n">
        <v>30771.6235</v>
      </c>
      <c r="H212" s="203" t="n">
        <v>34540.7719</v>
      </c>
      <c r="I212" s="203" t="n">
        <v>25536.5723</v>
      </c>
      <c r="J212" s="232" t="n">
        <v>5.98</v>
      </c>
      <c r="K212" s="233" t="n">
        <v>1.04</v>
      </c>
      <c r="L212" s="233" t="n">
        <v>7.61</v>
      </c>
      <c r="M212" s="233" t="n">
        <v>5.92</v>
      </c>
      <c r="N212" s="233" t="n">
        <v>1</v>
      </c>
      <c r="O212" s="234" t="n">
        <v>173.8811</v>
      </c>
    </row>
    <row r="213" customFormat="false" ht="12.85" hidden="false" customHeight="false" outlineLevel="0" collapsed="false">
      <c r="A213" s="131" t="s">
        <v>484</v>
      </c>
      <c r="B213" s="138" t="s">
        <v>485</v>
      </c>
      <c r="C213" s="235" t="n">
        <v>731.3631</v>
      </c>
      <c r="D213" s="209" t="n">
        <v>22927.1882</v>
      </c>
      <c r="E213" s="210" t="n">
        <v>18582</v>
      </c>
      <c r="F213" s="210" t="n">
        <v>20590.3333</v>
      </c>
      <c r="G213" s="210" t="n">
        <v>25938.9946</v>
      </c>
      <c r="H213" s="210" t="n">
        <v>29560.5204</v>
      </c>
      <c r="I213" s="210" t="n">
        <v>23615.166</v>
      </c>
      <c r="J213" s="236" t="n">
        <v>6.44</v>
      </c>
      <c r="K213" s="237" t="n">
        <v>1.73</v>
      </c>
      <c r="L213" s="237" t="n">
        <v>7.53</v>
      </c>
      <c r="M213" s="237" t="n">
        <v>8.49</v>
      </c>
      <c r="N213" s="237" t="n">
        <v>0.87</v>
      </c>
      <c r="O213" s="238" t="n">
        <v>176.8699</v>
      </c>
    </row>
    <row r="214" customFormat="false" ht="12.85" hidden="false" customHeight="false" outlineLevel="0" collapsed="false">
      <c r="A214" s="132" t="s">
        <v>486</v>
      </c>
      <c r="B214" s="133" t="s">
        <v>487</v>
      </c>
      <c r="C214" s="231" t="n">
        <v>485.5308</v>
      </c>
      <c r="D214" s="202" t="n">
        <v>23373.6666</v>
      </c>
      <c r="E214" s="203" t="n">
        <v>17591.2237</v>
      </c>
      <c r="F214" s="203" t="n">
        <v>20240.6666</v>
      </c>
      <c r="G214" s="203" t="n">
        <v>26886.9423</v>
      </c>
      <c r="H214" s="203" t="n">
        <v>31000</v>
      </c>
      <c r="I214" s="203" t="n">
        <v>24555.9656</v>
      </c>
      <c r="J214" s="232" t="n">
        <v>7.31</v>
      </c>
      <c r="K214" s="233" t="n">
        <v>2.1</v>
      </c>
      <c r="L214" s="233" t="n">
        <v>5.64</v>
      </c>
      <c r="M214" s="233" t="n">
        <v>5.08</v>
      </c>
      <c r="N214" s="233" t="n">
        <v>2.8</v>
      </c>
      <c r="O214" s="234" t="n">
        <v>180.9451</v>
      </c>
    </row>
    <row r="215" customFormat="false" ht="12.85" hidden="false" customHeight="false" outlineLevel="0" collapsed="false">
      <c r="A215" s="131" t="s">
        <v>488</v>
      </c>
      <c r="B215" s="138" t="s">
        <v>489</v>
      </c>
      <c r="C215" s="235" t="n">
        <v>118.2851</v>
      </c>
      <c r="D215" s="209" t="n">
        <v>19784.6666</v>
      </c>
      <c r="E215" s="210" t="n">
        <v>13927.6666</v>
      </c>
      <c r="F215" s="210" t="n">
        <v>16590.3333</v>
      </c>
      <c r="G215" s="210" t="n">
        <v>26291.8492</v>
      </c>
      <c r="H215" s="210" t="n">
        <v>32546.3333</v>
      </c>
      <c r="I215" s="210" t="n">
        <v>22206.5973</v>
      </c>
      <c r="J215" s="236" t="n">
        <v>11.93</v>
      </c>
      <c r="K215" s="237" t="n">
        <v>0.52</v>
      </c>
      <c r="L215" s="237" t="n">
        <v>8.52</v>
      </c>
      <c r="M215" s="237" t="n">
        <v>5.13</v>
      </c>
      <c r="N215" s="237" t="n">
        <v>0.71</v>
      </c>
      <c r="O215" s="238" t="n">
        <v>171.9853</v>
      </c>
    </row>
    <row r="216" customFormat="false" ht="12.85" hidden="false" customHeight="false" outlineLevel="0" collapsed="false">
      <c r="A216" s="132" t="s">
        <v>490</v>
      </c>
      <c r="B216" s="133" t="s">
        <v>491</v>
      </c>
      <c r="C216" s="231" t="n">
        <v>67.852</v>
      </c>
      <c r="D216" s="202" t="n">
        <v>25218.637</v>
      </c>
      <c r="E216" s="203" t="n">
        <v>14083.3333</v>
      </c>
      <c r="F216" s="203" t="n">
        <v>21797.6666</v>
      </c>
      <c r="G216" s="203" t="n">
        <v>28748.5503</v>
      </c>
      <c r="H216" s="203" t="n">
        <v>32374.6666</v>
      </c>
      <c r="I216" s="203" t="n">
        <v>24728.5044</v>
      </c>
      <c r="J216" s="232" t="n">
        <v>16.43</v>
      </c>
      <c r="K216" s="233" t="n">
        <v>2.17</v>
      </c>
      <c r="L216" s="233" t="n">
        <v>8.97</v>
      </c>
      <c r="M216" s="233" t="n">
        <v>6.84</v>
      </c>
      <c r="N216" s="233" t="n">
        <v>0</v>
      </c>
      <c r="O216" s="234" t="n">
        <v>181.9017</v>
      </c>
    </row>
    <row r="217" customFormat="false" ht="12.85" hidden="false" customHeight="false" outlineLevel="0" collapsed="false">
      <c r="A217" s="131" t="s">
        <v>492</v>
      </c>
      <c r="B217" s="138" t="s">
        <v>493</v>
      </c>
      <c r="C217" s="235" t="n">
        <v>143.6344</v>
      </c>
      <c r="D217" s="209" t="n">
        <v>22196.6666</v>
      </c>
      <c r="E217" s="210" t="n">
        <v>10933.3739</v>
      </c>
      <c r="F217" s="210" t="n">
        <v>18452.9275</v>
      </c>
      <c r="G217" s="210" t="n">
        <v>27184.6666</v>
      </c>
      <c r="H217" s="210" t="n">
        <v>31625.6666</v>
      </c>
      <c r="I217" s="210" t="n">
        <v>22835.5754</v>
      </c>
      <c r="J217" s="236" t="n">
        <v>16.11</v>
      </c>
      <c r="K217" s="237" t="n">
        <v>0.42</v>
      </c>
      <c r="L217" s="237" t="n">
        <v>2.78</v>
      </c>
      <c r="M217" s="237" t="n">
        <v>6.98</v>
      </c>
      <c r="N217" s="237" t="n">
        <v>0</v>
      </c>
      <c r="O217" s="238" t="n">
        <v>178.238</v>
      </c>
    </row>
    <row r="218" customFormat="false" ht="12.85" hidden="false" customHeight="false" outlineLevel="0" collapsed="false">
      <c r="A218" s="132" t="s">
        <v>494</v>
      </c>
      <c r="B218" s="133" t="s">
        <v>495</v>
      </c>
      <c r="C218" s="231" t="n">
        <v>114.9952</v>
      </c>
      <c r="D218" s="202" t="n">
        <v>16500</v>
      </c>
      <c r="E218" s="203" t="n">
        <v>13587.3117</v>
      </c>
      <c r="F218" s="203" t="n">
        <v>15326.6666</v>
      </c>
      <c r="G218" s="203" t="n">
        <v>18554.6666</v>
      </c>
      <c r="H218" s="203" t="n">
        <v>20507.6666</v>
      </c>
      <c r="I218" s="203" t="n">
        <v>16871.3405</v>
      </c>
      <c r="J218" s="232" t="n">
        <v>32.61</v>
      </c>
      <c r="K218" s="233" t="n">
        <v>0.42</v>
      </c>
      <c r="L218" s="233" t="n">
        <v>13.65</v>
      </c>
      <c r="M218" s="233" t="n">
        <v>9.46</v>
      </c>
      <c r="N218" s="233" t="n">
        <v>0</v>
      </c>
      <c r="O218" s="234" t="n">
        <v>170.7428</v>
      </c>
    </row>
    <row r="219" customFormat="false" ht="12.85" hidden="false" customHeight="false" outlineLevel="0" collapsed="false">
      <c r="A219" s="131" t="s">
        <v>496</v>
      </c>
      <c r="B219" s="138" t="s">
        <v>497</v>
      </c>
      <c r="C219" s="235" t="n">
        <v>317.7516</v>
      </c>
      <c r="D219" s="209" t="n">
        <v>17871.9941</v>
      </c>
      <c r="E219" s="210" t="n">
        <v>14657.6666</v>
      </c>
      <c r="F219" s="210" t="n">
        <v>16253.3043</v>
      </c>
      <c r="G219" s="210" t="n">
        <v>19700.3333</v>
      </c>
      <c r="H219" s="210" t="n">
        <v>22512.6078</v>
      </c>
      <c r="I219" s="210" t="n">
        <v>18386.143</v>
      </c>
      <c r="J219" s="236" t="n">
        <v>14.54</v>
      </c>
      <c r="K219" s="237" t="n">
        <v>0.72</v>
      </c>
      <c r="L219" s="237" t="n">
        <v>3.71</v>
      </c>
      <c r="M219" s="237" t="n">
        <v>5.65</v>
      </c>
      <c r="N219" s="237" t="n">
        <v>0.16</v>
      </c>
      <c r="O219" s="238" t="n">
        <v>177.1061</v>
      </c>
    </row>
    <row r="220" customFormat="false" ht="12.85" hidden="false" customHeight="false" outlineLevel="0" collapsed="false">
      <c r="A220" s="132" t="s">
        <v>498</v>
      </c>
      <c r="B220" s="133" t="s">
        <v>499</v>
      </c>
      <c r="C220" s="231" t="n">
        <v>369.5658</v>
      </c>
      <c r="D220" s="202" t="n">
        <v>14315.6275</v>
      </c>
      <c r="E220" s="203" t="n">
        <v>10798.3333</v>
      </c>
      <c r="F220" s="203" t="n">
        <v>11926.6666</v>
      </c>
      <c r="G220" s="203" t="n">
        <v>17476.3333</v>
      </c>
      <c r="H220" s="203" t="n">
        <v>22237</v>
      </c>
      <c r="I220" s="203" t="n">
        <v>15949.0068</v>
      </c>
      <c r="J220" s="232" t="n">
        <v>8.31</v>
      </c>
      <c r="K220" s="233" t="n">
        <v>3.17</v>
      </c>
      <c r="L220" s="233" t="n">
        <v>6.6</v>
      </c>
      <c r="M220" s="233" t="n">
        <v>8.08</v>
      </c>
      <c r="N220" s="233" t="n">
        <v>0</v>
      </c>
      <c r="O220" s="234" t="n">
        <v>176.348</v>
      </c>
    </row>
    <row r="221" customFormat="false" ht="12.85" hidden="false" customHeight="false" outlineLevel="0" collapsed="false">
      <c r="A221" s="131" t="s">
        <v>502</v>
      </c>
      <c r="B221" s="138" t="s">
        <v>718</v>
      </c>
      <c r="C221" s="235" t="n">
        <v>243.2387</v>
      </c>
      <c r="D221" s="209" t="n">
        <v>16274.3333</v>
      </c>
      <c r="E221" s="210" t="n">
        <v>11053.3333</v>
      </c>
      <c r="F221" s="210" t="n">
        <v>13058.6754</v>
      </c>
      <c r="G221" s="210" t="n">
        <v>20441</v>
      </c>
      <c r="H221" s="210" t="n">
        <v>29648.3333</v>
      </c>
      <c r="I221" s="210" t="n">
        <v>18250.2498</v>
      </c>
      <c r="J221" s="236" t="n">
        <v>16.14</v>
      </c>
      <c r="K221" s="237" t="n">
        <v>1.32</v>
      </c>
      <c r="L221" s="237" t="n">
        <v>7.33</v>
      </c>
      <c r="M221" s="237" t="n">
        <v>5.39</v>
      </c>
      <c r="N221" s="237" t="n">
        <v>0</v>
      </c>
      <c r="O221" s="238" t="n">
        <v>181.1186</v>
      </c>
    </row>
    <row r="222" customFormat="false" ht="12.85" hidden="false" customHeight="false" outlineLevel="0" collapsed="false">
      <c r="A222" s="132" t="s">
        <v>504</v>
      </c>
      <c r="B222" s="133" t="s">
        <v>719</v>
      </c>
      <c r="C222" s="231" t="n">
        <v>188.109</v>
      </c>
      <c r="D222" s="202" t="n">
        <v>18933</v>
      </c>
      <c r="E222" s="203" t="n">
        <v>14116.518</v>
      </c>
      <c r="F222" s="203" t="n">
        <v>16455.1958</v>
      </c>
      <c r="G222" s="203" t="n">
        <v>21214.3333</v>
      </c>
      <c r="H222" s="203" t="n">
        <v>23836.6666</v>
      </c>
      <c r="I222" s="203" t="n">
        <v>19266.5819</v>
      </c>
      <c r="J222" s="232" t="n">
        <v>15.15</v>
      </c>
      <c r="K222" s="233" t="n">
        <v>0.44</v>
      </c>
      <c r="L222" s="233" t="n">
        <v>4.64</v>
      </c>
      <c r="M222" s="233" t="n">
        <v>6.25</v>
      </c>
      <c r="N222" s="233" t="n">
        <v>0.09</v>
      </c>
      <c r="O222" s="234" t="n">
        <v>175.6889</v>
      </c>
    </row>
    <row r="223" customFormat="false" ht="12.85" hidden="false" customHeight="false" outlineLevel="0" collapsed="false">
      <c r="A223" s="131" t="s">
        <v>506</v>
      </c>
      <c r="B223" s="138" t="s">
        <v>507</v>
      </c>
      <c r="C223" s="235" t="n">
        <v>22.9382</v>
      </c>
      <c r="D223" s="209" t="n">
        <v>15389.8123</v>
      </c>
      <c r="E223" s="210" t="n">
        <v>12666.6666</v>
      </c>
      <c r="F223" s="210" t="n">
        <v>14032.3333</v>
      </c>
      <c r="G223" s="210" t="n">
        <v>16427.6666</v>
      </c>
      <c r="H223" s="210" t="n">
        <v>21704.3333</v>
      </c>
      <c r="I223" s="210" t="n">
        <v>16185.175</v>
      </c>
      <c r="J223" s="236" t="n">
        <v>9.77</v>
      </c>
      <c r="K223" s="237" t="n">
        <v>0</v>
      </c>
      <c r="L223" s="237" t="n">
        <v>2.01</v>
      </c>
      <c r="M223" s="237" t="n">
        <v>4.02</v>
      </c>
      <c r="N223" s="237" t="n">
        <v>0</v>
      </c>
      <c r="O223" s="238" t="n">
        <v>173.6805</v>
      </c>
    </row>
    <row r="224" customFormat="false" ht="12.85" hidden="false" customHeight="false" outlineLevel="0" collapsed="false">
      <c r="A224" s="132" t="s">
        <v>508</v>
      </c>
      <c r="B224" s="133" t="s">
        <v>509</v>
      </c>
      <c r="C224" s="231" t="n">
        <v>53.0825</v>
      </c>
      <c r="D224" s="202" t="n">
        <v>12655.3333</v>
      </c>
      <c r="E224" s="203" t="n">
        <v>9468.6613</v>
      </c>
      <c r="F224" s="203" t="n">
        <v>10727.8787</v>
      </c>
      <c r="G224" s="203" t="n">
        <v>15005.3333</v>
      </c>
      <c r="H224" s="203" t="n">
        <v>19171.6666</v>
      </c>
      <c r="I224" s="203" t="n">
        <v>13310.0723</v>
      </c>
      <c r="J224" s="232" t="n">
        <v>3.71</v>
      </c>
      <c r="K224" s="233" t="n">
        <v>0</v>
      </c>
      <c r="L224" s="233" t="n">
        <v>11.7</v>
      </c>
      <c r="M224" s="233" t="n">
        <v>5.63</v>
      </c>
      <c r="N224" s="233" t="n">
        <v>0</v>
      </c>
      <c r="O224" s="234" t="n">
        <v>170.2835</v>
      </c>
    </row>
    <row r="225" customFormat="false" ht="12.85" hidden="false" customHeight="false" outlineLevel="0" collapsed="false">
      <c r="A225" s="131" t="s">
        <v>510</v>
      </c>
      <c r="B225" s="138" t="s">
        <v>720</v>
      </c>
      <c r="C225" s="235" t="n">
        <v>35.6547</v>
      </c>
      <c r="D225" s="209" t="n">
        <v>19053.3333</v>
      </c>
      <c r="E225" s="210" t="n">
        <v>14818.7936</v>
      </c>
      <c r="F225" s="210" t="n">
        <v>17640.6666</v>
      </c>
      <c r="G225" s="210" t="n">
        <v>25892.3333</v>
      </c>
      <c r="H225" s="210" t="n">
        <v>31143.6666</v>
      </c>
      <c r="I225" s="210" t="n">
        <v>21072.4589</v>
      </c>
      <c r="J225" s="236" t="n">
        <v>6.1</v>
      </c>
      <c r="K225" s="237" t="n">
        <v>1.27</v>
      </c>
      <c r="L225" s="237" t="n">
        <v>3.15</v>
      </c>
      <c r="M225" s="237" t="n">
        <v>5.95</v>
      </c>
      <c r="N225" s="237" t="n">
        <v>3.24</v>
      </c>
      <c r="O225" s="238" t="n">
        <v>171.2493</v>
      </c>
    </row>
    <row r="226" customFormat="false" ht="12.85" hidden="false" customHeight="false" outlineLevel="0" collapsed="false">
      <c r="A226" s="132" t="s">
        <v>512</v>
      </c>
      <c r="B226" s="133" t="s">
        <v>513</v>
      </c>
      <c r="C226" s="231" t="n">
        <v>156.3941</v>
      </c>
      <c r="D226" s="202" t="n">
        <v>20691.3128</v>
      </c>
      <c r="E226" s="203" t="n">
        <v>17636.3333</v>
      </c>
      <c r="F226" s="203" t="n">
        <v>19030</v>
      </c>
      <c r="G226" s="203" t="n">
        <v>25016</v>
      </c>
      <c r="H226" s="203" t="n">
        <v>28872.3333</v>
      </c>
      <c r="I226" s="203" t="n">
        <v>22827.3427</v>
      </c>
      <c r="J226" s="232" t="n">
        <v>7.33</v>
      </c>
      <c r="K226" s="233" t="n">
        <v>3.13</v>
      </c>
      <c r="L226" s="233" t="n">
        <v>9.58</v>
      </c>
      <c r="M226" s="233" t="n">
        <v>13.84</v>
      </c>
      <c r="N226" s="233" t="n">
        <v>0.42</v>
      </c>
      <c r="O226" s="234" t="n">
        <v>176.333</v>
      </c>
    </row>
    <row r="227" customFormat="false" ht="12.85" hidden="false" customHeight="false" outlineLevel="0" collapsed="false">
      <c r="A227" s="131" t="s">
        <v>514</v>
      </c>
      <c r="B227" s="138" t="s">
        <v>721</v>
      </c>
      <c r="C227" s="235" t="n">
        <v>27.5536</v>
      </c>
      <c r="D227" s="209" t="n">
        <v>30178.3333</v>
      </c>
      <c r="E227" s="210" t="n">
        <v>18836</v>
      </c>
      <c r="F227" s="210" t="n">
        <v>24294</v>
      </c>
      <c r="G227" s="210" t="n">
        <v>33799.6666</v>
      </c>
      <c r="H227" s="210" t="n">
        <v>38601</v>
      </c>
      <c r="I227" s="210" t="n">
        <v>29407.8017</v>
      </c>
      <c r="J227" s="236" t="n">
        <v>0.88</v>
      </c>
      <c r="K227" s="237" t="n">
        <v>0.49</v>
      </c>
      <c r="L227" s="237" t="n">
        <v>0.15</v>
      </c>
      <c r="M227" s="237" t="n">
        <v>7.44</v>
      </c>
      <c r="N227" s="237" t="n">
        <v>0</v>
      </c>
      <c r="O227" s="238" t="n">
        <v>177.1562</v>
      </c>
    </row>
    <row r="228" customFormat="false" ht="12.85" hidden="false" customHeight="false" outlineLevel="0" collapsed="false">
      <c r="A228" s="132" t="s">
        <v>516</v>
      </c>
      <c r="B228" s="133" t="s">
        <v>517</v>
      </c>
      <c r="C228" s="231" t="n">
        <v>16.4655</v>
      </c>
      <c r="D228" s="202" t="n">
        <v>20769.9022</v>
      </c>
      <c r="E228" s="203" t="n">
        <v>18439.2774</v>
      </c>
      <c r="F228" s="203" t="n">
        <v>18797.9156</v>
      </c>
      <c r="G228" s="203" t="n">
        <v>24344.0889</v>
      </c>
      <c r="H228" s="203" t="n">
        <v>25853.0671</v>
      </c>
      <c r="I228" s="203" t="n">
        <v>21604.9063</v>
      </c>
      <c r="J228" s="232" t="n">
        <v>11.05</v>
      </c>
      <c r="K228" s="233" t="n">
        <v>1.33</v>
      </c>
      <c r="L228" s="233" t="n">
        <v>4.26</v>
      </c>
      <c r="M228" s="233" t="n">
        <v>6.74</v>
      </c>
      <c r="N228" s="233" t="n">
        <v>0</v>
      </c>
      <c r="O228" s="234" t="n">
        <v>178.378</v>
      </c>
    </row>
    <row r="229" customFormat="false" ht="12.85" hidden="false" customHeight="false" outlineLevel="0" collapsed="false">
      <c r="A229" s="131" t="s">
        <v>518</v>
      </c>
      <c r="B229" s="138" t="s">
        <v>519</v>
      </c>
      <c r="C229" s="235" t="n">
        <v>28.7282</v>
      </c>
      <c r="D229" s="209" t="n">
        <v>21189</v>
      </c>
      <c r="E229" s="210" t="n">
        <v>14847</v>
      </c>
      <c r="F229" s="210" t="n">
        <v>15395.261</v>
      </c>
      <c r="G229" s="210" t="n">
        <v>24321.6666</v>
      </c>
      <c r="H229" s="210" t="n">
        <v>28769.3333</v>
      </c>
      <c r="I229" s="210" t="n">
        <v>20951.5566</v>
      </c>
      <c r="J229" s="236" t="n">
        <v>17.52</v>
      </c>
      <c r="K229" s="237" t="n">
        <v>1.37</v>
      </c>
      <c r="L229" s="237" t="n">
        <v>7.7</v>
      </c>
      <c r="M229" s="237" t="n">
        <v>3.65</v>
      </c>
      <c r="N229" s="237" t="n">
        <v>0</v>
      </c>
      <c r="O229" s="238" t="n">
        <v>171.3347</v>
      </c>
    </row>
    <row r="230" customFormat="false" ht="12.85" hidden="false" customHeight="false" outlineLevel="0" collapsed="false">
      <c r="A230" s="132" t="s">
        <v>520</v>
      </c>
      <c r="B230" s="133" t="s">
        <v>521</v>
      </c>
      <c r="C230" s="231" t="n">
        <v>85.102</v>
      </c>
      <c r="D230" s="202" t="n">
        <v>16231.2925</v>
      </c>
      <c r="E230" s="203" t="n">
        <v>12099</v>
      </c>
      <c r="F230" s="203" t="n">
        <v>15309.6666</v>
      </c>
      <c r="G230" s="203" t="n">
        <v>17441.3333</v>
      </c>
      <c r="H230" s="203" t="n">
        <v>19382.3827</v>
      </c>
      <c r="I230" s="203" t="n">
        <v>16153.2978</v>
      </c>
      <c r="J230" s="232" t="n">
        <v>9.9</v>
      </c>
      <c r="K230" s="233" t="n">
        <v>0.71</v>
      </c>
      <c r="L230" s="233" t="n">
        <v>5.14</v>
      </c>
      <c r="M230" s="233" t="n">
        <v>6.95</v>
      </c>
      <c r="N230" s="233" t="n">
        <v>0</v>
      </c>
      <c r="O230" s="234" t="n">
        <v>166.0953</v>
      </c>
    </row>
    <row r="231" customFormat="false" ht="12.85" hidden="false" customHeight="false" outlineLevel="0" collapsed="false">
      <c r="A231" s="131" t="s">
        <v>522</v>
      </c>
      <c r="B231" s="138" t="s">
        <v>523</v>
      </c>
      <c r="C231" s="235" t="n">
        <v>300.9607</v>
      </c>
      <c r="D231" s="209" t="n">
        <v>24427.6666</v>
      </c>
      <c r="E231" s="210" t="n">
        <v>18005.1335</v>
      </c>
      <c r="F231" s="210" t="n">
        <v>21707</v>
      </c>
      <c r="G231" s="210" t="n">
        <v>27703</v>
      </c>
      <c r="H231" s="210" t="n">
        <v>31184.3333</v>
      </c>
      <c r="I231" s="210" t="n">
        <v>24623.0545</v>
      </c>
      <c r="J231" s="236" t="n">
        <v>12.79</v>
      </c>
      <c r="K231" s="237" t="n">
        <v>1.14</v>
      </c>
      <c r="L231" s="237" t="n">
        <v>26.55</v>
      </c>
      <c r="M231" s="237" t="n">
        <v>8.17</v>
      </c>
      <c r="N231" s="237" t="n">
        <v>0.18</v>
      </c>
      <c r="O231" s="238" t="n">
        <v>168.0051</v>
      </c>
    </row>
    <row r="232" customFormat="false" ht="12.85" hidden="false" customHeight="false" outlineLevel="0" collapsed="false">
      <c r="A232" s="132" t="s">
        <v>524</v>
      </c>
      <c r="B232" s="133" t="s">
        <v>525</v>
      </c>
      <c r="C232" s="231" t="n">
        <v>524.8173</v>
      </c>
      <c r="D232" s="202" t="n">
        <v>23432</v>
      </c>
      <c r="E232" s="203" t="n">
        <v>17406.3333</v>
      </c>
      <c r="F232" s="203" t="n">
        <v>20461.3333</v>
      </c>
      <c r="G232" s="203" t="n">
        <v>26529.7697</v>
      </c>
      <c r="H232" s="203" t="n">
        <v>29495.3333</v>
      </c>
      <c r="I232" s="203" t="n">
        <v>23614.5883</v>
      </c>
      <c r="J232" s="232" t="n">
        <v>7.29</v>
      </c>
      <c r="K232" s="233" t="n">
        <v>0.99</v>
      </c>
      <c r="L232" s="233" t="n">
        <v>16.52</v>
      </c>
      <c r="M232" s="233" t="n">
        <v>4.1</v>
      </c>
      <c r="N232" s="233" t="n">
        <v>0.38</v>
      </c>
      <c r="O232" s="234" t="n">
        <v>165.9718</v>
      </c>
    </row>
    <row r="233" customFormat="false" ht="12.85" hidden="false" customHeight="false" outlineLevel="0" collapsed="false">
      <c r="A233" s="131" t="s">
        <v>526</v>
      </c>
      <c r="B233" s="138" t="s">
        <v>527</v>
      </c>
      <c r="C233" s="235" t="n">
        <v>137.4025</v>
      </c>
      <c r="D233" s="209" t="n">
        <v>18933</v>
      </c>
      <c r="E233" s="210" t="n">
        <v>13188.6666</v>
      </c>
      <c r="F233" s="210" t="n">
        <v>15566.6666</v>
      </c>
      <c r="G233" s="210" t="n">
        <v>25009.0531</v>
      </c>
      <c r="H233" s="210" t="n">
        <v>28412.6666</v>
      </c>
      <c r="I233" s="210" t="n">
        <v>20135.5571</v>
      </c>
      <c r="J233" s="236" t="n">
        <v>7.29</v>
      </c>
      <c r="K233" s="237" t="n">
        <v>1.7</v>
      </c>
      <c r="L233" s="237" t="n">
        <v>15.63</v>
      </c>
      <c r="M233" s="237" t="n">
        <v>3.83</v>
      </c>
      <c r="N233" s="237" t="n">
        <v>0.24</v>
      </c>
      <c r="O233" s="238" t="n">
        <v>175.695</v>
      </c>
    </row>
    <row r="234" customFormat="false" ht="12.85" hidden="false" customHeight="false" outlineLevel="0" collapsed="false">
      <c r="A234" s="132" t="s">
        <v>528</v>
      </c>
      <c r="B234" s="133" t="s">
        <v>529</v>
      </c>
      <c r="C234" s="231" t="n">
        <v>397.1084</v>
      </c>
      <c r="D234" s="202" t="n">
        <v>19609</v>
      </c>
      <c r="E234" s="203" t="n">
        <v>13462.6666</v>
      </c>
      <c r="F234" s="203" t="n">
        <v>16458.6583</v>
      </c>
      <c r="G234" s="203" t="n">
        <v>23208.0693</v>
      </c>
      <c r="H234" s="203" t="n">
        <v>29217.6987</v>
      </c>
      <c r="I234" s="203" t="n">
        <v>20562.9484</v>
      </c>
      <c r="J234" s="232" t="n">
        <v>11.97</v>
      </c>
      <c r="K234" s="233" t="n">
        <v>0.99</v>
      </c>
      <c r="L234" s="233" t="n">
        <v>10.88</v>
      </c>
      <c r="M234" s="233" t="n">
        <v>3.74</v>
      </c>
      <c r="N234" s="233" t="n">
        <v>0.53</v>
      </c>
      <c r="O234" s="234" t="n">
        <v>180.3608</v>
      </c>
    </row>
    <row r="235" customFormat="false" ht="12.85" hidden="false" customHeight="false" outlineLevel="0" collapsed="false">
      <c r="A235" s="131" t="s">
        <v>530</v>
      </c>
      <c r="B235" s="138" t="s">
        <v>531</v>
      </c>
      <c r="C235" s="235" t="n">
        <v>66.7804</v>
      </c>
      <c r="D235" s="209" t="n">
        <v>27922.4441</v>
      </c>
      <c r="E235" s="210" t="n">
        <v>19612.3333</v>
      </c>
      <c r="F235" s="210" t="n">
        <v>21673</v>
      </c>
      <c r="G235" s="210" t="n">
        <v>31791.6666</v>
      </c>
      <c r="H235" s="210" t="n">
        <v>35780.6666</v>
      </c>
      <c r="I235" s="210" t="n">
        <v>27375.4444</v>
      </c>
      <c r="J235" s="236" t="n">
        <v>6.11</v>
      </c>
      <c r="K235" s="237" t="n">
        <v>4.12</v>
      </c>
      <c r="L235" s="237" t="n">
        <v>11.04</v>
      </c>
      <c r="M235" s="237" t="n">
        <v>7.24</v>
      </c>
      <c r="N235" s="237" t="n">
        <v>1</v>
      </c>
      <c r="O235" s="238" t="n">
        <v>179.4118</v>
      </c>
    </row>
    <row r="236" customFormat="false" ht="12.85" hidden="false" customHeight="false" outlineLevel="0" collapsed="false">
      <c r="A236" s="132" t="s">
        <v>532</v>
      </c>
      <c r="B236" s="133" t="s">
        <v>722</v>
      </c>
      <c r="C236" s="231" t="n">
        <v>606.7064</v>
      </c>
      <c r="D236" s="202" t="n">
        <v>17995</v>
      </c>
      <c r="E236" s="203" t="n">
        <v>12088.0044</v>
      </c>
      <c r="F236" s="203" t="n">
        <v>13777.5459</v>
      </c>
      <c r="G236" s="203" t="n">
        <v>22268.3333</v>
      </c>
      <c r="H236" s="203" t="n">
        <v>30336.6666</v>
      </c>
      <c r="I236" s="203" t="n">
        <v>20125.7745</v>
      </c>
      <c r="J236" s="232" t="n">
        <v>5.26</v>
      </c>
      <c r="K236" s="233" t="n">
        <v>0.99</v>
      </c>
      <c r="L236" s="233" t="n">
        <v>6.5</v>
      </c>
      <c r="M236" s="233" t="n">
        <v>8.15</v>
      </c>
      <c r="N236" s="233" t="n">
        <v>0</v>
      </c>
      <c r="O236" s="234" t="n">
        <v>175.5971</v>
      </c>
    </row>
    <row r="237" customFormat="false" ht="12.85" hidden="false" customHeight="false" outlineLevel="0" collapsed="false">
      <c r="A237" s="131" t="s">
        <v>534</v>
      </c>
      <c r="B237" s="138" t="s">
        <v>535</v>
      </c>
      <c r="C237" s="235" t="n">
        <v>113.522</v>
      </c>
      <c r="D237" s="209" t="n">
        <v>22492.6666</v>
      </c>
      <c r="E237" s="210" t="n">
        <v>18259.9065</v>
      </c>
      <c r="F237" s="210" t="n">
        <v>20155.6666</v>
      </c>
      <c r="G237" s="210" t="n">
        <v>25752.6666</v>
      </c>
      <c r="H237" s="210" t="n">
        <v>30961</v>
      </c>
      <c r="I237" s="210" t="n">
        <v>23857.1477</v>
      </c>
      <c r="J237" s="236" t="n">
        <v>5.02</v>
      </c>
      <c r="K237" s="237" t="n">
        <v>2.59</v>
      </c>
      <c r="L237" s="237" t="n">
        <v>5.2</v>
      </c>
      <c r="M237" s="237" t="n">
        <v>11.71</v>
      </c>
      <c r="N237" s="237" t="n">
        <v>0.95</v>
      </c>
      <c r="O237" s="238" t="n">
        <v>178.7633</v>
      </c>
    </row>
    <row r="238" customFormat="false" ht="12.85" hidden="false" customHeight="false" outlineLevel="0" collapsed="false">
      <c r="A238" s="132" t="s">
        <v>536</v>
      </c>
      <c r="B238" s="133" t="s">
        <v>723</v>
      </c>
      <c r="C238" s="231" t="n">
        <v>169.0245</v>
      </c>
      <c r="D238" s="202" t="n">
        <v>20754.3333</v>
      </c>
      <c r="E238" s="203" t="n">
        <v>14243.3333</v>
      </c>
      <c r="F238" s="203" t="n">
        <v>18548.6632</v>
      </c>
      <c r="G238" s="203" t="n">
        <v>25833.3333</v>
      </c>
      <c r="H238" s="203" t="n">
        <v>31258</v>
      </c>
      <c r="I238" s="203" t="n">
        <v>22150.7052</v>
      </c>
      <c r="J238" s="232" t="n">
        <v>13.97</v>
      </c>
      <c r="K238" s="233" t="n">
        <v>1.87</v>
      </c>
      <c r="L238" s="233" t="n">
        <v>3.35</v>
      </c>
      <c r="M238" s="233" t="n">
        <v>6.79</v>
      </c>
      <c r="N238" s="233" t="n">
        <v>0.64</v>
      </c>
      <c r="O238" s="234" t="n">
        <v>179.4371</v>
      </c>
    </row>
    <row r="239" customFormat="false" ht="12.85" hidden="false" customHeight="false" outlineLevel="0" collapsed="false">
      <c r="A239" s="131" t="s">
        <v>538</v>
      </c>
      <c r="B239" s="138" t="s">
        <v>724</v>
      </c>
      <c r="C239" s="235" t="n">
        <v>303.3624</v>
      </c>
      <c r="D239" s="209" t="n">
        <v>23481.2783</v>
      </c>
      <c r="E239" s="210" t="n">
        <v>14681.3333</v>
      </c>
      <c r="F239" s="210" t="n">
        <v>18257.2222</v>
      </c>
      <c r="G239" s="210" t="n">
        <v>28526.6436</v>
      </c>
      <c r="H239" s="210" t="n">
        <v>36205.8009</v>
      </c>
      <c r="I239" s="210" t="n">
        <v>24739.4535</v>
      </c>
      <c r="J239" s="236" t="n">
        <v>27.4</v>
      </c>
      <c r="K239" s="237" t="n">
        <v>2.39</v>
      </c>
      <c r="L239" s="237" t="n">
        <v>5.07</v>
      </c>
      <c r="M239" s="237" t="n">
        <v>11.53</v>
      </c>
      <c r="N239" s="237" t="n">
        <v>0</v>
      </c>
      <c r="O239" s="238" t="n">
        <v>186.3974</v>
      </c>
    </row>
    <row r="240" customFormat="false" ht="12.85" hidden="false" customHeight="false" outlineLevel="0" collapsed="false">
      <c r="A240" s="132" t="s">
        <v>540</v>
      </c>
      <c r="B240" s="133" t="s">
        <v>541</v>
      </c>
      <c r="C240" s="231" t="n">
        <v>315.5894</v>
      </c>
      <c r="D240" s="202" t="n">
        <v>23502.5754</v>
      </c>
      <c r="E240" s="203" t="n">
        <v>14563.1171</v>
      </c>
      <c r="F240" s="203" t="n">
        <v>19495.6666</v>
      </c>
      <c r="G240" s="203" t="n">
        <v>28411.3333</v>
      </c>
      <c r="H240" s="203" t="n">
        <v>32267.6666</v>
      </c>
      <c r="I240" s="203" t="n">
        <v>23770.4812</v>
      </c>
      <c r="J240" s="232" t="n">
        <v>11.85</v>
      </c>
      <c r="K240" s="233" t="n">
        <v>0.69</v>
      </c>
      <c r="L240" s="233" t="n">
        <v>11.94</v>
      </c>
      <c r="M240" s="233" t="n">
        <v>3.87</v>
      </c>
      <c r="N240" s="233" t="n">
        <v>0.73</v>
      </c>
      <c r="O240" s="234" t="n">
        <v>167.1538</v>
      </c>
    </row>
    <row r="241" customFormat="false" ht="12.85" hidden="false" customHeight="false" outlineLevel="0" collapsed="false">
      <c r="A241" s="131" t="s">
        <v>542</v>
      </c>
      <c r="B241" s="138" t="s">
        <v>725</v>
      </c>
      <c r="C241" s="235" t="n">
        <v>47.4255</v>
      </c>
      <c r="D241" s="209" t="n">
        <v>20191.783</v>
      </c>
      <c r="E241" s="210" t="n">
        <v>14815.3333</v>
      </c>
      <c r="F241" s="210" t="n">
        <v>16657.6666</v>
      </c>
      <c r="G241" s="210" t="n">
        <v>24155.7963</v>
      </c>
      <c r="H241" s="210" t="n">
        <v>30207.7062</v>
      </c>
      <c r="I241" s="210" t="n">
        <v>21296.4961</v>
      </c>
      <c r="J241" s="236" t="n">
        <v>7.04</v>
      </c>
      <c r="K241" s="237" t="n">
        <v>1.82</v>
      </c>
      <c r="L241" s="237" t="n">
        <v>5.94</v>
      </c>
      <c r="M241" s="237" t="n">
        <v>7.14</v>
      </c>
      <c r="N241" s="237" t="n">
        <v>0</v>
      </c>
      <c r="O241" s="238" t="n">
        <v>175.0534</v>
      </c>
    </row>
    <row r="242" customFormat="false" ht="12.85" hidden="false" customHeight="false" outlineLevel="0" collapsed="false">
      <c r="A242" s="132" t="s">
        <v>544</v>
      </c>
      <c r="B242" s="133" t="s">
        <v>545</v>
      </c>
      <c r="C242" s="231" t="n">
        <v>47.4767</v>
      </c>
      <c r="D242" s="202" t="n">
        <v>21696.3333</v>
      </c>
      <c r="E242" s="203" t="n">
        <v>17676.6666</v>
      </c>
      <c r="F242" s="203" t="n">
        <v>19492.9299</v>
      </c>
      <c r="G242" s="203" t="n">
        <v>25125</v>
      </c>
      <c r="H242" s="203" t="n">
        <v>30333.3333</v>
      </c>
      <c r="I242" s="203" t="n">
        <v>22952.671</v>
      </c>
      <c r="J242" s="232" t="n">
        <v>23.39</v>
      </c>
      <c r="K242" s="233" t="n">
        <v>0.5</v>
      </c>
      <c r="L242" s="233" t="n">
        <v>1.77</v>
      </c>
      <c r="M242" s="233" t="n">
        <v>3.32</v>
      </c>
      <c r="N242" s="233" t="n">
        <v>0</v>
      </c>
      <c r="O242" s="234" t="n">
        <v>172.3645</v>
      </c>
    </row>
    <row r="243" customFormat="false" ht="12.85" hidden="false" customHeight="false" outlineLevel="0" collapsed="false">
      <c r="A243" s="131" t="s">
        <v>546</v>
      </c>
      <c r="B243" s="138" t="s">
        <v>726</v>
      </c>
      <c r="C243" s="235" t="n">
        <v>464.7149</v>
      </c>
      <c r="D243" s="209" t="n">
        <v>22123</v>
      </c>
      <c r="E243" s="210" t="n">
        <v>16669.5427</v>
      </c>
      <c r="F243" s="210" t="n">
        <v>18980.4219</v>
      </c>
      <c r="G243" s="210" t="n">
        <v>25062.6666</v>
      </c>
      <c r="H243" s="210" t="n">
        <v>28179.6666</v>
      </c>
      <c r="I243" s="210" t="n">
        <v>22264.6993</v>
      </c>
      <c r="J243" s="236" t="n">
        <v>17.15</v>
      </c>
      <c r="K243" s="237" t="n">
        <v>3.11</v>
      </c>
      <c r="L243" s="237" t="n">
        <v>19.93</v>
      </c>
      <c r="M243" s="237" t="n">
        <v>6.03</v>
      </c>
      <c r="N243" s="237" t="n">
        <v>0</v>
      </c>
      <c r="O243" s="238" t="n">
        <v>183.1883</v>
      </c>
    </row>
    <row r="244" customFormat="false" ht="12.85" hidden="false" customHeight="false" outlineLevel="0" collapsed="false">
      <c r="A244" s="132" t="s">
        <v>548</v>
      </c>
      <c r="B244" s="133" t="s">
        <v>549</v>
      </c>
      <c r="C244" s="231" t="n">
        <v>52.4246</v>
      </c>
      <c r="D244" s="202" t="n">
        <v>25074.3333</v>
      </c>
      <c r="E244" s="203" t="n">
        <v>19171.5918</v>
      </c>
      <c r="F244" s="203" t="n">
        <v>22792.1421</v>
      </c>
      <c r="G244" s="203" t="n">
        <v>28798.6666</v>
      </c>
      <c r="H244" s="203" t="n">
        <v>31837.9468</v>
      </c>
      <c r="I244" s="203" t="n">
        <v>25456.7408</v>
      </c>
      <c r="J244" s="232" t="n">
        <v>6.1</v>
      </c>
      <c r="K244" s="233" t="n">
        <v>4.37</v>
      </c>
      <c r="L244" s="233" t="n">
        <v>3.89</v>
      </c>
      <c r="M244" s="233" t="n">
        <v>5.74</v>
      </c>
      <c r="N244" s="233" t="n">
        <v>0</v>
      </c>
      <c r="O244" s="234" t="n">
        <v>182.8022</v>
      </c>
    </row>
    <row r="245" customFormat="false" ht="12.85" hidden="false" customHeight="false" outlineLevel="0" collapsed="false">
      <c r="A245" s="131" t="s">
        <v>550</v>
      </c>
      <c r="B245" s="138" t="s">
        <v>551</v>
      </c>
      <c r="C245" s="235" t="n">
        <v>316.7718</v>
      </c>
      <c r="D245" s="209" t="n">
        <v>28873.3333</v>
      </c>
      <c r="E245" s="210" t="n">
        <v>14597.9038</v>
      </c>
      <c r="F245" s="210" t="n">
        <v>19001</v>
      </c>
      <c r="G245" s="210" t="n">
        <v>36549.3333</v>
      </c>
      <c r="H245" s="210" t="n">
        <v>42980.6666</v>
      </c>
      <c r="I245" s="210" t="n">
        <v>28917.7014</v>
      </c>
      <c r="J245" s="236" t="n">
        <v>20.62</v>
      </c>
      <c r="K245" s="237" t="n">
        <v>1.78</v>
      </c>
      <c r="L245" s="237" t="n">
        <v>10.99</v>
      </c>
      <c r="M245" s="237" t="n">
        <v>9</v>
      </c>
      <c r="N245" s="237" t="n">
        <v>0</v>
      </c>
      <c r="O245" s="238" t="n">
        <v>177.5106</v>
      </c>
    </row>
    <row r="246" customFormat="false" ht="12.85" hidden="false" customHeight="false" outlineLevel="0" collapsed="false">
      <c r="A246" s="132" t="s">
        <v>552</v>
      </c>
      <c r="B246" s="133" t="s">
        <v>727</v>
      </c>
      <c r="C246" s="231" t="n">
        <v>56.0102</v>
      </c>
      <c r="D246" s="202" t="n">
        <v>22429.3333</v>
      </c>
      <c r="E246" s="203" t="n">
        <v>15139.8432</v>
      </c>
      <c r="F246" s="203" t="n">
        <v>17611.7061</v>
      </c>
      <c r="G246" s="203" t="n">
        <v>25970</v>
      </c>
      <c r="H246" s="203" t="n">
        <v>34085</v>
      </c>
      <c r="I246" s="203" t="n">
        <v>23058.96</v>
      </c>
      <c r="J246" s="232" t="n">
        <v>18.41</v>
      </c>
      <c r="K246" s="233" t="n">
        <v>1.67</v>
      </c>
      <c r="L246" s="233" t="n">
        <v>10.27</v>
      </c>
      <c r="M246" s="233" t="n">
        <v>7.96</v>
      </c>
      <c r="N246" s="233" t="n">
        <v>0</v>
      </c>
      <c r="O246" s="234" t="n">
        <v>174.9985</v>
      </c>
    </row>
    <row r="247" customFormat="false" ht="12.85" hidden="false" customHeight="false" outlineLevel="0" collapsed="false">
      <c r="A247" s="131" t="s">
        <v>554</v>
      </c>
      <c r="B247" s="138" t="s">
        <v>555</v>
      </c>
      <c r="C247" s="235" t="n">
        <v>65.6982</v>
      </c>
      <c r="D247" s="209" t="n">
        <v>16465.6879</v>
      </c>
      <c r="E247" s="210" t="n">
        <v>10946</v>
      </c>
      <c r="F247" s="210" t="n">
        <v>13254.3333</v>
      </c>
      <c r="G247" s="210" t="n">
        <v>17882.6254</v>
      </c>
      <c r="H247" s="210" t="n">
        <v>21525.3333</v>
      </c>
      <c r="I247" s="210" t="n">
        <v>15958.1945</v>
      </c>
      <c r="J247" s="236" t="n">
        <v>7.7</v>
      </c>
      <c r="K247" s="237" t="n">
        <v>0.8</v>
      </c>
      <c r="L247" s="237" t="n">
        <v>0.79</v>
      </c>
      <c r="M247" s="237" t="n">
        <v>5.27</v>
      </c>
      <c r="N247" s="237" t="n">
        <v>0.04</v>
      </c>
      <c r="O247" s="238" t="n">
        <v>175.0573</v>
      </c>
    </row>
    <row r="248" customFormat="false" ht="12.85" hidden="false" customHeight="false" outlineLevel="0" collapsed="false">
      <c r="A248" s="132" t="s">
        <v>556</v>
      </c>
      <c r="B248" s="133" t="s">
        <v>557</v>
      </c>
      <c r="C248" s="231" t="n">
        <v>85.2606</v>
      </c>
      <c r="D248" s="202" t="n">
        <v>15894.1312</v>
      </c>
      <c r="E248" s="203" t="n">
        <v>12345.6666</v>
      </c>
      <c r="F248" s="203" t="n">
        <v>14051.3333</v>
      </c>
      <c r="G248" s="203" t="n">
        <v>18904.8958</v>
      </c>
      <c r="H248" s="203" t="n">
        <v>20856</v>
      </c>
      <c r="I248" s="203" t="n">
        <v>16232.082</v>
      </c>
      <c r="J248" s="232" t="n">
        <v>5.33</v>
      </c>
      <c r="K248" s="233" t="n">
        <v>0.65</v>
      </c>
      <c r="L248" s="233" t="n">
        <v>17.5</v>
      </c>
      <c r="M248" s="233" t="n">
        <v>10</v>
      </c>
      <c r="N248" s="233" t="n">
        <v>0</v>
      </c>
      <c r="O248" s="234" t="n">
        <v>176.9092</v>
      </c>
    </row>
    <row r="249" customFormat="false" ht="12.85" hidden="false" customHeight="false" outlineLevel="0" collapsed="false">
      <c r="A249" s="131" t="s">
        <v>558</v>
      </c>
      <c r="B249" s="138" t="s">
        <v>728</v>
      </c>
      <c r="C249" s="235" t="n">
        <v>64.3335</v>
      </c>
      <c r="D249" s="209" t="n">
        <v>16884.3333</v>
      </c>
      <c r="E249" s="210" t="n">
        <v>10130.9704</v>
      </c>
      <c r="F249" s="210" t="n">
        <v>13058.6205</v>
      </c>
      <c r="G249" s="210" t="n">
        <v>23679</v>
      </c>
      <c r="H249" s="210" t="n">
        <v>27322.2757</v>
      </c>
      <c r="I249" s="210" t="n">
        <v>18423.8243</v>
      </c>
      <c r="J249" s="236" t="n">
        <v>23.83</v>
      </c>
      <c r="K249" s="237" t="n">
        <v>3.61</v>
      </c>
      <c r="L249" s="237" t="n">
        <v>6.75</v>
      </c>
      <c r="M249" s="237" t="n">
        <v>7.38</v>
      </c>
      <c r="N249" s="237" t="n">
        <v>0</v>
      </c>
      <c r="O249" s="238" t="n">
        <v>185.5949</v>
      </c>
    </row>
    <row r="250" customFormat="false" ht="12.85" hidden="false" customHeight="false" outlineLevel="0" collapsed="false">
      <c r="A250" s="132" t="s">
        <v>560</v>
      </c>
      <c r="B250" s="133" t="s">
        <v>561</v>
      </c>
      <c r="C250" s="231" t="n">
        <v>260.7615</v>
      </c>
      <c r="D250" s="202" t="n">
        <v>20553.118</v>
      </c>
      <c r="E250" s="203" t="n">
        <v>12408.1716</v>
      </c>
      <c r="F250" s="203" t="n">
        <v>16169</v>
      </c>
      <c r="G250" s="203" t="n">
        <v>24999.3333</v>
      </c>
      <c r="H250" s="203" t="n">
        <v>31946.6666</v>
      </c>
      <c r="I250" s="203" t="n">
        <v>22058.4842</v>
      </c>
      <c r="J250" s="232" t="n">
        <v>13.06</v>
      </c>
      <c r="K250" s="233" t="n">
        <v>1.67</v>
      </c>
      <c r="L250" s="233" t="n">
        <v>9.97</v>
      </c>
      <c r="M250" s="233" t="n">
        <v>7.26</v>
      </c>
      <c r="N250" s="233" t="n">
        <v>0.01</v>
      </c>
      <c r="O250" s="234" t="n">
        <v>173.7459</v>
      </c>
    </row>
    <row r="251" customFormat="false" ht="12.85" hidden="false" customHeight="false" outlineLevel="0" collapsed="false">
      <c r="A251" s="131" t="s">
        <v>562</v>
      </c>
      <c r="B251" s="138" t="s">
        <v>563</v>
      </c>
      <c r="C251" s="235" t="n">
        <v>320.2111</v>
      </c>
      <c r="D251" s="209" t="n">
        <v>14660.6666</v>
      </c>
      <c r="E251" s="210" t="n">
        <v>10463.3333</v>
      </c>
      <c r="F251" s="210" t="n">
        <v>12891.6666</v>
      </c>
      <c r="G251" s="210" t="n">
        <v>17482.3333</v>
      </c>
      <c r="H251" s="210" t="n">
        <v>20715</v>
      </c>
      <c r="I251" s="210" t="n">
        <v>15471.6867</v>
      </c>
      <c r="J251" s="236" t="n">
        <v>6.39</v>
      </c>
      <c r="K251" s="237" t="n">
        <v>2.08</v>
      </c>
      <c r="L251" s="237" t="n">
        <v>3.46</v>
      </c>
      <c r="M251" s="237" t="n">
        <v>5.44</v>
      </c>
      <c r="N251" s="237" t="n">
        <v>0.1</v>
      </c>
      <c r="O251" s="238" t="n">
        <v>174.272</v>
      </c>
    </row>
    <row r="252" customFormat="false" ht="12.85" hidden="false" customHeight="false" outlineLevel="0" collapsed="false">
      <c r="A252" s="132" t="s">
        <v>564</v>
      </c>
      <c r="B252" s="133" t="s">
        <v>565</v>
      </c>
      <c r="C252" s="231" t="n">
        <v>487.518</v>
      </c>
      <c r="D252" s="202" t="n">
        <v>17418.1202</v>
      </c>
      <c r="E252" s="203" t="n">
        <v>13949.5365</v>
      </c>
      <c r="F252" s="203" t="n">
        <v>15771.3807</v>
      </c>
      <c r="G252" s="203" t="n">
        <v>19270.4546</v>
      </c>
      <c r="H252" s="203" t="n">
        <v>21484.2194</v>
      </c>
      <c r="I252" s="203" t="n">
        <v>17643.3168</v>
      </c>
      <c r="J252" s="232" t="n">
        <v>0.95</v>
      </c>
      <c r="K252" s="233" t="n">
        <v>1.3</v>
      </c>
      <c r="L252" s="233" t="n">
        <v>9.5</v>
      </c>
      <c r="M252" s="233" t="n">
        <v>8.83</v>
      </c>
      <c r="N252" s="233" t="n">
        <v>0</v>
      </c>
      <c r="O252" s="234" t="n">
        <v>177.5321</v>
      </c>
    </row>
    <row r="253" customFormat="false" ht="12.85" hidden="false" customHeight="false" outlineLevel="0" collapsed="false">
      <c r="A253" s="131" t="s">
        <v>566</v>
      </c>
      <c r="B253" s="138" t="s">
        <v>567</v>
      </c>
      <c r="C253" s="235" t="n">
        <v>89.8339</v>
      </c>
      <c r="D253" s="209" t="n">
        <v>26723.3333</v>
      </c>
      <c r="E253" s="210" t="n">
        <v>12824.5713</v>
      </c>
      <c r="F253" s="210" t="n">
        <v>19126</v>
      </c>
      <c r="G253" s="210" t="n">
        <v>33708.727</v>
      </c>
      <c r="H253" s="210" t="n">
        <v>39099</v>
      </c>
      <c r="I253" s="210" t="n">
        <v>26869.7744</v>
      </c>
      <c r="J253" s="236" t="n">
        <v>3.09</v>
      </c>
      <c r="K253" s="237" t="n">
        <v>2.2</v>
      </c>
      <c r="L253" s="237" t="n">
        <v>17.3</v>
      </c>
      <c r="M253" s="237" t="n">
        <v>8.59</v>
      </c>
      <c r="N253" s="237" t="n">
        <v>0</v>
      </c>
      <c r="O253" s="238" t="n">
        <v>173.5307</v>
      </c>
    </row>
    <row r="254" customFormat="false" ht="12.85" hidden="false" customHeight="false" outlineLevel="0" collapsed="false">
      <c r="A254" s="132" t="s">
        <v>568</v>
      </c>
      <c r="B254" s="133" t="s">
        <v>569</v>
      </c>
      <c r="C254" s="231" t="n">
        <v>1074.5719</v>
      </c>
      <c r="D254" s="202" t="n">
        <v>28367.3333</v>
      </c>
      <c r="E254" s="203" t="n">
        <v>24436</v>
      </c>
      <c r="F254" s="203" t="n">
        <v>26549.6666</v>
      </c>
      <c r="G254" s="203" t="n">
        <v>30544.6666</v>
      </c>
      <c r="H254" s="203" t="n">
        <v>32765.6666</v>
      </c>
      <c r="I254" s="203" t="n">
        <v>28264.2676</v>
      </c>
      <c r="J254" s="232" t="n">
        <v>5.95</v>
      </c>
      <c r="K254" s="233" t="n">
        <v>1.84</v>
      </c>
      <c r="L254" s="233" t="n">
        <v>13.82</v>
      </c>
      <c r="M254" s="233" t="n">
        <v>9.46</v>
      </c>
      <c r="N254" s="233" t="n">
        <v>0.11</v>
      </c>
      <c r="O254" s="234" t="n">
        <v>175.2517</v>
      </c>
    </row>
    <row r="255" customFormat="false" ht="12.85" hidden="false" customHeight="false" outlineLevel="0" collapsed="false">
      <c r="A255" s="131" t="s">
        <v>570</v>
      </c>
      <c r="B255" s="138" t="s">
        <v>571</v>
      </c>
      <c r="C255" s="235" t="n">
        <v>632.5478</v>
      </c>
      <c r="D255" s="209" t="n">
        <v>20686.3333</v>
      </c>
      <c r="E255" s="210" t="n">
        <v>18105</v>
      </c>
      <c r="F255" s="210" t="n">
        <v>19284</v>
      </c>
      <c r="G255" s="210" t="n">
        <v>22484</v>
      </c>
      <c r="H255" s="210" t="n">
        <v>24348.6666</v>
      </c>
      <c r="I255" s="210" t="n">
        <v>20951.0627</v>
      </c>
      <c r="J255" s="236" t="n">
        <v>5</v>
      </c>
      <c r="K255" s="237" t="n">
        <v>2.17</v>
      </c>
      <c r="L255" s="237" t="n">
        <v>16.32</v>
      </c>
      <c r="M255" s="237" t="n">
        <v>6.84</v>
      </c>
      <c r="N255" s="237" t="n">
        <v>0.01</v>
      </c>
      <c r="O255" s="238" t="n">
        <v>166.8519</v>
      </c>
    </row>
    <row r="256" customFormat="false" ht="12.85" hidden="false" customHeight="false" outlineLevel="0" collapsed="false">
      <c r="A256" s="132" t="s">
        <v>572</v>
      </c>
      <c r="B256" s="133" t="s">
        <v>573</v>
      </c>
      <c r="C256" s="231" t="n">
        <v>1292.29</v>
      </c>
      <c r="D256" s="202" t="n">
        <v>19143</v>
      </c>
      <c r="E256" s="203" t="n">
        <v>13707.6666</v>
      </c>
      <c r="F256" s="203" t="n">
        <v>15650.1702</v>
      </c>
      <c r="G256" s="203" t="n">
        <v>22590.6666</v>
      </c>
      <c r="H256" s="203" t="n">
        <v>26814.3333</v>
      </c>
      <c r="I256" s="203" t="n">
        <v>20115.7448</v>
      </c>
      <c r="J256" s="232" t="n">
        <v>16.44</v>
      </c>
      <c r="K256" s="233" t="n">
        <v>1.32</v>
      </c>
      <c r="L256" s="233" t="n">
        <v>6.1</v>
      </c>
      <c r="M256" s="233" t="n">
        <v>5.93</v>
      </c>
      <c r="N256" s="233" t="n">
        <v>0.09</v>
      </c>
      <c r="O256" s="234" t="n">
        <v>174.4506</v>
      </c>
    </row>
    <row r="257" customFormat="false" ht="12.85" hidden="false" customHeight="false" outlineLevel="0" collapsed="false">
      <c r="A257" s="131" t="s">
        <v>574</v>
      </c>
      <c r="B257" s="138" t="s">
        <v>575</v>
      </c>
      <c r="C257" s="235" t="n">
        <v>3450.3237</v>
      </c>
      <c r="D257" s="209" t="n">
        <v>26699</v>
      </c>
      <c r="E257" s="210" t="n">
        <v>22834.014</v>
      </c>
      <c r="F257" s="210" t="n">
        <v>25386.3333</v>
      </c>
      <c r="G257" s="210" t="n">
        <v>28041.6666</v>
      </c>
      <c r="H257" s="210" t="n">
        <v>29399.3333</v>
      </c>
      <c r="I257" s="210" t="n">
        <v>26334.019</v>
      </c>
      <c r="J257" s="236" t="n">
        <v>3.68</v>
      </c>
      <c r="K257" s="237" t="n">
        <v>2.13</v>
      </c>
      <c r="L257" s="237" t="n">
        <v>11.84</v>
      </c>
      <c r="M257" s="237" t="n">
        <v>8.39</v>
      </c>
      <c r="N257" s="237" t="n">
        <v>0.02</v>
      </c>
      <c r="O257" s="238" t="n">
        <v>187.4065</v>
      </c>
    </row>
    <row r="258" customFormat="false" ht="12.85" hidden="false" customHeight="false" outlineLevel="0" collapsed="false">
      <c r="A258" s="132" t="s">
        <v>576</v>
      </c>
      <c r="B258" s="133" t="s">
        <v>577</v>
      </c>
      <c r="C258" s="231" t="n">
        <v>1598.2698</v>
      </c>
      <c r="D258" s="202" t="n">
        <v>21344.3333</v>
      </c>
      <c r="E258" s="203" t="n">
        <v>15669.8187</v>
      </c>
      <c r="F258" s="203" t="n">
        <v>18225.6666</v>
      </c>
      <c r="G258" s="203" t="n">
        <v>25314.1066</v>
      </c>
      <c r="H258" s="203" t="n">
        <v>29562.6666</v>
      </c>
      <c r="I258" s="203" t="n">
        <v>22047.6339</v>
      </c>
      <c r="J258" s="232" t="n">
        <v>18.79</v>
      </c>
      <c r="K258" s="233" t="n">
        <v>2.51</v>
      </c>
      <c r="L258" s="233" t="n">
        <v>3.31</v>
      </c>
      <c r="M258" s="233" t="n">
        <v>9.34</v>
      </c>
      <c r="N258" s="233" t="n">
        <v>0.33</v>
      </c>
      <c r="O258" s="234" t="n">
        <v>182.6345</v>
      </c>
    </row>
    <row r="259" customFormat="false" ht="12.85" hidden="false" customHeight="false" outlineLevel="0" collapsed="false">
      <c r="A259" s="131" t="s">
        <v>578</v>
      </c>
      <c r="B259" s="138" t="s">
        <v>579</v>
      </c>
      <c r="C259" s="235" t="n">
        <v>810.7761</v>
      </c>
      <c r="D259" s="209" t="n">
        <v>22624.6666</v>
      </c>
      <c r="E259" s="210" t="n">
        <v>17558.1166</v>
      </c>
      <c r="F259" s="210" t="n">
        <v>19788.3333</v>
      </c>
      <c r="G259" s="210" t="n">
        <v>26889</v>
      </c>
      <c r="H259" s="210" t="n">
        <v>31407</v>
      </c>
      <c r="I259" s="210" t="n">
        <v>23840.5855</v>
      </c>
      <c r="J259" s="236" t="n">
        <v>12.22</v>
      </c>
      <c r="K259" s="237" t="n">
        <v>2.82</v>
      </c>
      <c r="L259" s="237" t="n">
        <v>4.28</v>
      </c>
      <c r="M259" s="237" t="n">
        <v>7.2</v>
      </c>
      <c r="N259" s="237" t="n">
        <v>3.26</v>
      </c>
      <c r="O259" s="238" t="n">
        <v>183.2059</v>
      </c>
    </row>
    <row r="260" customFormat="false" ht="12.85" hidden="false" customHeight="false" outlineLevel="0" collapsed="false">
      <c r="A260" s="132" t="s">
        <v>580</v>
      </c>
      <c r="B260" s="133" t="s">
        <v>581</v>
      </c>
      <c r="C260" s="231" t="n">
        <v>536.4262</v>
      </c>
      <c r="D260" s="202" t="n">
        <v>22275.7475</v>
      </c>
      <c r="E260" s="203" t="n">
        <v>16395.1075</v>
      </c>
      <c r="F260" s="203" t="n">
        <v>18852.6666</v>
      </c>
      <c r="G260" s="203" t="n">
        <v>27479.0028</v>
      </c>
      <c r="H260" s="203" t="n">
        <v>36849.6965</v>
      </c>
      <c r="I260" s="203" t="n">
        <v>24798.1046</v>
      </c>
      <c r="J260" s="232" t="n">
        <v>27.98</v>
      </c>
      <c r="K260" s="233" t="n">
        <v>3.27</v>
      </c>
      <c r="L260" s="233" t="n">
        <v>2.38</v>
      </c>
      <c r="M260" s="233" t="n">
        <v>15.61</v>
      </c>
      <c r="N260" s="233" t="n">
        <v>0.17</v>
      </c>
      <c r="O260" s="234" t="n">
        <v>185.1701</v>
      </c>
    </row>
    <row r="261" customFormat="false" ht="12.85" hidden="false" customHeight="false" outlineLevel="0" collapsed="false">
      <c r="A261" s="131" t="s">
        <v>582</v>
      </c>
      <c r="B261" s="138" t="s">
        <v>583</v>
      </c>
      <c r="C261" s="235" t="n">
        <v>181.6812</v>
      </c>
      <c r="D261" s="209" t="n">
        <v>19343.5864</v>
      </c>
      <c r="E261" s="210" t="n">
        <v>13596.9664</v>
      </c>
      <c r="F261" s="210" t="n">
        <v>15889.6666</v>
      </c>
      <c r="G261" s="210" t="n">
        <v>23772</v>
      </c>
      <c r="H261" s="210" t="n">
        <v>26939</v>
      </c>
      <c r="I261" s="210" t="n">
        <v>20094.0609</v>
      </c>
      <c r="J261" s="236" t="n">
        <v>18.36</v>
      </c>
      <c r="K261" s="237" t="n">
        <v>2.21</v>
      </c>
      <c r="L261" s="237" t="n">
        <v>3.11</v>
      </c>
      <c r="M261" s="237" t="n">
        <v>8.37</v>
      </c>
      <c r="N261" s="237" t="n">
        <v>0.25</v>
      </c>
      <c r="O261" s="238" t="n">
        <v>179.6959</v>
      </c>
    </row>
    <row r="262" customFormat="false" ht="12.85" hidden="false" customHeight="false" outlineLevel="0" collapsed="false">
      <c r="A262" s="132" t="s">
        <v>584</v>
      </c>
      <c r="B262" s="133" t="s">
        <v>585</v>
      </c>
      <c r="C262" s="231" t="n">
        <v>1274.9118</v>
      </c>
      <c r="D262" s="202" t="n">
        <v>19304.3995</v>
      </c>
      <c r="E262" s="203" t="n">
        <v>14675.6666</v>
      </c>
      <c r="F262" s="203" t="n">
        <v>16559.6666</v>
      </c>
      <c r="G262" s="203" t="n">
        <v>22638.6666</v>
      </c>
      <c r="H262" s="203" t="n">
        <v>27212.7354</v>
      </c>
      <c r="I262" s="203" t="n">
        <v>20243.5253</v>
      </c>
      <c r="J262" s="232" t="n">
        <v>20.43</v>
      </c>
      <c r="K262" s="233" t="n">
        <v>1.33</v>
      </c>
      <c r="L262" s="233" t="n">
        <v>6.96</v>
      </c>
      <c r="M262" s="233" t="n">
        <v>6.28</v>
      </c>
      <c r="N262" s="233" t="n">
        <v>0.03</v>
      </c>
      <c r="O262" s="234" t="n">
        <v>175.7241</v>
      </c>
    </row>
    <row r="263" customFormat="false" ht="12.85" hidden="false" customHeight="false" outlineLevel="0" collapsed="false">
      <c r="A263" s="131" t="s">
        <v>586</v>
      </c>
      <c r="B263" s="138" t="s">
        <v>729</v>
      </c>
      <c r="C263" s="235" t="n">
        <v>3386.9492</v>
      </c>
      <c r="D263" s="209" t="n">
        <v>10949.7383</v>
      </c>
      <c r="E263" s="210" t="n">
        <v>8387.0413</v>
      </c>
      <c r="F263" s="210" t="n">
        <v>9079.3333</v>
      </c>
      <c r="G263" s="210" t="n">
        <v>13471.6017</v>
      </c>
      <c r="H263" s="210" t="n">
        <v>16864.6666</v>
      </c>
      <c r="I263" s="210" t="n">
        <v>12067.8409</v>
      </c>
      <c r="J263" s="236" t="n">
        <v>8.58</v>
      </c>
      <c r="K263" s="237" t="n">
        <v>0.49</v>
      </c>
      <c r="L263" s="237" t="n">
        <v>10.28</v>
      </c>
      <c r="M263" s="237" t="n">
        <v>5.02</v>
      </c>
      <c r="N263" s="237" t="n">
        <v>0.03</v>
      </c>
      <c r="O263" s="238" t="n">
        <v>173.438</v>
      </c>
    </row>
    <row r="264" customFormat="false" ht="12.85" hidden="false" customHeight="false" outlineLevel="0" collapsed="false">
      <c r="A264" s="132" t="s">
        <v>588</v>
      </c>
      <c r="B264" s="133" t="s">
        <v>589</v>
      </c>
      <c r="C264" s="231" t="n">
        <v>149.634</v>
      </c>
      <c r="D264" s="202" t="n">
        <v>15182</v>
      </c>
      <c r="E264" s="203" t="n">
        <v>8866.6666</v>
      </c>
      <c r="F264" s="203" t="n">
        <v>11270</v>
      </c>
      <c r="G264" s="203" t="n">
        <v>20773.6666</v>
      </c>
      <c r="H264" s="203" t="n">
        <v>27844</v>
      </c>
      <c r="I264" s="203" t="n">
        <v>17481.8092</v>
      </c>
      <c r="J264" s="232" t="n">
        <v>12.53</v>
      </c>
      <c r="K264" s="233" t="n">
        <v>1.04</v>
      </c>
      <c r="L264" s="233" t="n">
        <v>4.8</v>
      </c>
      <c r="M264" s="233" t="n">
        <v>5.06</v>
      </c>
      <c r="N264" s="233" t="n">
        <v>0.09</v>
      </c>
      <c r="O264" s="234" t="n">
        <v>173.7475</v>
      </c>
    </row>
    <row r="265" customFormat="false" ht="12.85" hidden="false" customHeight="false" outlineLevel="0" collapsed="false">
      <c r="A265" s="131" t="s">
        <v>590</v>
      </c>
      <c r="B265" s="138" t="s">
        <v>591</v>
      </c>
      <c r="C265" s="235" t="n">
        <v>18.3075</v>
      </c>
      <c r="D265" s="209" t="n">
        <v>11500</v>
      </c>
      <c r="E265" s="210" t="n">
        <v>10566.6666</v>
      </c>
      <c r="F265" s="210" t="n">
        <v>10666.6666</v>
      </c>
      <c r="G265" s="210" t="n">
        <v>16181.6666</v>
      </c>
      <c r="H265" s="210" t="n">
        <v>17765.3333</v>
      </c>
      <c r="I265" s="210" t="n">
        <v>13505.1682</v>
      </c>
      <c r="J265" s="236" t="n">
        <v>14.66</v>
      </c>
      <c r="K265" s="237" t="n">
        <v>0</v>
      </c>
      <c r="L265" s="237" t="n">
        <v>27.37</v>
      </c>
      <c r="M265" s="237" t="n">
        <v>3.11</v>
      </c>
      <c r="N265" s="237" t="n">
        <v>0</v>
      </c>
      <c r="O265" s="238" t="n">
        <v>173.3339</v>
      </c>
    </row>
    <row r="266" customFormat="false" ht="12.85" hidden="false" customHeight="false" outlineLevel="0" collapsed="false">
      <c r="A266" s="132" t="s">
        <v>592</v>
      </c>
      <c r="B266" s="133" t="s">
        <v>593</v>
      </c>
      <c r="C266" s="231" t="n">
        <v>13.5801</v>
      </c>
      <c r="D266" s="202" t="n">
        <v>13044.3333</v>
      </c>
      <c r="E266" s="203" t="n">
        <v>8939.7653</v>
      </c>
      <c r="F266" s="203" t="n">
        <v>11878.8165</v>
      </c>
      <c r="G266" s="203" t="n">
        <v>14000</v>
      </c>
      <c r="H266" s="203" t="n">
        <v>18410.6666</v>
      </c>
      <c r="I266" s="203" t="n">
        <v>13320.8887</v>
      </c>
      <c r="J266" s="232" t="n">
        <v>1.95</v>
      </c>
      <c r="K266" s="233" t="n">
        <v>0.18</v>
      </c>
      <c r="L266" s="233" t="n">
        <v>3.66</v>
      </c>
      <c r="M266" s="233" t="n">
        <v>2.17</v>
      </c>
      <c r="N266" s="233" t="n">
        <v>0</v>
      </c>
      <c r="O266" s="234" t="n">
        <v>174.5176</v>
      </c>
    </row>
    <row r="267" customFormat="false" ht="12.85" hidden="false" customHeight="false" outlineLevel="0" collapsed="false">
      <c r="A267" s="131" t="s">
        <v>594</v>
      </c>
      <c r="B267" s="138" t="s">
        <v>595</v>
      </c>
      <c r="C267" s="235" t="n">
        <v>142.4251</v>
      </c>
      <c r="D267" s="209" t="n">
        <v>16911.3333</v>
      </c>
      <c r="E267" s="210" t="n">
        <v>12187</v>
      </c>
      <c r="F267" s="210" t="n">
        <v>13814.6666</v>
      </c>
      <c r="G267" s="210" t="n">
        <v>22093</v>
      </c>
      <c r="H267" s="210" t="n">
        <v>25572.0927</v>
      </c>
      <c r="I267" s="210" t="n">
        <v>17834.692</v>
      </c>
      <c r="J267" s="236" t="n">
        <v>5.52</v>
      </c>
      <c r="K267" s="237" t="n">
        <v>0.61</v>
      </c>
      <c r="L267" s="237" t="n">
        <v>6.12</v>
      </c>
      <c r="M267" s="237" t="n">
        <v>9.33</v>
      </c>
      <c r="N267" s="237" t="n">
        <v>0.25</v>
      </c>
      <c r="O267" s="238" t="n">
        <v>173.4819</v>
      </c>
    </row>
    <row r="268" customFormat="false" ht="12.85" hidden="false" customHeight="false" outlineLevel="0" collapsed="false">
      <c r="A268" s="132" t="s">
        <v>596</v>
      </c>
      <c r="B268" s="133" t="s">
        <v>597</v>
      </c>
      <c r="C268" s="231" t="n">
        <v>1308.3279</v>
      </c>
      <c r="D268" s="202" t="n">
        <v>10938</v>
      </c>
      <c r="E268" s="203" t="n">
        <v>8901</v>
      </c>
      <c r="F268" s="203" t="n">
        <v>9744</v>
      </c>
      <c r="G268" s="203" t="n">
        <v>12865.3036</v>
      </c>
      <c r="H268" s="203" t="n">
        <v>15487</v>
      </c>
      <c r="I268" s="203" t="n">
        <v>11649.1278</v>
      </c>
      <c r="J268" s="232" t="n">
        <v>5.81</v>
      </c>
      <c r="K268" s="233" t="n">
        <v>1.05</v>
      </c>
      <c r="L268" s="233" t="n">
        <v>10.34</v>
      </c>
      <c r="M268" s="233" t="n">
        <v>5.29</v>
      </c>
      <c r="N268" s="233" t="n">
        <v>0.02</v>
      </c>
      <c r="O268" s="234" t="n">
        <v>173.2034</v>
      </c>
    </row>
    <row r="269" customFormat="false" ht="12.85" hidden="false" customHeight="false" outlineLevel="0" collapsed="false">
      <c r="A269" s="131" t="s">
        <v>598</v>
      </c>
      <c r="B269" s="138" t="s">
        <v>599</v>
      </c>
      <c r="C269" s="235" t="n">
        <v>37.5149</v>
      </c>
      <c r="D269" s="209" t="n">
        <v>19744.3333</v>
      </c>
      <c r="E269" s="210" t="n">
        <v>11334.6666</v>
      </c>
      <c r="F269" s="210" t="n">
        <v>18524.9961</v>
      </c>
      <c r="G269" s="210" t="n">
        <v>22645</v>
      </c>
      <c r="H269" s="210" t="n">
        <v>23840.8204</v>
      </c>
      <c r="I269" s="210" t="n">
        <v>19774.7671</v>
      </c>
      <c r="J269" s="236" t="n">
        <v>5.75</v>
      </c>
      <c r="K269" s="237" t="n">
        <v>0</v>
      </c>
      <c r="L269" s="237" t="n">
        <v>2.98</v>
      </c>
      <c r="M269" s="237" t="n">
        <v>3.34</v>
      </c>
      <c r="N269" s="237" t="n">
        <v>0</v>
      </c>
      <c r="O269" s="238" t="n">
        <v>162.7761</v>
      </c>
    </row>
    <row r="270" customFormat="false" ht="12.85" hidden="false" customHeight="false" outlineLevel="0" collapsed="false">
      <c r="A270" s="132" t="s">
        <v>600</v>
      </c>
      <c r="B270" s="133" t="s">
        <v>601</v>
      </c>
      <c r="C270" s="231" t="n">
        <v>389.2325</v>
      </c>
      <c r="D270" s="202" t="n">
        <v>17114.3333</v>
      </c>
      <c r="E270" s="203" t="n">
        <v>14008</v>
      </c>
      <c r="F270" s="203" t="n">
        <v>15884.1417</v>
      </c>
      <c r="G270" s="203" t="n">
        <v>19060</v>
      </c>
      <c r="H270" s="203" t="n">
        <v>20967.3333</v>
      </c>
      <c r="I270" s="203" t="n">
        <v>17299.5497</v>
      </c>
      <c r="J270" s="232" t="n">
        <v>7</v>
      </c>
      <c r="K270" s="233" t="n">
        <v>3.85</v>
      </c>
      <c r="L270" s="233" t="n">
        <v>5.95</v>
      </c>
      <c r="M270" s="233" t="n">
        <v>8.12</v>
      </c>
      <c r="N270" s="233" t="n">
        <v>0.14</v>
      </c>
      <c r="O270" s="234" t="n">
        <v>182.9206</v>
      </c>
    </row>
    <row r="271" customFormat="false" ht="12.85" hidden="false" customHeight="false" outlineLevel="0" collapsed="false">
      <c r="A271" s="131" t="s">
        <v>602</v>
      </c>
      <c r="B271" s="138" t="s">
        <v>603</v>
      </c>
      <c r="C271" s="235" t="n">
        <v>217.768</v>
      </c>
      <c r="D271" s="209" t="n">
        <v>13587.8154</v>
      </c>
      <c r="E271" s="210" t="n">
        <v>10814.3893</v>
      </c>
      <c r="F271" s="210" t="n">
        <v>11479.1825</v>
      </c>
      <c r="G271" s="210" t="n">
        <v>18062</v>
      </c>
      <c r="H271" s="210" t="n">
        <v>20185</v>
      </c>
      <c r="I271" s="210" t="n">
        <v>14859.2917</v>
      </c>
      <c r="J271" s="236" t="n">
        <v>7.08</v>
      </c>
      <c r="K271" s="237" t="n">
        <v>0.78</v>
      </c>
      <c r="L271" s="237" t="n">
        <v>4.89</v>
      </c>
      <c r="M271" s="237" t="n">
        <v>6.34</v>
      </c>
      <c r="N271" s="237" t="n">
        <v>1.06</v>
      </c>
      <c r="O271" s="238" t="n">
        <v>166.9869</v>
      </c>
    </row>
    <row r="272" customFormat="false" ht="12.85" hidden="false" customHeight="false" outlineLevel="0" collapsed="false">
      <c r="A272" s="132" t="s">
        <v>604</v>
      </c>
      <c r="B272" s="133" t="s">
        <v>605</v>
      </c>
      <c r="C272" s="231" t="n">
        <v>41.0968</v>
      </c>
      <c r="D272" s="202" t="n">
        <v>17365.3333</v>
      </c>
      <c r="E272" s="203" t="n">
        <v>13545.5689</v>
      </c>
      <c r="F272" s="203" t="n">
        <v>14713.6666</v>
      </c>
      <c r="G272" s="203" t="n">
        <v>19511</v>
      </c>
      <c r="H272" s="203" t="n">
        <v>21955</v>
      </c>
      <c r="I272" s="203" t="n">
        <v>17433.4583</v>
      </c>
      <c r="J272" s="232" t="n">
        <v>15.53</v>
      </c>
      <c r="K272" s="233" t="n">
        <v>2.81</v>
      </c>
      <c r="L272" s="233" t="n">
        <v>14.98</v>
      </c>
      <c r="M272" s="233" t="n">
        <v>1.33</v>
      </c>
      <c r="N272" s="233" t="n">
        <v>0.82</v>
      </c>
      <c r="O272" s="234" t="n">
        <v>185.0659</v>
      </c>
    </row>
    <row r="273" customFormat="false" ht="12.85" hidden="false" customHeight="false" outlineLevel="0" collapsed="false">
      <c r="A273" s="131" t="s">
        <v>606</v>
      </c>
      <c r="B273" s="138" t="s">
        <v>730</v>
      </c>
      <c r="C273" s="235" t="n">
        <v>312.3694</v>
      </c>
      <c r="D273" s="209" t="n">
        <v>18680.6126</v>
      </c>
      <c r="E273" s="210" t="n">
        <v>10903.5776</v>
      </c>
      <c r="F273" s="210" t="n">
        <v>14139.8694</v>
      </c>
      <c r="G273" s="210" t="n">
        <v>26133.6607</v>
      </c>
      <c r="H273" s="210" t="n">
        <v>35792.2104</v>
      </c>
      <c r="I273" s="210" t="n">
        <v>21584.8534</v>
      </c>
      <c r="J273" s="236" t="n">
        <v>28.22</v>
      </c>
      <c r="K273" s="237" t="n">
        <v>1.99</v>
      </c>
      <c r="L273" s="237" t="n">
        <v>3.55</v>
      </c>
      <c r="M273" s="237" t="n">
        <v>15.26</v>
      </c>
      <c r="N273" s="237" t="n">
        <v>0.84</v>
      </c>
      <c r="O273" s="238" t="n">
        <v>181.5767</v>
      </c>
    </row>
    <row r="274" customFormat="false" ht="12.85" hidden="false" customHeight="false" outlineLevel="0" collapsed="false">
      <c r="A274" s="132" t="s">
        <v>608</v>
      </c>
      <c r="B274" s="133" t="s">
        <v>609</v>
      </c>
      <c r="C274" s="231" t="n">
        <v>222.9105</v>
      </c>
      <c r="D274" s="202" t="n">
        <v>16056.6666</v>
      </c>
      <c r="E274" s="203" t="n">
        <v>10810.3333</v>
      </c>
      <c r="F274" s="203" t="n">
        <v>12706.3333</v>
      </c>
      <c r="G274" s="203" t="n">
        <v>20030.3333</v>
      </c>
      <c r="H274" s="203" t="n">
        <v>25075.3333</v>
      </c>
      <c r="I274" s="203" t="n">
        <v>16974.2754</v>
      </c>
      <c r="J274" s="232" t="n">
        <v>18.36</v>
      </c>
      <c r="K274" s="233" t="n">
        <v>2.59</v>
      </c>
      <c r="L274" s="233" t="n">
        <v>6.28</v>
      </c>
      <c r="M274" s="233" t="n">
        <v>10.66</v>
      </c>
      <c r="N274" s="233" t="n">
        <v>0.09</v>
      </c>
      <c r="O274" s="234" t="n">
        <v>175.3633</v>
      </c>
    </row>
    <row r="275" customFormat="false" ht="12.85" hidden="false" customHeight="false" outlineLevel="0" collapsed="false">
      <c r="A275" s="131" t="s">
        <v>610</v>
      </c>
      <c r="B275" s="138" t="s">
        <v>611</v>
      </c>
      <c r="C275" s="235" t="n">
        <v>691.1655</v>
      </c>
      <c r="D275" s="209" t="n">
        <v>16370.8302</v>
      </c>
      <c r="E275" s="210" t="n">
        <v>10610.5646</v>
      </c>
      <c r="F275" s="210" t="n">
        <v>11854.2216</v>
      </c>
      <c r="G275" s="210" t="n">
        <v>20421.8744</v>
      </c>
      <c r="H275" s="210" t="n">
        <v>24405</v>
      </c>
      <c r="I275" s="210" t="n">
        <v>16996.0601</v>
      </c>
      <c r="J275" s="236" t="n">
        <v>12.58</v>
      </c>
      <c r="K275" s="237" t="n">
        <v>2.27</v>
      </c>
      <c r="L275" s="237" t="n">
        <v>8.52</v>
      </c>
      <c r="M275" s="237" t="n">
        <v>7.83</v>
      </c>
      <c r="N275" s="237" t="n">
        <v>0.09</v>
      </c>
      <c r="O275" s="238" t="n">
        <v>177.748</v>
      </c>
    </row>
    <row r="276" customFormat="false" ht="12.85" hidden="false" customHeight="false" outlineLevel="0" collapsed="false">
      <c r="A276" s="132" t="s">
        <v>612</v>
      </c>
      <c r="B276" s="133" t="s">
        <v>613</v>
      </c>
      <c r="C276" s="231" t="n">
        <v>36.7737</v>
      </c>
      <c r="D276" s="202" t="n">
        <v>13505</v>
      </c>
      <c r="E276" s="203" t="n">
        <v>3459.9498</v>
      </c>
      <c r="F276" s="203" t="n">
        <v>3757.1941</v>
      </c>
      <c r="G276" s="203" t="n">
        <v>16661.4743</v>
      </c>
      <c r="H276" s="203" t="n">
        <v>17589.6515</v>
      </c>
      <c r="I276" s="203" t="n">
        <v>10506.3713</v>
      </c>
      <c r="J276" s="232" t="n">
        <v>0.37</v>
      </c>
      <c r="K276" s="233" t="n">
        <v>0.45</v>
      </c>
      <c r="L276" s="233" t="n">
        <v>6.18</v>
      </c>
      <c r="M276" s="233" t="n">
        <v>6.52</v>
      </c>
      <c r="N276" s="233" t="n">
        <v>0</v>
      </c>
      <c r="O276" s="234" t="n">
        <v>154.9144</v>
      </c>
    </row>
    <row r="277" customFormat="false" ht="12.85" hidden="false" customHeight="false" outlineLevel="0" collapsed="false">
      <c r="A277" s="131" t="s">
        <v>614</v>
      </c>
      <c r="B277" s="138" t="s">
        <v>615</v>
      </c>
      <c r="C277" s="235" t="n">
        <v>485.3279</v>
      </c>
      <c r="D277" s="209" t="n">
        <v>17427</v>
      </c>
      <c r="E277" s="210" t="n">
        <v>14469.381</v>
      </c>
      <c r="F277" s="210" t="n">
        <v>15892.5047</v>
      </c>
      <c r="G277" s="210" t="n">
        <v>19129.6337</v>
      </c>
      <c r="H277" s="210" t="n">
        <v>22659.0407</v>
      </c>
      <c r="I277" s="210" t="n">
        <v>18502.1666</v>
      </c>
      <c r="J277" s="236" t="n">
        <v>17.29</v>
      </c>
      <c r="K277" s="237" t="n">
        <v>0.03</v>
      </c>
      <c r="L277" s="237" t="n">
        <v>4.1</v>
      </c>
      <c r="M277" s="237" t="n">
        <v>5.76</v>
      </c>
      <c r="N277" s="237" t="n">
        <v>0.01</v>
      </c>
      <c r="O277" s="238" t="n">
        <v>166.2018</v>
      </c>
    </row>
    <row r="278" customFormat="false" ht="12.85" hidden="false" customHeight="false" outlineLevel="0" collapsed="false">
      <c r="A278" s="132" t="s">
        <v>616</v>
      </c>
      <c r="B278" s="133" t="s">
        <v>617</v>
      </c>
      <c r="C278" s="231" t="n">
        <v>165.2156</v>
      </c>
      <c r="D278" s="202" t="n">
        <v>16226.3333</v>
      </c>
      <c r="E278" s="203" t="n">
        <v>12461</v>
      </c>
      <c r="F278" s="203" t="n">
        <v>14552.3333</v>
      </c>
      <c r="G278" s="203" t="n">
        <v>18687.3333</v>
      </c>
      <c r="H278" s="203" t="n">
        <v>21285.53</v>
      </c>
      <c r="I278" s="203" t="n">
        <v>16715.7428</v>
      </c>
      <c r="J278" s="232" t="n">
        <v>14.27</v>
      </c>
      <c r="K278" s="233" t="n">
        <v>1.82</v>
      </c>
      <c r="L278" s="233" t="n">
        <v>3.63</v>
      </c>
      <c r="M278" s="233" t="n">
        <v>6.28</v>
      </c>
      <c r="N278" s="233" t="n">
        <v>0.18</v>
      </c>
      <c r="O278" s="234" t="n">
        <v>177.6175</v>
      </c>
    </row>
    <row r="279" customFormat="false" ht="12.85" hidden="false" customHeight="false" outlineLevel="0" collapsed="false">
      <c r="A279" s="131" t="s">
        <v>618</v>
      </c>
      <c r="B279" s="138" t="s">
        <v>731</v>
      </c>
      <c r="C279" s="235" t="n">
        <v>2252.889</v>
      </c>
      <c r="D279" s="209" t="n">
        <v>16992</v>
      </c>
      <c r="E279" s="210" t="n">
        <v>12378.3333</v>
      </c>
      <c r="F279" s="210" t="n">
        <v>14465.9184</v>
      </c>
      <c r="G279" s="210" t="n">
        <v>19849.6666</v>
      </c>
      <c r="H279" s="210" t="n">
        <v>22497.0734</v>
      </c>
      <c r="I279" s="210" t="n">
        <v>17428.9161</v>
      </c>
      <c r="J279" s="236" t="n">
        <v>9.96</v>
      </c>
      <c r="K279" s="237" t="n">
        <v>0.91</v>
      </c>
      <c r="L279" s="237" t="n">
        <v>6.85</v>
      </c>
      <c r="M279" s="237" t="n">
        <v>6.47</v>
      </c>
      <c r="N279" s="237" t="n">
        <v>0.1</v>
      </c>
      <c r="O279" s="238" t="n">
        <v>171.7686</v>
      </c>
    </row>
    <row r="280" customFormat="false" ht="12.85" hidden="false" customHeight="false" outlineLevel="0" collapsed="false">
      <c r="A280" s="131"/>
      <c r="B280" s="138"/>
      <c r="C280" s="235"/>
      <c r="D280" s="209"/>
      <c r="E280" s="210"/>
      <c r="F280" s="210"/>
      <c r="G280" s="210"/>
      <c r="H280" s="210"/>
      <c r="I280" s="210"/>
      <c r="J280" s="236"/>
      <c r="K280" s="237"/>
      <c r="L280" s="237"/>
      <c r="M280" s="237"/>
      <c r="N280" s="237"/>
      <c r="O280" s="238"/>
    </row>
    <row r="281" customFormat="false" ht="12.85" hidden="false" customHeight="false" outlineLevel="0" collapsed="false">
      <c r="A281" s="131"/>
      <c r="B281" s="138"/>
      <c r="C281" s="235"/>
      <c r="D281" s="209"/>
      <c r="E281" s="210"/>
      <c r="F281" s="210"/>
      <c r="G281" s="210"/>
      <c r="H281" s="210"/>
      <c r="I281" s="210"/>
      <c r="J281" s="236"/>
      <c r="K281" s="237"/>
      <c r="L281" s="237"/>
      <c r="M281" s="237"/>
      <c r="N281" s="237"/>
      <c r="O281" s="238"/>
    </row>
    <row r="282" customFormat="false" ht="12.85" hidden="false" customHeight="false" outlineLevel="0" collapsed="false">
      <c r="A282" s="131"/>
      <c r="B282" s="138"/>
      <c r="C282" s="235"/>
      <c r="D282" s="209"/>
      <c r="E282" s="210"/>
      <c r="F282" s="210"/>
      <c r="G282" s="210"/>
      <c r="H282" s="210"/>
      <c r="I282" s="210"/>
      <c r="J282" s="236"/>
      <c r="K282" s="237"/>
      <c r="L282" s="237"/>
      <c r="M282" s="237"/>
      <c r="N282" s="237"/>
      <c r="O282" s="238"/>
    </row>
    <row r="283" customFormat="false" ht="12.85" hidden="false" customHeight="false" outlineLevel="0" collapsed="false">
      <c r="A283" s="131"/>
      <c r="B283" s="138"/>
      <c r="C283" s="235"/>
      <c r="D283" s="209"/>
      <c r="E283" s="210"/>
      <c r="F283" s="210"/>
      <c r="G283" s="210"/>
      <c r="H283" s="210"/>
      <c r="I283" s="210"/>
      <c r="J283" s="236"/>
      <c r="K283" s="237"/>
      <c r="L283" s="237"/>
      <c r="M283" s="237"/>
      <c r="N283" s="237"/>
      <c r="O283" s="238"/>
    </row>
    <row r="284" customFormat="false" ht="12.85" hidden="false" customHeight="false" outlineLevel="0" collapsed="false">
      <c r="A284" s="131"/>
      <c r="B284" s="138"/>
      <c r="C284" s="235"/>
      <c r="D284" s="209"/>
      <c r="E284" s="210"/>
      <c r="F284" s="210"/>
      <c r="G284" s="210"/>
      <c r="H284" s="210"/>
      <c r="I284" s="210"/>
      <c r="J284" s="236"/>
      <c r="K284" s="237"/>
      <c r="L284" s="237"/>
      <c r="M284" s="237"/>
      <c r="N284" s="237"/>
      <c r="O284" s="238"/>
    </row>
    <row r="285" customFormat="false" ht="12.85" hidden="false" customHeight="false" outlineLevel="0" collapsed="false">
      <c r="A285" s="131"/>
      <c r="B285" s="138"/>
      <c r="C285" s="235"/>
      <c r="D285" s="209"/>
      <c r="E285" s="210"/>
      <c r="F285" s="210"/>
      <c r="G285" s="210"/>
      <c r="H285" s="210"/>
      <c r="I285" s="210"/>
      <c r="J285" s="236"/>
      <c r="K285" s="237"/>
      <c r="L285" s="237"/>
      <c r="M285" s="237"/>
      <c r="N285" s="237"/>
      <c r="O285" s="238"/>
    </row>
    <row r="286" customFormat="false" ht="12.85" hidden="false" customHeight="false" outlineLevel="0" collapsed="false">
      <c r="A286" s="131"/>
      <c r="B286" s="138"/>
      <c r="C286" s="235"/>
      <c r="D286" s="209"/>
      <c r="E286" s="210"/>
      <c r="F286" s="210"/>
      <c r="G286" s="210"/>
      <c r="H286" s="210"/>
      <c r="I286" s="210"/>
      <c r="J286" s="236"/>
      <c r="K286" s="237"/>
      <c r="L286" s="237"/>
      <c r="M286" s="237"/>
      <c r="N286" s="237"/>
      <c r="O286" s="238"/>
    </row>
    <row r="287" customFormat="false" ht="12.85" hidden="false" customHeight="false" outlineLevel="0" collapsed="false">
      <c r="A287" s="131"/>
      <c r="B287" s="138"/>
      <c r="C287" s="235"/>
      <c r="D287" s="209"/>
      <c r="E287" s="210"/>
      <c r="F287" s="210"/>
      <c r="G287" s="210"/>
      <c r="H287" s="210"/>
      <c r="I287" s="210"/>
      <c r="J287" s="236"/>
      <c r="K287" s="237"/>
      <c r="L287" s="237"/>
      <c r="M287" s="237"/>
      <c r="N287" s="237"/>
      <c r="O287" s="238"/>
    </row>
    <row r="288" customFormat="false" ht="12.85" hidden="false" customHeight="false" outlineLevel="0" collapsed="false">
      <c r="A288" s="131"/>
      <c r="B288" s="138"/>
      <c r="C288" s="235"/>
      <c r="D288" s="209"/>
      <c r="E288" s="210"/>
      <c r="F288" s="210"/>
      <c r="G288" s="210"/>
      <c r="H288" s="210"/>
      <c r="I288" s="210"/>
      <c r="J288" s="236"/>
      <c r="K288" s="237"/>
      <c r="L288" s="237"/>
      <c r="M288" s="237"/>
      <c r="N288" s="237"/>
      <c r="O288" s="238"/>
    </row>
    <row r="289" customFormat="false" ht="12.85" hidden="false" customHeight="false" outlineLevel="0" collapsed="false">
      <c r="A289" s="131"/>
      <c r="B289" s="138"/>
      <c r="C289" s="235"/>
      <c r="D289" s="209"/>
      <c r="E289" s="210"/>
      <c r="F289" s="210"/>
      <c r="G289" s="210"/>
      <c r="H289" s="210"/>
      <c r="I289" s="210"/>
      <c r="J289" s="236"/>
      <c r="K289" s="237"/>
      <c r="L289" s="237"/>
      <c r="M289" s="237"/>
      <c r="N289" s="237"/>
      <c r="O289" s="238"/>
    </row>
    <row r="290" customFormat="false" ht="12.85" hidden="false" customHeight="false" outlineLevel="0" collapsed="false">
      <c r="A290" s="131"/>
      <c r="B290" s="138"/>
      <c r="C290" s="235"/>
      <c r="D290" s="209"/>
      <c r="E290" s="210"/>
      <c r="F290" s="210"/>
      <c r="G290" s="210"/>
      <c r="H290" s="210"/>
      <c r="I290" s="210"/>
      <c r="J290" s="236"/>
      <c r="K290" s="237"/>
      <c r="L290" s="237"/>
      <c r="M290" s="237"/>
      <c r="N290" s="237"/>
      <c r="O290" s="238"/>
    </row>
    <row r="291" customFormat="false" ht="12.85" hidden="false" customHeight="false" outlineLevel="0" collapsed="false">
      <c r="A291" s="131"/>
      <c r="B291" s="138"/>
      <c r="C291" s="235"/>
      <c r="D291" s="209"/>
      <c r="E291" s="210"/>
      <c r="F291" s="210"/>
      <c r="G291" s="210"/>
      <c r="H291" s="210"/>
      <c r="I291" s="210"/>
      <c r="J291" s="236"/>
      <c r="K291" s="237"/>
      <c r="L291" s="237"/>
      <c r="M291" s="237"/>
      <c r="N291" s="237"/>
      <c r="O291" s="238"/>
    </row>
    <row r="292" customFormat="false" ht="12.85" hidden="false" customHeight="false" outlineLevel="0" collapsed="false">
      <c r="A292" s="131"/>
      <c r="B292" s="138"/>
      <c r="C292" s="235"/>
      <c r="D292" s="209"/>
      <c r="E292" s="210"/>
      <c r="F292" s="210"/>
      <c r="G292" s="210"/>
      <c r="H292" s="210"/>
      <c r="I292" s="210"/>
      <c r="J292" s="236"/>
      <c r="K292" s="237"/>
      <c r="L292" s="237"/>
      <c r="M292" s="237"/>
      <c r="N292" s="237"/>
      <c r="O292" s="238"/>
    </row>
    <row r="293" customFormat="false" ht="12.85" hidden="false" customHeight="false" outlineLevel="0" collapsed="false">
      <c r="A293" s="131"/>
      <c r="B293" s="138"/>
      <c r="C293" s="235"/>
      <c r="D293" s="209"/>
      <c r="E293" s="210"/>
      <c r="F293" s="210"/>
      <c r="G293" s="210"/>
      <c r="H293" s="210"/>
      <c r="I293" s="210"/>
      <c r="J293" s="236"/>
      <c r="K293" s="237"/>
      <c r="L293" s="237"/>
      <c r="M293" s="237"/>
      <c r="N293" s="237"/>
      <c r="O293" s="238"/>
    </row>
    <row r="294" customFormat="false" ht="12.85" hidden="false" customHeight="false" outlineLevel="0" collapsed="false">
      <c r="A294" s="131"/>
      <c r="B294" s="138"/>
      <c r="C294" s="235"/>
      <c r="D294" s="209"/>
      <c r="E294" s="210"/>
      <c r="F294" s="210"/>
      <c r="G294" s="210"/>
      <c r="H294" s="210"/>
      <c r="I294" s="210"/>
      <c r="J294" s="236"/>
      <c r="K294" s="237"/>
      <c r="L294" s="237"/>
      <c r="M294" s="237"/>
      <c r="N294" s="237"/>
      <c r="O294" s="238"/>
    </row>
    <row r="295" customFormat="false" ht="12.85" hidden="false" customHeight="false" outlineLevel="0" collapsed="false">
      <c r="A295" s="131"/>
      <c r="B295" s="138"/>
      <c r="C295" s="235"/>
      <c r="D295" s="209"/>
      <c r="E295" s="210"/>
      <c r="F295" s="210"/>
      <c r="G295" s="210"/>
      <c r="H295" s="210"/>
      <c r="I295" s="210"/>
      <c r="J295" s="236"/>
      <c r="K295" s="237"/>
      <c r="L295" s="237"/>
      <c r="M295" s="237"/>
      <c r="N295" s="237"/>
      <c r="O295" s="238"/>
    </row>
    <row r="296" customFormat="false" ht="12.85" hidden="false" customHeight="false" outlineLevel="0" collapsed="false">
      <c r="A296" s="131"/>
      <c r="B296" s="138"/>
      <c r="C296" s="235"/>
      <c r="D296" s="209"/>
      <c r="E296" s="210"/>
      <c r="F296" s="210"/>
      <c r="G296" s="210"/>
      <c r="H296" s="210"/>
      <c r="I296" s="210"/>
      <c r="J296" s="236"/>
      <c r="K296" s="237"/>
      <c r="L296" s="237"/>
      <c r="M296" s="237"/>
      <c r="N296" s="237"/>
      <c r="O296" s="238"/>
    </row>
    <row r="297" customFormat="false" ht="12.85" hidden="false" customHeight="false" outlineLevel="0" collapsed="false">
      <c r="A297" s="131"/>
      <c r="B297" s="138"/>
      <c r="C297" s="235"/>
      <c r="D297" s="209"/>
      <c r="E297" s="210"/>
      <c r="F297" s="210"/>
      <c r="G297" s="210"/>
      <c r="H297" s="210"/>
      <c r="I297" s="210"/>
      <c r="J297" s="236"/>
      <c r="K297" s="237"/>
      <c r="L297" s="237"/>
      <c r="M297" s="237"/>
      <c r="N297" s="237"/>
      <c r="O297" s="238"/>
    </row>
    <row r="298" customFormat="false" ht="12.85" hidden="false" customHeight="false" outlineLevel="0" collapsed="false">
      <c r="A298" s="131"/>
      <c r="B298" s="138"/>
      <c r="C298" s="235"/>
      <c r="D298" s="209"/>
      <c r="E298" s="210"/>
      <c r="F298" s="210"/>
      <c r="G298" s="210"/>
      <c r="H298" s="210"/>
      <c r="I298" s="210"/>
      <c r="J298" s="236"/>
      <c r="K298" s="237"/>
      <c r="L298" s="237"/>
      <c r="M298" s="237"/>
      <c r="N298" s="237"/>
      <c r="O298" s="238"/>
    </row>
    <row r="299" customFormat="false" ht="12.85" hidden="false" customHeight="false" outlineLevel="0" collapsed="false">
      <c r="A299" s="131"/>
      <c r="B299" s="138"/>
      <c r="C299" s="235"/>
      <c r="D299" s="209"/>
      <c r="E299" s="210"/>
      <c r="F299" s="210"/>
      <c r="G299" s="210"/>
      <c r="H299" s="210"/>
      <c r="I299" s="210"/>
      <c r="J299" s="236"/>
      <c r="K299" s="237"/>
      <c r="L299" s="237"/>
      <c r="M299" s="237"/>
      <c r="N299" s="237"/>
      <c r="O299" s="238"/>
    </row>
    <row r="300" customFormat="false" ht="12.85" hidden="false" customHeight="false" outlineLevel="0" collapsed="false">
      <c r="A300" s="131"/>
      <c r="B300" s="138"/>
      <c r="C300" s="235"/>
      <c r="D300" s="209"/>
      <c r="E300" s="210"/>
      <c r="F300" s="210"/>
      <c r="G300" s="210"/>
      <c r="H300" s="210"/>
      <c r="I300" s="210"/>
      <c r="J300" s="236"/>
      <c r="K300" s="237"/>
      <c r="L300" s="237"/>
      <c r="M300" s="237"/>
      <c r="N300" s="237"/>
      <c r="O300" s="238"/>
    </row>
    <row r="301" customFormat="false" ht="12.85" hidden="false" customHeight="false" outlineLevel="0" collapsed="false">
      <c r="A301" s="131"/>
      <c r="B301" s="138"/>
      <c r="C301" s="235"/>
      <c r="D301" s="209"/>
      <c r="E301" s="210"/>
      <c r="F301" s="210"/>
      <c r="G301" s="210"/>
      <c r="H301" s="210"/>
      <c r="I301" s="210"/>
      <c r="J301" s="236"/>
      <c r="K301" s="237"/>
      <c r="L301" s="237"/>
      <c r="M301" s="237"/>
      <c r="N301" s="237"/>
      <c r="O301" s="238"/>
    </row>
    <row r="302" customFormat="false" ht="12.85" hidden="false" customHeight="false" outlineLevel="0" collapsed="false">
      <c r="A302" s="131"/>
      <c r="B302" s="138"/>
      <c r="C302" s="235"/>
      <c r="D302" s="209"/>
      <c r="E302" s="210"/>
      <c r="F302" s="210"/>
      <c r="G302" s="210"/>
      <c r="H302" s="210"/>
      <c r="I302" s="210"/>
      <c r="J302" s="236"/>
      <c r="K302" s="237"/>
      <c r="L302" s="237"/>
      <c r="M302" s="237"/>
      <c r="N302" s="237"/>
      <c r="O302" s="238"/>
    </row>
    <row r="303" customFormat="false" ht="12.85" hidden="false" customHeight="false" outlineLevel="0" collapsed="false">
      <c r="A303" s="131"/>
      <c r="B303" s="138"/>
      <c r="C303" s="235"/>
      <c r="D303" s="209"/>
      <c r="E303" s="210"/>
      <c r="F303" s="210"/>
      <c r="G303" s="210"/>
      <c r="H303" s="210"/>
      <c r="I303" s="210"/>
      <c r="J303" s="236"/>
      <c r="K303" s="237"/>
      <c r="L303" s="237"/>
      <c r="M303" s="237"/>
      <c r="N303" s="237"/>
      <c r="O303" s="238"/>
    </row>
    <row r="304" customFormat="false" ht="12.85" hidden="false" customHeight="false" outlineLevel="0" collapsed="false">
      <c r="A304" s="131"/>
      <c r="B304" s="138"/>
      <c r="C304" s="235"/>
      <c r="D304" s="209"/>
      <c r="E304" s="210"/>
      <c r="F304" s="210"/>
      <c r="G304" s="210"/>
      <c r="H304" s="210"/>
      <c r="I304" s="210"/>
      <c r="J304" s="236"/>
      <c r="K304" s="237"/>
      <c r="L304" s="237"/>
      <c r="M304" s="237"/>
      <c r="N304" s="237"/>
      <c r="O304" s="238"/>
    </row>
    <row r="305" customFormat="false" ht="12.85" hidden="false" customHeight="false" outlineLevel="0" collapsed="false">
      <c r="A305" s="131"/>
      <c r="B305" s="138"/>
      <c r="C305" s="235"/>
      <c r="D305" s="209"/>
      <c r="E305" s="210"/>
      <c r="F305" s="210"/>
      <c r="G305" s="210"/>
      <c r="H305" s="210"/>
      <c r="I305" s="210"/>
      <c r="J305" s="236"/>
      <c r="K305" s="237"/>
      <c r="L305" s="237"/>
      <c r="M305" s="237"/>
      <c r="N305" s="237"/>
      <c r="O305" s="238"/>
    </row>
    <row r="306" customFormat="false" ht="12.85" hidden="false" customHeight="false" outlineLevel="0" collapsed="false">
      <c r="A306" s="131"/>
      <c r="B306" s="138"/>
      <c r="C306" s="235"/>
      <c r="D306" s="209"/>
      <c r="E306" s="210"/>
      <c r="F306" s="210"/>
      <c r="G306" s="210"/>
      <c r="H306" s="210"/>
      <c r="I306" s="210"/>
      <c r="J306" s="236"/>
      <c r="K306" s="237"/>
      <c r="L306" s="237"/>
      <c r="M306" s="237"/>
      <c r="N306" s="237"/>
      <c r="O306" s="238"/>
    </row>
    <row r="307" customFormat="false" ht="12.85" hidden="false" customHeight="false" outlineLevel="0" collapsed="false">
      <c r="A307" s="131"/>
      <c r="B307" s="138"/>
      <c r="C307" s="235"/>
      <c r="D307" s="209"/>
      <c r="E307" s="210"/>
      <c r="F307" s="210"/>
      <c r="G307" s="210"/>
      <c r="H307" s="210"/>
      <c r="I307" s="210"/>
      <c r="J307" s="236"/>
      <c r="K307" s="237"/>
      <c r="L307" s="237"/>
      <c r="M307" s="237"/>
      <c r="N307" s="237"/>
      <c r="O307" s="238"/>
    </row>
    <row r="308" customFormat="false" ht="12.85" hidden="false" customHeight="false" outlineLevel="0" collapsed="false">
      <c r="A308" s="131"/>
      <c r="B308" s="138"/>
      <c r="C308" s="235"/>
      <c r="D308" s="209"/>
      <c r="E308" s="210"/>
      <c r="F308" s="210"/>
      <c r="G308" s="210"/>
      <c r="H308" s="210"/>
      <c r="I308" s="210"/>
      <c r="J308" s="236"/>
      <c r="K308" s="237"/>
      <c r="L308" s="237"/>
      <c r="M308" s="237"/>
      <c r="N308" s="237"/>
      <c r="O308" s="238"/>
    </row>
    <row r="309" customFormat="false" ht="12.85" hidden="false" customHeight="false" outlineLevel="0" collapsed="false">
      <c r="A309" s="131"/>
      <c r="B309" s="138"/>
      <c r="C309" s="235"/>
      <c r="D309" s="209"/>
      <c r="E309" s="210"/>
      <c r="F309" s="210"/>
      <c r="G309" s="210"/>
      <c r="H309" s="210"/>
      <c r="I309" s="210"/>
      <c r="J309" s="236"/>
      <c r="K309" s="237"/>
      <c r="L309" s="237"/>
      <c r="M309" s="237"/>
      <c r="N309" s="237"/>
      <c r="O309" s="238"/>
    </row>
    <row r="310" customFormat="false" ht="12.85" hidden="false" customHeight="false" outlineLevel="0" collapsed="false">
      <c r="A310" s="131"/>
      <c r="B310" s="138"/>
      <c r="C310" s="235"/>
      <c r="D310" s="209"/>
      <c r="E310" s="210"/>
      <c r="F310" s="210"/>
      <c r="G310" s="210"/>
      <c r="H310" s="210"/>
      <c r="I310" s="210"/>
      <c r="J310" s="236"/>
      <c r="K310" s="237"/>
      <c r="L310" s="237"/>
      <c r="M310" s="237"/>
      <c r="N310" s="237"/>
      <c r="O310" s="238"/>
    </row>
    <row r="311" customFormat="false" ht="12.85" hidden="false" customHeight="false" outlineLevel="0" collapsed="false">
      <c r="A311" s="131"/>
      <c r="B311" s="138"/>
      <c r="C311" s="235"/>
      <c r="D311" s="209"/>
      <c r="E311" s="210"/>
      <c r="F311" s="210"/>
      <c r="G311" s="210"/>
      <c r="H311" s="210"/>
      <c r="I311" s="210"/>
      <c r="J311" s="236"/>
      <c r="K311" s="237"/>
      <c r="L311" s="237"/>
      <c r="M311" s="237"/>
      <c r="N311" s="237"/>
      <c r="O311" s="238"/>
    </row>
    <row r="312" customFormat="false" ht="12.85" hidden="false" customHeight="false" outlineLevel="0" collapsed="false">
      <c r="A312" s="131"/>
      <c r="B312" s="138"/>
      <c r="C312" s="235"/>
      <c r="D312" s="209"/>
      <c r="E312" s="210"/>
      <c r="F312" s="210"/>
      <c r="G312" s="210"/>
      <c r="H312" s="210"/>
      <c r="I312" s="210"/>
      <c r="J312" s="236"/>
      <c r="K312" s="237"/>
      <c r="L312" s="237"/>
      <c r="M312" s="237"/>
      <c r="N312" s="237"/>
      <c r="O312" s="238"/>
    </row>
    <row r="313" customFormat="false" ht="12.85" hidden="false" customHeight="false" outlineLevel="0" collapsed="false">
      <c r="A313" s="131"/>
      <c r="B313" s="138"/>
      <c r="C313" s="235"/>
      <c r="D313" s="209"/>
      <c r="E313" s="210"/>
      <c r="F313" s="210"/>
      <c r="G313" s="210"/>
      <c r="H313" s="210"/>
      <c r="I313" s="210"/>
      <c r="J313" s="236"/>
      <c r="K313" s="237"/>
      <c r="L313" s="237"/>
      <c r="M313" s="237"/>
      <c r="N313" s="237"/>
      <c r="O313" s="238"/>
    </row>
    <row r="314" customFormat="false" ht="12.85" hidden="false" customHeight="false" outlineLevel="0" collapsed="false">
      <c r="A314" s="131"/>
      <c r="B314" s="138"/>
      <c r="C314" s="235"/>
      <c r="D314" s="209"/>
      <c r="E314" s="210"/>
      <c r="F314" s="210"/>
      <c r="G314" s="210"/>
      <c r="H314" s="210"/>
      <c r="I314" s="210"/>
      <c r="J314" s="236"/>
      <c r="K314" s="237"/>
      <c r="L314" s="237"/>
      <c r="M314" s="237"/>
      <c r="N314" s="237"/>
      <c r="O314" s="238"/>
    </row>
    <row r="315" customFormat="false" ht="12.85" hidden="false" customHeight="false" outlineLevel="0" collapsed="false">
      <c r="A315" s="131"/>
      <c r="B315" s="138"/>
      <c r="C315" s="235"/>
      <c r="D315" s="209"/>
      <c r="E315" s="210"/>
      <c r="F315" s="210"/>
      <c r="G315" s="210"/>
      <c r="H315" s="210"/>
      <c r="I315" s="210"/>
      <c r="J315" s="236"/>
      <c r="K315" s="237"/>
      <c r="L315" s="237"/>
      <c r="M315" s="237"/>
      <c r="N315" s="237"/>
      <c r="O315" s="238"/>
    </row>
    <row r="316" customFormat="false" ht="12.85" hidden="false" customHeight="false" outlineLevel="0" collapsed="false">
      <c r="A316" s="131"/>
      <c r="B316" s="138"/>
      <c r="C316" s="235"/>
      <c r="D316" s="209"/>
      <c r="E316" s="210"/>
      <c r="F316" s="210"/>
      <c r="G316" s="210"/>
      <c r="H316" s="210"/>
      <c r="I316" s="210"/>
      <c r="J316" s="236"/>
      <c r="K316" s="237"/>
      <c r="L316" s="237"/>
      <c r="M316" s="237"/>
      <c r="N316" s="237"/>
      <c r="O316" s="238"/>
    </row>
    <row r="317" customFormat="false" ht="12.85" hidden="false" customHeight="false" outlineLevel="0" collapsed="false">
      <c r="A317" s="131"/>
      <c r="B317" s="138"/>
      <c r="C317" s="235"/>
      <c r="D317" s="209"/>
      <c r="E317" s="210"/>
      <c r="F317" s="210"/>
      <c r="G317" s="210"/>
      <c r="H317" s="210"/>
      <c r="I317" s="210"/>
      <c r="J317" s="236"/>
      <c r="K317" s="237"/>
      <c r="L317" s="237"/>
      <c r="M317" s="237"/>
      <c r="N317" s="237"/>
      <c r="O317" s="238"/>
    </row>
    <row r="318" customFormat="false" ht="12.85" hidden="false" customHeight="false" outlineLevel="0" collapsed="false">
      <c r="A318" s="131"/>
      <c r="B318" s="138"/>
      <c r="C318" s="235"/>
      <c r="D318" s="209"/>
      <c r="E318" s="210"/>
      <c r="F318" s="210"/>
      <c r="G318" s="210"/>
      <c r="H318" s="210"/>
      <c r="I318" s="210"/>
      <c r="J318" s="236"/>
      <c r="K318" s="237"/>
      <c r="L318" s="237"/>
      <c r="M318" s="237"/>
      <c r="N318" s="237"/>
      <c r="O318" s="238"/>
    </row>
    <row r="319" customFormat="false" ht="12.85" hidden="false" customHeight="false" outlineLevel="0" collapsed="false">
      <c r="A319" s="131"/>
      <c r="B319" s="138"/>
      <c r="C319" s="235"/>
      <c r="D319" s="209"/>
      <c r="E319" s="210"/>
      <c r="F319" s="210"/>
      <c r="G319" s="210"/>
      <c r="H319" s="210"/>
      <c r="I319" s="210"/>
      <c r="J319" s="236"/>
      <c r="K319" s="237"/>
      <c r="L319" s="237"/>
      <c r="M319" s="237"/>
      <c r="N319" s="237"/>
      <c r="O319" s="238"/>
    </row>
    <row r="320" customFormat="false" ht="12.85" hidden="false" customHeight="false" outlineLevel="0" collapsed="false">
      <c r="A320" s="131"/>
      <c r="B320" s="138"/>
      <c r="C320" s="235"/>
      <c r="D320" s="209"/>
      <c r="E320" s="210"/>
      <c r="F320" s="210"/>
      <c r="G320" s="210"/>
      <c r="H320" s="210"/>
      <c r="I320" s="210"/>
      <c r="J320" s="236"/>
      <c r="K320" s="237"/>
      <c r="L320" s="237"/>
      <c r="M320" s="237"/>
      <c r="N320" s="237"/>
      <c r="O320" s="238"/>
    </row>
    <row r="321" customFormat="false" ht="12.85" hidden="false" customHeight="false" outlineLevel="0" collapsed="false">
      <c r="A321" s="131"/>
      <c r="B321" s="138"/>
      <c r="C321" s="235"/>
      <c r="D321" s="209"/>
      <c r="E321" s="210"/>
      <c r="F321" s="210"/>
      <c r="G321" s="210"/>
      <c r="H321" s="210"/>
      <c r="I321" s="210"/>
      <c r="J321" s="236"/>
      <c r="K321" s="237"/>
      <c r="L321" s="237"/>
      <c r="M321" s="237"/>
      <c r="N321" s="237"/>
      <c r="O321" s="238"/>
    </row>
    <row r="322" customFormat="false" ht="12.85" hidden="false" customHeight="false" outlineLevel="0" collapsed="false">
      <c r="A322" s="131"/>
      <c r="B322" s="138"/>
      <c r="C322" s="235"/>
      <c r="D322" s="209"/>
      <c r="E322" s="210"/>
      <c r="F322" s="210"/>
      <c r="G322" s="210"/>
      <c r="H322" s="210"/>
      <c r="I322" s="210"/>
      <c r="J322" s="236"/>
      <c r="K322" s="237"/>
      <c r="L322" s="237"/>
      <c r="M322" s="237"/>
      <c r="N322" s="237"/>
      <c r="O322" s="238"/>
    </row>
    <row r="323" customFormat="false" ht="12.85" hidden="false" customHeight="false" outlineLevel="0" collapsed="false">
      <c r="A323" s="131"/>
      <c r="B323" s="138"/>
      <c r="C323" s="235"/>
      <c r="D323" s="209"/>
      <c r="E323" s="210"/>
      <c r="F323" s="210"/>
      <c r="G323" s="210"/>
      <c r="H323" s="210"/>
      <c r="I323" s="210"/>
      <c r="J323" s="236"/>
      <c r="K323" s="237"/>
      <c r="L323" s="237"/>
      <c r="M323" s="237"/>
      <c r="N323" s="237"/>
      <c r="O323" s="238"/>
    </row>
    <row r="324" customFormat="false" ht="12.85" hidden="false" customHeight="false" outlineLevel="0" collapsed="false">
      <c r="A324" s="131"/>
      <c r="B324" s="138"/>
      <c r="C324" s="235"/>
      <c r="D324" s="209"/>
      <c r="E324" s="210"/>
      <c r="F324" s="210"/>
      <c r="G324" s="210"/>
      <c r="H324" s="210"/>
      <c r="I324" s="210"/>
      <c r="J324" s="236"/>
      <c r="K324" s="237"/>
      <c r="L324" s="237"/>
      <c r="M324" s="237"/>
      <c r="N324" s="237"/>
      <c r="O324" s="238"/>
    </row>
    <row r="325" customFormat="false" ht="12.85" hidden="false" customHeight="false" outlineLevel="0" collapsed="false">
      <c r="A325" s="131"/>
      <c r="B325" s="138"/>
      <c r="C325" s="235"/>
      <c r="D325" s="209"/>
      <c r="E325" s="210"/>
      <c r="F325" s="210"/>
      <c r="G325" s="210"/>
      <c r="H325" s="210"/>
      <c r="I325" s="210"/>
      <c r="J325" s="236"/>
      <c r="K325" s="237"/>
      <c r="L325" s="237"/>
      <c r="M325" s="237"/>
      <c r="N325" s="237"/>
      <c r="O325" s="238"/>
    </row>
    <row r="326" customFormat="false" ht="12.85" hidden="false" customHeight="false" outlineLevel="0" collapsed="false">
      <c r="A326" s="131"/>
      <c r="B326" s="138"/>
      <c r="C326" s="235"/>
      <c r="D326" s="209"/>
      <c r="E326" s="210"/>
      <c r="F326" s="210"/>
      <c r="G326" s="210"/>
      <c r="H326" s="210"/>
      <c r="I326" s="210"/>
      <c r="J326" s="236"/>
      <c r="K326" s="237"/>
      <c r="L326" s="237"/>
      <c r="M326" s="237"/>
      <c r="N326" s="237"/>
      <c r="O326" s="238"/>
    </row>
    <row r="327" customFormat="false" ht="12.85" hidden="false" customHeight="false" outlineLevel="0" collapsed="false">
      <c r="A327" s="131"/>
      <c r="B327" s="138"/>
      <c r="C327" s="235"/>
      <c r="D327" s="209"/>
      <c r="E327" s="210"/>
      <c r="F327" s="210"/>
      <c r="G327" s="210"/>
      <c r="H327" s="210"/>
      <c r="I327" s="210"/>
      <c r="J327" s="236"/>
      <c r="K327" s="237"/>
      <c r="L327" s="237"/>
      <c r="M327" s="237"/>
      <c r="N327" s="237"/>
      <c r="O327" s="238"/>
    </row>
    <row r="328" customFormat="false" ht="12.85" hidden="false" customHeight="false" outlineLevel="0" collapsed="false">
      <c r="A328" s="131"/>
      <c r="B328" s="138"/>
      <c r="C328" s="235"/>
      <c r="D328" s="209"/>
      <c r="E328" s="210"/>
      <c r="F328" s="210"/>
      <c r="G328" s="210"/>
      <c r="H328" s="210"/>
      <c r="I328" s="210"/>
      <c r="J328" s="236"/>
      <c r="K328" s="237"/>
      <c r="L328" s="237"/>
      <c r="M328" s="237"/>
      <c r="N328" s="237"/>
      <c r="O328" s="238"/>
    </row>
    <row r="329" customFormat="false" ht="12.85" hidden="false" customHeight="false" outlineLevel="0" collapsed="false">
      <c r="A329" s="131"/>
      <c r="B329" s="138"/>
      <c r="C329" s="235"/>
      <c r="D329" s="209"/>
      <c r="E329" s="210"/>
      <c r="F329" s="210"/>
      <c r="G329" s="210"/>
      <c r="H329" s="210"/>
      <c r="I329" s="210"/>
      <c r="J329" s="236"/>
      <c r="K329" s="237"/>
      <c r="L329" s="237"/>
      <c r="M329" s="237"/>
      <c r="N329" s="237"/>
      <c r="O329" s="238"/>
    </row>
    <row r="330" customFormat="false" ht="12.85" hidden="false" customHeight="false" outlineLevel="0" collapsed="false">
      <c r="A330" s="131"/>
      <c r="B330" s="138"/>
      <c r="C330" s="235"/>
      <c r="D330" s="209"/>
      <c r="E330" s="210"/>
      <c r="F330" s="210"/>
      <c r="G330" s="210"/>
      <c r="H330" s="210"/>
      <c r="I330" s="210"/>
      <c r="J330" s="236"/>
      <c r="K330" s="237"/>
      <c r="L330" s="237"/>
      <c r="M330" s="237"/>
      <c r="N330" s="237"/>
      <c r="O330" s="238"/>
    </row>
    <row r="331" customFormat="false" ht="12.85" hidden="false" customHeight="false" outlineLevel="0" collapsed="false">
      <c r="A331" s="131"/>
      <c r="B331" s="138"/>
      <c r="C331" s="235"/>
      <c r="D331" s="209"/>
      <c r="E331" s="210"/>
      <c r="F331" s="210"/>
      <c r="G331" s="210"/>
      <c r="H331" s="210"/>
      <c r="I331" s="210"/>
      <c r="J331" s="236"/>
      <c r="K331" s="237"/>
      <c r="L331" s="237"/>
      <c r="M331" s="237"/>
      <c r="N331" s="237"/>
      <c r="O331" s="238"/>
    </row>
    <row r="332" customFormat="false" ht="12.85" hidden="false" customHeight="false" outlineLevel="0" collapsed="false">
      <c r="A332" s="131"/>
      <c r="B332" s="138"/>
      <c r="C332" s="235"/>
      <c r="D332" s="209"/>
      <c r="E332" s="210"/>
      <c r="F332" s="210"/>
      <c r="G332" s="210"/>
      <c r="H332" s="210"/>
      <c r="I332" s="210"/>
      <c r="J332" s="236"/>
      <c r="K332" s="237"/>
      <c r="L332" s="237"/>
      <c r="M332" s="237"/>
      <c r="N332" s="237"/>
      <c r="O332" s="238"/>
    </row>
    <row r="333" customFormat="false" ht="12.85" hidden="false" customHeight="false" outlineLevel="0" collapsed="false">
      <c r="A333" s="131"/>
      <c r="B333" s="138"/>
      <c r="C333" s="235"/>
      <c r="D333" s="209"/>
      <c r="E333" s="210"/>
      <c r="F333" s="210"/>
      <c r="G333" s="210"/>
      <c r="H333" s="210"/>
      <c r="I333" s="210"/>
      <c r="J333" s="236"/>
      <c r="K333" s="237"/>
      <c r="L333" s="237"/>
      <c r="M333" s="237"/>
      <c r="N333" s="237"/>
      <c r="O333" s="238"/>
    </row>
    <row r="334" customFormat="false" ht="12.85" hidden="false" customHeight="false" outlineLevel="0" collapsed="false">
      <c r="A334" s="131"/>
      <c r="B334" s="138"/>
      <c r="C334" s="235"/>
      <c r="D334" s="209"/>
      <c r="E334" s="210"/>
      <c r="F334" s="210"/>
      <c r="G334" s="210"/>
      <c r="H334" s="210"/>
      <c r="I334" s="210"/>
      <c r="J334" s="236"/>
      <c r="K334" s="237"/>
      <c r="L334" s="237"/>
      <c r="M334" s="237"/>
      <c r="N334" s="237"/>
      <c r="O334" s="238"/>
    </row>
    <row r="335" customFormat="false" ht="12.85" hidden="false" customHeight="false" outlineLevel="0" collapsed="false">
      <c r="A335" s="131"/>
      <c r="B335" s="138"/>
      <c r="C335" s="235"/>
      <c r="D335" s="209"/>
      <c r="E335" s="210"/>
      <c r="F335" s="210"/>
      <c r="G335" s="210"/>
      <c r="H335" s="210"/>
      <c r="I335" s="210"/>
      <c r="J335" s="236"/>
      <c r="K335" s="237"/>
      <c r="L335" s="237"/>
      <c r="M335" s="237"/>
      <c r="N335" s="237"/>
      <c r="O335" s="238"/>
    </row>
    <row r="336" customFormat="false" ht="12.85" hidden="false" customHeight="false" outlineLevel="0" collapsed="false">
      <c r="A336" s="131"/>
      <c r="B336" s="138"/>
      <c r="C336" s="235"/>
      <c r="D336" s="209"/>
      <c r="E336" s="210"/>
      <c r="F336" s="210"/>
      <c r="G336" s="210"/>
      <c r="H336" s="210"/>
      <c r="I336" s="210"/>
      <c r="J336" s="236"/>
      <c r="K336" s="237"/>
      <c r="L336" s="237"/>
      <c r="M336" s="237"/>
      <c r="N336" s="237"/>
      <c r="O336" s="238"/>
    </row>
    <row r="337" customFormat="false" ht="12.85" hidden="false" customHeight="false" outlineLevel="0" collapsed="false">
      <c r="A337" s="131"/>
      <c r="B337" s="138"/>
      <c r="C337" s="235"/>
      <c r="D337" s="209"/>
      <c r="E337" s="210"/>
      <c r="F337" s="210"/>
      <c r="G337" s="210"/>
      <c r="H337" s="210"/>
      <c r="I337" s="210"/>
      <c r="J337" s="236"/>
      <c r="K337" s="237"/>
      <c r="L337" s="237"/>
      <c r="M337" s="237"/>
      <c r="N337" s="237"/>
      <c r="O337" s="238"/>
    </row>
    <row r="338" customFormat="false" ht="12.85" hidden="false" customHeight="false" outlineLevel="0" collapsed="false">
      <c r="A338" s="131"/>
      <c r="B338" s="138"/>
      <c r="C338" s="235"/>
      <c r="D338" s="209"/>
      <c r="E338" s="210"/>
      <c r="F338" s="210"/>
      <c r="G338" s="210"/>
      <c r="H338" s="210"/>
      <c r="I338" s="210"/>
      <c r="J338" s="236"/>
      <c r="K338" s="237"/>
      <c r="L338" s="237"/>
      <c r="M338" s="237"/>
      <c r="N338" s="237"/>
      <c r="O338" s="238"/>
    </row>
    <row r="339" customFormat="false" ht="12.85" hidden="false" customHeight="false" outlineLevel="0" collapsed="false">
      <c r="A339" s="131"/>
      <c r="B339" s="138"/>
      <c r="C339" s="235"/>
      <c r="D339" s="209"/>
      <c r="E339" s="210"/>
      <c r="F339" s="210"/>
      <c r="G339" s="210"/>
      <c r="H339" s="210"/>
      <c r="I339" s="210"/>
      <c r="J339" s="236"/>
      <c r="K339" s="237"/>
      <c r="L339" s="237"/>
      <c r="M339" s="237"/>
      <c r="N339" s="237"/>
      <c r="O339" s="238"/>
    </row>
    <row r="340" customFormat="false" ht="12.85" hidden="false" customHeight="false" outlineLevel="0" collapsed="false">
      <c r="A340" s="131"/>
      <c r="B340" s="138"/>
      <c r="C340" s="235"/>
      <c r="D340" s="209"/>
      <c r="E340" s="210"/>
      <c r="F340" s="210"/>
      <c r="G340" s="210"/>
      <c r="H340" s="210"/>
      <c r="I340" s="210"/>
      <c r="J340" s="236"/>
      <c r="K340" s="237"/>
      <c r="L340" s="237"/>
      <c r="M340" s="237"/>
      <c r="N340" s="237"/>
      <c r="O340" s="238"/>
    </row>
    <row r="341" customFormat="false" ht="12.85" hidden="false" customHeight="false" outlineLevel="0" collapsed="false">
      <c r="A341" s="131"/>
      <c r="B341" s="138"/>
      <c r="C341" s="235"/>
      <c r="D341" s="209"/>
      <c r="E341" s="210"/>
      <c r="F341" s="210"/>
      <c r="G341" s="210"/>
      <c r="H341" s="210"/>
      <c r="I341" s="210"/>
      <c r="J341" s="236"/>
      <c r="K341" s="237"/>
      <c r="L341" s="237"/>
      <c r="M341" s="237"/>
      <c r="N341" s="237"/>
      <c r="O341" s="238"/>
    </row>
    <row r="342" customFormat="false" ht="12.85" hidden="false" customHeight="false" outlineLevel="0" collapsed="false">
      <c r="A342" s="131"/>
      <c r="B342" s="138"/>
      <c r="C342" s="235"/>
      <c r="D342" s="209"/>
      <c r="E342" s="210"/>
      <c r="F342" s="210"/>
      <c r="G342" s="210"/>
      <c r="H342" s="210"/>
      <c r="I342" s="210"/>
      <c r="J342" s="236"/>
      <c r="K342" s="237"/>
      <c r="L342" s="237"/>
      <c r="M342" s="237"/>
      <c r="N342" s="237"/>
      <c r="O342" s="238"/>
    </row>
    <row r="343" customFormat="false" ht="12.85" hidden="false" customHeight="false" outlineLevel="0" collapsed="false">
      <c r="A343" s="131"/>
      <c r="B343" s="138"/>
      <c r="C343" s="235"/>
      <c r="D343" s="209"/>
      <c r="E343" s="210"/>
      <c r="F343" s="210"/>
      <c r="G343" s="210"/>
      <c r="H343" s="210"/>
      <c r="I343" s="210"/>
      <c r="J343" s="236"/>
      <c r="K343" s="237"/>
      <c r="L343" s="237"/>
      <c r="M343" s="237"/>
      <c r="N343" s="237"/>
      <c r="O343" s="238"/>
    </row>
    <row r="344" customFormat="false" ht="12.85" hidden="false" customHeight="false" outlineLevel="0" collapsed="false">
      <c r="A344" s="131"/>
      <c r="B344" s="138"/>
      <c r="C344" s="235"/>
      <c r="D344" s="209"/>
      <c r="E344" s="210"/>
      <c r="F344" s="210"/>
      <c r="G344" s="210"/>
      <c r="H344" s="210"/>
      <c r="I344" s="210"/>
      <c r="J344" s="236"/>
      <c r="K344" s="237"/>
      <c r="L344" s="237"/>
      <c r="M344" s="237"/>
      <c r="N344" s="237"/>
      <c r="O344" s="238"/>
    </row>
    <row r="345" customFormat="false" ht="12.85" hidden="false" customHeight="false" outlineLevel="0" collapsed="false">
      <c r="A345" s="131"/>
      <c r="B345" s="138"/>
      <c r="C345" s="235"/>
      <c r="D345" s="209"/>
      <c r="E345" s="210"/>
      <c r="F345" s="210"/>
      <c r="G345" s="210"/>
      <c r="H345" s="210"/>
      <c r="I345" s="210"/>
      <c r="J345" s="236"/>
      <c r="K345" s="237"/>
      <c r="L345" s="237"/>
      <c r="M345" s="237"/>
      <c r="N345" s="237"/>
      <c r="O345" s="238"/>
    </row>
    <row r="346" customFormat="false" ht="12.85" hidden="false" customHeight="false" outlineLevel="0" collapsed="false">
      <c r="A346" s="131"/>
      <c r="B346" s="138"/>
      <c r="C346" s="235"/>
      <c r="D346" s="209"/>
      <c r="E346" s="210"/>
      <c r="F346" s="210"/>
      <c r="G346" s="210"/>
      <c r="H346" s="210"/>
      <c r="I346" s="210"/>
      <c r="J346" s="236"/>
      <c r="K346" s="237"/>
      <c r="L346" s="237"/>
      <c r="M346" s="237"/>
      <c r="N346" s="237"/>
      <c r="O346" s="238"/>
    </row>
    <row r="347" customFormat="false" ht="12.85" hidden="false" customHeight="false" outlineLevel="0" collapsed="false">
      <c r="A347" s="131"/>
      <c r="B347" s="138"/>
      <c r="C347" s="235"/>
      <c r="D347" s="209"/>
      <c r="E347" s="210"/>
      <c r="F347" s="210"/>
      <c r="G347" s="210"/>
      <c r="H347" s="210"/>
      <c r="I347" s="210"/>
      <c r="J347" s="236"/>
      <c r="K347" s="237"/>
      <c r="L347" s="237"/>
      <c r="M347" s="237"/>
      <c r="N347" s="237"/>
      <c r="O347" s="238"/>
    </row>
    <row r="348" customFormat="false" ht="12.85" hidden="false" customHeight="false" outlineLevel="0" collapsed="false">
      <c r="A348" s="131"/>
      <c r="B348" s="138"/>
      <c r="C348" s="235"/>
      <c r="D348" s="209"/>
      <c r="E348" s="210"/>
      <c r="F348" s="210"/>
      <c r="G348" s="210"/>
      <c r="H348" s="210"/>
      <c r="I348" s="210"/>
      <c r="J348" s="236"/>
      <c r="K348" s="237"/>
      <c r="L348" s="237"/>
      <c r="M348" s="237"/>
      <c r="N348" s="237"/>
      <c r="O348" s="238"/>
    </row>
    <row r="349" customFormat="false" ht="12.85" hidden="false" customHeight="false" outlineLevel="0" collapsed="false">
      <c r="A349" s="131"/>
      <c r="B349" s="138"/>
      <c r="C349" s="235"/>
      <c r="D349" s="209"/>
      <c r="E349" s="210"/>
      <c r="F349" s="210"/>
      <c r="G349" s="210"/>
      <c r="H349" s="210"/>
      <c r="I349" s="210"/>
      <c r="J349" s="236"/>
      <c r="K349" s="237"/>
      <c r="L349" s="237"/>
      <c r="M349" s="237"/>
      <c r="N349" s="237"/>
      <c r="O349" s="238"/>
    </row>
    <row r="350" customFormat="false" ht="12.85" hidden="false" customHeight="false" outlineLevel="0" collapsed="false">
      <c r="A350" s="131"/>
      <c r="B350" s="138"/>
      <c r="C350" s="235"/>
      <c r="D350" s="209"/>
      <c r="E350" s="210"/>
      <c r="F350" s="210"/>
      <c r="G350" s="210"/>
      <c r="H350" s="210"/>
      <c r="I350" s="210"/>
      <c r="J350" s="236"/>
      <c r="K350" s="237"/>
      <c r="L350" s="237"/>
      <c r="M350" s="237"/>
      <c r="N350" s="237"/>
      <c r="O350" s="238"/>
    </row>
    <row r="351" customFormat="false" ht="12.85" hidden="false" customHeight="false" outlineLevel="0" collapsed="false">
      <c r="A351" s="131"/>
      <c r="B351" s="138"/>
      <c r="C351" s="235"/>
      <c r="D351" s="209"/>
      <c r="E351" s="210"/>
      <c r="F351" s="210"/>
      <c r="G351" s="210"/>
      <c r="H351" s="210"/>
      <c r="I351" s="210"/>
      <c r="J351" s="236"/>
      <c r="K351" s="237"/>
      <c r="L351" s="237"/>
      <c r="M351" s="237"/>
      <c r="N351" s="237"/>
      <c r="O351" s="238"/>
    </row>
    <row r="352" customFormat="false" ht="12.85" hidden="false" customHeight="false" outlineLevel="0" collapsed="false">
      <c r="A352" s="131"/>
      <c r="B352" s="138"/>
      <c r="C352" s="235"/>
      <c r="D352" s="209"/>
      <c r="E352" s="210"/>
      <c r="F352" s="210"/>
      <c r="G352" s="210"/>
      <c r="H352" s="210"/>
      <c r="I352" s="210"/>
      <c r="J352" s="236"/>
      <c r="K352" s="237"/>
      <c r="L352" s="237"/>
      <c r="M352" s="237"/>
      <c r="N352" s="237"/>
      <c r="O352" s="238"/>
    </row>
    <row r="353" customFormat="false" ht="12.85" hidden="false" customHeight="false" outlineLevel="0" collapsed="false">
      <c r="A353" s="131"/>
      <c r="B353" s="138"/>
      <c r="C353" s="235"/>
      <c r="D353" s="209"/>
      <c r="E353" s="210"/>
      <c r="F353" s="210"/>
      <c r="G353" s="210"/>
      <c r="H353" s="210"/>
      <c r="I353" s="210"/>
      <c r="J353" s="236"/>
      <c r="K353" s="237"/>
      <c r="L353" s="237"/>
      <c r="M353" s="237"/>
      <c r="N353" s="237"/>
      <c r="O353" s="238"/>
    </row>
    <row r="354" customFormat="false" ht="12.85" hidden="false" customHeight="false" outlineLevel="0" collapsed="false">
      <c r="A354" s="131"/>
      <c r="B354" s="138"/>
      <c r="C354" s="235"/>
      <c r="D354" s="209"/>
      <c r="E354" s="210"/>
      <c r="F354" s="210"/>
      <c r="G354" s="210"/>
      <c r="H354" s="210"/>
      <c r="I354" s="210"/>
      <c r="J354" s="236"/>
      <c r="K354" s="237"/>
      <c r="L354" s="237"/>
      <c r="M354" s="237"/>
      <c r="N354" s="237"/>
      <c r="O354" s="238"/>
    </row>
    <row r="355" customFormat="false" ht="12.85" hidden="false" customHeight="false" outlineLevel="0" collapsed="false">
      <c r="A355" s="131"/>
      <c r="B355" s="138"/>
      <c r="C355" s="235"/>
      <c r="D355" s="209"/>
      <c r="E355" s="210"/>
      <c r="F355" s="210"/>
      <c r="G355" s="210"/>
      <c r="H355" s="210"/>
      <c r="I355" s="210"/>
      <c r="J355" s="236"/>
      <c r="K355" s="237"/>
      <c r="L355" s="237"/>
      <c r="M355" s="237"/>
      <c r="N355" s="237"/>
      <c r="O355" s="238"/>
    </row>
    <row r="356" customFormat="false" ht="12.85" hidden="false" customHeight="false" outlineLevel="0" collapsed="false">
      <c r="A356" s="131"/>
      <c r="B356" s="138"/>
      <c r="C356" s="235"/>
      <c r="D356" s="209"/>
      <c r="E356" s="210"/>
      <c r="F356" s="210"/>
      <c r="G356" s="210"/>
      <c r="H356" s="210"/>
      <c r="I356" s="210"/>
      <c r="J356" s="236"/>
      <c r="K356" s="237"/>
      <c r="L356" s="237"/>
      <c r="M356" s="237"/>
      <c r="N356" s="237"/>
      <c r="O356" s="238"/>
    </row>
    <row r="357" customFormat="false" ht="12.85" hidden="false" customHeight="false" outlineLevel="0" collapsed="false">
      <c r="A357" s="131"/>
      <c r="B357" s="138"/>
      <c r="C357" s="235"/>
      <c r="D357" s="209"/>
      <c r="E357" s="210"/>
      <c r="F357" s="210"/>
      <c r="G357" s="210"/>
      <c r="H357" s="210"/>
      <c r="I357" s="210"/>
      <c r="J357" s="236"/>
      <c r="K357" s="237"/>
      <c r="L357" s="237"/>
      <c r="M357" s="237"/>
      <c r="N357" s="237"/>
      <c r="O357" s="238"/>
    </row>
    <row r="358" customFormat="false" ht="12.85" hidden="false" customHeight="false" outlineLevel="0" collapsed="false">
      <c r="A358" s="131"/>
      <c r="B358" s="138"/>
      <c r="C358" s="235"/>
      <c r="D358" s="209"/>
      <c r="E358" s="210"/>
      <c r="F358" s="210"/>
      <c r="G358" s="210"/>
      <c r="H358" s="210"/>
      <c r="I358" s="210"/>
      <c r="J358" s="236"/>
      <c r="K358" s="237"/>
      <c r="L358" s="237"/>
      <c r="M358" s="237"/>
      <c r="N358" s="237"/>
      <c r="O358" s="238"/>
    </row>
    <row r="359" customFormat="false" ht="12.85" hidden="false" customHeight="false" outlineLevel="0" collapsed="false">
      <c r="A359" s="131"/>
      <c r="B359" s="138"/>
      <c r="C359" s="235"/>
      <c r="D359" s="209"/>
      <c r="E359" s="210"/>
      <c r="F359" s="210"/>
      <c r="G359" s="210"/>
      <c r="H359" s="210"/>
      <c r="I359" s="210"/>
      <c r="J359" s="236"/>
      <c r="K359" s="237"/>
      <c r="L359" s="237"/>
      <c r="M359" s="237"/>
      <c r="N359" s="237"/>
      <c r="O359" s="238"/>
    </row>
    <row r="360" customFormat="false" ht="12.85" hidden="false" customHeight="false" outlineLevel="0" collapsed="false">
      <c r="A360" s="131"/>
      <c r="B360" s="138"/>
      <c r="C360" s="235"/>
      <c r="D360" s="209"/>
      <c r="E360" s="210"/>
      <c r="F360" s="210"/>
      <c r="G360" s="210"/>
      <c r="H360" s="210"/>
      <c r="I360" s="210"/>
      <c r="J360" s="236"/>
      <c r="K360" s="237"/>
      <c r="L360" s="237"/>
      <c r="M360" s="237"/>
      <c r="N360" s="237"/>
      <c r="O360" s="238"/>
    </row>
    <row r="361" customFormat="false" ht="12.85" hidden="false" customHeight="false" outlineLevel="0" collapsed="false">
      <c r="A361" s="131"/>
      <c r="B361" s="138"/>
      <c r="C361" s="235"/>
      <c r="D361" s="209"/>
      <c r="E361" s="210"/>
      <c r="F361" s="210"/>
      <c r="G361" s="210"/>
      <c r="H361" s="210"/>
      <c r="I361" s="210"/>
      <c r="J361" s="236"/>
      <c r="K361" s="237"/>
      <c r="L361" s="237"/>
      <c r="M361" s="237"/>
      <c r="N361" s="237"/>
      <c r="O361" s="238"/>
    </row>
    <row r="362" customFormat="false" ht="12.85" hidden="false" customHeight="false" outlineLevel="0" collapsed="false">
      <c r="A362" s="131"/>
      <c r="B362" s="138"/>
      <c r="C362" s="235"/>
      <c r="D362" s="209"/>
      <c r="E362" s="210"/>
      <c r="F362" s="210"/>
      <c r="G362" s="210"/>
      <c r="H362" s="210"/>
      <c r="I362" s="210"/>
      <c r="J362" s="236"/>
      <c r="K362" s="237"/>
      <c r="L362" s="237"/>
      <c r="M362" s="237"/>
      <c r="N362" s="237"/>
      <c r="O362" s="238"/>
    </row>
    <row r="363" customFormat="false" ht="12.85" hidden="false" customHeight="false" outlineLevel="0" collapsed="false">
      <c r="A363" s="131"/>
      <c r="B363" s="138"/>
      <c r="C363" s="235"/>
      <c r="D363" s="209"/>
      <c r="E363" s="210"/>
      <c r="F363" s="210"/>
      <c r="G363" s="210"/>
      <c r="H363" s="210"/>
      <c r="I363" s="210"/>
      <c r="J363" s="236"/>
      <c r="K363" s="237"/>
      <c r="L363" s="237"/>
      <c r="M363" s="237"/>
      <c r="N363" s="237"/>
      <c r="O363" s="238"/>
    </row>
    <row r="364" customFormat="false" ht="12.85" hidden="false" customHeight="false" outlineLevel="0" collapsed="false">
      <c r="A364" s="131"/>
      <c r="B364" s="138"/>
      <c r="C364" s="235"/>
      <c r="D364" s="209"/>
      <c r="E364" s="210"/>
      <c r="F364" s="210"/>
      <c r="G364" s="210"/>
      <c r="H364" s="210"/>
      <c r="I364" s="210"/>
      <c r="J364" s="236"/>
      <c r="K364" s="237"/>
      <c r="L364" s="237"/>
      <c r="M364" s="237"/>
      <c r="N364" s="237"/>
      <c r="O364" s="238"/>
    </row>
    <row r="365" customFormat="false" ht="12.85" hidden="false" customHeight="false" outlineLevel="0" collapsed="false">
      <c r="A365" s="131"/>
      <c r="B365" s="138"/>
      <c r="C365" s="235"/>
      <c r="D365" s="209"/>
      <c r="E365" s="210"/>
      <c r="F365" s="210"/>
      <c r="G365" s="210"/>
      <c r="H365" s="210"/>
      <c r="I365" s="210"/>
      <c r="J365" s="236"/>
      <c r="K365" s="237"/>
      <c r="L365" s="237"/>
      <c r="M365" s="237"/>
      <c r="N365" s="237"/>
      <c r="O365" s="238"/>
    </row>
    <row r="366" customFormat="false" ht="12.85" hidden="false" customHeight="false" outlineLevel="0" collapsed="false">
      <c r="A366" s="131"/>
      <c r="B366" s="138"/>
      <c r="C366" s="235"/>
      <c r="D366" s="209"/>
      <c r="E366" s="210"/>
      <c r="F366" s="210"/>
      <c r="G366" s="210"/>
      <c r="H366" s="210"/>
      <c r="I366" s="210"/>
      <c r="J366" s="236"/>
      <c r="K366" s="237"/>
      <c r="L366" s="237"/>
      <c r="M366" s="237"/>
      <c r="N366" s="237"/>
      <c r="O366" s="238"/>
    </row>
    <row r="367" customFormat="false" ht="12.85" hidden="false" customHeight="false" outlineLevel="0" collapsed="false">
      <c r="A367" s="131"/>
      <c r="B367" s="138"/>
      <c r="C367" s="235"/>
      <c r="D367" s="209"/>
      <c r="E367" s="210"/>
      <c r="F367" s="210"/>
      <c r="G367" s="210"/>
      <c r="H367" s="210"/>
      <c r="I367" s="210"/>
      <c r="J367" s="236"/>
      <c r="K367" s="237"/>
      <c r="L367" s="237"/>
      <c r="M367" s="237"/>
      <c r="N367" s="237"/>
      <c r="O367" s="238"/>
    </row>
    <row r="368" customFormat="false" ht="12.85" hidden="false" customHeight="false" outlineLevel="0" collapsed="false">
      <c r="A368" s="131"/>
      <c r="B368" s="138"/>
      <c r="C368" s="235"/>
      <c r="D368" s="209"/>
      <c r="E368" s="210"/>
      <c r="F368" s="210"/>
      <c r="G368" s="210"/>
      <c r="H368" s="210"/>
      <c r="I368" s="210"/>
      <c r="J368" s="236"/>
      <c r="K368" s="237"/>
      <c r="L368" s="237"/>
      <c r="M368" s="237"/>
      <c r="N368" s="237"/>
      <c r="O368" s="238"/>
    </row>
    <row r="369" customFormat="false" ht="12.85" hidden="false" customHeight="false" outlineLevel="0" collapsed="false">
      <c r="A369" s="131"/>
      <c r="B369" s="138"/>
      <c r="C369" s="235"/>
      <c r="D369" s="209"/>
      <c r="E369" s="210"/>
      <c r="F369" s="210"/>
      <c r="G369" s="210"/>
      <c r="H369" s="210"/>
      <c r="I369" s="210"/>
      <c r="J369" s="236"/>
      <c r="K369" s="237"/>
      <c r="L369" s="237"/>
      <c r="M369" s="237"/>
      <c r="N369" s="237"/>
      <c r="O369" s="238"/>
    </row>
    <row r="370" customFormat="false" ht="12.85" hidden="false" customHeight="false" outlineLevel="0" collapsed="false">
      <c r="A370" s="131"/>
      <c r="B370" s="138"/>
      <c r="C370" s="235"/>
      <c r="D370" s="209"/>
      <c r="E370" s="210"/>
      <c r="F370" s="210"/>
      <c r="G370" s="210"/>
      <c r="H370" s="210"/>
      <c r="I370" s="210"/>
      <c r="J370" s="236"/>
      <c r="K370" s="237"/>
      <c r="L370" s="237"/>
      <c r="M370" s="237"/>
      <c r="N370" s="237"/>
      <c r="O370" s="238"/>
    </row>
    <row r="371" customFormat="false" ht="12.85" hidden="false" customHeight="false" outlineLevel="0" collapsed="false">
      <c r="A371" s="131"/>
      <c r="B371" s="138"/>
      <c r="C371" s="235"/>
      <c r="D371" s="209"/>
      <c r="E371" s="210"/>
      <c r="F371" s="210"/>
      <c r="G371" s="210"/>
      <c r="H371" s="210"/>
      <c r="I371" s="210"/>
      <c r="J371" s="236"/>
      <c r="K371" s="237"/>
      <c r="L371" s="237"/>
      <c r="M371" s="237"/>
      <c r="N371" s="237"/>
      <c r="O371" s="238"/>
    </row>
    <row r="372" customFormat="false" ht="12.85" hidden="false" customHeight="false" outlineLevel="0" collapsed="false">
      <c r="A372" s="131"/>
      <c r="B372" s="138"/>
      <c r="C372" s="235"/>
      <c r="D372" s="209"/>
      <c r="E372" s="210"/>
      <c r="F372" s="210"/>
      <c r="G372" s="210"/>
      <c r="H372" s="210"/>
      <c r="I372" s="210"/>
      <c r="J372" s="236"/>
      <c r="K372" s="237"/>
      <c r="L372" s="237"/>
      <c r="M372" s="237"/>
      <c r="N372" s="237"/>
      <c r="O372" s="238"/>
    </row>
    <row r="373" customFormat="false" ht="12.85" hidden="false" customHeight="false" outlineLevel="0" collapsed="false">
      <c r="A373" s="131"/>
      <c r="B373" s="138"/>
      <c r="C373" s="235"/>
      <c r="D373" s="209"/>
      <c r="E373" s="210"/>
      <c r="F373" s="210"/>
      <c r="G373" s="210"/>
      <c r="H373" s="210"/>
      <c r="I373" s="210"/>
      <c r="J373" s="236"/>
      <c r="K373" s="237"/>
      <c r="L373" s="237"/>
      <c r="M373" s="237"/>
      <c r="N373" s="237"/>
      <c r="O373" s="238"/>
    </row>
    <row r="374" customFormat="false" ht="12.85" hidden="false" customHeight="false" outlineLevel="0" collapsed="false">
      <c r="A374" s="131"/>
      <c r="B374" s="138"/>
      <c r="C374" s="235"/>
      <c r="D374" s="209"/>
      <c r="E374" s="210"/>
      <c r="F374" s="210"/>
      <c r="G374" s="210"/>
      <c r="H374" s="210"/>
      <c r="I374" s="210"/>
      <c r="J374" s="236"/>
      <c r="K374" s="237"/>
      <c r="L374" s="237"/>
      <c r="M374" s="237"/>
      <c r="N374" s="237"/>
      <c r="O374" s="238"/>
    </row>
    <row r="375" customFormat="false" ht="12.85" hidden="false" customHeight="false" outlineLevel="0" collapsed="false">
      <c r="A375" s="131"/>
      <c r="B375" s="138"/>
      <c r="C375" s="235"/>
      <c r="D375" s="209"/>
      <c r="E375" s="210"/>
      <c r="F375" s="210"/>
      <c r="G375" s="210"/>
      <c r="H375" s="210"/>
      <c r="I375" s="210"/>
      <c r="J375" s="236"/>
      <c r="K375" s="237"/>
      <c r="L375" s="237"/>
      <c r="M375" s="237"/>
      <c r="N375" s="237"/>
      <c r="O375" s="238"/>
    </row>
    <row r="376" customFormat="false" ht="12.85" hidden="false" customHeight="false" outlineLevel="0" collapsed="false">
      <c r="A376" s="131"/>
      <c r="B376" s="138"/>
      <c r="C376" s="235"/>
      <c r="D376" s="209"/>
      <c r="E376" s="210"/>
      <c r="F376" s="210"/>
      <c r="G376" s="210"/>
      <c r="H376" s="210"/>
      <c r="I376" s="210"/>
      <c r="J376" s="236"/>
      <c r="K376" s="237"/>
      <c r="L376" s="237"/>
      <c r="M376" s="237"/>
      <c r="N376" s="237"/>
      <c r="O376" s="238"/>
    </row>
    <row r="377" customFormat="false" ht="12.85" hidden="false" customHeight="false" outlineLevel="0" collapsed="false">
      <c r="A377" s="131"/>
      <c r="B377" s="138"/>
      <c r="C377" s="235"/>
      <c r="D377" s="209"/>
      <c r="E377" s="210"/>
      <c r="F377" s="210"/>
      <c r="G377" s="210"/>
      <c r="H377" s="210"/>
      <c r="I377" s="210"/>
      <c r="J377" s="236"/>
      <c r="K377" s="237"/>
      <c r="L377" s="237"/>
      <c r="M377" s="237"/>
      <c r="N377" s="237"/>
      <c r="O377" s="238"/>
    </row>
    <row r="378" customFormat="false" ht="12.85" hidden="false" customHeight="false" outlineLevel="0" collapsed="false">
      <c r="A378" s="131"/>
      <c r="B378" s="138"/>
      <c r="C378" s="235"/>
      <c r="D378" s="209"/>
      <c r="E378" s="210"/>
      <c r="F378" s="210"/>
      <c r="G378" s="210"/>
      <c r="H378" s="210"/>
      <c r="I378" s="210"/>
      <c r="J378" s="236"/>
      <c r="K378" s="237"/>
      <c r="L378" s="237"/>
      <c r="M378" s="237"/>
      <c r="N378" s="237"/>
      <c r="O378" s="238"/>
    </row>
    <row r="379" customFormat="false" ht="12.85" hidden="false" customHeight="false" outlineLevel="0" collapsed="false">
      <c r="A379" s="131"/>
      <c r="B379" s="138"/>
      <c r="C379" s="235"/>
      <c r="D379" s="209"/>
      <c r="E379" s="210"/>
      <c r="F379" s="210"/>
      <c r="G379" s="210"/>
      <c r="H379" s="210"/>
      <c r="I379" s="210"/>
      <c r="J379" s="236"/>
      <c r="K379" s="237"/>
      <c r="L379" s="237"/>
      <c r="M379" s="237"/>
      <c r="N379" s="237"/>
      <c r="O379" s="238"/>
    </row>
    <row r="380" customFormat="false" ht="12.85" hidden="false" customHeight="false" outlineLevel="0" collapsed="false">
      <c r="A380" s="131"/>
      <c r="B380" s="138"/>
      <c r="C380" s="235"/>
      <c r="D380" s="209"/>
      <c r="E380" s="210"/>
      <c r="F380" s="210"/>
      <c r="G380" s="210"/>
      <c r="H380" s="210"/>
      <c r="I380" s="210"/>
      <c r="J380" s="236"/>
      <c r="K380" s="237"/>
      <c r="L380" s="237"/>
      <c r="M380" s="237"/>
      <c r="N380" s="237"/>
      <c r="O380" s="238"/>
    </row>
    <row r="381" customFormat="false" ht="12.85" hidden="false" customHeight="false" outlineLevel="0" collapsed="false">
      <c r="A381" s="131"/>
      <c r="B381" s="138"/>
      <c r="C381" s="235"/>
      <c r="D381" s="209"/>
      <c r="E381" s="210"/>
      <c r="F381" s="210"/>
      <c r="G381" s="210"/>
      <c r="H381" s="210"/>
      <c r="I381" s="210"/>
      <c r="J381" s="236"/>
      <c r="K381" s="237"/>
      <c r="L381" s="237"/>
      <c r="M381" s="237"/>
      <c r="N381" s="237"/>
      <c r="O381" s="238"/>
    </row>
    <row r="382" customFormat="false" ht="12.85" hidden="false" customHeight="false" outlineLevel="0" collapsed="false">
      <c r="A382" s="131"/>
      <c r="B382" s="138"/>
      <c r="C382" s="235"/>
      <c r="D382" s="209"/>
      <c r="E382" s="210"/>
      <c r="F382" s="210"/>
      <c r="G382" s="210"/>
      <c r="H382" s="210"/>
      <c r="I382" s="210"/>
      <c r="J382" s="236"/>
      <c r="K382" s="237"/>
      <c r="L382" s="237"/>
      <c r="M382" s="237"/>
      <c r="N382" s="237"/>
      <c r="O382" s="238"/>
    </row>
    <row r="383" customFormat="false" ht="12.85" hidden="false" customHeight="false" outlineLevel="0" collapsed="false">
      <c r="A383" s="131"/>
      <c r="B383" s="138"/>
      <c r="C383" s="235"/>
      <c r="D383" s="209"/>
      <c r="E383" s="210"/>
      <c r="F383" s="210"/>
      <c r="G383" s="210"/>
      <c r="H383" s="210"/>
      <c r="I383" s="210"/>
      <c r="J383" s="236"/>
      <c r="K383" s="237"/>
      <c r="L383" s="237"/>
      <c r="M383" s="237"/>
      <c r="N383" s="237"/>
      <c r="O383" s="238"/>
    </row>
    <row r="384" customFormat="false" ht="12.85" hidden="false" customHeight="false" outlineLevel="0" collapsed="false">
      <c r="A384" s="131"/>
      <c r="B384" s="138"/>
      <c r="C384" s="235"/>
      <c r="D384" s="209"/>
      <c r="E384" s="210"/>
      <c r="F384" s="210"/>
      <c r="G384" s="210"/>
      <c r="H384" s="210"/>
      <c r="I384" s="210"/>
      <c r="J384" s="236"/>
      <c r="K384" s="237"/>
      <c r="L384" s="237"/>
      <c r="M384" s="237"/>
      <c r="N384" s="237"/>
      <c r="O384" s="238"/>
    </row>
    <row r="385" customFormat="false" ht="12.85" hidden="false" customHeight="false" outlineLevel="0" collapsed="false">
      <c r="A385" s="131"/>
      <c r="B385" s="138"/>
      <c r="C385" s="235"/>
      <c r="D385" s="209"/>
      <c r="E385" s="210"/>
      <c r="F385" s="210"/>
      <c r="G385" s="210"/>
      <c r="H385" s="210"/>
      <c r="I385" s="210"/>
      <c r="J385" s="236"/>
      <c r="K385" s="237"/>
      <c r="L385" s="237"/>
      <c r="M385" s="237"/>
      <c r="N385" s="237"/>
      <c r="O385" s="238"/>
    </row>
    <row r="386" customFormat="false" ht="12.85" hidden="false" customHeight="false" outlineLevel="0" collapsed="false">
      <c r="A386" s="131"/>
      <c r="B386" s="138"/>
      <c r="C386" s="235"/>
      <c r="D386" s="209"/>
      <c r="E386" s="210"/>
      <c r="F386" s="210"/>
      <c r="G386" s="210"/>
      <c r="H386" s="210"/>
      <c r="I386" s="210"/>
      <c r="J386" s="236"/>
      <c r="K386" s="237"/>
      <c r="L386" s="237"/>
      <c r="M386" s="237"/>
      <c r="N386" s="237"/>
      <c r="O386" s="238"/>
    </row>
    <row r="387" customFormat="false" ht="12.85" hidden="false" customHeight="false" outlineLevel="0" collapsed="false">
      <c r="A387" s="131"/>
      <c r="B387" s="138"/>
      <c r="C387" s="235"/>
      <c r="D387" s="209"/>
      <c r="E387" s="210"/>
      <c r="F387" s="210"/>
      <c r="G387" s="210"/>
      <c r="H387" s="210"/>
      <c r="I387" s="210"/>
      <c r="J387" s="236"/>
      <c r="K387" s="237"/>
      <c r="L387" s="237"/>
      <c r="M387" s="237"/>
      <c r="N387" s="237"/>
      <c r="O387" s="238"/>
    </row>
    <row r="388" customFormat="false" ht="12.85" hidden="false" customHeight="false" outlineLevel="0" collapsed="false">
      <c r="A388" s="131"/>
      <c r="B388" s="138"/>
      <c r="C388" s="235"/>
      <c r="D388" s="209"/>
      <c r="E388" s="210"/>
      <c r="F388" s="210"/>
      <c r="G388" s="210"/>
      <c r="H388" s="210"/>
      <c r="I388" s="210"/>
      <c r="J388" s="236"/>
      <c r="K388" s="237"/>
      <c r="L388" s="237"/>
      <c r="M388" s="237"/>
      <c r="N388" s="237"/>
      <c r="O388" s="238"/>
    </row>
    <row r="389" customFormat="false" ht="12.85" hidden="false" customHeight="false" outlineLevel="0" collapsed="false">
      <c r="A389" s="131"/>
      <c r="B389" s="138"/>
      <c r="C389" s="235"/>
      <c r="D389" s="209"/>
      <c r="E389" s="210"/>
      <c r="F389" s="210"/>
      <c r="G389" s="210"/>
      <c r="H389" s="210"/>
      <c r="I389" s="210"/>
      <c r="J389" s="236"/>
      <c r="K389" s="237"/>
      <c r="L389" s="237"/>
      <c r="M389" s="237"/>
      <c r="N389" s="237"/>
      <c r="O389" s="238"/>
    </row>
    <row r="390" customFormat="false" ht="12.85" hidden="false" customHeight="false" outlineLevel="0" collapsed="false">
      <c r="A390" s="131"/>
      <c r="B390" s="138"/>
      <c r="C390" s="235"/>
      <c r="D390" s="209"/>
      <c r="E390" s="210"/>
      <c r="F390" s="210"/>
      <c r="G390" s="210"/>
      <c r="H390" s="210"/>
      <c r="I390" s="210"/>
      <c r="J390" s="236"/>
      <c r="K390" s="237"/>
      <c r="L390" s="237"/>
      <c r="M390" s="237"/>
      <c r="N390" s="237"/>
      <c r="O390" s="238"/>
    </row>
    <row r="391" customFormat="false" ht="12.85" hidden="false" customHeight="false" outlineLevel="0" collapsed="false">
      <c r="A391" s="131"/>
      <c r="B391" s="138"/>
      <c r="C391" s="235"/>
      <c r="D391" s="209"/>
      <c r="E391" s="210"/>
      <c r="F391" s="210"/>
      <c r="G391" s="210"/>
      <c r="H391" s="210"/>
      <c r="I391" s="210"/>
      <c r="J391" s="236"/>
      <c r="K391" s="237"/>
      <c r="L391" s="237"/>
      <c r="M391" s="237"/>
      <c r="N391" s="237"/>
      <c r="O391" s="238"/>
    </row>
    <row r="392" customFormat="false" ht="12.85" hidden="false" customHeight="false" outlineLevel="0" collapsed="false">
      <c r="A392" s="131"/>
      <c r="B392" s="138"/>
      <c r="C392" s="235"/>
      <c r="D392" s="209"/>
      <c r="E392" s="210"/>
      <c r="F392" s="210"/>
      <c r="G392" s="210"/>
      <c r="H392" s="210"/>
      <c r="I392" s="210"/>
      <c r="J392" s="236"/>
      <c r="K392" s="237"/>
      <c r="L392" s="237"/>
      <c r="M392" s="237"/>
      <c r="N392" s="237"/>
      <c r="O392" s="238"/>
    </row>
    <row r="393" customFormat="false" ht="12.85" hidden="false" customHeight="false" outlineLevel="0" collapsed="false">
      <c r="A393" s="131"/>
      <c r="B393" s="138"/>
      <c r="C393" s="235"/>
      <c r="D393" s="209"/>
      <c r="E393" s="210"/>
      <c r="F393" s="210"/>
      <c r="G393" s="210"/>
      <c r="H393" s="210"/>
      <c r="I393" s="210"/>
      <c r="J393" s="236"/>
      <c r="K393" s="237"/>
      <c r="L393" s="237"/>
      <c r="M393" s="237"/>
      <c r="N393" s="237"/>
      <c r="O393" s="238"/>
    </row>
    <row r="394" customFormat="false" ht="12.85" hidden="false" customHeight="false" outlineLevel="0" collapsed="false">
      <c r="A394" s="131"/>
      <c r="B394" s="138"/>
      <c r="C394" s="235"/>
      <c r="D394" s="209"/>
      <c r="E394" s="210"/>
      <c r="F394" s="210"/>
      <c r="G394" s="210"/>
      <c r="H394" s="210"/>
      <c r="I394" s="210"/>
      <c r="J394" s="236"/>
      <c r="K394" s="237"/>
      <c r="L394" s="237"/>
      <c r="M394" s="237"/>
      <c r="N394" s="237"/>
      <c r="O394" s="238"/>
    </row>
    <row r="395" customFormat="false" ht="12.85" hidden="false" customHeight="false" outlineLevel="0" collapsed="false">
      <c r="A395" s="131"/>
      <c r="B395" s="138"/>
      <c r="C395" s="235"/>
      <c r="D395" s="209"/>
      <c r="E395" s="210"/>
      <c r="F395" s="210"/>
      <c r="G395" s="210"/>
      <c r="H395" s="210"/>
      <c r="I395" s="210"/>
      <c r="J395" s="236"/>
      <c r="K395" s="237"/>
      <c r="L395" s="237"/>
      <c r="M395" s="237"/>
      <c r="N395" s="237"/>
      <c r="O395" s="238"/>
    </row>
    <row r="396" customFormat="false" ht="12.85" hidden="false" customHeight="false" outlineLevel="0" collapsed="false">
      <c r="A396" s="131"/>
      <c r="B396" s="138"/>
      <c r="C396" s="235"/>
      <c r="D396" s="209"/>
      <c r="E396" s="210"/>
      <c r="F396" s="210"/>
      <c r="G396" s="210"/>
      <c r="H396" s="210"/>
      <c r="I396" s="210"/>
      <c r="J396" s="236"/>
      <c r="K396" s="237"/>
      <c r="L396" s="237"/>
      <c r="M396" s="237"/>
      <c r="N396" s="237"/>
      <c r="O396" s="238"/>
    </row>
    <row r="397" customFormat="false" ht="12.85" hidden="false" customHeight="false" outlineLevel="0" collapsed="false">
      <c r="A397" s="131"/>
      <c r="B397" s="138"/>
      <c r="C397" s="235"/>
      <c r="D397" s="209"/>
      <c r="E397" s="210"/>
      <c r="F397" s="210"/>
      <c r="G397" s="210"/>
      <c r="H397" s="210"/>
      <c r="I397" s="210"/>
      <c r="J397" s="236"/>
      <c r="K397" s="237"/>
      <c r="L397" s="237"/>
      <c r="M397" s="237"/>
      <c r="N397" s="237"/>
      <c r="O397" s="238"/>
    </row>
    <row r="398" customFormat="false" ht="12.85" hidden="false" customHeight="false" outlineLevel="0" collapsed="false">
      <c r="A398" s="131"/>
      <c r="B398" s="138"/>
      <c r="C398" s="235"/>
      <c r="D398" s="209"/>
      <c r="E398" s="210"/>
      <c r="F398" s="210"/>
      <c r="G398" s="210"/>
      <c r="H398" s="210"/>
      <c r="I398" s="210"/>
      <c r="J398" s="236"/>
      <c r="K398" s="237"/>
      <c r="L398" s="237"/>
      <c r="M398" s="237"/>
      <c r="N398" s="237"/>
      <c r="O398" s="238"/>
    </row>
    <row r="399" customFormat="false" ht="12.85" hidden="false" customHeight="false" outlineLevel="0" collapsed="false">
      <c r="A399" s="131"/>
      <c r="B399" s="138"/>
      <c r="C399" s="235"/>
      <c r="D399" s="209"/>
      <c r="E399" s="210"/>
      <c r="F399" s="210"/>
      <c r="G399" s="210"/>
      <c r="H399" s="210"/>
      <c r="I399" s="210"/>
      <c r="J399" s="236"/>
      <c r="K399" s="237"/>
      <c r="L399" s="237"/>
      <c r="M399" s="237"/>
      <c r="N399" s="237"/>
      <c r="O399" s="238"/>
    </row>
    <row r="400" customFormat="false" ht="12.85" hidden="false" customHeight="false" outlineLevel="0" collapsed="false">
      <c r="A400" s="131"/>
      <c r="B400" s="138"/>
      <c r="C400" s="235"/>
      <c r="D400" s="209"/>
      <c r="E400" s="210"/>
      <c r="F400" s="210"/>
      <c r="G400" s="210"/>
      <c r="H400" s="210"/>
      <c r="I400" s="210"/>
      <c r="J400" s="236"/>
      <c r="K400" s="237"/>
      <c r="L400" s="237"/>
      <c r="M400" s="237"/>
      <c r="N400" s="237"/>
      <c r="O400" s="238"/>
    </row>
    <row r="401" customFormat="false" ht="12.85" hidden="false" customHeight="false" outlineLevel="0" collapsed="false">
      <c r="A401" s="131"/>
      <c r="B401" s="138"/>
      <c r="C401" s="235"/>
      <c r="D401" s="209"/>
      <c r="E401" s="210"/>
      <c r="F401" s="210"/>
      <c r="G401" s="210"/>
      <c r="H401" s="210"/>
      <c r="I401" s="210"/>
      <c r="J401" s="236"/>
      <c r="K401" s="237"/>
      <c r="L401" s="237"/>
      <c r="M401" s="237"/>
      <c r="N401" s="237"/>
      <c r="O401" s="238"/>
    </row>
    <row r="402" customFormat="false" ht="12.85" hidden="false" customHeight="false" outlineLevel="0" collapsed="false">
      <c r="A402" s="131"/>
      <c r="B402" s="138"/>
      <c r="C402" s="235"/>
      <c r="D402" s="209"/>
      <c r="E402" s="210"/>
      <c r="F402" s="210"/>
      <c r="G402" s="210"/>
      <c r="H402" s="210"/>
      <c r="I402" s="210"/>
      <c r="J402" s="236"/>
      <c r="K402" s="237"/>
      <c r="L402" s="237"/>
      <c r="M402" s="237"/>
      <c r="N402" s="237"/>
      <c r="O402" s="238"/>
    </row>
    <row r="403" customFormat="false" ht="12.85" hidden="false" customHeight="false" outlineLevel="0" collapsed="false">
      <c r="A403" s="131"/>
      <c r="B403" s="138"/>
      <c r="C403" s="235"/>
      <c r="D403" s="209"/>
      <c r="E403" s="210"/>
      <c r="F403" s="210"/>
      <c r="G403" s="210"/>
      <c r="H403" s="210"/>
      <c r="I403" s="210"/>
      <c r="J403" s="236"/>
      <c r="K403" s="237"/>
      <c r="L403" s="237"/>
      <c r="M403" s="237"/>
      <c r="N403" s="237"/>
      <c r="O403" s="238"/>
    </row>
    <row r="404" customFormat="false" ht="12.85" hidden="false" customHeight="false" outlineLevel="0" collapsed="false">
      <c r="A404" s="131"/>
      <c r="B404" s="138"/>
      <c r="C404" s="235"/>
      <c r="D404" s="209"/>
      <c r="E404" s="210"/>
      <c r="F404" s="210"/>
      <c r="G404" s="210"/>
      <c r="H404" s="210"/>
      <c r="I404" s="210"/>
      <c r="J404" s="236"/>
      <c r="K404" s="237"/>
      <c r="L404" s="237"/>
      <c r="M404" s="237"/>
      <c r="N404" s="237"/>
      <c r="O404" s="238"/>
    </row>
    <row r="405" customFormat="false" ht="12.85" hidden="false" customHeight="false" outlineLevel="0" collapsed="false">
      <c r="A405" s="131"/>
      <c r="B405" s="138"/>
      <c r="C405" s="235"/>
      <c r="D405" s="209"/>
      <c r="E405" s="210"/>
      <c r="F405" s="210"/>
      <c r="G405" s="210"/>
      <c r="H405" s="210"/>
      <c r="I405" s="210"/>
      <c r="J405" s="236"/>
      <c r="K405" s="237"/>
      <c r="L405" s="237"/>
      <c r="M405" s="237"/>
      <c r="N405" s="237"/>
      <c r="O405" s="238"/>
    </row>
    <row r="406" customFormat="false" ht="12.85" hidden="false" customHeight="false" outlineLevel="0" collapsed="false">
      <c r="A406" s="131"/>
      <c r="B406" s="138"/>
      <c r="C406" s="235"/>
      <c r="D406" s="209"/>
      <c r="E406" s="210"/>
      <c r="F406" s="210"/>
      <c r="G406" s="210"/>
      <c r="H406" s="210"/>
      <c r="I406" s="210"/>
      <c r="J406" s="236"/>
      <c r="K406" s="237"/>
      <c r="L406" s="237"/>
      <c r="M406" s="237"/>
      <c r="N406" s="237"/>
      <c r="O406" s="238"/>
    </row>
    <row r="407" customFormat="false" ht="12.85" hidden="false" customHeight="false" outlineLevel="0" collapsed="false">
      <c r="A407" s="131"/>
      <c r="B407" s="138"/>
      <c r="C407" s="235"/>
      <c r="D407" s="209"/>
      <c r="E407" s="210"/>
      <c r="F407" s="210"/>
      <c r="G407" s="210"/>
      <c r="H407" s="210"/>
      <c r="I407" s="210"/>
      <c r="J407" s="236"/>
      <c r="K407" s="237"/>
      <c r="L407" s="237"/>
      <c r="M407" s="237"/>
      <c r="N407" s="237"/>
      <c r="O407" s="238"/>
    </row>
    <row r="408" customFormat="false" ht="12.85" hidden="false" customHeight="false" outlineLevel="0" collapsed="false">
      <c r="A408" s="131"/>
      <c r="B408" s="138"/>
      <c r="C408" s="235"/>
      <c r="D408" s="209"/>
      <c r="E408" s="210"/>
      <c r="F408" s="210"/>
      <c r="G408" s="210"/>
      <c r="H408" s="210"/>
      <c r="I408" s="210"/>
      <c r="J408" s="236"/>
      <c r="K408" s="237"/>
      <c r="L408" s="237"/>
      <c r="M408" s="237"/>
      <c r="N408" s="237"/>
      <c r="O408" s="238"/>
    </row>
    <row r="409" customFormat="false" ht="12.85" hidden="false" customHeight="false" outlineLevel="0" collapsed="false">
      <c r="A409" s="131"/>
      <c r="B409" s="138"/>
      <c r="C409" s="235"/>
      <c r="D409" s="209"/>
      <c r="E409" s="210"/>
      <c r="F409" s="210"/>
      <c r="G409" s="210"/>
      <c r="H409" s="210"/>
      <c r="I409" s="210"/>
      <c r="J409" s="236"/>
      <c r="K409" s="237"/>
      <c r="L409" s="237"/>
      <c r="M409" s="237"/>
      <c r="N409" s="237"/>
      <c r="O409" s="238"/>
    </row>
    <row r="410" customFormat="false" ht="12.85" hidden="false" customHeight="false" outlineLevel="0" collapsed="false">
      <c r="A410" s="131"/>
      <c r="B410" s="138"/>
      <c r="C410" s="235"/>
      <c r="D410" s="209"/>
      <c r="E410" s="210"/>
      <c r="F410" s="210"/>
      <c r="G410" s="210"/>
      <c r="H410" s="210"/>
      <c r="I410" s="210"/>
      <c r="J410" s="236"/>
      <c r="K410" s="237"/>
      <c r="L410" s="237"/>
      <c r="M410" s="237"/>
      <c r="N410" s="237"/>
      <c r="O410" s="238"/>
    </row>
    <row r="411" customFormat="false" ht="12.85" hidden="false" customHeight="false" outlineLevel="0" collapsed="false">
      <c r="A411" s="131"/>
      <c r="B411" s="138"/>
      <c r="C411" s="235"/>
      <c r="D411" s="209"/>
      <c r="E411" s="210"/>
      <c r="F411" s="210"/>
      <c r="G411" s="210"/>
      <c r="H411" s="210"/>
      <c r="I411" s="210"/>
      <c r="J411" s="236"/>
      <c r="K411" s="237"/>
      <c r="L411" s="237"/>
      <c r="M411" s="237"/>
      <c r="N411" s="237"/>
      <c r="O411" s="238"/>
    </row>
    <row r="412" customFormat="false" ht="12.85" hidden="false" customHeight="false" outlineLevel="0" collapsed="false">
      <c r="A412" s="131"/>
      <c r="B412" s="138"/>
      <c r="C412" s="235"/>
      <c r="D412" s="209"/>
      <c r="E412" s="210"/>
      <c r="F412" s="210"/>
      <c r="G412" s="210"/>
      <c r="H412" s="210"/>
      <c r="I412" s="210"/>
      <c r="J412" s="236"/>
      <c r="K412" s="237"/>
      <c r="L412" s="237"/>
      <c r="M412" s="237"/>
      <c r="N412" s="237"/>
      <c r="O412" s="238"/>
    </row>
    <row r="413" customFormat="false" ht="12.85" hidden="false" customHeight="false" outlineLevel="0" collapsed="false">
      <c r="A413" s="131"/>
      <c r="B413" s="138"/>
      <c r="C413" s="235"/>
      <c r="D413" s="209"/>
      <c r="E413" s="210"/>
      <c r="F413" s="210"/>
      <c r="G413" s="210"/>
      <c r="H413" s="210"/>
      <c r="I413" s="210"/>
      <c r="J413" s="236"/>
      <c r="K413" s="237"/>
      <c r="L413" s="237"/>
      <c r="M413" s="237"/>
      <c r="N413" s="237"/>
      <c r="O413" s="238"/>
    </row>
    <row r="414" customFormat="false" ht="12.85" hidden="false" customHeight="false" outlineLevel="0" collapsed="false">
      <c r="A414" s="131"/>
      <c r="B414" s="138"/>
      <c r="C414" s="235"/>
      <c r="D414" s="209"/>
      <c r="E414" s="210"/>
      <c r="F414" s="210"/>
      <c r="G414" s="210"/>
      <c r="H414" s="210"/>
      <c r="I414" s="210"/>
      <c r="J414" s="236"/>
      <c r="K414" s="237"/>
      <c r="L414" s="237"/>
      <c r="M414" s="237"/>
      <c r="N414" s="237"/>
      <c r="O414" s="238"/>
    </row>
    <row r="415" customFormat="false" ht="12.85" hidden="false" customHeight="false" outlineLevel="0" collapsed="false">
      <c r="A415" s="131"/>
      <c r="B415" s="138"/>
      <c r="C415" s="235"/>
      <c r="D415" s="209"/>
      <c r="E415" s="210"/>
      <c r="F415" s="210"/>
      <c r="G415" s="210"/>
      <c r="H415" s="210"/>
      <c r="I415" s="210"/>
      <c r="J415" s="236"/>
      <c r="K415" s="237"/>
      <c r="L415" s="237"/>
      <c r="M415" s="237"/>
      <c r="N415" s="237"/>
      <c r="O415" s="238"/>
    </row>
    <row r="416" customFormat="false" ht="12.85" hidden="false" customHeight="false" outlineLevel="0" collapsed="false">
      <c r="A416" s="131"/>
      <c r="B416" s="138"/>
      <c r="C416" s="235"/>
      <c r="D416" s="209"/>
      <c r="E416" s="210"/>
      <c r="F416" s="210"/>
      <c r="G416" s="210"/>
      <c r="H416" s="210"/>
      <c r="I416" s="210"/>
      <c r="J416" s="236"/>
      <c r="K416" s="237"/>
      <c r="L416" s="237"/>
      <c r="M416" s="237"/>
      <c r="N416" s="237"/>
      <c r="O416" s="238"/>
    </row>
    <row r="417" customFormat="false" ht="12.85" hidden="false" customHeight="false" outlineLevel="0" collapsed="false">
      <c r="A417" s="131"/>
      <c r="B417" s="138"/>
      <c r="C417" s="235"/>
      <c r="D417" s="209"/>
      <c r="E417" s="210"/>
      <c r="F417" s="210"/>
      <c r="G417" s="210"/>
      <c r="H417" s="210"/>
      <c r="I417" s="210"/>
      <c r="J417" s="236"/>
      <c r="K417" s="237"/>
      <c r="L417" s="237"/>
      <c r="M417" s="237"/>
      <c r="N417" s="237"/>
      <c r="O417" s="238"/>
    </row>
    <row r="418" customFormat="false" ht="12.85" hidden="false" customHeight="false" outlineLevel="0" collapsed="false">
      <c r="A418" s="131"/>
      <c r="B418" s="138"/>
      <c r="C418" s="235"/>
      <c r="D418" s="209"/>
      <c r="E418" s="210"/>
      <c r="F418" s="210"/>
      <c r="G418" s="210"/>
      <c r="H418" s="210"/>
      <c r="I418" s="210"/>
      <c r="J418" s="236"/>
      <c r="K418" s="237"/>
      <c r="L418" s="237"/>
      <c r="M418" s="237"/>
      <c r="N418" s="237"/>
      <c r="O418" s="238"/>
    </row>
    <row r="419" customFormat="false" ht="12.85" hidden="false" customHeight="false" outlineLevel="0" collapsed="false">
      <c r="A419" s="131"/>
      <c r="B419" s="138"/>
      <c r="C419" s="235"/>
      <c r="D419" s="209"/>
      <c r="E419" s="210"/>
      <c r="F419" s="210"/>
      <c r="G419" s="210"/>
      <c r="H419" s="210"/>
      <c r="I419" s="210"/>
      <c r="J419" s="236"/>
      <c r="K419" s="237"/>
      <c r="L419" s="237"/>
      <c r="M419" s="237"/>
      <c r="N419" s="237"/>
      <c r="O419" s="238"/>
    </row>
    <row r="420" customFormat="false" ht="12.85" hidden="false" customHeight="false" outlineLevel="0" collapsed="false">
      <c r="A420" s="131"/>
      <c r="B420" s="138"/>
      <c r="C420" s="235"/>
      <c r="D420" s="209"/>
      <c r="E420" s="210"/>
      <c r="F420" s="210"/>
      <c r="G420" s="210"/>
      <c r="H420" s="210"/>
      <c r="I420" s="210"/>
      <c r="J420" s="236"/>
      <c r="K420" s="237"/>
      <c r="L420" s="237"/>
      <c r="M420" s="237"/>
      <c r="N420" s="237"/>
      <c r="O420" s="238"/>
    </row>
    <row r="421" customFormat="false" ht="12.85" hidden="false" customHeight="false" outlineLevel="0" collapsed="false">
      <c r="A421" s="131"/>
      <c r="B421" s="138"/>
      <c r="C421" s="235"/>
      <c r="D421" s="209"/>
      <c r="E421" s="210"/>
      <c r="F421" s="210"/>
      <c r="G421" s="210"/>
      <c r="H421" s="210"/>
      <c r="I421" s="210"/>
      <c r="J421" s="236"/>
      <c r="K421" s="237"/>
      <c r="L421" s="237"/>
      <c r="M421" s="237"/>
      <c r="N421" s="237"/>
      <c r="O421" s="238"/>
    </row>
    <row r="422" customFormat="false" ht="12.85" hidden="false" customHeight="false" outlineLevel="0" collapsed="false">
      <c r="A422" s="131"/>
      <c r="B422" s="138"/>
      <c r="C422" s="235"/>
      <c r="D422" s="209"/>
      <c r="E422" s="210"/>
      <c r="F422" s="210"/>
      <c r="G422" s="210"/>
      <c r="H422" s="210"/>
      <c r="I422" s="210"/>
      <c r="J422" s="236"/>
      <c r="K422" s="237"/>
      <c r="L422" s="237"/>
      <c r="M422" s="237"/>
      <c r="N422" s="237"/>
      <c r="O422" s="238"/>
    </row>
    <row r="423" customFormat="false" ht="12.85" hidden="false" customHeight="false" outlineLevel="0" collapsed="false">
      <c r="A423" s="131"/>
      <c r="B423" s="138"/>
      <c r="C423" s="235"/>
      <c r="D423" s="209"/>
      <c r="E423" s="210"/>
      <c r="F423" s="210"/>
      <c r="G423" s="210"/>
      <c r="H423" s="210"/>
      <c r="I423" s="210"/>
      <c r="J423" s="236"/>
      <c r="K423" s="237"/>
      <c r="L423" s="237"/>
      <c r="M423" s="237"/>
      <c r="N423" s="237"/>
      <c r="O423" s="238"/>
    </row>
    <row r="424" customFormat="false" ht="12.85" hidden="false" customHeight="false" outlineLevel="0" collapsed="false">
      <c r="A424" s="131"/>
      <c r="B424" s="138"/>
      <c r="C424" s="235"/>
      <c r="D424" s="209"/>
      <c r="E424" s="210"/>
      <c r="F424" s="210"/>
      <c r="G424" s="210"/>
      <c r="H424" s="210"/>
      <c r="I424" s="210"/>
      <c r="J424" s="236"/>
      <c r="K424" s="237"/>
      <c r="L424" s="237"/>
      <c r="M424" s="237"/>
      <c r="N424" s="237"/>
      <c r="O424" s="238"/>
    </row>
    <row r="425" customFormat="false" ht="12.85" hidden="false" customHeight="false" outlineLevel="0" collapsed="false">
      <c r="A425" s="131"/>
      <c r="B425" s="138"/>
      <c r="C425" s="235"/>
      <c r="D425" s="209"/>
      <c r="E425" s="210"/>
      <c r="F425" s="210"/>
      <c r="G425" s="210"/>
      <c r="H425" s="210"/>
      <c r="I425" s="210"/>
      <c r="J425" s="236"/>
      <c r="K425" s="237"/>
      <c r="L425" s="237"/>
      <c r="M425" s="237"/>
      <c r="N425" s="237"/>
      <c r="O425" s="238"/>
    </row>
    <row r="426" customFormat="false" ht="12.85" hidden="false" customHeight="false" outlineLevel="0" collapsed="false">
      <c r="A426" s="131"/>
      <c r="B426" s="138"/>
      <c r="C426" s="235"/>
      <c r="D426" s="209"/>
      <c r="E426" s="210"/>
      <c r="F426" s="210"/>
      <c r="G426" s="210"/>
      <c r="H426" s="210"/>
      <c r="I426" s="210"/>
      <c r="J426" s="236"/>
      <c r="K426" s="237"/>
      <c r="L426" s="237"/>
      <c r="M426" s="237"/>
      <c r="N426" s="237"/>
      <c r="O426" s="238"/>
    </row>
    <row r="427" customFormat="false" ht="12.85" hidden="false" customHeight="false" outlineLevel="0" collapsed="false">
      <c r="A427" s="131"/>
      <c r="B427" s="138"/>
      <c r="C427" s="235"/>
      <c r="D427" s="209"/>
      <c r="E427" s="210"/>
      <c r="F427" s="210"/>
      <c r="G427" s="210"/>
      <c r="H427" s="210"/>
      <c r="I427" s="210"/>
      <c r="J427" s="236"/>
      <c r="K427" s="237"/>
      <c r="L427" s="237"/>
      <c r="M427" s="237"/>
      <c r="N427" s="237"/>
      <c r="O427" s="238"/>
    </row>
    <row r="428" customFormat="false" ht="12.85" hidden="false" customHeight="false" outlineLevel="0" collapsed="false">
      <c r="A428" s="131"/>
      <c r="B428" s="138"/>
      <c r="C428" s="235"/>
      <c r="D428" s="209"/>
      <c r="E428" s="210"/>
      <c r="F428" s="210"/>
      <c r="G428" s="210"/>
      <c r="H428" s="210"/>
      <c r="I428" s="210"/>
      <c r="J428" s="236"/>
      <c r="K428" s="237"/>
      <c r="L428" s="237"/>
      <c r="M428" s="237"/>
      <c r="N428" s="237"/>
      <c r="O428" s="238"/>
    </row>
    <row r="429" customFormat="false" ht="12.85" hidden="false" customHeight="false" outlineLevel="0" collapsed="false">
      <c r="A429" s="131"/>
      <c r="B429" s="138"/>
      <c r="C429" s="235"/>
      <c r="D429" s="209"/>
      <c r="E429" s="210"/>
      <c r="F429" s="210"/>
      <c r="G429" s="210"/>
      <c r="H429" s="210"/>
      <c r="I429" s="210"/>
      <c r="J429" s="236"/>
      <c r="K429" s="237"/>
      <c r="L429" s="237"/>
      <c r="M429" s="237"/>
      <c r="N429" s="237"/>
      <c r="O429" s="238"/>
    </row>
    <row r="430" customFormat="false" ht="12.85" hidden="false" customHeight="false" outlineLevel="0" collapsed="false">
      <c r="A430" s="131"/>
      <c r="B430" s="138"/>
      <c r="C430" s="235"/>
      <c r="D430" s="209"/>
      <c r="E430" s="210"/>
      <c r="F430" s="210"/>
      <c r="G430" s="210"/>
      <c r="H430" s="210"/>
      <c r="I430" s="210"/>
      <c r="J430" s="236"/>
      <c r="K430" s="237"/>
      <c r="L430" s="237"/>
      <c r="M430" s="237"/>
      <c r="N430" s="237"/>
      <c r="O430" s="238"/>
    </row>
    <row r="431" customFormat="false" ht="12.85" hidden="false" customHeight="false" outlineLevel="0" collapsed="false">
      <c r="A431" s="131"/>
      <c r="B431" s="138"/>
      <c r="C431" s="235"/>
      <c r="D431" s="209"/>
      <c r="E431" s="210"/>
      <c r="F431" s="210"/>
      <c r="G431" s="210"/>
      <c r="H431" s="210"/>
      <c r="I431" s="210"/>
      <c r="J431" s="236"/>
      <c r="K431" s="237"/>
      <c r="L431" s="237"/>
      <c r="M431" s="237"/>
      <c r="N431" s="237"/>
      <c r="O431" s="238"/>
    </row>
    <row r="432" customFormat="false" ht="12.85" hidden="false" customHeight="false" outlineLevel="0" collapsed="false">
      <c r="A432" s="131"/>
      <c r="B432" s="138"/>
      <c r="C432" s="235"/>
      <c r="D432" s="209"/>
      <c r="E432" s="210"/>
      <c r="F432" s="210"/>
      <c r="G432" s="210"/>
      <c r="H432" s="210"/>
      <c r="I432" s="210"/>
      <c r="J432" s="236"/>
      <c r="K432" s="237"/>
      <c r="L432" s="237"/>
      <c r="M432" s="237"/>
      <c r="N432" s="237"/>
      <c r="O432" s="238"/>
    </row>
    <row r="433" customFormat="false" ht="12.85" hidden="false" customHeight="false" outlineLevel="0" collapsed="false">
      <c r="A433" s="131"/>
      <c r="B433" s="138"/>
      <c r="C433" s="235"/>
      <c r="D433" s="209"/>
      <c r="E433" s="210"/>
      <c r="F433" s="210"/>
      <c r="G433" s="210"/>
      <c r="H433" s="210"/>
      <c r="I433" s="210"/>
      <c r="J433" s="236"/>
      <c r="K433" s="237"/>
      <c r="L433" s="237"/>
      <c r="M433" s="237"/>
      <c r="N433" s="237"/>
      <c r="O433" s="238"/>
    </row>
    <row r="434" customFormat="false" ht="12.85" hidden="false" customHeight="false" outlineLevel="0" collapsed="false">
      <c r="A434" s="131"/>
      <c r="B434" s="138"/>
      <c r="C434" s="235"/>
      <c r="D434" s="209"/>
      <c r="E434" s="210"/>
      <c r="F434" s="210"/>
      <c r="G434" s="210"/>
      <c r="H434" s="210"/>
      <c r="I434" s="210"/>
      <c r="J434" s="236"/>
      <c r="K434" s="237"/>
      <c r="L434" s="237"/>
      <c r="M434" s="237"/>
      <c r="N434" s="237"/>
      <c r="O434" s="238"/>
    </row>
    <row r="435" customFormat="false" ht="12.85" hidden="false" customHeight="false" outlineLevel="0" collapsed="false">
      <c r="A435" s="131"/>
      <c r="B435" s="138"/>
      <c r="C435" s="235"/>
      <c r="D435" s="209"/>
      <c r="E435" s="210"/>
      <c r="F435" s="210"/>
      <c r="G435" s="210"/>
      <c r="H435" s="210"/>
      <c r="I435" s="210"/>
      <c r="J435" s="236"/>
      <c r="K435" s="237"/>
      <c r="L435" s="237"/>
      <c r="M435" s="237"/>
      <c r="N435" s="237"/>
      <c r="O435" s="238"/>
    </row>
    <row r="436" customFormat="false" ht="12.85" hidden="false" customHeight="false" outlineLevel="0" collapsed="false">
      <c r="A436" s="131"/>
      <c r="B436" s="138"/>
      <c r="C436" s="235"/>
      <c r="D436" s="209"/>
      <c r="E436" s="210"/>
      <c r="F436" s="210"/>
      <c r="G436" s="210"/>
      <c r="H436" s="210"/>
      <c r="I436" s="210"/>
      <c r="J436" s="236"/>
      <c r="K436" s="237"/>
      <c r="L436" s="237"/>
      <c r="M436" s="237"/>
      <c r="N436" s="237"/>
      <c r="O436" s="238"/>
    </row>
    <row r="437" customFormat="false" ht="12.85" hidden="false" customHeight="false" outlineLevel="0" collapsed="false">
      <c r="A437" s="131"/>
      <c r="B437" s="138"/>
      <c r="C437" s="235"/>
      <c r="D437" s="209"/>
      <c r="E437" s="210"/>
      <c r="F437" s="210"/>
      <c r="G437" s="210"/>
      <c r="H437" s="210"/>
      <c r="I437" s="210"/>
      <c r="J437" s="236"/>
      <c r="K437" s="237"/>
      <c r="L437" s="237"/>
      <c r="M437" s="237"/>
      <c r="N437" s="237"/>
      <c r="O437" s="238"/>
    </row>
    <row r="438" customFormat="false" ht="12.85" hidden="false" customHeight="false" outlineLevel="0" collapsed="false">
      <c r="A438" s="131"/>
      <c r="B438" s="138"/>
      <c r="C438" s="235"/>
      <c r="D438" s="209"/>
      <c r="E438" s="210"/>
      <c r="F438" s="210"/>
      <c r="G438" s="210"/>
      <c r="H438" s="210"/>
      <c r="I438" s="210"/>
      <c r="J438" s="236"/>
      <c r="K438" s="237"/>
      <c r="L438" s="237"/>
      <c r="M438" s="237"/>
      <c r="N438" s="237"/>
      <c r="O438" s="238"/>
    </row>
    <row r="439" customFormat="false" ht="12.85" hidden="false" customHeight="false" outlineLevel="0" collapsed="false">
      <c r="A439" s="131"/>
      <c r="B439" s="138"/>
      <c r="C439" s="235"/>
      <c r="D439" s="209"/>
      <c r="E439" s="210"/>
      <c r="F439" s="210"/>
      <c r="G439" s="210"/>
      <c r="H439" s="210"/>
      <c r="I439" s="210"/>
      <c r="J439" s="236"/>
      <c r="K439" s="237"/>
      <c r="L439" s="237"/>
      <c r="M439" s="237"/>
      <c r="N439" s="237"/>
      <c r="O439" s="238"/>
    </row>
    <row r="440" customFormat="false" ht="12.85" hidden="false" customHeight="false" outlineLevel="0" collapsed="false">
      <c r="A440" s="131"/>
      <c r="B440" s="138"/>
      <c r="C440" s="235"/>
      <c r="D440" s="209"/>
      <c r="E440" s="210"/>
      <c r="F440" s="210"/>
      <c r="G440" s="210"/>
      <c r="H440" s="210"/>
      <c r="I440" s="210"/>
      <c r="J440" s="236"/>
      <c r="K440" s="237"/>
      <c r="L440" s="237"/>
      <c r="M440" s="237"/>
      <c r="N440" s="237"/>
      <c r="O440" s="238"/>
    </row>
    <row r="441" customFormat="false" ht="12.85" hidden="false" customHeight="false" outlineLevel="0" collapsed="false">
      <c r="A441" s="131"/>
      <c r="B441" s="138"/>
      <c r="C441" s="235"/>
      <c r="D441" s="209"/>
      <c r="E441" s="210"/>
      <c r="F441" s="210"/>
      <c r="G441" s="210"/>
      <c r="H441" s="210"/>
      <c r="I441" s="210"/>
      <c r="J441" s="236"/>
      <c r="K441" s="237"/>
      <c r="L441" s="237"/>
      <c r="M441" s="237"/>
      <c r="N441" s="237"/>
      <c r="O441" s="238"/>
    </row>
    <row r="442" customFormat="false" ht="12.85" hidden="false" customHeight="false" outlineLevel="0" collapsed="false">
      <c r="A442" s="131"/>
      <c r="B442" s="138"/>
      <c r="C442" s="235"/>
      <c r="D442" s="209"/>
      <c r="E442" s="210"/>
      <c r="F442" s="210"/>
      <c r="G442" s="210"/>
      <c r="H442" s="210"/>
      <c r="I442" s="210"/>
      <c r="J442" s="236"/>
      <c r="K442" s="237"/>
      <c r="L442" s="237"/>
      <c r="M442" s="237"/>
      <c r="N442" s="237"/>
      <c r="O442" s="238"/>
    </row>
    <row r="443" customFormat="false" ht="12.85" hidden="false" customHeight="false" outlineLevel="0" collapsed="false">
      <c r="A443" s="131"/>
      <c r="B443" s="138"/>
      <c r="C443" s="235"/>
      <c r="D443" s="209"/>
      <c r="E443" s="210"/>
      <c r="F443" s="210"/>
      <c r="G443" s="210"/>
      <c r="H443" s="210"/>
      <c r="I443" s="210"/>
      <c r="J443" s="236"/>
      <c r="K443" s="237"/>
      <c r="L443" s="237"/>
      <c r="M443" s="237"/>
      <c r="N443" s="237"/>
      <c r="O443" s="238"/>
    </row>
    <row r="444" customFormat="false" ht="12.85" hidden="false" customHeight="false" outlineLevel="0" collapsed="false">
      <c r="A444" s="131"/>
      <c r="B444" s="138"/>
      <c r="C444" s="235"/>
      <c r="D444" s="209"/>
      <c r="E444" s="210"/>
      <c r="F444" s="210"/>
      <c r="G444" s="210"/>
      <c r="H444" s="210"/>
      <c r="I444" s="210"/>
      <c r="J444" s="236"/>
      <c r="K444" s="237"/>
      <c r="L444" s="237"/>
      <c r="M444" s="237"/>
      <c r="N444" s="237"/>
      <c r="O444" s="238"/>
    </row>
    <row r="445" customFormat="false" ht="12.85" hidden="false" customHeight="false" outlineLevel="0" collapsed="false">
      <c r="A445" s="131"/>
      <c r="B445" s="138"/>
      <c r="C445" s="235"/>
      <c r="D445" s="209"/>
      <c r="E445" s="210"/>
      <c r="F445" s="210"/>
      <c r="G445" s="210"/>
      <c r="H445" s="210"/>
      <c r="I445" s="210"/>
      <c r="J445" s="236"/>
      <c r="K445" s="237"/>
      <c r="L445" s="237"/>
      <c r="M445" s="237"/>
      <c r="N445" s="237"/>
      <c r="O445" s="238"/>
    </row>
    <row r="446" customFormat="false" ht="12.85" hidden="false" customHeight="false" outlineLevel="0" collapsed="false">
      <c r="A446" s="131"/>
      <c r="B446" s="138"/>
      <c r="C446" s="235"/>
      <c r="D446" s="209"/>
      <c r="E446" s="210"/>
      <c r="F446" s="210"/>
      <c r="G446" s="210"/>
      <c r="H446" s="210"/>
      <c r="I446" s="210"/>
      <c r="J446" s="236"/>
      <c r="K446" s="237"/>
      <c r="L446" s="237"/>
      <c r="M446" s="237"/>
      <c r="N446" s="237"/>
      <c r="O446" s="238"/>
    </row>
    <row r="447" customFormat="false" ht="12.85" hidden="false" customHeight="false" outlineLevel="0" collapsed="false">
      <c r="A447" s="131"/>
      <c r="B447" s="138"/>
      <c r="C447" s="235"/>
      <c r="D447" s="209"/>
      <c r="E447" s="210"/>
      <c r="F447" s="210"/>
      <c r="G447" s="210"/>
      <c r="H447" s="210"/>
      <c r="I447" s="210"/>
      <c r="J447" s="236"/>
      <c r="K447" s="237"/>
      <c r="L447" s="237"/>
      <c r="M447" s="237"/>
      <c r="N447" s="237"/>
      <c r="O447" s="238"/>
    </row>
    <row r="448" customFormat="false" ht="12.85" hidden="false" customHeight="false" outlineLevel="0" collapsed="false">
      <c r="A448" s="131"/>
      <c r="B448" s="138"/>
      <c r="C448" s="235"/>
      <c r="D448" s="209"/>
      <c r="E448" s="210"/>
      <c r="F448" s="210"/>
      <c r="G448" s="210"/>
      <c r="H448" s="210"/>
      <c r="I448" s="210"/>
      <c r="J448" s="236"/>
      <c r="K448" s="237"/>
      <c r="L448" s="237"/>
      <c r="M448" s="237"/>
      <c r="N448" s="237"/>
      <c r="O448" s="238"/>
    </row>
    <row r="449" customFormat="false" ht="12.85" hidden="false" customHeight="false" outlineLevel="0" collapsed="false">
      <c r="A449" s="131"/>
      <c r="B449" s="138"/>
      <c r="C449" s="235"/>
      <c r="D449" s="209"/>
      <c r="E449" s="210"/>
      <c r="F449" s="210"/>
      <c r="G449" s="210"/>
      <c r="H449" s="210"/>
      <c r="I449" s="210"/>
      <c r="J449" s="236"/>
      <c r="K449" s="237"/>
      <c r="L449" s="237"/>
      <c r="M449" s="237"/>
      <c r="N449" s="237"/>
      <c r="O449" s="238"/>
    </row>
    <row r="450" customFormat="false" ht="12.85" hidden="false" customHeight="false" outlineLevel="0" collapsed="false">
      <c r="A450" s="131"/>
      <c r="B450" s="138"/>
      <c r="C450" s="235"/>
      <c r="D450" s="209"/>
      <c r="E450" s="210"/>
      <c r="F450" s="210"/>
      <c r="G450" s="210"/>
      <c r="H450" s="210"/>
      <c r="I450" s="210"/>
      <c r="J450" s="236"/>
      <c r="K450" s="237"/>
      <c r="L450" s="237"/>
      <c r="M450" s="237"/>
      <c r="N450" s="237"/>
      <c r="O450" s="238"/>
    </row>
    <row r="451" customFormat="false" ht="12.85" hidden="false" customHeight="false" outlineLevel="0" collapsed="false">
      <c r="A451" s="131"/>
      <c r="B451" s="138"/>
      <c r="C451" s="235"/>
      <c r="D451" s="209"/>
      <c r="E451" s="210"/>
      <c r="F451" s="210"/>
      <c r="G451" s="210"/>
      <c r="H451" s="210"/>
      <c r="I451" s="210"/>
      <c r="J451" s="236"/>
      <c r="K451" s="237"/>
      <c r="L451" s="237"/>
      <c r="M451" s="237"/>
      <c r="N451" s="237"/>
      <c r="O451" s="238"/>
    </row>
    <row r="452" customFormat="false" ht="12.85" hidden="false" customHeight="false" outlineLevel="0" collapsed="false">
      <c r="A452" s="131"/>
      <c r="B452" s="138"/>
      <c r="C452" s="235"/>
      <c r="D452" s="209"/>
      <c r="E452" s="210"/>
      <c r="F452" s="210"/>
      <c r="G452" s="210"/>
      <c r="H452" s="210"/>
      <c r="I452" s="210"/>
      <c r="J452" s="236"/>
      <c r="K452" s="237"/>
      <c r="L452" s="237"/>
      <c r="M452" s="237"/>
      <c r="N452" s="237"/>
      <c r="O452" s="238"/>
    </row>
    <row r="453" customFormat="false" ht="12.85" hidden="false" customHeight="false" outlineLevel="0" collapsed="false">
      <c r="A453" s="131"/>
      <c r="B453" s="138"/>
      <c r="C453" s="235"/>
      <c r="D453" s="209"/>
      <c r="E453" s="210"/>
      <c r="F453" s="210"/>
      <c r="G453" s="210"/>
      <c r="H453" s="210"/>
      <c r="I453" s="210"/>
      <c r="J453" s="236"/>
      <c r="K453" s="237"/>
      <c r="L453" s="237"/>
      <c r="M453" s="237"/>
      <c r="N453" s="237"/>
      <c r="O453" s="238"/>
    </row>
    <row r="454" customFormat="false" ht="12.85" hidden="false" customHeight="false" outlineLevel="0" collapsed="false">
      <c r="A454" s="131"/>
      <c r="B454" s="138"/>
      <c r="C454" s="235"/>
      <c r="D454" s="209"/>
      <c r="E454" s="210"/>
      <c r="F454" s="210"/>
      <c r="G454" s="210"/>
      <c r="H454" s="210"/>
      <c r="I454" s="210"/>
      <c r="J454" s="236"/>
      <c r="K454" s="237"/>
      <c r="L454" s="237"/>
      <c r="M454" s="237"/>
      <c r="N454" s="237"/>
      <c r="O454" s="238"/>
    </row>
    <row r="455" customFormat="false" ht="12.85" hidden="false" customHeight="false" outlineLevel="0" collapsed="false">
      <c r="A455" s="131"/>
      <c r="B455" s="138"/>
      <c r="C455" s="235"/>
      <c r="D455" s="209"/>
      <c r="E455" s="210"/>
      <c r="F455" s="210"/>
      <c r="G455" s="210"/>
      <c r="H455" s="210"/>
      <c r="I455" s="210"/>
      <c r="J455" s="236"/>
      <c r="K455" s="237"/>
      <c r="L455" s="237"/>
      <c r="M455" s="237"/>
      <c r="N455" s="237"/>
      <c r="O455" s="238"/>
    </row>
    <row r="456" customFormat="false" ht="12.85" hidden="false" customHeight="false" outlineLevel="0" collapsed="false">
      <c r="A456" s="131"/>
      <c r="B456" s="138"/>
      <c r="C456" s="235"/>
      <c r="D456" s="209"/>
      <c r="E456" s="210"/>
      <c r="F456" s="210"/>
      <c r="G456" s="210"/>
      <c r="H456" s="210"/>
      <c r="I456" s="210"/>
      <c r="J456" s="236"/>
      <c r="K456" s="237"/>
      <c r="L456" s="237"/>
      <c r="M456" s="237"/>
      <c r="N456" s="237"/>
      <c r="O456" s="238"/>
    </row>
    <row r="457" customFormat="false" ht="12.85" hidden="false" customHeight="false" outlineLevel="0" collapsed="false">
      <c r="A457" s="131"/>
      <c r="B457" s="138"/>
      <c r="C457" s="235"/>
      <c r="D457" s="209"/>
      <c r="E457" s="210"/>
      <c r="F457" s="210"/>
      <c r="G457" s="210"/>
      <c r="H457" s="210"/>
      <c r="I457" s="210"/>
      <c r="J457" s="236"/>
      <c r="K457" s="237"/>
      <c r="L457" s="237"/>
      <c r="M457" s="237"/>
      <c r="N457" s="237"/>
      <c r="O457" s="238"/>
    </row>
    <row r="458" customFormat="false" ht="12.85" hidden="false" customHeight="false" outlineLevel="0" collapsed="false">
      <c r="A458" s="131"/>
      <c r="B458" s="138"/>
      <c r="C458" s="235"/>
      <c r="D458" s="209"/>
      <c r="E458" s="210"/>
      <c r="F458" s="210"/>
      <c r="G458" s="210"/>
      <c r="H458" s="210"/>
      <c r="I458" s="210"/>
      <c r="J458" s="236"/>
      <c r="K458" s="237"/>
      <c r="L458" s="237"/>
      <c r="M458" s="237"/>
      <c r="N458" s="237"/>
      <c r="O458" s="238"/>
    </row>
    <row r="459" customFormat="false" ht="12.85" hidden="false" customHeight="false" outlineLevel="0" collapsed="false">
      <c r="A459" s="131"/>
      <c r="B459" s="138"/>
      <c r="C459" s="235"/>
      <c r="D459" s="209"/>
      <c r="E459" s="210"/>
      <c r="F459" s="210"/>
      <c r="G459" s="210"/>
      <c r="H459" s="210"/>
      <c r="I459" s="210"/>
      <c r="J459" s="236"/>
      <c r="K459" s="237"/>
      <c r="L459" s="237"/>
      <c r="M459" s="237"/>
      <c r="N459" s="237"/>
      <c r="O459" s="238"/>
    </row>
    <row r="460" customFormat="false" ht="12.85" hidden="false" customHeight="false" outlineLevel="0" collapsed="false">
      <c r="A460" s="131"/>
      <c r="B460" s="138"/>
      <c r="C460" s="235"/>
      <c r="D460" s="209"/>
      <c r="E460" s="210"/>
      <c r="F460" s="210"/>
      <c r="G460" s="210"/>
      <c r="H460" s="210"/>
      <c r="I460" s="210"/>
      <c r="J460" s="236"/>
      <c r="K460" s="237"/>
      <c r="L460" s="237"/>
      <c r="M460" s="237"/>
      <c r="N460" s="237"/>
      <c r="O460" s="238"/>
    </row>
    <row r="461" customFormat="false" ht="12.85" hidden="false" customHeight="false" outlineLevel="0" collapsed="false">
      <c r="A461" s="131"/>
      <c r="B461" s="138"/>
      <c r="C461" s="235"/>
      <c r="D461" s="209"/>
      <c r="E461" s="210"/>
      <c r="F461" s="210"/>
      <c r="G461" s="210"/>
      <c r="H461" s="210"/>
      <c r="I461" s="210"/>
      <c r="J461" s="236"/>
      <c r="K461" s="237"/>
      <c r="L461" s="237"/>
      <c r="M461" s="237"/>
      <c r="N461" s="237"/>
      <c r="O461" s="238"/>
    </row>
    <row r="462" customFormat="false" ht="12.85" hidden="false" customHeight="false" outlineLevel="0" collapsed="false">
      <c r="A462" s="131"/>
      <c r="B462" s="138"/>
      <c r="C462" s="235"/>
      <c r="D462" s="209"/>
      <c r="E462" s="210"/>
      <c r="F462" s="210"/>
      <c r="G462" s="210"/>
      <c r="H462" s="210"/>
      <c r="I462" s="210"/>
      <c r="J462" s="236"/>
      <c r="K462" s="237"/>
      <c r="L462" s="237"/>
      <c r="M462" s="237"/>
      <c r="N462" s="237"/>
      <c r="O462" s="238"/>
    </row>
    <row r="463" customFormat="false" ht="12.85" hidden="false" customHeight="false" outlineLevel="0" collapsed="false">
      <c r="A463" s="131"/>
      <c r="B463" s="138"/>
      <c r="C463" s="235"/>
      <c r="D463" s="209"/>
      <c r="E463" s="210"/>
      <c r="F463" s="210"/>
      <c r="G463" s="210"/>
      <c r="H463" s="210"/>
      <c r="I463" s="210"/>
      <c r="J463" s="236"/>
      <c r="K463" s="237"/>
      <c r="L463" s="237"/>
      <c r="M463" s="237"/>
      <c r="N463" s="237"/>
      <c r="O463" s="238"/>
    </row>
    <row r="464" customFormat="false" ht="12.85" hidden="false" customHeight="false" outlineLevel="0" collapsed="false">
      <c r="A464" s="131"/>
      <c r="B464" s="138"/>
      <c r="C464" s="235"/>
      <c r="D464" s="209"/>
      <c r="E464" s="210"/>
      <c r="F464" s="210"/>
      <c r="G464" s="210"/>
      <c r="H464" s="210"/>
      <c r="I464" s="210"/>
      <c r="J464" s="236"/>
      <c r="K464" s="237"/>
      <c r="L464" s="237"/>
      <c r="M464" s="237"/>
      <c r="N464" s="237"/>
      <c r="O464" s="238"/>
    </row>
    <row r="465" customFormat="false" ht="12.85" hidden="false" customHeight="false" outlineLevel="0" collapsed="false">
      <c r="A465" s="131"/>
      <c r="B465" s="138"/>
      <c r="C465" s="235"/>
      <c r="D465" s="209"/>
      <c r="E465" s="210"/>
      <c r="F465" s="210"/>
      <c r="G465" s="210"/>
      <c r="H465" s="210"/>
      <c r="I465" s="210"/>
      <c r="J465" s="236"/>
      <c r="K465" s="237"/>
      <c r="L465" s="237"/>
      <c r="M465" s="237"/>
      <c r="N465" s="237"/>
      <c r="O465" s="238"/>
    </row>
    <row r="466" customFormat="false" ht="12.85" hidden="false" customHeight="false" outlineLevel="0" collapsed="false">
      <c r="A466" s="131"/>
      <c r="B466" s="138"/>
      <c r="C466" s="235"/>
      <c r="D466" s="209"/>
      <c r="E466" s="210"/>
      <c r="F466" s="210"/>
      <c r="G466" s="210"/>
      <c r="H466" s="210"/>
      <c r="I466" s="210"/>
      <c r="J466" s="236"/>
      <c r="K466" s="237"/>
      <c r="L466" s="237"/>
      <c r="M466" s="237"/>
      <c r="N466" s="237"/>
      <c r="O466" s="238"/>
    </row>
    <row r="467" customFormat="false" ht="12.85" hidden="false" customHeight="false" outlineLevel="0" collapsed="false">
      <c r="A467" s="131"/>
      <c r="B467" s="138"/>
      <c r="C467" s="235"/>
      <c r="D467" s="209"/>
      <c r="E467" s="210"/>
      <c r="F467" s="210"/>
      <c r="G467" s="210"/>
      <c r="H467" s="210"/>
      <c r="I467" s="210"/>
      <c r="J467" s="236"/>
      <c r="K467" s="237"/>
      <c r="L467" s="237"/>
      <c r="M467" s="237"/>
      <c r="N467" s="237"/>
      <c r="O467" s="238"/>
    </row>
    <row r="468" customFormat="false" ht="12.85" hidden="false" customHeight="false" outlineLevel="0" collapsed="false">
      <c r="A468" s="131"/>
      <c r="B468" s="138"/>
      <c r="C468" s="235"/>
      <c r="D468" s="209"/>
      <c r="E468" s="210"/>
      <c r="F468" s="210"/>
      <c r="G468" s="210"/>
      <c r="H468" s="210"/>
      <c r="I468" s="210"/>
      <c r="J468" s="236"/>
      <c r="K468" s="237"/>
      <c r="L468" s="237"/>
      <c r="M468" s="237"/>
      <c r="N468" s="237"/>
      <c r="O468" s="238"/>
    </row>
    <row r="469" customFormat="false" ht="12.85" hidden="false" customHeight="false" outlineLevel="0" collapsed="false">
      <c r="A469" s="131"/>
      <c r="B469" s="138"/>
      <c r="C469" s="235"/>
      <c r="D469" s="209"/>
      <c r="E469" s="210"/>
      <c r="F469" s="210"/>
      <c r="G469" s="210"/>
      <c r="H469" s="210"/>
      <c r="I469" s="210"/>
      <c r="J469" s="236"/>
      <c r="K469" s="237"/>
      <c r="L469" s="237"/>
      <c r="M469" s="237"/>
      <c r="N469" s="237"/>
      <c r="O469" s="238"/>
    </row>
    <row r="470" customFormat="false" ht="12.85" hidden="false" customHeight="false" outlineLevel="0" collapsed="false">
      <c r="A470" s="131"/>
      <c r="B470" s="138"/>
      <c r="C470" s="235"/>
      <c r="D470" s="209"/>
      <c r="E470" s="210"/>
      <c r="F470" s="210"/>
      <c r="G470" s="210"/>
      <c r="H470" s="210"/>
      <c r="I470" s="210"/>
      <c r="J470" s="236"/>
      <c r="K470" s="237"/>
      <c r="L470" s="237"/>
      <c r="M470" s="237"/>
      <c r="N470" s="237"/>
      <c r="O470" s="238"/>
    </row>
    <row r="471" customFormat="false" ht="12.85" hidden="false" customHeight="false" outlineLevel="0" collapsed="false">
      <c r="A471" s="131"/>
      <c r="B471" s="138"/>
      <c r="C471" s="235"/>
      <c r="D471" s="209"/>
      <c r="E471" s="210"/>
      <c r="F471" s="210"/>
      <c r="G471" s="210"/>
      <c r="H471" s="210"/>
      <c r="I471" s="210"/>
      <c r="J471" s="236"/>
      <c r="K471" s="237"/>
      <c r="L471" s="237"/>
      <c r="M471" s="237"/>
      <c r="N471" s="237"/>
      <c r="O471" s="238"/>
    </row>
    <row r="472" customFormat="false" ht="12.85" hidden="false" customHeight="false" outlineLevel="0" collapsed="false">
      <c r="A472" s="131"/>
      <c r="B472" s="138"/>
      <c r="C472" s="235"/>
      <c r="D472" s="209"/>
      <c r="E472" s="210"/>
      <c r="F472" s="210"/>
      <c r="G472" s="210"/>
      <c r="H472" s="210"/>
      <c r="I472" s="210"/>
      <c r="J472" s="236"/>
      <c r="K472" s="237"/>
      <c r="L472" s="237"/>
      <c r="M472" s="237"/>
      <c r="N472" s="237"/>
      <c r="O472" s="238"/>
    </row>
    <row r="473" customFormat="false" ht="12.85" hidden="false" customHeight="false" outlineLevel="0" collapsed="false">
      <c r="A473" s="131"/>
      <c r="B473" s="138"/>
      <c r="C473" s="235"/>
      <c r="D473" s="209"/>
      <c r="E473" s="210"/>
      <c r="F473" s="210"/>
      <c r="G473" s="210"/>
      <c r="H473" s="210"/>
      <c r="I473" s="210"/>
      <c r="J473" s="236"/>
      <c r="K473" s="237"/>
      <c r="L473" s="237"/>
      <c r="M473" s="237"/>
      <c r="N473" s="237"/>
      <c r="O473" s="238"/>
    </row>
    <row r="474" customFormat="false" ht="12.85" hidden="false" customHeight="false" outlineLevel="0" collapsed="false">
      <c r="A474" s="131"/>
      <c r="B474" s="138"/>
      <c r="C474" s="235"/>
      <c r="D474" s="209"/>
      <c r="E474" s="210"/>
      <c r="F474" s="210"/>
      <c r="G474" s="210"/>
      <c r="H474" s="210"/>
      <c r="I474" s="210"/>
      <c r="J474" s="236"/>
      <c r="K474" s="237"/>
      <c r="L474" s="237"/>
      <c r="M474" s="237"/>
      <c r="N474" s="237"/>
      <c r="O474" s="238"/>
    </row>
    <row r="475" customFormat="false" ht="12.85" hidden="false" customHeight="false" outlineLevel="0" collapsed="false">
      <c r="A475" s="131"/>
      <c r="B475" s="138"/>
      <c r="C475" s="235"/>
      <c r="D475" s="209"/>
      <c r="E475" s="210"/>
      <c r="F475" s="210"/>
      <c r="G475" s="210"/>
      <c r="H475" s="210"/>
      <c r="I475" s="210"/>
      <c r="J475" s="236"/>
      <c r="K475" s="237"/>
      <c r="L475" s="237"/>
      <c r="M475" s="237"/>
      <c r="N475" s="237"/>
      <c r="O475" s="238"/>
    </row>
    <row r="476" customFormat="false" ht="12.85" hidden="false" customHeight="false" outlineLevel="0" collapsed="false">
      <c r="A476" s="131"/>
      <c r="B476" s="138"/>
      <c r="C476" s="235"/>
      <c r="D476" s="209"/>
      <c r="E476" s="210"/>
      <c r="F476" s="210"/>
      <c r="G476" s="210"/>
      <c r="H476" s="210"/>
      <c r="I476" s="210"/>
      <c r="J476" s="236"/>
      <c r="K476" s="237"/>
      <c r="L476" s="237"/>
      <c r="M476" s="237"/>
      <c r="N476" s="237"/>
      <c r="O476" s="238"/>
    </row>
    <row r="477" customFormat="false" ht="12.85" hidden="false" customHeight="false" outlineLevel="0" collapsed="false">
      <c r="A477" s="131"/>
      <c r="B477" s="138"/>
      <c r="C477" s="235"/>
      <c r="D477" s="209"/>
      <c r="E477" s="210"/>
      <c r="F477" s="210"/>
      <c r="G477" s="210"/>
      <c r="H477" s="210"/>
      <c r="I477" s="210"/>
      <c r="J477" s="236"/>
      <c r="K477" s="237"/>
      <c r="L477" s="237"/>
      <c r="M477" s="237"/>
      <c r="N477" s="237"/>
      <c r="O477" s="238"/>
    </row>
    <row r="478" customFormat="false" ht="12.85" hidden="false" customHeight="false" outlineLevel="0" collapsed="false">
      <c r="A478" s="131"/>
      <c r="B478" s="138"/>
      <c r="C478" s="235"/>
      <c r="D478" s="209"/>
      <c r="E478" s="210"/>
      <c r="F478" s="210"/>
      <c r="G478" s="210"/>
      <c r="H478" s="210"/>
      <c r="I478" s="210"/>
      <c r="J478" s="236"/>
      <c r="K478" s="237"/>
      <c r="L478" s="237"/>
      <c r="M478" s="237"/>
      <c r="N478" s="237"/>
      <c r="O478" s="238"/>
    </row>
    <row r="479" customFormat="false" ht="12.85" hidden="false" customHeight="false" outlineLevel="0" collapsed="false">
      <c r="A479" s="131"/>
      <c r="B479" s="138"/>
      <c r="C479" s="235"/>
      <c r="D479" s="209"/>
      <c r="E479" s="210"/>
      <c r="F479" s="210"/>
      <c r="G479" s="210"/>
      <c r="H479" s="210"/>
      <c r="I479" s="210"/>
      <c r="J479" s="236"/>
      <c r="K479" s="237"/>
      <c r="L479" s="237"/>
      <c r="M479" s="237"/>
      <c r="N479" s="237"/>
      <c r="O479" s="238"/>
    </row>
    <row r="480" customFormat="false" ht="12.85" hidden="false" customHeight="false" outlineLevel="0" collapsed="false">
      <c r="A480" s="131"/>
      <c r="B480" s="138"/>
      <c r="C480" s="235"/>
      <c r="D480" s="209"/>
      <c r="E480" s="210"/>
      <c r="F480" s="210"/>
      <c r="G480" s="210"/>
      <c r="H480" s="210"/>
      <c r="I480" s="210"/>
      <c r="J480" s="236"/>
      <c r="K480" s="237"/>
      <c r="L480" s="237"/>
      <c r="M480" s="237"/>
      <c r="N480" s="237"/>
      <c r="O480" s="238"/>
    </row>
    <row r="481" customFormat="false" ht="12.85" hidden="false" customHeight="false" outlineLevel="0" collapsed="false">
      <c r="A481" s="131"/>
      <c r="B481" s="138"/>
      <c r="C481" s="235"/>
      <c r="D481" s="209"/>
      <c r="E481" s="210"/>
      <c r="F481" s="210"/>
      <c r="G481" s="210"/>
      <c r="H481" s="210"/>
      <c r="I481" s="210"/>
      <c r="J481" s="236"/>
      <c r="K481" s="237"/>
      <c r="L481" s="237"/>
      <c r="M481" s="237"/>
      <c r="N481" s="237"/>
      <c r="O481" s="238"/>
    </row>
    <row r="482" customFormat="false" ht="12.85" hidden="false" customHeight="false" outlineLevel="0" collapsed="false">
      <c r="A482" s="131"/>
      <c r="B482" s="138"/>
      <c r="C482" s="235"/>
      <c r="D482" s="209"/>
      <c r="E482" s="210"/>
      <c r="F482" s="210"/>
      <c r="G482" s="210"/>
      <c r="H482" s="210"/>
      <c r="I482" s="210"/>
      <c r="J482" s="236"/>
      <c r="K482" s="237"/>
      <c r="L482" s="237"/>
      <c r="M482" s="237"/>
      <c r="N482" s="237"/>
      <c r="O482" s="238"/>
    </row>
    <row r="483" customFormat="false" ht="12.85" hidden="false" customHeight="false" outlineLevel="0" collapsed="false">
      <c r="A483" s="131"/>
      <c r="B483" s="138"/>
      <c r="C483" s="235"/>
      <c r="D483" s="209"/>
      <c r="E483" s="210"/>
      <c r="F483" s="210"/>
      <c r="G483" s="210"/>
      <c r="H483" s="210"/>
      <c r="I483" s="210"/>
      <c r="J483" s="236"/>
      <c r="K483" s="237"/>
      <c r="L483" s="237"/>
      <c r="M483" s="237"/>
      <c r="N483" s="237"/>
      <c r="O483" s="238"/>
    </row>
    <row r="484" customFormat="false" ht="12.85" hidden="false" customHeight="false" outlineLevel="0" collapsed="false">
      <c r="A484" s="131"/>
      <c r="B484" s="138"/>
      <c r="C484" s="235"/>
      <c r="D484" s="209"/>
      <c r="E484" s="210"/>
      <c r="F484" s="210"/>
      <c r="G484" s="210"/>
      <c r="H484" s="210"/>
      <c r="I484" s="210"/>
      <c r="J484" s="236"/>
      <c r="K484" s="237"/>
      <c r="L484" s="237"/>
      <c r="M484" s="237"/>
      <c r="N484" s="237"/>
      <c r="O484" s="238"/>
    </row>
    <row r="485" customFormat="false" ht="12.85" hidden="false" customHeight="false" outlineLevel="0" collapsed="false">
      <c r="A485" s="131"/>
      <c r="B485" s="138"/>
      <c r="C485" s="235"/>
      <c r="D485" s="209"/>
      <c r="E485" s="210"/>
      <c r="F485" s="210"/>
      <c r="G485" s="210"/>
      <c r="H485" s="210"/>
      <c r="I485" s="210"/>
      <c r="J485" s="236"/>
      <c r="K485" s="237"/>
      <c r="L485" s="237"/>
      <c r="M485" s="237"/>
      <c r="N485" s="237"/>
      <c r="O485" s="238"/>
    </row>
    <row r="486" customFormat="false" ht="12.85" hidden="false" customHeight="false" outlineLevel="0" collapsed="false">
      <c r="A486" s="131"/>
      <c r="B486" s="138"/>
      <c r="C486" s="235"/>
      <c r="D486" s="209"/>
      <c r="E486" s="210"/>
      <c r="F486" s="210"/>
      <c r="G486" s="210"/>
      <c r="H486" s="210"/>
      <c r="I486" s="210"/>
      <c r="J486" s="236"/>
      <c r="K486" s="237"/>
      <c r="L486" s="237"/>
      <c r="M486" s="237"/>
      <c r="N486" s="237"/>
      <c r="O486" s="238"/>
    </row>
    <row r="487" customFormat="false" ht="12.85" hidden="false" customHeight="false" outlineLevel="0" collapsed="false">
      <c r="A487" s="131"/>
      <c r="B487" s="138"/>
      <c r="C487" s="235"/>
      <c r="D487" s="209"/>
      <c r="E487" s="210"/>
      <c r="F487" s="210"/>
      <c r="G487" s="210"/>
      <c r="H487" s="210"/>
      <c r="I487" s="210"/>
      <c r="J487" s="236"/>
      <c r="K487" s="237"/>
      <c r="L487" s="237"/>
      <c r="M487" s="237"/>
      <c r="N487" s="237"/>
      <c r="O487" s="238"/>
    </row>
    <row r="488" customFormat="false" ht="12.85" hidden="false" customHeight="false" outlineLevel="0" collapsed="false">
      <c r="A488" s="131"/>
      <c r="B488" s="138"/>
      <c r="C488" s="235"/>
      <c r="D488" s="209"/>
      <c r="E488" s="210"/>
      <c r="F488" s="210"/>
      <c r="G488" s="210"/>
      <c r="H488" s="210"/>
      <c r="I488" s="210"/>
      <c r="J488" s="236"/>
      <c r="K488" s="237"/>
      <c r="L488" s="237"/>
      <c r="M488" s="237"/>
      <c r="N488" s="237"/>
      <c r="O488" s="238"/>
    </row>
    <row r="489" customFormat="false" ht="12.85" hidden="false" customHeight="false" outlineLevel="0" collapsed="false">
      <c r="A489" s="131"/>
      <c r="B489" s="138"/>
      <c r="C489" s="235"/>
      <c r="D489" s="209"/>
      <c r="E489" s="210"/>
      <c r="F489" s="210"/>
      <c r="G489" s="210"/>
      <c r="H489" s="210"/>
      <c r="I489" s="210"/>
      <c r="J489" s="236"/>
      <c r="K489" s="237"/>
      <c r="L489" s="237"/>
      <c r="M489" s="237"/>
      <c r="N489" s="237"/>
      <c r="O489" s="238"/>
    </row>
    <row r="490" customFormat="false" ht="12.85" hidden="false" customHeight="false" outlineLevel="0" collapsed="false">
      <c r="A490" s="131"/>
      <c r="B490" s="138"/>
      <c r="C490" s="235"/>
      <c r="D490" s="209"/>
      <c r="E490" s="210"/>
      <c r="F490" s="210"/>
      <c r="G490" s="210"/>
      <c r="H490" s="210"/>
      <c r="I490" s="210"/>
      <c r="J490" s="236"/>
      <c r="K490" s="237"/>
      <c r="L490" s="237"/>
      <c r="M490" s="237"/>
      <c r="N490" s="237"/>
      <c r="O490" s="238"/>
    </row>
    <row r="491" customFormat="false" ht="12.85" hidden="false" customHeight="false" outlineLevel="0" collapsed="false">
      <c r="A491" s="131"/>
      <c r="B491" s="138"/>
      <c r="C491" s="235"/>
      <c r="D491" s="209"/>
      <c r="E491" s="210"/>
      <c r="F491" s="210"/>
      <c r="G491" s="210"/>
      <c r="H491" s="210"/>
      <c r="I491" s="210"/>
      <c r="J491" s="236"/>
      <c r="K491" s="237"/>
      <c r="L491" s="237"/>
      <c r="M491" s="237"/>
      <c r="N491" s="237"/>
      <c r="O491" s="238"/>
    </row>
    <row r="492" customFormat="false" ht="12.85" hidden="false" customHeight="false" outlineLevel="0" collapsed="false">
      <c r="A492" s="131"/>
      <c r="B492" s="138"/>
      <c r="C492" s="235"/>
      <c r="D492" s="209"/>
      <c r="E492" s="210"/>
      <c r="F492" s="210"/>
      <c r="G492" s="210"/>
      <c r="H492" s="210"/>
      <c r="I492" s="210"/>
      <c r="J492" s="236"/>
      <c r="K492" s="237"/>
      <c r="L492" s="237"/>
      <c r="M492" s="237"/>
      <c r="N492" s="237"/>
      <c r="O492" s="238"/>
    </row>
    <row r="493" customFormat="false" ht="12.85" hidden="false" customHeight="false" outlineLevel="0" collapsed="false">
      <c r="A493" s="131"/>
      <c r="B493" s="138"/>
      <c r="C493" s="235"/>
      <c r="D493" s="209"/>
      <c r="E493" s="210"/>
      <c r="F493" s="210"/>
      <c r="G493" s="210"/>
      <c r="H493" s="210"/>
      <c r="I493" s="210"/>
      <c r="J493" s="236"/>
      <c r="K493" s="237"/>
      <c r="L493" s="237"/>
      <c r="M493" s="237"/>
      <c r="N493" s="237"/>
      <c r="O493" s="238"/>
    </row>
    <row r="494" customFormat="false" ht="12.85" hidden="false" customHeight="false" outlineLevel="0" collapsed="false">
      <c r="A494" s="131"/>
      <c r="B494" s="138"/>
      <c r="C494" s="235"/>
      <c r="D494" s="209"/>
      <c r="E494" s="210"/>
      <c r="F494" s="210"/>
      <c r="G494" s="210"/>
      <c r="H494" s="210"/>
      <c r="I494" s="210"/>
      <c r="J494" s="236"/>
      <c r="K494" s="237"/>
      <c r="L494" s="237"/>
      <c r="M494" s="237"/>
      <c r="N494" s="237"/>
      <c r="O494" s="238"/>
    </row>
    <row r="495" customFormat="false" ht="12.85" hidden="false" customHeight="false" outlineLevel="0" collapsed="false">
      <c r="A495" s="131"/>
      <c r="B495" s="138"/>
      <c r="C495" s="235"/>
      <c r="D495" s="209"/>
      <c r="E495" s="210"/>
      <c r="F495" s="210"/>
      <c r="G495" s="210"/>
      <c r="H495" s="210"/>
      <c r="I495" s="210"/>
      <c r="J495" s="236"/>
      <c r="K495" s="237"/>
      <c r="L495" s="237"/>
      <c r="M495" s="237"/>
      <c r="N495" s="237"/>
      <c r="O495" s="238"/>
    </row>
    <row r="496" customFormat="false" ht="12.85" hidden="false" customHeight="false" outlineLevel="0" collapsed="false">
      <c r="A496" s="131"/>
      <c r="B496" s="138"/>
      <c r="C496" s="235"/>
      <c r="D496" s="209"/>
      <c r="E496" s="210"/>
      <c r="F496" s="210"/>
      <c r="G496" s="210"/>
      <c r="H496" s="210"/>
      <c r="I496" s="210"/>
      <c r="J496" s="236"/>
      <c r="K496" s="237"/>
      <c r="L496" s="237"/>
      <c r="M496" s="237"/>
      <c r="N496" s="237"/>
      <c r="O496" s="238"/>
    </row>
    <row r="497" customFormat="false" ht="12.85" hidden="false" customHeight="false" outlineLevel="0" collapsed="false">
      <c r="A497" s="131"/>
      <c r="B497" s="138"/>
      <c r="C497" s="235"/>
      <c r="D497" s="209"/>
      <c r="E497" s="210"/>
      <c r="F497" s="210"/>
      <c r="G497" s="210"/>
      <c r="H497" s="210"/>
      <c r="I497" s="210"/>
      <c r="J497" s="236"/>
      <c r="K497" s="237"/>
      <c r="L497" s="237"/>
      <c r="M497" s="237"/>
      <c r="N497" s="237"/>
      <c r="O497" s="238"/>
    </row>
    <row r="498" customFormat="false" ht="12.85" hidden="false" customHeight="false" outlineLevel="0" collapsed="false">
      <c r="A498" s="131"/>
      <c r="B498" s="138"/>
      <c r="C498" s="235"/>
      <c r="D498" s="209"/>
      <c r="E498" s="210"/>
      <c r="F498" s="210"/>
      <c r="G498" s="210"/>
      <c r="H498" s="210"/>
      <c r="I498" s="210"/>
      <c r="J498" s="236"/>
      <c r="K498" s="237"/>
      <c r="L498" s="237"/>
      <c r="M498" s="237"/>
      <c r="N498" s="237"/>
      <c r="O498" s="238"/>
    </row>
    <row r="499" customFormat="false" ht="12.85" hidden="false" customHeight="false" outlineLevel="0" collapsed="false">
      <c r="A499" s="131"/>
      <c r="B499" s="138"/>
      <c r="C499" s="235"/>
      <c r="D499" s="209"/>
      <c r="E499" s="210"/>
      <c r="F499" s="210"/>
      <c r="G499" s="210"/>
      <c r="H499" s="210"/>
      <c r="I499" s="210"/>
      <c r="J499" s="236"/>
      <c r="K499" s="237"/>
      <c r="L499" s="237"/>
      <c r="M499" s="237"/>
      <c r="N499" s="237"/>
      <c r="O499" s="238"/>
    </row>
    <row r="500" customFormat="false" ht="12.85" hidden="false" customHeight="false" outlineLevel="0" collapsed="false">
      <c r="A500" s="145"/>
      <c r="B500" s="145"/>
      <c r="C500" s="145"/>
      <c r="D500" s="145"/>
      <c r="E500" s="145"/>
      <c r="F500" s="145"/>
      <c r="G500" s="145"/>
      <c r="H500" s="145"/>
      <c r="I500" s="145"/>
      <c r="J500" s="145"/>
      <c r="K500" s="145"/>
      <c r="L500" s="145"/>
      <c r="M500" s="145"/>
      <c r="N500" s="145"/>
      <c r="O500" s="145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39" width="4.42"/>
    <col collapsed="false" customWidth="true" hidden="false" outlineLevel="0" max="2" min="2" style="239" width="49.85"/>
    <col collapsed="false" customWidth="true" hidden="false" outlineLevel="0" max="3" min="3" style="239" width="12.28"/>
    <col collapsed="false" customWidth="true" hidden="false" outlineLevel="0" max="4" min="4" style="239" width="7.13"/>
    <col collapsed="false" customWidth="true" hidden="false" outlineLevel="0" max="5" min="5" style="239" width="7.42"/>
    <col collapsed="false" customWidth="true" hidden="false" outlineLevel="0" max="6" min="6" style="239" width="7.28"/>
    <col collapsed="false" customWidth="true" hidden="false" outlineLevel="0" max="7" min="7" style="239" width="7.7"/>
    <col collapsed="false" customWidth="true" hidden="false" outlineLevel="0" max="8" min="8" style="239" width="7.99"/>
    <col collapsed="false" customWidth="false" hidden="false" outlineLevel="0" max="257" min="9" style="240" width="9.28"/>
  </cols>
  <sheetData>
    <row r="1" s="245" customFormat="true" ht="23.2" hidden="false" customHeight="true" outlineLevel="0" collapsed="false">
      <c r="A1" s="241" t="s">
        <v>732</v>
      </c>
      <c r="B1" s="242"/>
      <c r="C1" s="243"/>
      <c r="D1" s="243"/>
      <c r="E1" s="243"/>
      <c r="F1" s="243"/>
      <c r="G1" s="243"/>
      <c r="H1" s="244" t="s">
        <v>733</v>
      </c>
      <c r="S1" s="7"/>
      <c r="T1" s="246"/>
    </row>
    <row r="2" customFormat="false" ht="12.85" hidden="false" customHeight="true" outlineLevel="0" collapsed="false">
      <c r="A2" s="247"/>
      <c r="B2" s="247"/>
      <c r="C2" s="247"/>
      <c r="D2" s="248"/>
      <c r="E2" s="248"/>
      <c r="F2" s="248"/>
      <c r="G2" s="240"/>
      <c r="H2" s="240"/>
    </row>
    <row r="3" customFormat="false" ht="14.3" hidden="false" customHeight="true" outlineLevel="0" collapsed="false">
      <c r="A3" s="249" t="s">
        <v>734</v>
      </c>
      <c r="B3" s="249"/>
      <c r="C3" s="249"/>
      <c r="D3" s="249"/>
      <c r="E3" s="249"/>
      <c r="F3" s="249"/>
      <c r="G3" s="249"/>
      <c r="H3" s="249"/>
    </row>
    <row r="4" customFormat="false" ht="14.3" hidden="false" customHeight="true" outlineLevel="0" collapsed="false">
      <c r="A4" s="249" t="s">
        <v>69</v>
      </c>
      <c r="B4" s="249"/>
      <c r="C4" s="249"/>
      <c r="D4" s="249"/>
      <c r="E4" s="249"/>
      <c r="F4" s="249"/>
      <c r="G4" s="249"/>
      <c r="H4" s="249"/>
    </row>
    <row r="5" customFormat="false" ht="9.1" hidden="false" customHeight="true" outlineLevel="0" collapsed="false">
      <c r="A5" s="250"/>
      <c r="B5" s="250"/>
      <c r="C5" s="250"/>
      <c r="D5" s="250"/>
      <c r="E5" s="250"/>
      <c r="F5" s="250"/>
      <c r="G5" s="250"/>
      <c r="H5" s="250"/>
    </row>
    <row r="6" customFormat="false" ht="15" hidden="false" customHeight="true" outlineLevel="0" collapsed="false">
      <c r="A6" s="250"/>
      <c r="B6" s="250"/>
      <c r="C6" s="250"/>
      <c r="D6" s="82" t="s">
        <v>4</v>
      </c>
      <c r="E6" s="83" t="s">
        <v>5</v>
      </c>
      <c r="F6" s="83"/>
      <c r="G6" s="83"/>
      <c r="H6" s="83"/>
    </row>
    <row r="7" customFormat="false" ht="10.55" hidden="false" customHeight="true" outlineLevel="0" collapsed="false">
      <c r="A7" s="248"/>
      <c r="B7" s="248"/>
      <c r="C7" s="248"/>
      <c r="D7" s="248"/>
      <c r="E7" s="248"/>
      <c r="F7" s="248"/>
      <c r="G7" s="240"/>
      <c r="H7" s="240"/>
    </row>
    <row r="8" customFormat="false" ht="16.6" hidden="false" customHeight="true" outlineLevel="0" collapsed="false">
      <c r="A8" s="128" t="s">
        <v>70</v>
      </c>
      <c r="B8" s="128"/>
      <c r="C8" s="194" t="s">
        <v>735</v>
      </c>
      <c r="D8" s="251" t="s">
        <v>736</v>
      </c>
      <c r="E8" s="251"/>
      <c r="F8" s="251" t="s">
        <v>737</v>
      </c>
      <c r="G8" s="251"/>
      <c r="H8" s="251"/>
    </row>
    <row r="9" customFormat="false" ht="16.6" hidden="false" customHeight="true" outlineLevel="0" collapsed="false">
      <c r="A9" s="128"/>
      <c r="B9" s="128"/>
      <c r="C9" s="194"/>
      <c r="D9" s="252" t="s">
        <v>738</v>
      </c>
      <c r="E9" s="252"/>
      <c r="F9" s="252" t="s">
        <v>738</v>
      </c>
      <c r="G9" s="252"/>
      <c r="H9" s="252"/>
    </row>
    <row r="10" customFormat="false" ht="16.6" hidden="false" customHeight="true" outlineLevel="0" collapsed="false">
      <c r="A10" s="128"/>
      <c r="B10" s="128"/>
      <c r="C10" s="194"/>
      <c r="D10" s="251" t="s">
        <v>739</v>
      </c>
      <c r="E10" s="251" t="s">
        <v>740</v>
      </c>
      <c r="F10" s="251" t="s">
        <v>739</v>
      </c>
      <c r="G10" s="196" t="s">
        <v>740</v>
      </c>
      <c r="H10" s="196"/>
    </row>
    <row r="11" customFormat="false" ht="16.6" hidden="false" customHeight="true" outlineLevel="0" collapsed="false">
      <c r="A11" s="128"/>
      <c r="B11" s="128"/>
      <c r="C11" s="194"/>
      <c r="D11" s="252"/>
      <c r="E11" s="252" t="s">
        <v>741</v>
      </c>
      <c r="F11" s="252"/>
      <c r="G11" s="252" t="s">
        <v>742</v>
      </c>
      <c r="H11" s="252" t="s">
        <v>743</v>
      </c>
    </row>
    <row r="12" customFormat="false" ht="16.6" hidden="false" customHeight="true" outlineLevel="0" collapsed="false">
      <c r="A12" s="128"/>
      <c r="B12" s="128"/>
      <c r="C12" s="194"/>
      <c r="D12" s="196" t="s">
        <v>651</v>
      </c>
      <c r="E12" s="196" t="s">
        <v>651</v>
      </c>
      <c r="F12" s="196" t="s">
        <v>651</v>
      </c>
      <c r="G12" s="196" t="s">
        <v>651</v>
      </c>
      <c r="H12" s="196" t="s">
        <v>651</v>
      </c>
    </row>
    <row r="13" customFormat="false" ht="12.85" hidden="false" customHeight="true" outlineLevel="0" collapsed="false">
      <c r="A13" s="253"/>
      <c r="B13" s="253"/>
      <c r="C13" s="253"/>
      <c r="D13" s="254"/>
      <c r="E13" s="253"/>
      <c r="F13" s="253"/>
      <c r="G13" s="255"/>
      <c r="H13" s="255"/>
    </row>
    <row r="14" s="7" customFormat="true" ht="12.85" hidden="false" customHeight="true" outlineLevel="0" collapsed="false">
      <c r="A14" s="256" t="s">
        <v>76</v>
      </c>
      <c r="B14" s="256" t="s">
        <v>77</v>
      </c>
      <c r="C14" s="257" t="n">
        <v>658.7716</v>
      </c>
      <c r="D14" s="258" t="n">
        <v>157.6031</v>
      </c>
      <c r="E14" s="259" t="n">
        <v>0.105</v>
      </c>
      <c r="F14" s="259" t="n">
        <v>12.7729</v>
      </c>
      <c r="G14" s="259" t="n">
        <v>1.2646</v>
      </c>
      <c r="H14" s="259" t="n">
        <v>9.9944</v>
      </c>
      <c r="I14" s="260"/>
      <c r="J14" s="127"/>
      <c r="K14" s="127"/>
      <c r="M14" s="127"/>
      <c r="N14" s="127"/>
    </row>
    <row r="15" s="7" customFormat="true" ht="12.85" hidden="false" customHeight="true" outlineLevel="0" collapsed="false">
      <c r="A15" s="261" t="s">
        <v>78</v>
      </c>
      <c r="B15" s="261" t="s">
        <v>744</v>
      </c>
      <c r="C15" s="262" t="n">
        <v>24.6461</v>
      </c>
      <c r="D15" s="263" t="n">
        <v>150.7676</v>
      </c>
      <c r="E15" s="264" t="n">
        <v>0.4869</v>
      </c>
      <c r="F15" s="264" t="n">
        <v>12.2196</v>
      </c>
      <c r="G15" s="264" t="n">
        <v>2.9416</v>
      </c>
      <c r="H15" s="264" t="n">
        <v>8.8249</v>
      </c>
      <c r="I15" s="127"/>
      <c r="J15" s="127"/>
      <c r="K15" s="127"/>
      <c r="M15" s="127"/>
      <c r="N15" s="127"/>
    </row>
    <row r="16" s="7" customFormat="true" ht="12.85" hidden="false" customHeight="true" outlineLevel="0" collapsed="false">
      <c r="A16" s="256" t="s">
        <v>80</v>
      </c>
      <c r="B16" s="256" t="s">
        <v>81</v>
      </c>
      <c r="C16" s="257" t="n">
        <v>624.6212</v>
      </c>
      <c r="D16" s="258" t="n">
        <v>156.6055</v>
      </c>
      <c r="E16" s="259" t="n">
        <v>1.0057</v>
      </c>
      <c r="F16" s="259" t="n">
        <v>13.4936</v>
      </c>
      <c r="G16" s="259" t="n">
        <v>1.8184</v>
      </c>
      <c r="H16" s="259" t="n">
        <v>9.1505</v>
      </c>
      <c r="I16" s="127"/>
      <c r="J16" s="127"/>
      <c r="K16" s="127"/>
      <c r="M16" s="127"/>
      <c r="N16" s="127"/>
    </row>
    <row r="17" customFormat="false" ht="12.85" hidden="false" customHeight="true" outlineLevel="0" collapsed="false">
      <c r="A17" s="261" t="s">
        <v>82</v>
      </c>
      <c r="B17" s="261" t="s">
        <v>83</v>
      </c>
      <c r="C17" s="262" t="n">
        <v>775.6594</v>
      </c>
      <c r="D17" s="263" t="n">
        <v>158.785</v>
      </c>
      <c r="E17" s="264" t="n">
        <v>0.5002</v>
      </c>
      <c r="F17" s="264" t="n">
        <v>14.3708</v>
      </c>
      <c r="G17" s="264" t="n">
        <v>1.4903</v>
      </c>
      <c r="H17" s="264" t="n">
        <v>11.1061</v>
      </c>
    </row>
    <row r="18" customFormat="false" ht="12.85" hidden="false" customHeight="true" outlineLevel="0" collapsed="false">
      <c r="A18" s="256" t="s">
        <v>84</v>
      </c>
      <c r="B18" s="256" t="s">
        <v>85</v>
      </c>
      <c r="C18" s="257" t="n">
        <v>2788.7198</v>
      </c>
      <c r="D18" s="265" t="n">
        <v>160.1573</v>
      </c>
      <c r="E18" s="259" t="n">
        <v>2.8813</v>
      </c>
      <c r="F18" s="259" t="n">
        <v>15.791</v>
      </c>
      <c r="G18" s="259" t="n">
        <v>3.9945</v>
      </c>
      <c r="H18" s="259" t="n">
        <v>10.6877</v>
      </c>
    </row>
    <row r="19" customFormat="false" ht="12.85" hidden="false" customHeight="true" outlineLevel="0" collapsed="false">
      <c r="A19" s="261" t="s">
        <v>86</v>
      </c>
      <c r="B19" s="261" t="s">
        <v>87</v>
      </c>
      <c r="C19" s="262" t="n">
        <v>237.2679</v>
      </c>
      <c r="D19" s="266" t="n">
        <v>160.5732</v>
      </c>
      <c r="E19" s="264" t="n">
        <v>0.6891</v>
      </c>
      <c r="F19" s="264" t="n">
        <v>13.5434</v>
      </c>
      <c r="G19" s="264" t="n">
        <v>2.259</v>
      </c>
      <c r="H19" s="264" t="n">
        <v>10.9107</v>
      </c>
    </row>
    <row r="20" customFormat="false" ht="12.85" hidden="false" customHeight="true" outlineLevel="0" collapsed="false">
      <c r="A20" s="256" t="s">
        <v>88</v>
      </c>
      <c r="B20" s="256" t="s">
        <v>745</v>
      </c>
      <c r="C20" s="257" t="n">
        <v>1481.5651</v>
      </c>
      <c r="D20" s="265" t="n">
        <v>150.8244</v>
      </c>
      <c r="E20" s="259" t="n">
        <v>1.8137</v>
      </c>
      <c r="F20" s="259" t="n">
        <v>14.3842</v>
      </c>
      <c r="G20" s="259" t="n">
        <v>2.8904</v>
      </c>
      <c r="H20" s="259" t="n">
        <v>8.8775</v>
      </c>
    </row>
    <row r="21" customFormat="false" ht="12.85" hidden="false" customHeight="true" outlineLevel="0" collapsed="false">
      <c r="A21" s="261" t="s">
        <v>90</v>
      </c>
      <c r="B21" s="261" t="s">
        <v>746</v>
      </c>
      <c r="C21" s="262" t="n">
        <v>2489.9125</v>
      </c>
      <c r="D21" s="266" t="n">
        <v>157.2014</v>
      </c>
      <c r="E21" s="264" t="n">
        <v>0.3463</v>
      </c>
      <c r="F21" s="264" t="n">
        <v>15.0163</v>
      </c>
      <c r="G21" s="264" t="n">
        <v>2.0115</v>
      </c>
      <c r="H21" s="264" t="n">
        <v>10.2399</v>
      </c>
    </row>
    <row r="22" customFormat="false" ht="12.85" hidden="false" customHeight="true" outlineLevel="0" collapsed="false">
      <c r="A22" s="256" t="s">
        <v>92</v>
      </c>
      <c r="B22" s="256" t="s">
        <v>747</v>
      </c>
      <c r="C22" s="257" t="n">
        <v>116.4091</v>
      </c>
      <c r="D22" s="265" t="n">
        <v>163.4092</v>
      </c>
      <c r="E22" s="259" t="n">
        <v>0.2019</v>
      </c>
      <c r="F22" s="259" t="n">
        <v>10.0565</v>
      </c>
      <c r="G22" s="259" t="n">
        <v>3.2758</v>
      </c>
      <c r="H22" s="259" t="n">
        <v>6.6432</v>
      </c>
    </row>
    <row r="23" customFormat="false" ht="12.85" hidden="false" customHeight="true" outlineLevel="0" collapsed="false">
      <c r="A23" s="261" t="s">
        <v>94</v>
      </c>
      <c r="B23" s="261" t="s">
        <v>748</v>
      </c>
      <c r="C23" s="262" t="n">
        <v>850.4052</v>
      </c>
      <c r="D23" s="266" t="n">
        <v>158.907</v>
      </c>
      <c r="E23" s="264" t="n">
        <v>0.4332</v>
      </c>
      <c r="F23" s="264" t="n">
        <v>13.2925</v>
      </c>
      <c r="G23" s="264" t="n">
        <v>2.7523</v>
      </c>
      <c r="H23" s="264" t="n">
        <v>8.3264</v>
      </c>
    </row>
    <row r="24" customFormat="false" ht="12.85" hidden="false" customHeight="true" outlineLevel="0" collapsed="false">
      <c r="A24" s="256" t="s">
        <v>96</v>
      </c>
      <c r="B24" s="256" t="s">
        <v>97</v>
      </c>
      <c r="C24" s="257" t="n">
        <v>1401.37</v>
      </c>
      <c r="D24" s="265" t="n">
        <v>157.3099</v>
      </c>
      <c r="E24" s="259" t="n">
        <v>0.5249</v>
      </c>
      <c r="F24" s="259" t="n">
        <v>13.6137</v>
      </c>
      <c r="G24" s="259" t="n">
        <v>1.8893</v>
      </c>
      <c r="H24" s="259" t="n">
        <v>9.7544</v>
      </c>
    </row>
    <row r="25" customFormat="false" ht="12.85" hidden="false" customHeight="true" outlineLevel="0" collapsed="false">
      <c r="A25" s="261" t="s">
        <v>98</v>
      </c>
      <c r="B25" s="261" t="s">
        <v>749</v>
      </c>
      <c r="C25" s="262" t="n">
        <v>311.0994</v>
      </c>
      <c r="D25" s="266" t="n">
        <v>155.3934</v>
      </c>
      <c r="E25" s="264" t="n">
        <v>0.3631</v>
      </c>
      <c r="F25" s="264" t="n">
        <v>15.0967</v>
      </c>
      <c r="G25" s="264" t="n">
        <v>2.5451</v>
      </c>
      <c r="H25" s="264" t="n">
        <v>10.3204</v>
      </c>
    </row>
    <row r="26" customFormat="false" ht="12.85" hidden="false" customHeight="true" outlineLevel="0" collapsed="false">
      <c r="A26" s="256" t="s">
        <v>100</v>
      </c>
      <c r="B26" s="256" t="s">
        <v>750</v>
      </c>
      <c r="C26" s="257" t="n">
        <v>1609.2796</v>
      </c>
      <c r="D26" s="265" t="n">
        <v>154.518</v>
      </c>
      <c r="E26" s="259" t="n">
        <v>0.4458</v>
      </c>
      <c r="F26" s="259" t="n">
        <v>14.9114</v>
      </c>
      <c r="G26" s="259" t="n">
        <v>1.7529</v>
      </c>
      <c r="H26" s="259" t="n">
        <v>10.8387</v>
      </c>
    </row>
    <row r="27" customFormat="false" ht="12.85" hidden="false" customHeight="false" outlineLevel="0" collapsed="false">
      <c r="A27" s="261" t="s">
        <v>102</v>
      </c>
      <c r="B27" s="261" t="s">
        <v>751</v>
      </c>
      <c r="C27" s="262" t="n">
        <v>261.3053</v>
      </c>
      <c r="D27" s="266" t="n">
        <v>157.239</v>
      </c>
      <c r="E27" s="264" t="n">
        <v>0.5791</v>
      </c>
      <c r="F27" s="264" t="n">
        <v>14.5602</v>
      </c>
      <c r="G27" s="264" t="n">
        <v>2.1533</v>
      </c>
      <c r="H27" s="264" t="n">
        <v>10.3036</v>
      </c>
    </row>
    <row r="28" customFormat="false" ht="12.85" hidden="false" customHeight="false" outlineLevel="0" collapsed="false">
      <c r="A28" s="256" t="s">
        <v>104</v>
      </c>
      <c r="B28" s="256" t="s">
        <v>105</v>
      </c>
      <c r="C28" s="257" t="n">
        <v>366.0774</v>
      </c>
      <c r="D28" s="265" t="n">
        <v>156.4646</v>
      </c>
      <c r="E28" s="259" t="n">
        <v>1.1111</v>
      </c>
      <c r="F28" s="259" t="n">
        <v>13.4271</v>
      </c>
      <c r="G28" s="259" t="n">
        <v>1.9513</v>
      </c>
      <c r="H28" s="259" t="n">
        <v>9.7682</v>
      </c>
    </row>
    <row r="29" customFormat="false" ht="12.85" hidden="false" customHeight="false" outlineLevel="0" collapsed="false">
      <c r="A29" s="261" t="s">
        <v>106</v>
      </c>
      <c r="B29" s="261" t="s">
        <v>107</v>
      </c>
      <c r="C29" s="262" t="n">
        <v>549.2312</v>
      </c>
      <c r="D29" s="266" t="n">
        <v>155.3936</v>
      </c>
      <c r="E29" s="264" t="n">
        <v>0.677</v>
      </c>
      <c r="F29" s="264" t="n">
        <v>15.4732</v>
      </c>
      <c r="G29" s="264" t="n">
        <v>2.2236</v>
      </c>
      <c r="H29" s="264" t="n">
        <v>11.2936</v>
      </c>
    </row>
    <row r="30" customFormat="false" ht="12.85" hidden="false" customHeight="false" outlineLevel="0" collapsed="false">
      <c r="A30" s="256" t="s">
        <v>108</v>
      </c>
      <c r="B30" s="256" t="s">
        <v>109</v>
      </c>
      <c r="C30" s="257" t="n">
        <v>307.8899</v>
      </c>
      <c r="D30" s="265" t="n">
        <v>154.8164</v>
      </c>
      <c r="E30" s="259" t="n">
        <v>0.4742</v>
      </c>
      <c r="F30" s="259" t="n">
        <v>13.1818</v>
      </c>
      <c r="G30" s="259" t="n">
        <v>2.1929</v>
      </c>
      <c r="H30" s="259" t="n">
        <v>8.3534</v>
      </c>
    </row>
    <row r="31" customFormat="false" ht="12.85" hidden="false" customHeight="false" outlineLevel="0" collapsed="false">
      <c r="A31" s="261" t="s">
        <v>110</v>
      </c>
      <c r="B31" s="261" t="s">
        <v>111</v>
      </c>
      <c r="C31" s="262" t="n">
        <v>1279.3559</v>
      </c>
      <c r="D31" s="266" t="n">
        <v>155.2599</v>
      </c>
      <c r="E31" s="264" t="n">
        <v>0.2878</v>
      </c>
      <c r="F31" s="264" t="n">
        <v>14.8186</v>
      </c>
      <c r="G31" s="264" t="n">
        <v>2.4866</v>
      </c>
      <c r="H31" s="264" t="n">
        <v>9.95</v>
      </c>
    </row>
    <row r="32" customFormat="false" ht="12.85" hidden="false" customHeight="false" outlineLevel="0" collapsed="false">
      <c r="A32" s="256" t="s">
        <v>112</v>
      </c>
      <c r="B32" s="256" t="s">
        <v>113</v>
      </c>
      <c r="C32" s="257" t="n">
        <v>131.2575</v>
      </c>
      <c r="D32" s="265" t="n">
        <v>158.2171</v>
      </c>
      <c r="E32" s="259" t="n">
        <v>2.0684</v>
      </c>
      <c r="F32" s="259" t="n">
        <v>13.6278</v>
      </c>
      <c r="G32" s="259" t="n">
        <v>1.0069</v>
      </c>
      <c r="H32" s="259" t="n">
        <v>10.1861</v>
      </c>
    </row>
    <row r="33" customFormat="false" ht="12.85" hidden="false" customHeight="false" outlineLevel="0" collapsed="false">
      <c r="A33" s="261" t="s">
        <v>114</v>
      </c>
      <c r="B33" s="261" t="s">
        <v>115</v>
      </c>
      <c r="C33" s="262" t="n">
        <v>161.562</v>
      </c>
      <c r="D33" s="266" t="n">
        <v>155.7534</v>
      </c>
      <c r="E33" s="264" t="n">
        <v>0.2342</v>
      </c>
      <c r="F33" s="264" t="n">
        <v>17.1008</v>
      </c>
      <c r="G33" s="264" t="n">
        <v>2.9545</v>
      </c>
      <c r="H33" s="264" t="n">
        <v>11.8561</v>
      </c>
    </row>
    <row r="34" customFormat="false" ht="12.85" hidden="false" customHeight="false" outlineLevel="0" collapsed="false">
      <c r="A34" s="256" t="s">
        <v>116</v>
      </c>
      <c r="B34" s="256" t="s">
        <v>117</v>
      </c>
      <c r="C34" s="257" t="n">
        <v>1306.1371</v>
      </c>
      <c r="D34" s="265" t="n">
        <v>157.5957</v>
      </c>
      <c r="E34" s="259" t="n">
        <v>2.0074</v>
      </c>
      <c r="F34" s="259" t="n">
        <v>16.1704</v>
      </c>
      <c r="G34" s="259" t="n">
        <v>4.6486</v>
      </c>
      <c r="H34" s="259" t="n">
        <v>10.0887</v>
      </c>
    </row>
    <row r="35" customFormat="false" ht="12.85" hidden="false" customHeight="false" outlineLevel="0" collapsed="false">
      <c r="A35" s="261" t="s">
        <v>118</v>
      </c>
      <c r="B35" s="261" t="s">
        <v>119</v>
      </c>
      <c r="C35" s="262" t="n">
        <v>409.2189</v>
      </c>
      <c r="D35" s="266" t="n">
        <v>160.4808</v>
      </c>
      <c r="E35" s="264" t="n">
        <v>0.3533</v>
      </c>
      <c r="F35" s="264" t="n">
        <v>12.5826</v>
      </c>
      <c r="G35" s="264" t="n">
        <v>3.2043</v>
      </c>
      <c r="H35" s="264" t="n">
        <v>8.5347</v>
      </c>
    </row>
    <row r="36" customFormat="false" ht="12.85" hidden="false" customHeight="false" outlineLevel="0" collapsed="false">
      <c r="A36" s="256" t="s">
        <v>120</v>
      </c>
      <c r="B36" s="256" t="s">
        <v>752</v>
      </c>
      <c r="C36" s="257" t="n">
        <v>243.4134</v>
      </c>
      <c r="D36" s="265" t="n">
        <v>153.4142</v>
      </c>
      <c r="E36" s="259" t="n">
        <v>1.4317</v>
      </c>
      <c r="F36" s="259" t="n">
        <v>15.9234</v>
      </c>
      <c r="G36" s="259" t="n">
        <v>3.6582</v>
      </c>
      <c r="H36" s="259" t="n">
        <v>10.1046</v>
      </c>
    </row>
    <row r="37" customFormat="false" ht="12.85" hidden="false" customHeight="false" outlineLevel="0" collapsed="false">
      <c r="A37" s="261" t="s">
        <v>122</v>
      </c>
      <c r="B37" s="261" t="s">
        <v>753</v>
      </c>
      <c r="C37" s="262" t="n">
        <v>220.0995</v>
      </c>
      <c r="D37" s="266" t="n">
        <v>156.1357</v>
      </c>
      <c r="E37" s="264" t="n">
        <v>0</v>
      </c>
      <c r="F37" s="264" t="n">
        <v>17.3617</v>
      </c>
      <c r="G37" s="264" t="n">
        <v>2.52</v>
      </c>
      <c r="H37" s="264" t="n">
        <v>11.523</v>
      </c>
    </row>
    <row r="38" customFormat="false" ht="12.85" hidden="false" customHeight="false" outlineLevel="0" collapsed="false">
      <c r="A38" s="256" t="s">
        <v>124</v>
      </c>
      <c r="B38" s="256" t="s">
        <v>754</v>
      </c>
      <c r="C38" s="257" t="n">
        <v>99.5742</v>
      </c>
      <c r="D38" s="265" t="n">
        <v>165.5949</v>
      </c>
      <c r="E38" s="259" t="n">
        <v>0.4251</v>
      </c>
      <c r="F38" s="259" t="n">
        <v>8.1112</v>
      </c>
      <c r="G38" s="259" t="n">
        <v>4.2046</v>
      </c>
      <c r="H38" s="259" t="n">
        <v>3.8531</v>
      </c>
    </row>
    <row r="39" customFormat="false" ht="12.85" hidden="false" customHeight="false" outlineLevel="0" collapsed="false">
      <c r="A39" s="261" t="s">
        <v>126</v>
      </c>
      <c r="B39" s="261" t="s">
        <v>755</v>
      </c>
      <c r="C39" s="262" t="n">
        <v>163.5597</v>
      </c>
      <c r="D39" s="266" t="n">
        <v>160.9069</v>
      </c>
      <c r="E39" s="264" t="n">
        <v>3.2812</v>
      </c>
      <c r="F39" s="264" t="n">
        <v>13.7336</v>
      </c>
      <c r="G39" s="264" t="n">
        <v>3.8253</v>
      </c>
      <c r="H39" s="264" t="n">
        <v>8.1505</v>
      </c>
    </row>
    <row r="40" customFormat="false" ht="12.85" hidden="false" customHeight="false" outlineLevel="0" collapsed="false">
      <c r="A40" s="256" t="s">
        <v>128</v>
      </c>
      <c r="B40" s="256" t="s">
        <v>129</v>
      </c>
      <c r="C40" s="257" t="n">
        <v>241.4452</v>
      </c>
      <c r="D40" s="265" t="n">
        <v>157.1188</v>
      </c>
      <c r="E40" s="259" t="n">
        <v>0.2692</v>
      </c>
      <c r="F40" s="259" t="n">
        <v>11.0216</v>
      </c>
      <c r="G40" s="259" t="n">
        <v>2.3753</v>
      </c>
      <c r="H40" s="259" t="n">
        <v>6.0387</v>
      </c>
    </row>
    <row r="41" customFormat="false" ht="12.85" hidden="false" customHeight="false" outlineLevel="0" collapsed="false">
      <c r="A41" s="261" t="s">
        <v>132</v>
      </c>
      <c r="B41" s="261" t="s">
        <v>133</v>
      </c>
      <c r="C41" s="262" t="n">
        <v>212.9378</v>
      </c>
      <c r="D41" s="266" t="n">
        <v>159.5034</v>
      </c>
      <c r="E41" s="264" t="n">
        <v>0.6567</v>
      </c>
      <c r="F41" s="264" t="n">
        <v>10.9352</v>
      </c>
      <c r="G41" s="264" t="n">
        <v>2.8152</v>
      </c>
      <c r="H41" s="264" t="n">
        <v>7.1757</v>
      </c>
    </row>
    <row r="42" customFormat="false" ht="12.85" hidden="false" customHeight="false" outlineLevel="0" collapsed="false">
      <c r="A42" s="256" t="s">
        <v>134</v>
      </c>
      <c r="B42" s="256" t="s">
        <v>135</v>
      </c>
      <c r="C42" s="257" t="n">
        <v>112.9864</v>
      </c>
      <c r="D42" s="265" t="n">
        <v>156.8945</v>
      </c>
      <c r="E42" s="259" t="n">
        <v>0.8128</v>
      </c>
      <c r="F42" s="259" t="n">
        <v>13.9365</v>
      </c>
      <c r="G42" s="259" t="n">
        <v>2.7452</v>
      </c>
      <c r="H42" s="259" t="n">
        <v>9.4315</v>
      </c>
    </row>
    <row r="43" customFormat="false" ht="12.85" hidden="false" customHeight="false" outlineLevel="0" collapsed="false">
      <c r="A43" s="261" t="s">
        <v>136</v>
      </c>
      <c r="B43" s="261" t="s">
        <v>756</v>
      </c>
      <c r="C43" s="262" t="n">
        <v>411.4167</v>
      </c>
      <c r="D43" s="266" t="n">
        <v>156.2046</v>
      </c>
      <c r="E43" s="264" t="n">
        <v>0.411</v>
      </c>
      <c r="F43" s="264" t="n">
        <v>12.5418</v>
      </c>
      <c r="G43" s="264" t="n">
        <v>2.5027</v>
      </c>
      <c r="H43" s="264" t="n">
        <v>7.7672</v>
      </c>
    </row>
    <row r="44" customFormat="false" ht="12.85" hidden="false" customHeight="false" outlineLevel="0" collapsed="false">
      <c r="A44" s="256" t="s">
        <v>138</v>
      </c>
      <c r="B44" s="256" t="s">
        <v>139</v>
      </c>
      <c r="C44" s="257" t="n">
        <v>131.7746</v>
      </c>
      <c r="D44" s="265" t="n">
        <v>157.7082</v>
      </c>
      <c r="E44" s="259" t="n">
        <v>0.1151</v>
      </c>
      <c r="F44" s="259" t="n">
        <v>14.7264</v>
      </c>
      <c r="G44" s="259" t="n">
        <v>2.2475</v>
      </c>
      <c r="H44" s="259" t="n">
        <v>9.7564</v>
      </c>
    </row>
    <row r="45" customFormat="false" ht="12.85" hidden="false" customHeight="false" outlineLevel="0" collapsed="false">
      <c r="A45" s="261" t="s">
        <v>140</v>
      </c>
      <c r="B45" s="261" t="s">
        <v>141</v>
      </c>
      <c r="C45" s="262" t="n">
        <v>140.6724</v>
      </c>
      <c r="D45" s="266" t="n">
        <v>154.8019</v>
      </c>
      <c r="E45" s="264" t="n">
        <v>0.4787</v>
      </c>
      <c r="F45" s="264" t="n">
        <v>17.3997</v>
      </c>
      <c r="G45" s="264" t="n">
        <v>4.4047</v>
      </c>
      <c r="H45" s="264" t="n">
        <v>9.6599</v>
      </c>
    </row>
    <row r="46" customFormat="false" ht="12.85" hidden="false" customHeight="false" outlineLevel="0" collapsed="false">
      <c r="A46" s="256" t="s">
        <v>142</v>
      </c>
      <c r="B46" s="256" t="s">
        <v>143</v>
      </c>
      <c r="C46" s="257" t="n">
        <v>1145.4109</v>
      </c>
      <c r="D46" s="265" t="n">
        <v>158.3408</v>
      </c>
      <c r="E46" s="259" t="n">
        <v>1.0268</v>
      </c>
      <c r="F46" s="259" t="n">
        <v>14.5227</v>
      </c>
      <c r="G46" s="259" t="n">
        <v>2.6751</v>
      </c>
      <c r="H46" s="259" t="n">
        <v>9.3909</v>
      </c>
    </row>
    <row r="47" customFormat="false" ht="12.85" hidden="false" customHeight="false" outlineLevel="0" collapsed="false">
      <c r="A47" s="261" t="s">
        <v>144</v>
      </c>
      <c r="B47" s="261" t="s">
        <v>145</v>
      </c>
      <c r="C47" s="262" t="n">
        <v>3303.2819</v>
      </c>
      <c r="D47" s="266" t="n">
        <v>155.641</v>
      </c>
      <c r="E47" s="264" t="n">
        <v>0.9091</v>
      </c>
      <c r="F47" s="264" t="n">
        <v>15.2762</v>
      </c>
      <c r="G47" s="264" t="n">
        <v>4.021</v>
      </c>
      <c r="H47" s="264" t="n">
        <v>8.6551</v>
      </c>
    </row>
    <row r="48" customFormat="false" ht="12.85" hidden="false" customHeight="false" outlineLevel="0" collapsed="false">
      <c r="A48" s="256" t="s">
        <v>146</v>
      </c>
      <c r="B48" s="256" t="s">
        <v>757</v>
      </c>
      <c r="C48" s="257" t="n">
        <v>3197.1059</v>
      </c>
      <c r="D48" s="265" t="n">
        <v>157.1942</v>
      </c>
      <c r="E48" s="259" t="n">
        <v>2.2487</v>
      </c>
      <c r="F48" s="259" t="n">
        <v>15.4952</v>
      </c>
      <c r="G48" s="259" t="n">
        <v>2.478</v>
      </c>
      <c r="H48" s="259" t="n">
        <v>10.0625</v>
      </c>
    </row>
    <row r="49" customFormat="false" ht="12.85" hidden="false" customHeight="false" outlineLevel="0" collapsed="false">
      <c r="A49" s="261" t="s">
        <v>148</v>
      </c>
      <c r="B49" s="261" t="s">
        <v>758</v>
      </c>
      <c r="C49" s="262" t="n">
        <v>62.8863</v>
      </c>
      <c r="D49" s="266" t="n">
        <v>160.8324</v>
      </c>
      <c r="E49" s="264" t="n">
        <v>4.8312</v>
      </c>
      <c r="F49" s="264" t="n">
        <v>12.6021</v>
      </c>
      <c r="G49" s="264" t="n">
        <v>4.047</v>
      </c>
      <c r="H49" s="264" t="n">
        <v>7.8846</v>
      </c>
    </row>
    <row r="50" customFormat="false" ht="12.85" hidden="false" customHeight="false" outlineLevel="0" collapsed="false">
      <c r="A50" s="256" t="s">
        <v>150</v>
      </c>
      <c r="B50" s="256" t="s">
        <v>151</v>
      </c>
      <c r="C50" s="257" t="n">
        <v>1559.9735</v>
      </c>
      <c r="D50" s="265" t="n">
        <v>155.3236</v>
      </c>
      <c r="E50" s="259" t="n">
        <v>0.695</v>
      </c>
      <c r="F50" s="259" t="n">
        <v>15.8609</v>
      </c>
      <c r="G50" s="259" t="n">
        <v>2.9171</v>
      </c>
      <c r="H50" s="259" t="n">
        <v>10.5465</v>
      </c>
    </row>
    <row r="51" customFormat="false" ht="12.85" hidden="false" customHeight="false" outlineLevel="0" collapsed="false">
      <c r="A51" s="261" t="s">
        <v>152</v>
      </c>
      <c r="B51" s="261" t="s">
        <v>153</v>
      </c>
      <c r="C51" s="262" t="n">
        <v>779.0973</v>
      </c>
      <c r="D51" s="266" t="n">
        <v>155.8198</v>
      </c>
      <c r="E51" s="264" t="n">
        <v>1.3496</v>
      </c>
      <c r="F51" s="264" t="n">
        <v>13.0216</v>
      </c>
      <c r="G51" s="264" t="n">
        <v>2.6725</v>
      </c>
      <c r="H51" s="264" t="n">
        <v>8.1171</v>
      </c>
    </row>
    <row r="52" customFormat="false" ht="12.85" hidden="false" customHeight="false" outlineLevel="0" collapsed="false">
      <c r="A52" s="256" t="s">
        <v>154</v>
      </c>
      <c r="B52" s="256" t="s">
        <v>759</v>
      </c>
      <c r="C52" s="257" t="n">
        <v>1122.2931</v>
      </c>
      <c r="D52" s="265" t="n">
        <v>157.3826</v>
      </c>
      <c r="E52" s="259" t="n">
        <v>3.9321</v>
      </c>
      <c r="F52" s="259" t="n">
        <v>12.7566</v>
      </c>
      <c r="G52" s="259" t="n">
        <v>2.2832</v>
      </c>
      <c r="H52" s="259" t="n">
        <v>8.1674</v>
      </c>
    </row>
    <row r="53" customFormat="false" ht="12.85" hidden="false" customHeight="false" outlineLevel="0" collapsed="false">
      <c r="A53" s="261" t="s">
        <v>156</v>
      </c>
      <c r="B53" s="261" t="s">
        <v>760</v>
      </c>
      <c r="C53" s="262" t="n">
        <v>703.4161</v>
      </c>
      <c r="D53" s="266" t="n">
        <v>158.8085</v>
      </c>
      <c r="E53" s="264" t="n">
        <v>1.04</v>
      </c>
      <c r="F53" s="264" t="n">
        <v>13.1027</v>
      </c>
      <c r="G53" s="264" t="n">
        <v>3.4279</v>
      </c>
      <c r="H53" s="264" t="n">
        <v>8.0407</v>
      </c>
    </row>
    <row r="54" customFormat="false" ht="12.85" hidden="false" customHeight="false" outlineLevel="0" collapsed="false">
      <c r="A54" s="256" t="s">
        <v>158</v>
      </c>
      <c r="B54" s="256" t="s">
        <v>159</v>
      </c>
      <c r="C54" s="257" t="n">
        <v>151.9931</v>
      </c>
      <c r="D54" s="265" t="n">
        <v>154.5749</v>
      </c>
      <c r="E54" s="259" t="n">
        <v>0.0938</v>
      </c>
      <c r="F54" s="259" t="n">
        <v>12.2658</v>
      </c>
      <c r="G54" s="259" t="n">
        <v>1.3757</v>
      </c>
      <c r="H54" s="259" t="n">
        <v>9.4318</v>
      </c>
    </row>
    <row r="55" customFormat="false" ht="12.85" hidden="false" customHeight="false" outlineLevel="0" collapsed="false">
      <c r="A55" s="261" t="s">
        <v>160</v>
      </c>
      <c r="B55" s="261" t="s">
        <v>761</v>
      </c>
      <c r="C55" s="262" t="n">
        <v>935.38</v>
      </c>
      <c r="D55" s="266" t="n">
        <v>154.9588</v>
      </c>
      <c r="E55" s="264" t="n">
        <v>0.5613</v>
      </c>
      <c r="F55" s="264" t="n">
        <v>12.9849</v>
      </c>
      <c r="G55" s="264" t="n">
        <v>2.4222</v>
      </c>
      <c r="H55" s="264" t="n">
        <v>8.858</v>
      </c>
    </row>
    <row r="56" customFormat="false" ht="12.85" hidden="false" customHeight="false" outlineLevel="0" collapsed="false">
      <c r="A56" s="256" t="s">
        <v>162</v>
      </c>
      <c r="B56" s="256" t="s">
        <v>762</v>
      </c>
      <c r="C56" s="257" t="n">
        <v>219.7708</v>
      </c>
      <c r="D56" s="265" t="n">
        <v>156.57</v>
      </c>
      <c r="E56" s="259" t="n">
        <v>0.1335</v>
      </c>
      <c r="F56" s="259" t="n">
        <v>13.6144</v>
      </c>
      <c r="G56" s="259" t="n">
        <v>4.308</v>
      </c>
      <c r="H56" s="259" t="n">
        <v>8.2758</v>
      </c>
    </row>
    <row r="57" customFormat="false" ht="12.85" hidden="false" customHeight="false" outlineLevel="0" collapsed="false">
      <c r="A57" s="261" t="s">
        <v>164</v>
      </c>
      <c r="B57" s="261" t="s">
        <v>763</v>
      </c>
      <c r="C57" s="262" t="n">
        <v>146.523</v>
      </c>
      <c r="D57" s="266" t="n">
        <v>159.1047</v>
      </c>
      <c r="E57" s="264" t="n">
        <v>0</v>
      </c>
      <c r="F57" s="264" t="n">
        <v>11.2475</v>
      </c>
      <c r="G57" s="264" t="n">
        <v>3.3726</v>
      </c>
      <c r="H57" s="264" t="n">
        <v>6.6208</v>
      </c>
    </row>
    <row r="58" customFormat="false" ht="12.85" hidden="false" customHeight="false" outlineLevel="0" collapsed="false">
      <c r="A58" s="256" t="s">
        <v>166</v>
      </c>
      <c r="B58" s="256" t="s">
        <v>167</v>
      </c>
      <c r="C58" s="257" t="n">
        <v>333.9295</v>
      </c>
      <c r="D58" s="265" t="n">
        <v>158.7682</v>
      </c>
      <c r="E58" s="259" t="n">
        <v>4.2788</v>
      </c>
      <c r="F58" s="259" t="n">
        <v>15.5157</v>
      </c>
      <c r="G58" s="259" t="n">
        <v>4.1905</v>
      </c>
      <c r="H58" s="259" t="n">
        <v>9.0366</v>
      </c>
    </row>
    <row r="59" customFormat="false" ht="12.85" hidden="false" customHeight="false" outlineLevel="0" collapsed="false">
      <c r="A59" s="261" t="s">
        <v>168</v>
      </c>
      <c r="B59" s="261" t="s">
        <v>169</v>
      </c>
      <c r="C59" s="262" t="n">
        <v>11.7538</v>
      </c>
      <c r="D59" s="266" t="n">
        <v>152.0076</v>
      </c>
      <c r="E59" s="264" t="n">
        <v>0</v>
      </c>
      <c r="F59" s="264" t="n">
        <v>15.4276</v>
      </c>
      <c r="G59" s="264" t="n">
        <v>8.3944</v>
      </c>
      <c r="H59" s="264" t="n">
        <v>6.3526</v>
      </c>
    </row>
    <row r="60" customFormat="false" ht="12.85" hidden="false" customHeight="false" outlineLevel="0" collapsed="false">
      <c r="A60" s="256" t="s">
        <v>170</v>
      </c>
      <c r="B60" s="256" t="s">
        <v>171</v>
      </c>
      <c r="C60" s="257" t="n">
        <v>172.0586</v>
      </c>
      <c r="D60" s="265" t="n">
        <v>162.0911</v>
      </c>
      <c r="E60" s="259" t="n">
        <v>5.687</v>
      </c>
      <c r="F60" s="259" t="n">
        <v>15.229</v>
      </c>
      <c r="G60" s="259" t="n">
        <v>4.3851</v>
      </c>
      <c r="H60" s="259" t="n">
        <v>9.862</v>
      </c>
    </row>
    <row r="61" customFormat="false" ht="12.85" hidden="false" customHeight="false" outlineLevel="0" collapsed="false">
      <c r="A61" s="261" t="s">
        <v>172</v>
      </c>
      <c r="B61" s="261" t="s">
        <v>173</v>
      </c>
      <c r="C61" s="262" t="n">
        <v>4969.9343</v>
      </c>
      <c r="D61" s="266" t="n">
        <v>161.2202</v>
      </c>
      <c r="E61" s="264" t="n">
        <v>0.0184</v>
      </c>
      <c r="F61" s="264" t="n">
        <v>12.1586</v>
      </c>
      <c r="G61" s="264" t="n">
        <v>1.3944</v>
      </c>
      <c r="H61" s="264" t="n">
        <v>9.9686</v>
      </c>
    </row>
    <row r="62" customFormat="false" ht="12.85" hidden="false" customHeight="false" outlineLevel="0" collapsed="false">
      <c r="A62" s="256" t="s">
        <v>174</v>
      </c>
      <c r="B62" s="256" t="s">
        <v>175</v>
      </c>
      <c r="C62" s="257" t="n">
        <v>141.305</v>
      </c>
      <c r="D62" s="265" t="n">
        <v>167.0906</v>
      </c>
      <c r="E62" s="259" t="n">
        <v>0</v>
      </c>
      <c r="F62" s="259" t="n">
        <v>6.4117</v>
      </c>
      <c r="G62" s="259" t="n">
        <v>1.7244</v>
      </c>
      <c r="H62" s="259" t="n">
        <v>4.6306</v>
      </c>
    </row>
    <row r="63" customFormat="false" ht="12.85" hidden="false" customHeight="false" outlineLevel="0" collapsed="false">
      <c r="A63" s="261" t="s">
        <v>176</v>
      </c>
      <c r="B63" s="261" t="s">
        <v>177</v>
      </c>
      <c r="C63" s="262" t="n">
        <v>10.9682</v>
      </c>
      <c r="D63" s="266" t="n">
        <v>155.3259</v>
      </c>
      <c r="E63" s="264" t="n">
        <v>0</v>
      </c>
      <c r="F63" s="264" t="n">
        <v>12.3386</v>
      </c>
      <c r="G63" s="264" t="n">
        <v>1.7019</v>
      </c>
      <c r="H63" s="264" t="n">
        <v>8.7373</v>
      </c>
    </row>
    <row r="64" customFormat="false" ht="12.85" hidden="false" customHeight="false" outlineLevel="0" collapsed="false">
      <c r="A64" s="256" t="s">
        <v>178</v>
      </c>
      <c r="B64" s="256" t="s">
        <v>764</v>
      </c>
      <c r="C64" s="257" t="n">
        <v>57.3458</v>
      </c>
      <c r="D64" s="265" t="n">
        <v>151.6582</v>
      </c>
      <c r="E64" s="259" t="n">
        <v>0.0727</v>
      </c>
      <c r="F64" s="259" t="n">
        <v>16.6879</v>
      </c>
      <c r="G64" s="259" t="n">
        <v>4.045</v>
      </c>
      <c r="H64" s="259" t="n">
        <v>8.3368</v>
      </c>
    </row>
    <row r="65" customFormat="false" ht="12.85" hidden="false" customHeight="false" outlineLevel="0" collapsed="false">
      <c r="A65" s="261" t="s">
        <v>180</v>
      </c>
      <c r="B65" s="261" t="s">
        <v>765</v>
      </c>
      <c r="C65" s="262" t="n">
        <v>3316.3544</v>
      </c>
      <c r="D65" s="266" t="n">
        <v>155.8658</v>
      </c>
      <c r="E65" s="264" t="n">
        <v>0.6449</v>
      </c>
      <c r="F65" s="264" t="n">
        <v>14.1425</v>
      </c>
      <c r="G65" s="264" t="n">
        <v>3.4287</v>
      </c>
      <c r="H65" s="264" t="n">
        <v>8.2093</v>
      </c>
    </row>
    <row r="66" customFormat="false" ht="12.85" hidden="false" customHeight="false" outlineLevel="0" collapsed="false">
      <c r="A66" s="256" t="s">
        <v>182</v>
      </c>
      <c r="B66" s="256" t="s">
        <v>766</v>
      </c>
      <c r="C66" s="257" t="n">
        <v>845.6555</v>
      </c>
      <c r="D66" s="265" t="n">
        <v>155.2564</v>
      </c>
      <c r="E66" s="259" t="n">
        <v>0.5516</v>
      </c>
      <c r="F66" s="259" t="n">
        <v>15.4055</v>
      </c>
      <c r="G66" s="259" t="n">
        <v>3.7603</v>
      </c>
      <c r="H66" s="259" t="n">
        <v>9.1173</v>
      </c>
    </row>
    <row r="67" customFormat="false" ht="12.85" hidden="false" customHeight="false" outlineLevel="0" collapsed="false">
      <c r="A67" s="261" t="s">
        <v>184</v>
      </c>
      <c r="B67" s="261" t="s">
        <v>185</v>
      </c>
      <c r="C67" s="262" t="n">
        <v>7765.3172</v>
      </c>
      <c r="D67" s="266" t="n">
        <v>153.4162</v>
      </c>
      <c r="E67" s="264" t="n">
        <v>0.7214</v>
      </c>
      <c r="F67" s="264" t="n">
        <v>17.3459</v>
      </c>
      <c r="G67" s="264" t="n">
        <v>4.3181</v>
      </c>
      <c r="H67" s="264" t="n">
        <v>9.9927</v>
      </c>
    </row>
    <row r="68" customFormat="false" ht="12.85" hidden="false" customHeight="false" outlineLevel="0" collapsed="false">
      <c r="A68" s="256" t="s">
        <v>186</v>
      </c>
      <c r="B68" s="256" t="s">
        <v>187</v>
      </c>
      <c r="C68" s="257" t="n">
        <v>4272.7335</v>
      </c>
      <c r="D68" s="265" t="n">
        <v>153.4247</v>
      </c>
      <c r="E68" s="259" t="n">
        <v>1.1296</v>
      </c>
      <c r="F68" s="259" t="n">
        <v>14.8687</v>
      </c>
      <c r="G68" s="259" t="n">
        <v>3.6035</v>
      </c>
      <c r="H68" s="259" t="n">
        <v>8.3411</v>
      </c>
    </row>
    <row r="69" customFormat="false" ht="12.85" hidden="false" customHeight="false" outlineLevel="0" collapsed="false">
      <c r="A69" s="261" t="s">
        <v>188</v>
      </c>
      <c r="B69" s="261" t="s">
        <v>189</v>
      </c>
      <c r="C69" s="262" t="n">
        <v>790.5465</v>
      </c>
      <c r="D69" s="266" t="n">
        <v>153.2531</v>
      </c>
      <c r="E69" s="264" t="n">
        <v>0.0782</v>
      </c>
      <c r="F69" s="264" t="n">
        <v>16.9395</v>
      </c>
      <c r="G69" s="264" t="n">
        <v>4.3391</v>
      </c>
      <c r="H69" s="264" t="n">
        <v>9.7133</v>
      </c>
    </row>
    <row r="70" customFormat="false" ht="12.85" hidden="false" customHeight="false" outlineLevel="0" collapsed="false">
      <c r="A70" s="256" t="s">
        <v>190</v>
      </c>
      <c r="B70" s="256" t="s">
        <v>767</v>
      </c>
      <c r="C70" s="257" t="n">
        <v>47.3728</v>
      </c>
      <c r="D70" s="265" t="n">
        <v>151.2315</v>
      </c>
      <c r="E70" s="259" t="n">
        <v>0</v>
      </c>
      <c r="F70" s="259" t="n">
        <v>19.1968</v>
      </c>
      <c r="G70" s="259" t="n">
        <v>4.1004</v>
      </c>
      <c r="H70" s="259" t="n">
        <v>11.4375</v>
      </c>
    </row>
    <row r="71" customFormat="false" ht="12.85" hidden="false" customHeight="false" outlineLevel="0" collapsed="false">
      <c r="A71" s="261" t="s">
        <v>192</v>
      </c>
      <c r="B71" s="261" t="s">
        <v>193</v>
      </c>
      <c r="C71" s="262" t="n">
        <v>31.3055</v>
      </c>
      <c r="D71" s="266" t="n">
        <v>158.1149</v>
      </c>
      <c r="E71" s="264" t="n">
        <v>0</v>
      </c>
      <c r="F71" s="264" t="n">
        <v>13.9878</v>
      </c>
      <c r="G71" s="264" t="n">
        <v>2.5235</v>
      </c>
      <c r="H71" s="264" t="n">
        <v>8.9866</v>
      </c>
    </row>
    <row r="72" customFormat="false" ht="12.85" hidden="false" customHeight="false" outlineLevel="0" collapsed="false">
      <c r="A72" s="256" t="s">
        <v>194</v>
      </c>
      <c r="B72" s="256" t="s">
        <v>195</v>
      </c>
      <c r="C72" s="257" t="n">
        <v>38.0609</v>
      </c>
      <c r="D72" s="265" t="n">
        <v>156.4003</v>
      </c>
      <c r="E72" s="259" t="n">
        <v>0.2627</v>
      </c>
      <c r="F72" s="259" t="n">
        <v>12.4152</v>
      </c>
      <c r="G72" s="259" t="n">
        <v>4.0943</v>
      </c>
      <c r="H72" s="259" t="n">
        <v>5.4637</v>
      </c>
    </row>
    <row r="73" customFormat="false" ht="12.85" hidden="false" customHeight="false" outlineLevel="0" collapsed="false">
      <c r="A73" s="261" t="s">
        <v>196</v>
      </c>
      <c r="B73" s="261" t="s">
        <v>197</v>
      </c>
      <c r="C73" s="262" t="n">
        <v>164.7918</v>
      </c>
      <c r="D73" s="266" t="n">
        <v>159.2871</v>
      </c>
      <c r="E73" s="264" t="n">
        <v>0.0617</v>
      </c>
      <c r="F73" s="264" t="n">
        <v>13.0182</v>
      </c>
      <c r="G73" s="264" t="n">
        <v>5.1238</v>
      </c>
      <c r="H73" s="264" t="n">
        <v>6.881</v>
      </c>
    </row>
    <row r="74" customFormat="false" ht="12.85" hidden="false" customHeight="false" outlineLevel="0" collapsed="false">
      <c r="A74" s="256" t="s">
        <v>198</v>
      </c>
      <c r="B74" s="256" t="s">
        <v>199</v>
      </c>
      <c r="C74" s="257" t="n">
        <v>364.8717</v>
      </c>
      <c r="D74" s="265" t="n">
        <v>155.8202</v>
      </c>
      <c r="E74" s="259" t="n">
        <v>0.9026</v>
      </c>
      <c r="F74" s="259" t="n">
        <v>15.7477</v>
      </c>
      <c r="G74" s="259" t="n">
        <v>4.1496</v>
      </c>
      <c r="H74" s="259" t="n">
        <v>9.286</v>
      </c>
    </row>
    <row r="75" customFormat="false" ht="12.85" hidden="false" customHeight="false" outlineLevel="0" collapsed="false">
      <c r="A75" s="261" t="s">
        <v>200</v>
      </c>
      <c r="B75" s="261" t="s">
        <v>201</v>
      </c>
      <c r="C75" s="262" t="n">
        <v>11.7291</v>
      </c>
      <c r="D75" s="266" t="n">
        <v>163.2432</v>
      </c>
      <c r="E75" s="264" t="n">
        <v>0</v>
      </c>
      <c r="F75" s="264" t="n">
        <v>5.3143</v>
      </c>
      <c r="G75" s="264" t="n">
        <v>2.3445</v>
      </c>
      <c r="H75" s="264" t="n">
        <v>1.2504</v>
      </c>
    </row>
    <row r="76" customFormat="false" ht="12.85" hidden="false" customHeight="false" outlineLevel="0" collapsed="false">
      <c r="A76" s="256" t="s">
        <v>202</v>
      </c>
      <c r="B76" s="256" t="s">
        <v>768</v>
      </c>
      <c r="C76" s="257" t="n">
        <v>110.2803</v>
      </c>
      <c r="D76" s="265" t="n">
        <v>156.6959</v>
      </c>
      <c r="E76" s="259" t="n">
        <v>0.5093</v>
      </c>
      <c r="F76" s="259" t="n">
        <v>12.4922</v>
      </c>
      <c r="G76" s="259" t="n">
        <v>1.3209</v>
      </c>
      <c r="H76" s="259" t="n">
        <v>8.8288</v>
      </c>
    </row>
    <row r="77" customFormat="false" ht="12.85" hidden="false" customHeight="false" outlineLevel="0" collapsed="false">
      <c r="A77" s="261" t="s">
        <v>204</v>
      </c>
      <c r="B77" s="261" t="s">
        <v>205</v>
      </c>
      <c r="C77" s="262" t="n">
        <v>1905.781</v>
      </c>
      <c r="D77" s="266" t="n">
        <v>154.5748</v>
      </c>
      <c r="E77" s="264" t="n">
        <v>0.8076</v>
      </c>
      <c r="F77" s="264" t="n">
        <v>15.1059</v>
      </c>
      <c r="G77" s="264" t="n">
        <v>3.6879</v>
      </c>
      <c r="H77" s="264" t="n">
        <v>9.4432</v>
      </c>
    </row>
    <row r="78" customFormat="false" ht="12.85" hidden="false" customHeight="false" outlineLevel="0" collapsed="false">
      <c r="A78" s="256" t="s">
        <v>206</v>
      </c>
      <c r="B78" s="256" t="s">
        <v>207</v>
      </c>
      <c r="C78" s="257" t="n">
        <v>11.7</v>
      </c>
      <c r="D78" s="265" t="n">
        <v>149.5328</v>
      </c>
      <c r="E78" s="259" t="n">
        <v>0</v>
      </c>
      <c r="F78" s="259" t="n">
        <v>14.3276</v>
      </c>
      <c r="G78" s="259" t="n">
        <v>0</v>
      </c>
      <c r="H78" s="259" t="n">
        <v>10.2536</v>
      </c>
    </row>
    <row r="79" customFormat="false" ht="12.85" hidden="false" customHeight="false" outlineLevel="0" collapsed="false">
      <c r="A79" s="261" t="s">
        <v>208</v>
      </c>
      <c r="B79" s="261" t="s">
        <v>209</v>
      </c>
      <c r="C79" s="262" t="n">
        <v>78.0093</v>
      </c>
      <c r="D79" s="266" t="n">
        <v>154.8286</v>
      </c>
      <c r="E79" s="264" t="n">
        <v>0.2521</v>
      </c>
      <c r="F79" s="264" t="n">
        <v>15.3415</v>
      </c>
      <c r="G79" s="264" t="n">
        <v>4.1405</v>
      </c>
      <c r="H79" s="264" t="n">
        <v>9.0742</v>
      </c>
    </row>
    <row r="80" customFormat="false" ht="12.85" hidden="false" customHeight="false" outlineLevel="0" collapsed="false">
      <c r="A80" s="256" t="s">
        <v>210</v>
      </c>
      <c r="B80" s="256" t="s">
        <v>211</v>
      </c>
      <c r="C80" s="257" t="n">
        <v>1165.0325</v>
      </c>
      <c r="D80" s="265" t="n">
        <v>160.6854</v>
      </c>
      <c r="E80" s="259" t="n">
        <v>2.1537</v>
      </c>
      <c r="F80" s="259" t="n">
        <v>15.1906</v>
      </c>
      <c r="G80" s="259" t="n">
        <v>3.3263</v>
      </c>
      <c r="H80" s="259" t="n">
        <v>9.5101</v>
      </c>
    </row>
    <row r="81" customFormat="false" ht="12.85" hidden="false" customHeight="false" outlineLevel="0" collapsed="false">
      <c r="A81" s="261" t="s">
        <v>212</v>
      </c>
      <c r="B81" s="261" t="s">
        <v>213</v>
      </c>
      <c r="C81" s="262" t="n">
        <v>115.7781</v>
      </c>
      <c r="D81" s="266" t="n">
        <v>159.93</v>
      </c>
      <c r="E81" s="264" t="n">
        <v>0.75</v>
      </c>
      <c r="F81" s="264" t="n">
        <v>13.1385</v>
      </c>
      <c r="G81" s="264" t="n">
        <v>3.8478</v>
      </c>
      <c r="H81" s="264" t="n">
        <v>7.8418</v>
      </c>
    </row>
    <row r="82" customFormat="false" ht="12.85" hidden="false" customHeight="false" outlineLevel="0" collapsed="false">
      <c r="A82" s="256" t="s">
        <v>214</v>
      </c>
      <c r="B82" s="256" t="s">
        <v>769</v>
      </c>
      <c r="C82" s="257" t="n">
        <v>105.1279</v>
      </c>
      <c r="D82" s="265" t="n">
        <v>157.203</v>
      </c>
      <c r="E82" s="259" t="n">
        <v>0</v>
      </c>
      <c r="F82" s="259" t="n">
        <v>16.092</v>
      </c>
      <c r="G82" s="259" t="n">
        <v>5.4028</v>
      </c>
      <c r="H82" s="259" t="n">
        <v>9.294</v>
      </c>
    </row>
    <row r="83" customFormat="false" ht="12.85" hidden="false" customHeight="false" outlineLevel="0" collapsed="false">
      <c r="A83" s="261" t="s">
        <v>216</v>
      </c>
      <c r="B83" s="261" t="s">
        <v>217</v>
      </c>
      <c r="C83" s="262" t="n">
        <v>142.7586</v>
      </c>
      <c r="D83" s="266" t="n">
        <v>161.0413</v>
      </c>
      <c r="E83" s="264" t="n">
        <v>0</v>
      </c>
      <c r="F83" s="264" t="n">
        <v>11.9945</v>
      </c>
      <c r="G83" s="264" t="n">
        <v>2.259</v>
      </c>
      <c r="H83" s="264" t="n">
        <v>7.7367</v>
      </c>
    </row>
    <row r="84" customFormat="false" ht="12.85" hidden="false" customHeight="false" outlineLevel="0" collapsed="false">
      <c r="A84" s="256" t="s">
        <v>218</v>
      </c>
      <c r="B84" s="256" t="s">
        <v>219</v>
      </c>
      <c r="C84" s="257" t="n">
        <v>26.781</v>
      </c>
      <c r="D84" s="265" t="n">
        <v>160.7701</v>
      </c>
      <c r="E84" s="259" t="n">
        <v>0</v>
      </c>
      <c r="F84" s="259" t="n">
        <v>13.4922</v>
      </c>
      <c r="G84" s="259" t="n">
        <v>1.2945</v>
      </c>
      <c r="H84" s="259" t="n">
        <v>9.5652</v>
      </c>
    </row>
    <row r="85" customFormat="false" ht="12.85" hidden="false" customHeight="false" outlineLevel="0" collapsed="false">
      <c r="A85" s="261" t="s">
        <v>220</v>
      </c>
      <c r="B85" s="261" t="s">
        <v>221</v>
      </c>
      <c r="C85" s="262" t="n">
        <v>2146.6496</v>
      </c>
      <c r="D85" s="266" t="n">
        <v>155.6037</v>
      </c>
      <c r="E85" s="264" t="n">
        <v>1.1513</v>
      </c>
      <c r="F85" s="264" t="n">
        <v>16.5645</v>
      </c>
      <c r="G85" s="264" t="n">
        <v>4.896</v>
      </c>
      <c r="H85" s="264" t="n">
        <v>9.4962</v>
      </c>
    </row>
    <row r="86" customFormat="false" ht="12.85" hidden="false" customHeight="false" outlineLevel="0" collapsed="false">
      <c r="A86" s="256" t="s">
        <v>222</v>
      </c>
      <c r="B86" s="256" t="s">
        <v>223</v>
      </c>
      <c r="C86" s="257" t="n">
        <v>70.5833</v>
      </c>
      <c r="D86" s="265" t="n">
        <v>153.6539</v>
      </c>
      <c r="E86" s="259" t="n">
        <v>0.0992</v>
      </c>
      <c r="F86" s="259" t="n">
        <v>14.691</v>
      </c>
      <c r="G86" s="259" t="n">
        <v>3.5915</v>
      </c>
      <c r="H86" s="259" t="n">
        <v>7.4242</v>
      </c>
    </row>
    <row r="87" customFormat="false" ht="12.85" hidden="false" customHeight="false" outlineLevel="0" collapsed="false">
      <c r="A87" s="261" t="s">
        <v>224</v>
      </c>
      <c r="B87" s="261" t="s">
        <v>225</v>
      </c>
      <c r="C87" s="262" t="n">
        <v>3645.9086</v>
      </c>
      <c r="D87" s="266" t="n">
        <v>157.8982</v>
      </c>
      <c r="E87" s="264" t="n">
        <v>2.4849</v>
      </c>
      <c r="F87" s="264" t="n">
        <v>16.6599</v>
      </c>
      <c r="G87" s="264" t="n">
        <v>3.5138</v>
      </c>
      <c r="H87" s="264" t="n">
        <v>10.5913</v>
      </c>
    </row>
    <row r="88" customFormat="false" ht="12.85" hidden="false" customHeight="false" outlineLevel="0" collapsed="false">
      <c r="A88" s="256" t="s">
        <v>226</v>
      </c>
      <c r="B88" s="256" t="s">
        <v>227</v>
      </c>
      <c r="C88" s="257" t="n">
        <v>792.245</v>
      </c>
      <c r="D88" s="265" t="n">
        <v>154.2485</v>
      </c>
      <c r="E88" s="259" t="n">
        <v>3.7035</v>
      </c>
      <c r="F88" s="259" t="n">
        <v>14.5034</v>
      </c>
      <c r="G88" s="259" t="n">
        <v>3.6945</v>
      </c>
      <c r="H88" s="259" t="n">
        <v>7.8153</v>
      </c>
    </row>
    <row r="89" customFormat="false" ht="12.85" hidden="false" customHeight="false" outlineLevel="0" collapsed="false">
      <c r="A89" s="261" t="s">
        <v>228</v>
      </c>
      <c r="B89" s="261" t="s">
        <v>770</v>
      </c>
      <c r="C89" s="262" t="n">
        <v>2611.9766</v>
      </c>
      <c r="D89" s="266" t="n">
        <v>157.5335</v>
      </c>
      <c r="E89" s="264" t="n">
        <v>6.152</v>
      </c>
      <c r="F89" s="264" t="n">
        <v>13.5715</v>
      </c>
      <c r="G89" s="264" t="n">
        <v>3.2563</v>
      </c>
      <c r="H89" s="264" t="n">
        <v>7.638</v>
      </c>
    </row>
    <row r="90" customFormat="false" ht="12.85" hidden="false" customHeight="false" outlineLevel="0" collapsed="false">
      <c r="A90" s="256" t="s">
        <v>230</v>
      </c>
      <c r="B90" s="256" t="s">
        <v>231</v>
      </c>
      <c r="C90" s="257" t="n">
        <v>817.5432</v>
      </c>
      <c r="D90" s="265" t="n">
        <v>158.047</v>
      </c>
      <c r="E90" s="259" t="n">
        <v>3.6918</v>
      </c>
      <c r="F90" s="259" t="n">
        <v>13.5164</v>
      </c>
      <c r="G90" s="259" t="n">
        <v>4.1801</v>
      </c>
      <c r="H90" s="259" t="n">
        <v>7.0673</v>
      </c>
    </row>
    <row r="91" customFormat="false" ht="12.85" hidden="false" customHeight="false" outlineLevel="0" collapsed="false">
      <c r="A91" s="261" t="s">
        <v>232</v>
      </c>
      <c r="B91" s="261" t="s">
        <v>233</v>
      </c>
      <c r="C91" s="262" t="n">
        <v>442.691</v>
      </c>
      <c r="D91" s="266" t="n">
        <v>155.1339</v>
      </c>
      <c r="E91" s="264" t="n">
        <v>2.3096</v>
      </c>
      <c r="F91" s="264" t="n">
        <v>14.0901</v>
      </c>
      <c r="G91" s="264" t="n">
        <v>4.7861</v>
      </c>
      <c r="H91" s="264" t="n">
        <v>7.4423</v>
      </c>
    </row>
    <row r="92" customFormat="false" ht="12.85" hidden="false" customHeight="false" outlineLevel="0" collapsed="false">
      <c r="A92" s="256" t="s">
        <v>234</v>
      </c>
      <c r="B92" s="256" t="s">
        <v>235</v>
      </c>
      <c r="C92" s="257" t="n">
        <v>13.2758</v>
      </c>
      <c r="D92" s="265" t="n">
        <v>155.596</v>
      </c>
      <c r="E92" s="259" t="n">
        <v>1.0545</v>
      </c>
      <c r="F92" s="259" t="n">
        <v>15.1277</v>
      </c>
      <c r="G92" s="259" t="n">
        <v>4.7706</v>
      </c>
      <c r="H92" s="259" t="n">
        <v>8.7377</v>
      </c>
    </row>
    <row r="93" customFormat="false" ht="12.85" hidden="false" customHeight="false" outlineLevel="0" collapsed="false">
      <c r="A93" s="261" t="s">
        <v>236</v>
      </c>
      <c r="B93" s="261" t="s">
        <v>237</v>
      </c>
      <c r="C93" s="262" t="n">
        <v>342.7351</v>
      </c>
      <c r="D93" s="266" t="n">
        <v>155.4925</v>
      </c>
      <c r="E93" s="264" t="n">
        <v>1.1031</v>
      </c>
      <c r="F93" s="264" t="n">
        <v>13.5859</v>
      </c>
      <c r="G93" s="264" t="n">
        <v>3.7181</v>
      </c>
      <c r="H93" s="264" t="n">
        <v>7.5266</v>
      </c>
    </row>
    <row r="94" customFormat="false" ht="12.85" hidden="false" customHeight="false" outlineLevel="0" collapsed="false">
      <c r="A94" s="256" t="s">
        <v>238</v>
      </c>
      <c r="B94" s="256" t="s">
        <v>239</v>
      </c>
      <c r="C94" s="257" t="n">
        <v>3877.0805</v>
      </c>
      <c r="D94" s="265" t="n">
        <v>158.0345</v>
      </c>
      <c r="E94" s="259" t="n">
        <v>4.2868</v>
      </c>
      <c r="F94" s="259" t="n">
        <v>13.0778</v>
      </c>
      <c r="G94" s="259" t="n">
        <v>3.7403</v>
      </c>
      <c r="H94" s="259" t="n">
        <v>7.6163</v>
      </c>
    </row>
    <row r="95" customFormat="false" ht="12.85" hidden="false" customHeight="false" outlineLevel="0" collapsed="false">
      <c r="A95" s="261" t="s">
        <v>240</v>
      </c>
      <c r="B95" s="261" t="s">
        <v>241</v>
      </c>
      <c r="C95" s="262" t="n">
        <v>2025.1921</v>
      </c>
      <c r="D95" s="266" t="n">
        <v>157.9331</v>
      </c>
      <c r="E95" s="264" t="n">
        <v>1.8624</v>
      </c>
      <c r="F95" s="264" t="n">
        <v>15.1396</v>
      </c>
      <c r="G95" s="264" t="n">
        <v>3.1344</v>
      </c>
      <c r="H95" s="264" t="n">
        <v>9.6511</v>
      </c>
    </row>
    <row r="96" customFormat="false" ht="12.85" hidden="false" customHeight="false" outlineLevel="0" collapsed="false">
      <c r="A96" s="256" t="s">
        <v>242</v>
      </c>
      <c r="B96" s="256" t="s">
        <v>243</v>
      </c>
      <c r="C96" s="257" t="n">
        <v>1197.4229</v>
      </c>
      <c r="D96" s="265" t="n">
        <v>157.0997</v>
      </c>
      <c r="E96" s="259" t="n">
        <v>2.3163</v>
      </c>
      <c r="F96" s="259" t="n">
        <v>15.5192</v>
      </c>
      <c r="G96" s="259" t="n">
        <v>4.0312</v>
      </c>
      <c r="H96" s="259" t="n">
        <v>9.5977</v>
      </c>
    </row>
    <row r="97" customFormat="false" ht="12.85" hidden="false" customHeight="false" outlineLevel="0" collapsed="false">
      <c r="A97" s="261" t="s">
        <v>246</v>
      </c>
      <c r="B97" s="261" t="s">
        <v>247</v>
      </c>
      <c r="C97" s="262" t="n">
        <v>247.326</v>
      </c>
      <c r="D97" s="266" t="n">
        <v>158.7903</v>
      </c>
      <c r="E97" s="264" t="n">
        <v>1.1146</v>
      </c>
      <c r="F97" s="264" t="n">
        <v>13.6272</v>
      </c>
      <c r="G97" s="264" t="n">
        <v>2.9784</v>
      </c>
      <c r="H97" s="264" t="n">
        <v>8.8106</v>
      </c>
    </row>
    <row r="98" customFormat="false" ht="12.85" hidden="false" customHeight="false" outlineLevel="0" collapsed="false">
      <c r="A98" s="256" t="s">
        <v>248</v>
      </c>
      <c r="B98" s="256" t="s">
        <v>249</v>
      </c>
      <c r="C98" s="257" t="n">
        <v>46.2839</v>
      </c>
      <c r="D98" s="265" t="n">
        <v>158.6851</v>
      </c>
      <c r="E98" s="259" t="n">
        <v>5.9812</v>
      </c>
      <c r="F98" s="259" t="n">
        <v>24.2596</v>
      </c>
      <c r="G98" s="259" t="n">
        <v>7.7565</v>
      </c>
      <c r="H98" s="259" t="n">
        <v>9.4831</v>
      </c>
    </row>
    <row r="99" customFormat="false" ht="12.85" hidden="false" customHeight="false" outlineLevel="0" collapsed="false">
      <c r="A99" s="261" t="s">
        <v>250</v>
      </c>
      <c r="B99" s="261" t="s">
        <v>771</v>
      </c>
      <c r="C99" s="262" t="n">
        <v>531.9668</v>
      </c>
      <c r="D99" s="266" t="n">
        <v>154.8765</v>
      </c>
      <c r="E99" s="264" t="n">
        <v>1.8983</v>
      </c>
      <c r="F99" s="264" t="n">
        <v>13.4904</v>
      </c>
      <c r="G99" s="264" t="n">
        <v>3.258</v>
      </c>
      <c r="H99" s="264" t="n">
        <v>8.3865</v>
      </c>
    </row>
    <row r="100" customFormat="false" ht="12.85" hidden="false" customHeight="false" outlineLevel="0" collapsed="false">
      <c r="A100" s="256" t="s">
        <v>252</v>
      </c>
      <c r="B100" s="256" t="s">
        <v>772</v>
      </c>
      <c r="C100" s="257" t="n">
        <v>498.5841</v>
      </c>
      <c r="D100" s="265" t="n">
        <v>153.3017</v>
      </c>
      <c r="E100" s="259" t="n">
        <v>2.3671</v>
      </c>
      <c r="F100" s="259" t="n">
        <v>15.5444</v>
      </c>
      <c r="G100" s="259" t="n">
        <v>4.2258</v>
      </c>
      <c r="H100" s="259" t="n">
        <v>9.0319</v>
      </c>
    </row>
    <row r="101" customFormat="false" ht="12.85" hidden="false" customHeight="false" outlineLevel="0" collapsed="false">
      <c r="A101" s="261" t="s">
        <v>254</v>
      </c>
      <c r="B101" s="261" t="s">
        <v>255</v>
      </c>
      <c r="C101" s="262" t="n">
        <v>22.4665</v>
      </c>
      <c r="D101" s="266" t="n">
        <v>156.702</v>
      </c>
      <c r="E101" s="264" t="n">
        <v>5.7567</v>
      </c>
      <c r="F101" s="264" t="n">
        <v>12.3042</v>
      </c>
      <c r="G101" s="264" t="n">
        <v>3.6721</v>
      </c>
      <c r="H101" s="264" t="n">
        <v>7.0163</v>
      </c>
    </row>
    <row r="102" customFormat="false" ht="12.85" hidden="false" customHeight="false" outlineLevel="0" collapsed="false">
      <c r="A102" s="256" t="s">
        <v>256</v>
      </c>
      <c r="B102" s="256" t="s">
        <v>773</v>
      </c>
      <c r="C102" s="257" t="n">
        <v>14.9592</v>
      </c>
      <c r="D102" s="265" t="n">
        <v>163.8902</v>
      </c>
      <c r="E102" s="259" t="n">
        <v>14.3724</v>
      </c>
      <c r="F102" s="259" t="n">
        <v>19.9431</v>
      </c>
      <c r="G102" s="259" t="n">
        <v>7.5984</v>
      </c>
      <c r="H102" s="259" t="n">
        <v>9.3811</v>
      </c>
    </row>
    <row r="103" customFormat="false" ht="12.85" hidden="false" customHeight="false" outlineLevel="0" collapsed="false">
      <c r="A103" s="261" t="s">
        <v>258</v>
      </c>
      <c r="B103" s="261" t="s">
        <v>259</v>
      </c>
      <c r="C103" s="262" t="n">
        <v>295.1689</v>
      </c>
      <c r="D103" s="266" t="n">
        <v>151.8627</v>
      </c>
      <c r="E103" s="264" t="n">
        <v>0.3793</v>
      </c>
      <c r="F103" s="264" t="n">
        <v>11.8339</v>
      </c>
      <c r="G103" s="264" t="n">
        <v>1.263</v>
      </c>
      <c r="H103" s="264" t="n">
        <v>7.6184</v>
      </c>
    </row>
    <row r="104" customFormat="false" ht="12.85" hidden="false" customHeight="false" outlineLevel="0" collapsed="false">
      <c r="A104" s="256" t="s">
        <v>260</v>
      </c>
      <c r="B104" s="256" t="s">
        <v>261</v>
      </c>
      <c r="C104" s="257" t="n">
        <v>245.8201</v>
      </c>
      <c r="D104" s="265" t="n">
        <v>134.811</v>
      </c>
      <c r="E104" s="259" t="n">
        <v>0</v>
      </c>
      <c r="F104" s="259" t="n">
        <v>16.457</v>
      </c>
      <c r="G104" s="259" t="n">
        <v>1.2696</v>
      </c>
      <c r="H104" s="259" t="n">
        <v>11.6553</v>
      </c>
    </row>
    <row r="105" customFormat="false" ht="12.85" hidden="false" customHeight="false" outlineLevel="0" collapsed="false">
      <c r="A105" s="261" t="s">
        <v>262</v>
      </c>
      <c r="B105" s="261" t="s">
        <v>774</v>
      </c>
      <c r="C105" s="262" t="n">
        <v>151.4398</v>
      </c>
      <c r="D105" s="266" t="n">
        <v>146.9004</v>
      </c>
      <c r="E105" s="264" t="n">
        <v>0.6691</v>
      </c>
      <c r="F105" s="264" t="n">
        <v>15.2151</v>
      </c>
      <c r="G105" s="264" t="n">
        <v>3.5317</v>
      </c>
      <c r="H105" s="264" t="n">
        <v>11.449</v>
      </c>
    </row>
    <row r="106" customFormat="false" ht="12.85" hidden="false" customHeight="false" outlineLevel="0" collapsed="false">
      <c r="A106" s="256" t="s">
        <v>264</v>
      </c>
      <c r="B106" s="256" t="s">
        <v>265</v>
      </c>
      <c r="C106" s="257" t="n">
        <v>127.9844</v>
      </c>
      <c r="D106" s="265" t="n">
        <v>155.2924</v>
      </c>
      <c r="E106" s="259" t="n">
        <v>0.0899</v>
      </c>
      <c r="F106" s="259" t="n">
        <v>9.4699</v>
      </c>
      <c r="G106" s="259" t="n">
        <v>1.3244</v>
      </c>
      <c r="H106" s="259" t="n">
        <v>8.0231</v>
      </c>
    </row>
    <row r="107" customFormat="false" ht="12.85" hidden="false" customHeight="false" outlineLevel="0" collapsed="false">
      <c r="A107" s="261" t="s">
        <v>266</v>
      </c>
      <c r="B107" s="261" t="s">
        <v>267</v>
      </c>
      <c r="C107" s="262" t="n">
        <v>78.6068</v>
      </c>
      <c r="D107" s="266" t="n">
        <v>158.1561</v>
      </c>
      <c r="E107" s="264" t="n">
        <v>6.8228</v>
      </c>
      <c r="F107" s="264" t="n">
        <v>11.2201</v>
      </c>
      <c r="G107" s="264" t="n">
        <v>2.7987</v>
      </c>
      <c r="H107" s="264" t="n">
        <v>6.7193</v>
      </c>
    </row>
    <row r="108" customFormat="false" ht="12.85" hidden="false" customHeight="false" outlineLevel="0" collapsed="false">
      <c r="A108" s="256" t="s">
        <v>268</v>
      </c>
      <c r="B108" s="256" t="s">
        <v>775</v>
      </c>
      <c r="C108" s="257" t="n">
        <v>893.1628</v>
      </c>
      <c r="D108" s="265" t="n">
        <v>155.563</v>
      </c>
      <c r="E108" s="259" t="n">
        <v>2.0699</v>
      </c>
      <c r="F108" s="259" t="n">
        <v>14.9788</v>
      </c>
      <c r="G108" s="259" t="n">
        <v>4.0348</v>
      </c>
      <c r="H108" s="259" t="n">
        <v>8.0537</v>
      </c>
    </row>
    <row r="109" customFormat="false" ht="12.85" hidden="false" customHeight="false" outlineLevel="0" collapsed="false">
      <c r="A109" s="261" t="s">
        <v>270</v>
      </c>
      <c r="B109" s="261" t="s">
        <v>271</v>
      </c>
      <c r="C109" s="262" t="n">
        <v>1449.8078</v>
      </c>
      <c r="D109" s="266" t="n">
        <v>153.0775</v>
      </c>
      <c r="E109" s="264" t="n">
        <v>6.9139</v>
      </c>
      <c r="F109" s="264" t="n">
        <v>14.1143</v>
      </c>
      <c r="G109" s="264" t="n">
        <v>4.1445</v>
      </c>
      <c r="H109" s="264" t="n">
        <v>6.9965</v>
      </c>
    </row>
    <row r="110" customFormat="false" ht="12.85" hidden="false" customHeight="false" outlineLevel="0" collapsed="false">
      <c r="A110" s="256" t="s">
        <v>272</v>
      </c>
      <c r="B110" s="256" t="s">
        <v>776</v>
      </c>
      <c r="C110" s="257" t="n">
        <v>408.157</v>
      </c>
      <c r="D110" s="265" t="n">
        <v>160.1667</v>
      </c>
      <c r="E110" s="259" t="n">
        <v>4.439</v>
      </c>
      <c r="F110" s="259" t="n">
        <v>14.0579</v>
      </c>
      <c r="G110" s="259" t="n">
        <v>5.0569</v>
      </c>
      <c r="H110" s="259" t="n">
        <v>7.7069</v>
      </c>
    </row>
    <row r="111" customFormat="false" ht="12.85" hidden="false" customHeight="false" outlineLevel="0" collapsed="false">
      <c r="A111" s="261" t="s">
        <v>274</v>
      </c>
      <c r="B111" s="261" t="s">
        <v>275</v>
      </c>
      <c r="C111" s="262" t="n">
        <v>61.0844</v>
      </c>
      <c r="D111" s="266" t="n">
        <v>151.6713</v>
      </c>
      <c r="E111" s="264" t="n">
        <v>1.4625</v>
      </c>
      <c r="F111" s="264" t="n">
        <v>14.4349</v>
      </c>
      <c r="G111" s="264" t="n">
        <v>6.3491</v>
      </c>
      <c r="H111" s="264" t="n">
        <v>6.5224</v>
      </c>
    </row>
    <row r="112" customFormat="false" ht="12.85" hidden="false" customHeight="false" outlineLevel="0" collapsed="false">
      <c r="A112" s="256" t="s">
        <v>276</v>
      </c>
      <c r="B112" s="256" t="s">
        <v>277</v>
      </c>
      <c r="C112" s="257" t="n">
        <v>58.0884</v>
      </c>
      <c r="D112" s="265" t="n">
        <v>150.6569</v>
      </c>
      <c r="E112" s="259" t="n">
        <v>0</v>
      </c>
      <c r="F112" s="259" t="n">
        <v>22.7426</v>
      </c>
      <c r="G112" s="259" t="n">
        <v>10.0737</v>
      </c>
      <c r="H112" s="259" t="n">
        <v>7.8056</v>
      </c>
    </row>
    <row r="113" customFormat="false" ht="12.85" hidden="false" customHeight="false" outlineLevel="0" collapsed="false">
      <c r="A113" s="261" t="s">
        <v>278</v>
      </c>
      <c r="B113" s="261" t="s">
        <v>279</v>
      </c>
      <c r="C113" s="262" t="n">
        <v>11.5</v>
      </c>
      <c r="D113" s="266" t="n">
        <v>169.8406</v>
      </c>
      <c r="E113" s="264" t="n">
        <v>0.1014</v>
      </c>
      <c r="F113" s="264" t="n">
        <v>3.5942</v>
      </c>
      <c r="G113" s="264" t="n">
        <v>0</v>
      </c>
      <c r="H113" s="264" t="n">
        <v>3.0145</v>
      </c>
    </row>
    <row r="114" customFormat="false" ht="12.85" hidden="false" customHeight="false" outlineLevel="0" collapsed="false">
      <c r="A114" s="256" t="s">
        <v>280</v>
      </c>
      <c r="B114" s="256" t="s">
        <v>281</v>
      </c>
      <c r="C114" s="257" t="n">
        <v>45.625</v>
      </c>
      <c r="D114" s="265" t="n">
        <v>163.2292</v>
      </c>
      <c r="E114" s="259" t="n">
        <v>5.7571</v>
      </c>
      <c r="F114" s="259" t="n">
        <v>15.8612</v>
      </c>
      <c r="G114" s="259" t="n">
        <v>3.6237</v>
      </c>
      <c r="H114" s="259" t="n">
        <v>10.3087</v>
      </c>
    </row>
    <row r="115" customFormat="false" ht="12.85" hidden="false" customHeight="false" outlineLevel="0" collapsed="false">
      <c r="A115" s="261" t="s">
        <v>282</v>
      </c>
      <c r="B115" s="261" t="s">
        <v>777</v>
      </c>
      <c r="C115" s="262" t="n">
        <v>72.0569</v>
      </c>
      <c r="D115" s="266" t="n">
        <v>155.1251</v>
      </c>
      <c r="E115" s="264" t="n">
        <v>1.8527</v>
      </c>
      <c r="F115" s="264" t="n">
        <v>17.9988</v>
      </c>
      <c r="G115" s="264" t="n">
        <v>6.001</v>
      </c>
      <c r="H115" s="264" t="n">
        <v>10.706</v>
      </c>
    </row>
    <row r="116" customFormat="false" ht="12.85" hidden="false" customHeight="false" outlineLevel="0" collapsed="false">
      <c r="A116" s="256" t="s">
        <v>284</v>
      </c>
      <c r="B116" s="256" t="s">
        <v>285</v>
      </c>
      <c r="C116" s="257" t="n">
        <v>299.2099</v>
      </c>
      <c r="D116" s="265" t="n">
        <v>161.2719</v>
      </c>
      <c r="E116" s="259" t="n">
        <v>3.1213</v>
      </c>
      <c r="F116" s="259" t="n">
        <v>14.4378</v>
      </c>
      <c r="G116" s="259" t="n">
        <v>5.8611</v>
      </c>
      <c r="H116" s="259" t="n">
        <v>7.8457</v>
      </c>
    </row>
    <row r="117" customFormat="false" ht="12.85" hidden="false" customHeight="false" outlineLevel="0" collapsed="false">
      <c r="A117" s="261" t="s">
        <v>286</v>
      </c>
      <c r="B117" s="261" t="s">
        <v>287</v>
      </c>
      <c r="C117" s="262" t="n">
        <v>23.8384</v>
      </c>
      <c r="D117" s="266" t="n">
        <v>159.2948</v>
      </c>
      <c r="E117" s="264" t="n">
        <v>0</v>
      </c>
      <c r="F117" s="264" t="n">
        <v>14.039</v>
      </c>
      <c r="G117" s="264" t="n">
        <v>3.7475</v>
      </c>
      <c r="H117" s="264" t="n">
        <v>6.0127</v>
      </c>
    </row>
    <row r="118" customFormat="false" ht="12.85" hidden="false" customHeight="false" outlineLevel="0" collapsed="false">
      <c r="A118" s="256" t="s">
        <v>288</v>
      </c>
      <c r="B118" s="256" t="s">
        <v>289</v>
      </c>
      <c r="C118" s="257" t="n">
        <v>439.7233</v>
      </c>
      <c r="D118" s="265" t="n">
        <v>156.3753</v>
      </c>
      <c r="E118" s="259" t="n">
        <v>4.1238</v>
      </c>
      <c r="F118" s="259" t="n">
        <v>15.1141</v>
      </c>
      <c r="G118" s="259" t="n">
        <v>5.5268</v>
      </c>
      <c r="H118" s="259" t="n">
        <v>8.3612</v>
      </c>
    </row>
    <row r="119" customFormat="false" ht="12.85" hidden="false" customHeight="false" outlineLevel="0" collapsed="false">
      <c r="A119" s="261" t="s">
        <v>290</v>
      </c>
      <c r="B119" s="261" t="s">
        <v>291</v>
      </c>
      <c r="C119" s="262" t="n">
        <v>53.895</v>
      </c>
      <c r="D119" s="266" t="n">
        <v>157.0876</v>
      </c>
      <c r="E119" s="264" t="n">
        <v>6.29</v>
      </c>
      <c r="F119" s="264" t="n">
        <v>17.1104</v>
      </c>
      <c r="G119" s="264" t="n">
        <v>9.2711</v>
      </c>
      <c r="H119" s="264" t="n">
        <v>6.1586</v>
      </c>
    </row>
    <row r="120" customFormat="false" ht="12.85" hidden="false" customHeight="false" outlineLevel="0" collapsed="false">
      <c r="A120" s="256" t="s">
        <v>292</v>
      </c>
      <c r="B120" s="256" t="s">
        <v>293</v>
      </c>
      <c r="C120" s="257" t="n">
        <v>156.5043</v>
      </c>
      <c r="D120" s="265" t="n">
        <v>154.5992</v>
      </c>
      <c r="E120" s="259" t="n">
        <v>0.0926</v>
      </c>
      <c r="F120" s="259" t="n">
        <v>15.5746</v>
      </c>
      <c r="G120" s="259" t="n">
        <v>4.4516</v>
      </c>
      <c r="H120" s="259" t="n">
        <v>8.1599</v>
      </c>
    </row>
    <row r="121" customFormat="false" ht="12.85" hidden="false" customHeight="false" outlineLevel="0" collapsed="false">
      <c r="A121" s="261" t="s">
        <v>294</v>
      </c>
      <c r="B121" s="261" t="s">
        <v>295</v>
      </c>
      <c r="C121" s="262" t="n">
        <v>20.7808</v>
      </c>
      <c r="D121" s="266" t="n">
        <v>147.0138</v>
      </c>
      <c r="E121" s="264" t="n">
        <v>0</v>
      </c>
      <c r="F121" s="264" t="n">
        <v>14.713</v>
      </c>
      <c r="G121" s="264" t="n">
        <v>2.5264</v>
      </c>
      <c r="H121" s="264" t="n">
        <v>11.7656</v>
      </c>
    </row>
    <row r="122" customFormat="false" ht="12.85" hidden="false" customHeight="false" outlineLevel="0" collapsed="false">
      <c r="A122" s="256" t="s">
        <v>298</v>
      </c>
      <c r="B122" s="256" t="s">
        <v>778</v>
      </c>
      <c r="C122" s="257" t="n">
        <v>1285.9926</v>
      </c>
      <c r="D122" s="265" t="n">
        <v>153.8526</v>
      </c>
      <c r="E122" s="259" t="n">
        <v>0.1384</v>
      </c>
      <c r="F122" s="259" t="n">
        <v>17.8808</v>
      </c>
      <c r="G122" s="259" t="n">
        <v>5.8494</v>
      </c>
      <c r="H122" s="259" t="n">
        <v>9.4332</v>
      </c>
    </row>
    <row r="123" customFormat="false" ht="12.85" hidden="false" customHeight="false" outlineLevel="0" collapsed="false">
      <c r="A123" s="261" t="s">
        <v>300</v>
      </c>
      <c r="B123" s="261" t="s">
        <v>301</v>
      </c>
      <c r="C123" s="262" t="n">
        <v>3270.7409</v>
      </c>
      <c r="D123" s="266" t="n">
        <v>153.5986</v>
      </c>
      <c r="E123" s="264" t="n">
        <v>0.4182</v>
      </c>
      <c r="F123" s="264" t="n">
        <v>19.2167</v>
      </c>
      <c r="G123" s="264" t="n">
        <v>7.0149</v>
      </c>
      <c r="H123" s="264" t="n">
        <v>8.816</v>
      </c>
    </row>
    <row r="124" customFormat="false" ht="12.85" hidden="false" customHeight="false" outlineLevel="0" collapsed="false">
      <c r="A124" s="256" t="s">
        <v>302</v>
      </c>
      <c r="B124" s="256" t="s">
        <v>303</v>
      </c>
      <c r="C124" s="257" t="n">
        <v>36.3326</v>
      </c>
      <c r="D124" s="265" t="n">
        <v>151.9366</v>
      </c>
      <c r="E124" s="259" t="n">
        <v>0</v>
      </c>
      <c r="F124" s="259" t="n">
        <v>19.6151</v>
      </c>
      <c r="G124" s="259" t="n">
        <v>7.046</v>
      </c>
      <c r="H124" s="259" t="n">
        <v>10.1722</v>
      </c>
    </row>
    <row r="125" customFormat="false" ht="12.85" hidden="false" customHeight="false" outlineLevel="0" collapsed="false">
      <c r="A125" s="261" t="s">
        <v>304</v>
      </c>
      <c r="B125" s="261" t="s">
        <v>305</v>
      </c>
      <c r="C125" s="262" t="n">
        <v>68.0974</v>
      </c>
      <c r="D125" s="266" t="n">
        <v>151.2528</v>
      </c>
      <c r="E125" s="264" t="n">
        <v>1.0465</v>
      </c>
      <c r="F125" s="264" t="n">
        <v>21.036</v>
      </c>
      <c r="G125" s="264" t="n">
        <v>8.2712</v>
      </c>
      <c r="H125" s="264" t="n">
        <v>11.2877</v>
      </c>
    </row>
    <row r="126" customFormat="false" ht="12.85" hidden="false" customHeight="false" outlineLevel="0" collapsed="false">
      <c r="A126" s="256" t="s">
        <v>306</v>
      </c>
      <c r="B126" s="256" t="s">
        <v>779</v>
      </c>
      <c r="C126" s="257" t="n">
        <v>3344.3906</v>
      </c>
      <c r="D126" s="265" t="n">
        <v>155.0692</v>
      </c>
      <c r="E126" s="259" t="n">
        <v>0.5294</v>
      </c>
      <c r="F126" s="259" t="n">
        <v>16.3819</v>
      </c>
      <c r="G126" s="259" t="n">
        <v>4.6063</v>
      </c>
      <c r="H126" s="259" t="n">
        <v>9.7863</v>
      </c>
    </row>
    <row r="127" customFormat="false" ht="12.85" hidden="false" customHeight="false" outlineLevel="0" collapsed="false">
      <c r="A127" s="261" t="s">
        <v>308</v>
      </c>
      <c r="B127" s="261" t="s">
        <v>309</v>
      </c>
      <c r="C127" s="262" t="n">
        <v>1453.912</v>
      </c>
      <c r="D127" s="266" t="n">
        <v>154.8264</v>
      </c>
      <c r="E127" s="264" t="n">
        <v>1.0072</v>
      </c>
      <c r="F127" s="264" t="n">
        <v>16.178</v>
      </c>
      <c r="G127" s="264" t="n">
        <v>4.5154</v>
      </c>
      <c r="H127" s="264" t="n">
        <v>9.543</v>
      </c>
    </row>
    <row r="128" customFormat="false" ht="12.85" hidden="false" customHeight="false" outlineLevel="0" collapsed="false">
      <c r="A128" s="256" t="s">
        <v>310</v>
      </c>
      <c r="B128" s="256" t="s">
        <v>311</v>
      </c>
      <c r="C128" s="257" t="n">
        <v>592.7519</v>
      </c>
      <c r="D128" s="265" t="n">
        <v>160.2757</v>
      </c>
      <c r="E128" s="259" t="n">
        <v>5.0013</v>
      </c>
      <c r="F128" s="259" t="n">
        <v>17.4275</v>
      </c>
      <c r="G128" s="259" t="n">
        <v>6.9518</v>
      </c>
      <c r="H128" s="259" t="n">
        <v>7.8542</v>
      </c>
    </row>
    <row r="129" customFormat="false" ht="12.85" hidden="false" customHeight="false" outlineLevel="0" collapsed="false">
      <c r="A129" s="261" t="s">
        <v>312</v>
      </c>
      <c r="B129" s="261" t="s">
        <v>780</v>
      </c>
      <c r="C129" s="262" t="n">
        <v>117.7749</v>
      </c>
      <c r="D129" s="266" t="n">
        <v>156.2117</v>
      </c>
      <c r="E129" s="264" t="n">
        <v>0.0226</v>
      </c>
      <c r="F129" s="264" t="n">
        <v>15.9584</v>
      </c>
      <c r="G129" s="264" t="n">
        <v>1.7944</v>
      </c>
      <c r="H129" s="264" t="n">
        <v>12.1623</v>
      </c>
    </row>
    <row r="130" customFormat="false" ht="12.85" hidden="false" customHeight="false" outlineLevel="0" collapsed="false">
      <c r="A130" s="256" t="s">
        <v>314</v>
      </c>
      <c r="B130" s="256" t="s">
        <v>315</v>
      </c>
      <c r="C130" s="257" t="n">
        <v>2783.3354</v>
      </c>
      <c r="D130" s="265" t="n">
        <v>154.4768</v>
      </c>
      <c r="E130" s="259" t="n">
        <v>0.387</v>
      </c>
      <c r="F130" s="259" t="n">
        <v>15.5278</v>
      </c>
      <c r="G130" s="259" t="n">
        <v>4.0227</v>
      </c>
      <c r="H130" s="259" t="n">
        <v>9.3022</v>
      </c>
    </row>
    <row r="131" customFormat="false" ht="12.85" hidden="false" customHeight="false" outlineLevel="0" collapsed="false">
      <c r="A131" s="261" t="s">
        <v>316</v>
      </c>
      <c r="B131" s="261" t="s">
        <v>317</v>
      </c>
      <c r="C131" s="262" t="n">
        <v>3002.0344</v>
      </c>
      <c r="D131" s="266" t="n">
        <v>152.4247</v>
      </c>
      <c r="E131" s="264" t="n">
        <v>1.6937</v>
      </c>
      <c r="F131" s="264" t="n">
        <v>18.4325</v>
      </c>
      <c r="G131" s="264" t="n">
        <v>6.5949</v>
      </c>
      <c r="H131" s="264" t="n">
        <v>9.6595</v>
      </c>
    </row>
    <row r="132" customFormat="false" ht="12.85" hidden="false" customHeight="false" outlineLevel="0" collapsed="false">
      <c r="A132" s="256" t="s">
        <v>318</v>
      </c>
      <c r="B132" s="256" t="s">
        <v>319</v>
      </c>
      <c r="C132" s="257" t="n">
        <v>153.5071</v>
      </c>
      <c r="D132" s="265" t="n">
        <v>160.3145</v>
      </c>
      <c r="E132" s="259" t="n">
        <v>0</v>
      </c>
      <c r="F132" s="259" t="n">
        <v>11.7845</v>
      </c>
      <c r="G132" s="259" t="n">
        <v>2.6888</v>
      </c>
      <c r="H132" s="259" t="n">
        <v>7.8829</v>
      </c>
    </row>
    <row r="133" customFormat="false" ht="12.85" hidden="false" customHeight="false" outlineLevel="0" collapsed="false">
      <c r="A133" s="261" t="s">
        <v>320</v>
      </c>
      <c r="B133" s="261" t="s">
        <v>321</v>
      </c>
      <c r="C133" s="262" t="n">
        <v>1717.6965</v>
      </c>
      <c r="D133" s="266" t="n">
        <v>154.9649</v>
      </c>
      <c r="E133" s="264" t="n">
        <v>0.344</v>
      </c>
      <c r="F133" s="264" t="n">
        <v>17.3542</v>
      </c>
      <c r="G133" s="264" t="n">
        <v>4.9316</v>
      </c>
      <c r="H133" s="264" t="n">
        <v>9.5302</v>
      </c>
    </row>
    <row r="134" customFormat="false" ht="12.85" hidden="false" customHeight="false" outlineLevel="0" collapsed="false">
      <c r="A134" s="256" t="s">
        <v>322</v>
      </c>
      <c r="B134" s="256" t="s">
        <v>781</v>
      </c>
      <c r="C134" s="257" t="n">
        <v>6018.6297</v>
      </c>
      <c r="D134" s="265" t="n">
        <v>155.8886</v>
      </c>
      <c r="E134" s="259" t="n">
        <v>0.7882</v>
      </c>
      <c r="F134" s="259" t="n">
        <v>15.7621</v>
      </c>
      <c r="G134" s="259" t="n">
        <v>4.8622</v>
      </c>
      <c r="H134" s="259" t="n">
        <v>8.3533</v>
      </c>
    </row>
    <row r="135" customFormat="false" ht="12.85" hidden="false" customHeight="false" outlineLevel="0" collapsed="false">
      <c r="A135" s="261" t="s">
        <v>324</v>
      </c>
      <c r="B135" s="261" t="s">
        <v>325</v>
      </c>
      <c r="C135" s="262" t="n">
        <v>233.3702</v>
      </c>
      <c r="D135" s="266" t="n">
        <v>154.3472</v>
      </c>
      <c r="E135" s="264" t="n">
        <v>0.095</v>
      </c>
      <c r="F135" s="264" t="n">
        <v>16.0616</v>
      </c>
      <c r="G135" s="264" t="n">
        <v>5.0303</v>
      </c>
      <c r="H135" s="264" t="n">
        <v>8.0233</v>
      </c>
    </row>
    <row r="136" customFormat="false" ht="12.85" hidden="false" customHeight="false" outlineLevel="0" collapsed="false">
      <c r="A136" s="256" t="s">
        <v>326</v>
      </c>
      <c r="B136" s="256" t="s">
        <v>327</v>
      </c>
      <c r="C136" s="257" t="n">
        <v>168.9561</v>
      </c>
      <c r="D136" s="265" t="n">
        <v>154.4784</v>
      </c>
      <c r="E136" s="259" t="n">
        <v>0.6757</v>
      </c>
      <c r="F136" s="259" t="n">
        <v>15.2834</v>
      </c>
      <c r="G136" s="259" t="n">
        <v>4.1036</v>
      </c>
      <c r="H136" s="259" t="n">
        <v>8.8473</v>
      </c>
    </row>
    <row r="137" customFormat="false" ht="12.85" hidden="false" customHeight="false" outlineLevel="0" collapsed="false">
      <c r="A137" s="261" t="s">
        <v>328</v>
      </c>
      <c r="B137" s="261" t="s">
        <v>329</v>
      </c>
      <c r="C137" s="262" t="n">
        <v>652.3879</v>
      </c>
      <c r="D137" s="266" t="n">
        <v>155.564</v>
      </c>
      <c r="E137" s="264" t="n">
        <v>0.6582</v>
      </c>
      <c r="F137" s="264" t="n">
        <v>14.9171</v>
      </c>
      <c r="G137" s="264" t="n">
        <v>3.931</v>
      </c>
      <c r="H137" s="264" t="n">
        <v>7.7814</v>
      </c>
    </row>
    <row r="138" customFormat="false" ht="12.85" hidden="false" customHeight="false" outlineLevel="0" collapsed="false">
      <c r="A138" s="256" t="s">
        <v>330</v>
      </c>
      <c r="B138" s="256" t="s">
        <v>331</v>
      </c>
      <c r="C138" s="257" t="n">
        <v>4526.4206</v>
      </c>
      <c r="D138" s="265" t="n">
        <v>154.7529</v>
      </c>
      <c r="E138" s="259" t="n">
        <v>0.3798</v>
      </c>
      <c r="F138" s="259" t="n">
        <v>16.4926</v>
      </c>
      <c r="G138" s="259" t="n">
        <v>5.4611</v>
      </c>
      <c r="H138" s="259" t="n">
        <v>8.4913</v>
      </c>
    </row>
    <row r="139" customFormat="false" ht="12.85" hidden="false" customHeight="false" outlineLevel="0" collapsed="false">
      <c r="A139" s="261" t="s">
        <v>332</v>
      </c>
      <c r="B139" s="261" t="s">
        <v>782</v>
      </c>
      <c r="C139" s="262" t="n">
        <v>112.9017</v>
      </c>
      <c r="D139" s="266" t="n">
        <v>157.0705</v>
      </c>
      <c r="E139" s="264" t="n">
        <v>0.5361</v>
      </c>
      <c r="F139" s="264" t="n">
        <v>16.724</v>
      </c>
      <c r="G139" s="264" t="n">
        <v>6.2318</v>
      </c>
      <c r="H139" s="264" t="n">
        <v>5.8709</v>
      </c>
    </row>
    <row r="140" customFormat="false" ht="12.85" hidden="false" customHeight="false" outlineLevel="0" collapsed="false">
      <c r="A140" s="256" t="s">
        <v>334</v>
      </c>
      <c r="B140" s="256" t="s">
        <v>335</v>
      </c>
      <c r="C140" s="257" t="n">
        <v>37.8953</v>
      </c>
      <c r="D140" s="265" t="n">
        <v>160.0316</v>
      </c>
      <c r="E140" s="259" t="n">
        <v>4.5476</v>
      </c>
      <c r="F140" s="259" t="n">
        <v>16.5718</v>
      </c>
      <c r="G140" s="259" t="n">
        <v>10.1947</v>
      </c>
      <c r="H140" s="259" t="n">
        <v>5.8846</v>
      </c>
    </row>
    <row r="141" customFormat="false" ht="12.85" hidden="false" customHeight="false" outlineLevel="0" collapsed="false">
      <c r="A141" s="261" t="s">
        <v>336</v>
      </c>
      <c r="B141" s="261" t="s">
        <v>783</v>
      </c>
      <c r="C141" s="262" t="n">
        <v>130.3452</v>
      </c>
      <c r="D141" s="266" t="n">
        <v>165.7848</v>
      </c>
      <c r="E141" s="264" t="n">
        <v>8.1463</v>
      </c>
      <c r="F141" s="264" t="n">
        <v>13.8418</v>
      </c>
      <c r="G141" s="264" t="n">
        <v>4.8026</v>
      </c>
      <c r="H141" s="264" t="n">
        <v>5.9052</v>
      </c>
    </row>
    <row r="142" customFormat="false" ht="12.85" hidden="false" customHeight="false" outlineLevel="0" collapsed="false">
      <c r="A142" s="256" t="s">
        <v>338</v>
      </c>
      <c r="B142" s="256" t="s">
        <v>339</v>
      </c>
      <c r="C142" s="257" t="n">
        <v>74.7738</v>
      </c>
      <c r="D142" s="265" t="n">
        <v>155.9756</v>
      </c>
      <c r="E142" s="259" t="n">
        <v>0.3343</v>
      </c>
      <c r="F142" s="259" t="n">
        <v>15.8934</v>
      </c>
      <c r="G142" s="259" t="n">
        <v>7.39</v>
      </c>
      <c r="H142" s="259" t="n">
        <v>7.5917</v>
      </c>
    </row>
    <row r="143" customFormat="false" ht="12.85" hidden="false" customHeight="false" outlineLevel="0" collapsed="false">
      <c r="A143" s="261" t="s">
        <v>340</v>
      </c>
      <c r="B143" s="261" t="s">
        <v>341</v>
      </c>
      <c r="C143" s="262" t="n">
        <v>17.287</v>
      </c>
      <c r="D143" s="266" t="n">
        <v>165.6835</v>
      </c>
      <c r="E143" s="264" t="n">
        <v>13.8784</v>
      </c>
      <c r="F143" s="264" t="n">
        <v>15.888</v>
      </c>
      <c r="G143" s="264" t="n">
        <v>5.0905</v>
      </c>
      <c r="H143" s="264" t="n">
        <v>9.0607</v>
      </c>
    </row>
    <row r="144" customFormat="false" ht="12.85" hidden="false" customHeight="false" outlineLevel="0" collapsed="false">
      <c r="A144" s="256" t="s">
        <v>342</v>
      </c>
      <c r="B144" s="256" t="s">
        <v>784</v>
      </c>
      <c r="C144" s="257" t="n">
        <v>292.7711</v>
      </c>
      <c r="D144" s="265" t="n">
        <v>155.3087</v>
      </c>
      <c r="E144" s="259" t="n">
        <v>1.7494</v>
      </c>
      <c r="F144" s="259" t="n">
        <v>17.4899</v>
      </c>
      <c r="G144" s="259" t="n">
        <v>6.8766</v>
      </c>
      <c r="H144" s="259" t="n">
        <v>7.6034</v>
      </c>
    </row>
    <row r="145" customFormat="false" ht="12.85" hidden="false" customHeight="false" outlineLevel="0" collapsed="false">
      <c r="A145" s="261" t="s">
        <v>344</v>
      </c>
      <c r="B145" s="261" t="s">
        <v>345</v>
      </c>
      <c r="C145" s="262" t="n">
        <v>960.1694</v>
      </c>
      <c r="D145" s="266" t="n">
        <v>151.9906</v>
      </c>
      <c r="E145" s="264" t="n">
        <v>1.099</v>
      </c>
      <c r="F145" s="264" t="n">
        <v>18.7216</v>
      </c>
      <c r="G145" s="264" t="n">
        <v>8.1231</v>
      </c>
      <c r="H145" s="264" t="n">
        <v>7.4757</v>
      </c>
    </row>
    <row r="146" customFormat="false" ht="12.85" hidden="false" customHeight="false" outlineLevel="0" collapsed="false">
      <c r="A146" s="256" t="s">
        <v>346</v>
      </c>
      <c r="B146" s="256" t="s">
        <v>347</v>
      </c>
      <c r="C146" s="257" t="n">
        <v>2566.5835</v>
      </c>
      <c r="D146" s="265" t="n">
        <v>156.238</v>
      </c>
      <c r="E146" s="259" t="n">
        <v>0.7197</v>
      </c>
      <c r="F146" s="259" t="n">
        <v>16.0326</v>
      </c>
      <c r="G146" s="259" t="n">
        <v>5.452</v>
      </c>
      <c r="H146" s="259" t="n">
        <v>8.3076</v>
      </c>
    </row>
    <row r="147" customFormat="false" ht="12.85" hidden="false" customHeight="false" outlineLevel="0" collapsed="false">
      <c r="A147" s="261" t="s">
        <v>348</v>
      </c>
      <c r="B147" s="261" t="s">
        <v>349</v>
      </c>
      <c r="C147" s="262" t="n">
        <v>814.7898</v>
      </c>
      <c r="D147" s="266" t="n">
        <v>155.802</v>
      </c>
      <c r="E147" s="264" t="n">
        <v>1.2143</v>
      </c>
      <c r="F147" s="264" t="n">
        <v>17.1382</v>
      </c>
      <c r="G147" s="264" t="n">
        <v>5.7592</v>
      </c>
      <c r="H147" s="264" t="n">
        <v>9.3495</v>
      </c>
    </row>
    <row r="148" customFormat="false" ht="12.85" hidden="false" customHeight="false" outlineLevel="0" collapsed="false">
      <c r="A148" s="256" t="s">
        <v>350</v>
      </c>
      <c r="B148" s="256" t="s">
        <v>351</v>
      </c>
      <c r="C148" s="257" t="n">
        <v>27.2723</v>
      </c>
      <c r="D148" s="265" t="n">
        <v>157.4602</v>
      </c>
      <c r="E148" s="259" t="n">
        <v>0</v>
      </c>
      <c r="F148" s="259" t="n">
        <v>14.7462</v>
      </c>
      <c r="G148" s="259" t="n">
        <v>3.2267</v>
      </c>
      <c r="H148" s="259" t="n">
        <v>8.5587</v>
      </c>
    </row>
    <row r="149" customFormat="false" ht="12.85" hidden="false" customHeight="false" outlineLevel="0" collapsed="false">
      <c r="A149" s="261" t="s">
        <v>352</v>
      </c>
      <c r="B149" s="261" t="s">
        <v>785</v>
      </c>
      <c r="C149" s="262" t="n">
        <v>998.9373</v>
      </c>
      <c r="D149" s="266" t="n">
        <v>156.5653</v>
      </c>
      <c r="E149" s="264" t="n">
        <v>0.2781</v>
      </c>
      <c r="F149" s="264" t="n">
        <v>17.3267</v>
      </c>
      <c r="G149" s="264" t="n">
        <v>4.9139</v>
      </c>
      <c r="H149" s="264" t="n">
        <v>9.6663</v>
      </c>
    </row>
    <row r="150" customFormat="false" ht="12.85" hidden="false" customHeight="false" outlineLevel="0" collapsed="false">
      <c r="A150" s="256" t="s">
        <v>354</v>
      </c>
      <c r="B150" s="256" t="s">
        <v>355</v>
      </c>
      <c r="C150" s="257" t="n">
        <v>3083.1475</v>
      </c>
      <c r="D150" s="265" t="n">
        <v>155.8643</v>
      </c>
      <c r="E150" s="259" t="n">
        <v>4.8313</v>
      </c>
      <c r="F150" s="259" t="n">
        <v>17.272</v>
      </c>
      <c r="G150" s="259" t="n">
        <v>7.3124</v>
      </c>
      <c r="H150" s="259" t="n">
        <v>7.4185</v>
      </c>
    </row>
    <row r="151" customFormat="false" ht="12.85" hidden="false" customHeight="false" outlineLevel="0" collapsed="false">
      <c r="A151" s="261" t="s">
        <v>356</v>
      </c>
      <c r="B151" s="261" t="s">
        <v>357</v>
      </c>
      <c r="C151" s="262" t="n">
        <v>165.0908</v>
      </c>
      <c r="D151" s="266" t="n">
        <v>150.96</v>
      </c>
      <c r="E151" s="264" t="n">
        <v>0.3967</v>
      </c>
      <c r="F151" s="264" t="n">
        <v>15.1701</v>
      </c>
      <c r="G151" s="264" t="n">
        <v>6.238</v>
      </c>
      <c r="H151" s="264" t="n">
        <v>6.8278</v>
      </c>
    </row>
    <row r="152" customFormat="false" ht="12.85" hidden="false" customHeight="false" outlineLevel="0" collapsed="false">
      <c r="A152" s="256" t="s">
        <v>358</v>
      </c>
      <c r="B152" s="256" t="s">
        <v>786</v>
      </c>
      <c r="C152" s="257" t="n">
        <v>2073.1</v>
      </c>
      <c r="D152" s="265" t="n">
        <v>149.2457</v>
      </c>
      <c r="E152" s="259" t="n">
        <v>2.3048</v>
      </c>
      <c r="F152" s="259" t="n">
        <v>18.3571</v>
      </c>
      <c r="G152" s="259" t="n">
        <v>5.6517</v>
      </c>
      <c r="H152" s="259" t="n">
        <v>10.3881</v>
      </c>
    </row>
    <row r="153" customFormat="false" ht="12.85" hidden="false" customHeight="false" outlineLevel="0" collapsed="false">
      <c r="A153" s="261" t="s">
        <v>360</v>
      </c>
      <c r="B153" s="261" t="s">
        <v>361</v>
      </c>
      <c r="C153" s="262" t="n">
        <v>264.1509</v>
      </c>
      <c r="D153" s="266" t="n">
        <v>156.4232</v>
      </c>
      <c r="E153" s="264" t="n">
        <v>0.2325</v>
      </c>
      <c r="F153" s="264" t="n">
        <v>15.3557</v>
      </c>
      <c r="G153" s="264" t="n">
        <v>6.8317</v>
      </c>
      <c r="H153" s="264" t="n">
        <v>6.1976</v>
      </c>
    </row>
    <row r="154" customFormat="false" ht="12.85" hidden="false" customHeight="false" outlineLevel="0" collapsed="false">
      <c r="A154" s="256" t="s">
        <v>362</v>
      </c>
      <c r="B154" s="256" t="s">
        <v>363</v>
      </c>
      <c r="C154" s="257" t="n">
        <v>3098.6107</v>
      </c>
      <c r="D154" s="265" t="n">
        <v>141.925</v>
      </c>
      <c r="E154" s="259" t="n">
        <v>2.9134</v>
      </c>
      <c r="F154" s="259" t="n">
        <v>21.5998</v>
      </c>
      <c r="G154" s="259" t="n">
        <v>10.3574</v>
      </c>
      <c r="H154" s="259" t="n">
        <v>7.4699</v>
      </c>
    </row>
    <row r="155" customFormat="false" ht="12.85" hidden="false" customHeight="false" outlineLevel="0" collapsed="false">
      <c r="A155" s="261" t="s">
        <v>364</v>
      </c>
      <c r="B155" s="261" t="s">
        <v>365</v>
      </c>
      <c r="C155" s="262" t="n">
        <v>166.5183</v>
      </c>
      <c r="D155" s="266" t="n">
        <v>155.66</v>
      </c>
      <c r="E155" s="264" t="n">
        <v>1.1562</v>
      </c>
      <c r="F155" s="264" t="n">
        <v>16.2173</v>
      </c>
      <c r="G155" s="264" t="n">
        <v>6.2905</v>
      </c>
      <c r="H155" s="264" t="n">
        <v>6.291</v>
      </c>
    </row>
    <row r="156" customFormat="false" ht="12.85" hidden="false" customHeight="false" outlineLevel="0" collapsed="false">
      <c r="A156" s="256" t="s">
        <v>366</v>
      </c>
      <c r="B156" s="256" t="s">
        <v>367</v>
      </c>
      <c r="C156" s="257" t="n">
        <v>347.6269</v>
      </c>
      <c r="D156" s="265" t="n">
        <v>155.1389</v>
      </c>
      <c r="E156" s="259" t="n">
        <v>1.0706</v>
      </c>
      <c r="F156" s="259" t="n">
        <v>17.6981</v>
      </c>
      <c r="G156" s="259" t="n">
        <v>5.9641</v>
      </c>
      <c r="H156" s="259" t="n">
        <v>8.8993</v>
      </c>
    </row>
    <row r="157" customFormat="false" ht="12.85" hidden="false" customHeight="false" outlineLevel="0" collapsed="false">
      <c r="A157" s="261" t="s">
        <v>368</v>
      </c>
      <c r="B157" s="261" t="s">
        <v>787</v>
      </c>
      <c r="C157" s="262" t="n">
        <v>748.9813</v>
      </c>
      <c r="D157" s="266" t="n">
        <v>152.7448</v>
      </c>
      <c r="E157" s="264" t="n">
        <v>2.6261</v>
      </c>
      <c r="F157" s="264" t="n">
        <v>16.7551</v>
      </c>
      <c r="G157" s="264" t="n">
        <v>5.9824</v>
      </c>
      <c r="H157" s="264" t="n">
        <v>8.7118</v>
      </c>
    </row>
    <row r="158" customFormat="false" ht="12.85" hidden="false" customHeight="false" outlineLevel="0" collapsed="false">
      <c r="A158" s="256" t="s">
        <v>370</v>
      </c>
      <c r="B158" s="256" t="s">
        <v>371</v>
      </c>
      <c r="C158" s="257" t="n">
        <v>2647.844</v>
      </c>
      <c r="D158" s="265" t="n">
        <v>146.9402</v>
      </c>
      <c r="E158" s="259" t="n">
        <v>2.492</v>
      </c>
      <c r="F158" s="259" t="n">
        <v>20.2379</v>
      </c>
      <c r="G158" s="259" t="n">
        <v>8.1881</v>
      </c>
      <c r="H158" s="259" t="n">
        <v>9.1406</v>
      </c>
    </row>
    <row r="159" customFormat="false" ht="12.85" hidden="false" customHeight="false" outlineLevel="0" collapsed="false">
      <c r="A159" s="261" t="s">
        <v>372</v>
      </c>
      <c r="B159" s="261" t="s">
        <v>373</v>
      </c>
      <c r="C159" s="262" t="n">
        <v>2370.5444</v>
      </c>
      <c r="D159" s="266" t="n">
        <v>151.2119</v>
      </c>
      <c r="E159" s="264" t="n">
        <v>1.994</v>
      </c>
      <c r="F159" s="264" t="n">
        <v>22.4422</v>
      </c>
      <c r="G159" s="264" t="n">
        <v>11.9674</v>
      </c>
      <c r="H159" s="264" t="n">
        <v>8.558</v>
      </c>
    </row>
    <row r="160" customFormat="false" ht="12.85" hidden="false" customHeight="false" outlineLevel="0" collapsed="false">
      <c r="A160" s="256" t="s">
        <v>374</v>
      </c>
      <c r="B160" s="256" t="s">
        <v>375</v>
      </c>
      <c r="C160" s="257" t="n">
        <v>308.1372</v>
      </c>
      <c r="D160" s="265" t="n">
        <v>148.0401</v>
      </c>
      <c r="E160" s="259" t="n">
        <v>5.4742</v>
      </c>
      <c r="F160" s="259" t="n">
        <v>23.1835</v>
      </c>
      <c r="G160" s="259" t="n">
        <v>9.6743</v>
      </c>
      <c r="H160" s="259" t="n">
        <v>9.7303</v>
      </c>
    </row>
    <row r="161" customFormat="false" ht="12.85" hidden="false" customHeight="false" outlineLevel="0" collapsed="false">
      <c r="A161" s="261" t="s">
        <v>376</v>
      </c>
      <c r="B161" s="261" t="s">
        <v>377</v>
      </c>
      <c r="C161" s="262" t="n">
        <v>452.4359</v>
      </c>
      <c r="D161" s="266" t="n">
        <v>155.9099</v>
      </c>
      <c r="E161" s="264" t="n">
        <v>0</v>
      </c>
      <c r="F161" s="264" t="n">
        <v>17.2724</v>
      </c>
      <c r="G161" s="264" t="n">
        <v>4.328</v>
      </c>
      <c r="H161" s="264" t="n">
        <v>11.4513</v>
      </c>
    </row>
    <row r="162" customFormat="false" ht="12.85" hidden="false" customHeight="false" outlineLevel="0" collapsed="false">
      <c r="A162" s="256" t="s">
        <v>378</v>
      </c>
      <c r="B162" s="256" t="s">
        <v>379</v>
      </c>
      <c r="C162" s="257" t="n">
        <v>112.8127</v>
      </c>
      <c r="D162" s="265" t="n">
        <v>151.9326</v>
      </c>
      <c r="E162" s="259" t="n">
        <v>0.9706</v>
      </c>
      <c r="F162" s="259" t="n">
        <v>19.8361</v>
      </c>
      <c r="G162" s="259" t="n">
        <v>8.852</v>
      </c>
      <c r="H162" s="259" t="n">
        <v>9.1401</v>
      </c>
    </row>
    <row r="163" customFormat="false" ht="12.85" hidden="false" customHeight="false" outlineLevel="0" collapsed="false">
      <c r="A163" s="261" t="s">
        <v>380</v>
      </c>
      <c r="B163" s="261" t="s">
        <v>788</v>
      </c>
      <c r="C163" s="262" t="n">
        <v>49.323</v>
      </c>
      <c r="D163" s="266" t="n">
        <v>145.9554</v>
      </c>
      <c r="E163" s="264" t="n">
        <v>0.0912</v>
      </c>
      <c r="F163" s="264" t="n">
        <v>23.8453</v>
      </c>
      <c r="G163" s="264" t="n">
        <v>11.1155</v>
      </c>
      <c r="H163" s="264" t="n">
        <v>7.8808</v>
      </c>
    </row>
    <row r="164" customFormat="false" ht="12.85" hidden="false" customHeight="false" outlineLevel="0" collapsed="false">
      <c r="A164" s="256" t="s">
        <v>382</v>
      </c>
      <c r="B164" s="256" t="s">
        <v>383</v>
      </c>
      <c r="C164" s="257" t="n">
        <v>181.3908</v>
      </c>
      <c r="D164" s="265" t="n">
        <v>155.6933</v>
      </c>
      <c r="E164" s="259" t="n">
        <v>0.5625</v>
      </c>
      <c r="F164" s="259" t="n">
        <v>17.6396</v>
      </c>
      <c r="G164" s="259" t="n">
        <v>6.0835</v>
      </c>
      <c r="H164" s="259" t="n">
        <v>9.1368</v>
      </c>
    </row>
    <row r="165" customFormat="false" ht="12.85" hidden="false" customHeight="false" outlineLevel="0" collapsed="false">
      <c r="A165" s="261" t="s">
        <v>384</v>
      </c>
      <c r="B165" s="261" t="s">
        <v>385</v>
      </c>
      <c r="C165" s="262" t="n">
        <v>997.9756</v>
      </c>
      <c r="D165" s="266" t="n">
        <v>155.02</v>
      </c>
      <c r="E165" s="264" t="n">
        <v>2.9664</v>
      </c>
      <c r="F165" s="264" t="n">
        <v>17.359</v>
      </c>
      <c r="G165" s="264" t="n">
        <v>7.0224</v>
      </c>
      <c r="H165" s="264" t="n">
        <v>9.4572</v>
      </c>
    </row>
    <row r="166" customFormat="false" ht="12.85" hidden="false" customHeight="false" outlineLevel="0" collapsed="false">
      <c r="A166" s="256" t="s">
        <v>386</v>
      </c>
      <c r="B166" s="256" t="s">
        <v>387</v>
      </c>
      <c r="C166" s="257" t="n">
        <v>761.6569</v>
      </c>
      <c r="D166" s="265" t="n">
        <v>152.5529</v>
      </c>
      <c r="E166" s="259" t="n">
        <v>1.1977</v>
      </c>
      <c r="F166" s="259" t="n">
        <v>18.755</v>
      </c>
      <c r="G166" s="259" t="n">
        <v>8.7712</v>
      </c>
      <c r="H166" s="259" t="n">
        <v>9.2466</v>
      </c>
    </row>
    <row r="167" customFormat="false" ht="12.85" hidden="false" customHeight="false" outlineLevel="0" collapsed="false">
      <c r="A167" s="261" t="s">
        <v>388</v>
      </c>
      <c r="B167" s="261" t="s">
        <v>389</v>
      </c>
      <c r="C167" s="262" t="n">
        <v>797.6661</v>
      </c>
      <c r="D167" s="266" t="n">
        <v>144.0771</v>
      </c>
      <c r="E167" s="264" t="n">
        <v>4.0029</v>
      </c>
      <c r="F167" s="264" t="n">
        <v>21.9226</v>
      </c>
      <c r="G167" s="264" t="n">
        <v>9.1284</v>
      </c>
      <c r="H167" s="264" t="n">
        <v>10.0322</v>
      </c>
    </row>
    <row r="168" customFormat="false" ht="12.85" hidden="false" customHeight="false" outlineLevel="0" collapsed="false">
      <c r="A168" s="256" t="s">
        <v>390</v>
      </c>
      <c r="B168" s="256" t="s">
        <v>391</v>
      </c>
      <c r="C168" s="257" t="n">
        <v>381.8678</v>
      </c>
      <c r="D168" s="265" t="n">
        <v>138.7249</v>
      </c>
      <c r="E168" s="259" t="n">
        <v>1.5108</v>
      </c>
      <c r="F168" s="259" t="n">
        <v>18.6968</v>
      </c>
      <c r="G168" s="259" t="n">
        <v>5.5814</v>
      </c>
      <c r="H168" s="259" t="n">
        <v>11.3542</v>
      </c>
    </row>
    <row r="169" customFormat="false" ht="12.85" hidden="false" customHeight="false" outlineLevel="0" collapsed="false">
      <c r="A169" s="261" t="s">
        <v>392</v>
      </c>
      <c r="B169" s="261" t="s">
        <v>789</v>
      </c>
      <c r="C169" s="262" t="n">
        <v>439.8677</v>
      </c>
      <c r="D169" s="266" t="n">
        <v>157.3597</v>
      </c>
      <c r="E169" s="264" t="n">
        <v>1.3909</v>
      </c>
      <c r="F169" s="264" t="n">
        <v>16.1672</v>
      </c>
      <c r="G169" s="264" t="n">
        <v>6.2142</v>
      </c>
      <c r="H169" s="264" t="n">
        <v>8.1772</v>
      </c>
    </row>
    <row r="170" customFormat="false" ht="12.85" hidden="false" customHeight="false" outlineLevel="0" collapsed="false">
      <c r="A170" s="256" t="s">
        <v>394</v>
      </c>
      <c r="B170" s="256" t="s">
        <v>395</v>
      </c>
      <c r="C170" s="257" t="n">
        <v>2557.5814</v>
      </c>
      <c r="D170" s="265" t="n">
        <v>155.5107</v>
      </c>
      <c r="E170" s="259" t="n">
        <v>1.9771</v>
      </c>
      <c r="F170" s="259" t="n">
        <v>19.1883</v>
      </c>
      <c r="G170" s="259" t="n">
        <v>9.6702</v>
      </c>
      <c r="H170" s="259" t="n">
        <v>8.0996</v>
      </c>
    </row>
    <row r="171" customFormat="false" ht="12.85" hidden="false" customHeight="false" outlineLevel="0" collapsed="false">
      <c r="A171" s="261" t="s">
        <v>396</v>
      </c>
      <c r="B171" s="261" t="s">
        <v>397</v>
      </c>
      <c r="C171" s="262" t="n">
        <v>790.1724</v>
      </c>
      <c r="D171" s="266" t="n">
        <v>152.6163</v>
      </c>
      <c r="E171" s="264" t="n">
        <v>1.1028</v>
      </c>
      <c r="F171" s="264" t="n">
        <v>20.6437</v>
      </c>
      <c r="G171" s="264" t="n">
        <v>7.7029</v>
      </c>
      <c r="H171" s="264" t="n">
        <v>11.8653</v>
      </c>
    </row>
    <row r="172" customFormat="false" ht="12.85" hidden="false" customHeight="false" outlineLevel="0" collapsed="false">
      <c r="A172" s="256" t="s">
        <v>398</v>
      </c>
      <c r="B172" s="256" t="s">
        <v>399</v>
      </c>
      <c r="C172" s="257" t="n">
        <v>12</v>
      </c>
      <c r="D172" s="265" t="n">
        <v>155.7292</v>
      </c>
      <c r="E172" s="259" t="n">
        <v>0</v>
      </c>
      <c r="F172" s="259" t="n">
        <v>17.1528</v>
      </c>
      <c r="G172" s="259" t="n">
        <v>4.6667</v>
      </c>
      <c r="H172" s="259" t="n">
        <v>12.4861</v>
      </c>
    </row>
    <row r="173" customFormat="false" ht="12.85" hidden="false" customHeight="false" outlineLevel="0" collapsed="false">
      <c r="A173" s="261" t="s">
        <v>400</v>
      </c>
      <c r="B173" s="261" t="s">
        <v>790</v>
      </c>
      <c r="C173" s="262" t="n">
        <v>99.163</v>
      </c>
      <c r="D173" s="266" t="n">
        <v>159.064</v>
      </c>
      <c r="E173" s="264" t="n">
        <v>8.0364</v>
      </c>
      <c r="F173" s="264" t="n">
        <v>15.3264</v>
      </c>
      <c r="G173" s="264" t="n">
        <v>8.0954</v>
      </c>
      <c r="H173" s="264" t="n">
        <v>6.9755</v>
      </c>
    </row>
    <row r="174" customFormat="false" ht="12.85" hidden="false" customHeight="false" outlineLevel="0" collapsed="false">
      <c r="A174" s="256" t="s">
        <v>402</v>
      </c>
      <c r="B174" s="256" t="s">
        <v>403</v>
      </c>
      <c r="C174" s="257" t="n">
        <v>117.7889</v>
      </c>
      <c r="D174" s="265" t="n">
        <v>150.1201</v>
      </c>
      <c r="E174" s="259" t="n">
        <v>0</v>
      </c>
      <c r="F174" s="259" t="n">
        <v>22.6747</v>
      </c>
      <c r="G174" s="259" t="n">
        <v>10.7792</v>
      </c>
      <c r="H174" s="259" t="n">
        <v>10.1736</v>
      </c>
    </row>
    <row r="175" customFormat="false" ht="12.85" hidden="false" customHeight="false" outlineLevel="0" collapsed="false">
      <c r="A175" s="261" t="s">
        <v>404</v>
      </c>
      <c r="B175" s="261" t="s">
        <v>405</v>
      </c>
      <c r="C175" s="262" t="n">
        <v>35.4863</v>
      </c>
      <c r="D175" s="266" t="n">
        <v>153.9441</v>
      </c>
      <c r="E175" s="264" t="n">
        <v>0.5589</v>
      </c>
      <c r="F175" s="264" t="n">
        <v>18.756</v>
      </c>
      <c r="G175" s="264" t="n">
        <v>9.5694</v>
      </c>
      <c r="H175" s="264" t="n">
        <v>9.041</v>
      </c>
    </row>
    <row r="176" customFormat="false" ht="12.85" hidden="false" customHeight="false" outlineLevel="0" collapsed="false">
      <c r="A176" s="256" t="s">
        <v>406</v>
      </c>
      <c r="B176" s="256" t="s">
        <v>791</v>
      </c>
      <c r="C176" s="257" t="n">
        <v>43.5717</v>
      </c>
      <c r="D176" s="265" t="n">
        <v>159.1622</v>
      </c>
      <c r="E176" s="259" t="n">
        <v>1.4306</v>
      </c>
      <c r="F176" s="259" t="n">
        <v>13.0837</v>
      </c>
      <c r="G176" s="259" t="n">
        <v>6.3324</v>
      </c>
      <c r="H176" s="259" t="n">
        <v>5.2154</v>
      </c>
    </row>
    <row r="177" customFormat="false" ht="12.85" hidden="false" customHeight="false" outlineLevel="0" collapsed="false">
      <c r="A177" s="261" t="s">
        <v>408</v>
      </c>
      <c r="B177" s="261" t="s">
        <v>409</v>
      </c>
      <c r="C177" s="262" t="n">
        <v>482.8733</v>
      </c>
      <c r="D177" s="266" t="n">
        <v>150.1897</v>
      </c>
      <c r="E177" s="264" t="n">
        <v>5.1569</v>
      </c>
      <c r="F177" s="264" t="n">
        <v>15.4916</v>
      </c>
      <c r="G177" s="264" t="n">
        <v>5.6814</v>
      </c>
      <c r="H177" s="264" t="n">
        <v>8.3081</v>
      </c>
    </row>
    <row r="178" customFormat="false" ht="12.85" hidden="false" customHeight="false" outlineLevel="0" collapsed="false">
      <c r="A178" s="256" t="s">
        <v>410</v>
      </c>
      <c r="B178" s="256" t="s">
        <v>411</v>
      </c>
      <c r="C178" s="257" t="n">
        <v>5191.5653</v>
      </c>
      <c r="D178" s="265" t="n">
        <v>162.0507</v>
      </c>
      <c r="E178" s="259" t="n">
        <v>9.7284</v>
      </c>
      <c r="F178" s="259" t="n">
        <v>14.4374</v>
      </c>
      <c r="G178" s="259" t="n">
        <v>6.3405</v>
      </c>
      <c r="H178" s="259" t="n">
        <v>7.3514</v>
      </c>
    </row>
    <row r="179" customFormat="false" ht="12.85" hidden="false" customHeight="false" outlineLevel="0" collapsed="false">
      <c r="A179" s="261" t="s">
        <v>412</v>
      </c>
      <c r="B179" s="261" t="s">
        <v>413</v>
      </c>
      <c r="C179" s="262" t="n">
        <v>8681.7799</v>
      </c>
      <c r="D179" s="266" t="n">
        <v>156.6253</v>
      </c>
      <c r="E179" s="264" t="n">
        <v>3.5151</v>
      </c>
      <c r="F179" s="264" t="n">
        <v>19.0284</v>
      </c>
      <c r="G179" s="264" t="n">
        <v>8.9828</v>
      </c>
      <c r="H179" s="264" t="n">
        <v>8.4134</v>
      </c>
    </row>
    <row r="180" customFormat="false" ht="12.85" hidden="false" customHeight="false" outlineLevel="0" collapsed="false">
      <c r="A180" s="256" t="s">
        <v>414</v>
      </c>
      <c r="B180" s="256" t="s">
        <v>415</v>
      </c>
      <c r="C180" s="257" t="n">
        <v>64.0591</v>
      </c>
      <c r="D180" s="265" t="n">
        <v>148.6279</v>
      </c>
      <c r="E180" s="259" t="n">
        <v>1.4596</v>
      </c>
      <c r="F180" s="259" t="n">
        <v>27.2021</v>
      </c>
      <c r="G180" s="259" t="n">
        <v>14.4993</v>
      </c>
      <c r="H180" s="259" t="n">
        <v>7.2874</v>
      </c>
    </row>
    <row r="181" customFormat="false" ht="12.85" hidden="false" customHeight="false" outlineLevel="0" collapsed="false">
      <c r="A181" s="261" t="s">
        <v>416</v>
      </c>
      <c r="B181" s="261" t="s">
        <v>417</v>
      </c>
      <c r="C181" s="262" t="n">
        <v>91.1716</v>
      </c>
      <c r="D181" s="266" t="n">
        <v>149.4185</v>
      </c>
      <c r="E181" s="264" t="n">
        <v>2.1199</v>
      </c>
      <c r="F181" s="264" t="n">
        <v>25.502</v>
      </c>
      <c r="G181" s="264" t="n">
        <v>10.8672</v>
      </c>
      <c r="H181" s="264" t="n">
        <v>13.0188</v>
      </c>
    </row>
    <row r="182" customFormat="false" ht="12.85" hidden="false" customHeight="false" outlineLevel="0" collapsed="false">
      <c r="A182" s="256" t="s">
        <v>418</v>
      </c>
      <c r="B182" s="256" t="s">
        <v>419</v>
      </c>
      <c r="C182" s="257" t="n">
        <v>913.7963</v>
      </c>
      <c r="D182" s="265" t="n">
        <v>152.7683</v>
      </c>
      <c r="E182" s="259" t="n">
        <v>11.3674</v>
      </c>
      <c r="F182" s="259" t="n">
        <v>31.4057</v>
      </c>
      <c r="G182" s="259" t="n">
        <v>12.7341</v>
      </c>
      <c r="H182" s="259" t="n">
        <v>12.701</v>
      </c>
    </row>
    <row r="183" customFormat="false" ht="12.85" hidden="false" customHeight="false" outlineLevel="0" collapsed="false">
      <c r="A183" s="261" t="s">
        <v>420</v>
      </c>
      <c r="B183" s="261" t="s">
        <v>792</v>
      </c>
      <c r="C183" s="262" t="n">
        <v>403.9643</v>
      </c>
      <c r="D183" s="266" t="n">
        <v>146.8837</v>
      </c>
      <c r="E183" s="264" t="n">
        <v>11.0538</v>
      </c>
      <c r="F183" s="264" t="n">
        <v>37.2849</v>
      </c>
      <c r="G183" s="264" t="n">
        <v>18.0832</v>
      </c>
      <c r="H183" s="264" t="n">
        <v>14.2947</v>
      </c>
    </row>
    <row r="184" customFormat="false" ht="12.85" hidden="false" customHeight="false" outlineLevel="0" collapsed="false">
      <c r="A184" s="256" t="s">
        <v>422</v>
      </c>
      <c r="B184" s="256" t="s">
        <v>423</v>
      </c>
      <c r="C184" s="257" t="n">
        <v>589.0192</v>
      </c>
      <c r="D184" s="265" t="n">
        <v>149.9766</v>
      </c>
      <c r="E184" s="259" t="n">
        <v>9.8796</v>
      </c>
      <c r="F184" s="259" t="n">
        <v>32.7197</v>
      </c>
      <c r="G184" s="259" t="n">
        <v>14.735</v>
      </c>
      <c r="H184" s="259" t="n">
        <v>13.462</v>
      </c>
    </row>
    <row r="185" customFormat="false" ht="12.85" hidden="false" customHeight="false" outlineLevel="0" collapsed="false">
      <c r="A185" s="261" t="s">
        <v>424</v>
      </c>
      <c r="B185" s="261" t="s">
        <v>425</v>
      </c>
      <c r="C185" s="262" t="n">
        <v>345.3557</v>
      </c>
      <c r="D185" s="266" t="n">
        <v>155.7479</v>
      </c>
      <c r="E185" s="264" t="n">
        <v>8.2422</v>
      </c>
      <c r="F185" s="264" t="n">
        <v>24.8551</v>
      </c>
      <c r="G185" s="264" t="n">
        <v>8.4913</v>
      </c>
      <c r="H185" s="264" t="n">
        <v>11.5883</v>
      </c>
    </row>
    <row r="186" customFormat="false" ht="12.85" hidden="false" customHeight="false" outlineLevel="0" collapsed="false">
      <c r="A186" s="256" t="s">
        <v>426</v>
      </c>
      <c r="B186" s="256" t="s">
        <v>427</v>
      </c>
      <c r="C186" s="257" t="n">
        <v>49.9104</v>
      </c>
      <c r="D186" s="265" t="n">
        <v>131.7934</v>
      </c>
      <c r="E186" s="259" t="n">
        <v>13.8112</v>
      </c>
      <c r="F186" s="259" t="n">
        <v>50.0756</v>
      </c>
      <c r="G186" s="259" t="n">
        <v>20.5799</v>
      </c>
      <c r="H186" s="259" t="n">
        <v>23.9358</v>
      </c>
    </row>
    <row r="187" customFormat="false" ht="12.85" hidden="false" customHeight="false" outlineLevel="0" collapsed="false">
      <c r="A187" s="261" t="s">
        <v>428</v>
      </c>
      <c r="B187" s="261" t="s">
        <v>429</v>
      </c>
      <c r="C187" s="262" t="n">
        <v>32.4238</v>
      </c>
      <c r="D187" s="266" t="n">
        <v>133.0473</v>
      </c>
      <c r="E187" s="264" t="n">
        <v>4.4412</v>
      </c>
      <c r="F187" s="264" t="n">
        <v>44.6687</v>
      </c>
      <c r="G187" s="264" t="n">
        <v>23.6477</v>
      </c>
      <c r="H187" s="264" t="n">
        <v>18.3841</v>
      </c>
    </row>
    <row r="188" customFormat="false" ht="12.85" hidden="false" customHeight="false" outlineLevel="0" collapsed="false">
      <c r="A188" s="256" t="s">
        <v>430</v>
      </c>
      <c r="B188" s="256" t="s">
        <v>793</v>
      </c>
      <c r="C188" s="257" t="n">
        <v>791.6554</v>
      </c>
      <c r="D188" s="265" t="n">
        <v>158.7524</v>
      </c>
      <c r="E188" s="259" t="n">
        <v>12.4389</v>
      </c>
      <c r="F188" s="259" t="n">
        <v>27.2143</v>
      </c>
      <c r="G188" s="259" t="n">
        <v>11.7968</v>
      </c>
      <c r="H188" s="259" t="n">
        <v>11.5477</v>
      </c>
    </row>
    <row r="189" customFormat="false" ht="12.85" hidden="false" customHeight="false" outlineLevel="0" collapsed="false">
      <c r="A189" s="261" t="s">
        <v>432</v>
      </c>
      <c r="B189" s="261" t="s">
        <v>433</v>
      </c>
      <c r="C189" s="262" t="n">
        <v>15.5557</v>
      </c>
      <c r="D189" s="266" t="n">
        <v>162.5539</v>
      </c>
      <c r="E189" s="264" t="n">
        <v>13.339</v>
      </c>
      <c r="F189" s="264" t="n">
        <v>23.5924</v>
      </c>
      <c r="G189" s="264" t="n">
        <v>9.6212</v>
      </c>
      <c r="H189" s="264" t="n">
        <v>7.2963</v>
      </c>
    </row>
    <row r="190" customFormat="false" ht="12.85" hidden="false" customHeight="false" outlineLevel="0" collapsed="false">
      <c r="A190" s="256" t="s">
        <v>436</v>
      </c>
      <c r="B190" s="256" t="s">
        <v>437</v>
      </c>
      <c r="C190" s="257" t="n">
        <v>52.8192</v>
      </c>
      <c r="D190" s="265" t="n">
        <v>154.169</v>
      </c>
      <c r="E190" s="259" t="n">
        <v>8.8888</v>
      </c>
      <c r="F190" s="259" t="n">
        <v>27.228</v>
      </c>
      <c r="G190" s="259" t="n">
        <v>11.1544</v>
      </c>
      <c r="H190" s="259" t="n">
        <v>12.6737</v>
      </c>
    </row>
    <row r="191" customFormat="false" ht="12.85" hidden="false" customHeight="false" outlineLevel="0" collapsed="false">
      <c r="A191" s="261" t="s">
        <v>438</v>
      </c>
      <c r="B191" s="261" t="s">
        <v>439</v>
      </c>
      <c r="C191" s="262" t="n">
        <v>1030.1091</v>
      </c>
      <c r="D191" s="266" t="n">
        <v>155.9398</v>
      </c>
      <c r="E191" s="264" t="n">
        <v>6.8172</v>
      </c>
      <c r="F191" s="264" t="n">
        <v>20.4749</v>
      </c>
      <c r="G191" s="264" t="n">
        <v>8.6977</v>
      </c>
      <c r="H191" s="264" t="n">
        <v>8.7164</v>
      </c>
    </row>
    <row r="192" customFormat="false" ht="12.85" hidden="false" customHeight="false" outlineLevel="0" collapsed="false">
      <c r="A192" s="256" t="s">
        <v>440</v>
      </c>
      <c r="B192" s="256" t="s">
        <v>441</v>
      </c>
      <c r="C192" s="257" t="n">
        <v>609.4469</v>
      </c>
      <c r="D192" s="265" t="n">
        <v>157.4183</v>
      </c>
      <c r="E192" s="259" t="n">
        <v>7.0773</v>
      </c>
      <c r="F192" s="259" t="n">
        <v>17.8393</v>
      </c>
      <c r="G192" s="259" t="n">
        <v>6.6449</v>
      </c>
      <c r="H192" s="259" t="n">
        <v>8.5022</v>
      </c>
    </row>
    <row r="193" customFormat="false" ht="12.85" hidden="false" customHeight="false" outlineLevel="0" collapsed="false">
      <c r="A193" s="261" t="s">
        <v>442</v>
      </c>
      <c r="B193" s="261" t="s">
        <v>794</v>
      </c>
      <c r="C193" s="262" t="n">
        <v>30.4333</v>
      </c>
      <c r="D193" s="266" t="n">
        <v>152.7343</v>
      </c>
      <c r="E193" s="264" t="n">
        <v>7.6615</v>
      </c>
      <c r="F193" s="264" t="n">
        <v>28.0529</v>
      </c>
      <c r="G193" s="264" t="n">
        <v>12.4753</v>
      </c>
      <c r="H193" s="264" t="n">
        <v>9.1675</v>
      </c>
    </row>
    <row r="194" customFormat="false" ht="12.85" hidden="false" customHeight="false" outlineLevel="0" collapsed="false">
      <c r="A194" s="256" t="s">
        <v>444</v>
      </c>
      <c r="B194" s="256" t="s">
        <v>445</v>
      </c>
      <c r="C194" s="257" t="n">
        <v>50.3272</v>
      </c>
      <c r="D194" s="265" t="n">
        <v>163.1054</v>
      </c>
      <c r="E194" s="259" t="n">
        <v>5.2887</v>
      </c>
      <c r="F194" s="259" t="n">
        <v>12.677</v>
      </c>
      <c r="G194" s="259" t="n">
        <v>3.5501</v>
      </c>
      <c r="H194" s="259" t="n">
        <v>6.6365</v>
      </c>
    </row>
    <row r="195" customFormat="false" ht="12.85" hidden="false" customHeight="false" outlineLevel="0" collapsed="false">
      <c r="A195" s="261" t="s">
        <v>446</v>
      </c>
      <c r="B195" s="261" t="s">
        <v>447</v>
      </c>
      <c r="C195" s="262" t="n">
        <v>264.3917</v>
      </c>
      <c r="D195" s="266" t="n">
        <v>155.9031</v>
      </c>
      <c r="E195" s="264" t="n">
        <v>10.0334</v>
      </c>
      <c r="F195" s="264" t="n">
        <v>20.3456</v>
      </c>
      <c r="G195" s="264" t="n">
        <v>8.9208</v>
      </c>
      <c r="H195" s="264" t="n">
        <v>7.0085</v>
      </c>
    </row>
    <row r="196" customFormat="false" ht="12.85" hidden="false" customHeight="false" outlineLevel="0" collapsed="false">
      <c r="A196" s="256" t="s">
        <v>448</v>
      </c>
      <c r="B196" s="256" t="s">
        <v>449</v>
      </c>
      <c r="C196" s="257" t="n">
        <v>460.0617</v>
      </c>
      <c r="D196" s="265" t="n">
        <v>157.2435</v>
      </c>
      <c r="E196" s="259" t="n">
        <v>9.5087</v>
      </c>
      <c r="F196" s="259" t="n">
        <v>23.4598</v>
      </c>
      <c r="G196" s="259" t="n">
        <v>7.1543</v>
      </c>
      <c r="H196" s="259" t="n">
        <v>9.9611</v>
      </c>
    </row>
    <row r="197" customFormat="false" ht="12.85" hidden="false" customHeight="false" outlineLevel="0" collapsed="false">
      <c r="A197" s="261" t="s">
        <v>450</v>
      </c>
      <c r="B197" s="261" t="s">
        <v>451</v>
      </c>
      <c r="C197" s="262" t="n">
        <v>163.3862</v>
      </c>
      <c r="D197" s="266" t="n">
        <v>154.8064</v>
      </c>
      <c r="E197" s="264" t="n">
        <v>9.0787</v>
      </c>
      <c r="F197" s="264" t="n">
        <v>19.8277</v>
      </c>
      <c r="G197" s="264" t="n">
        <v>7.9005</v>
      </c>
      <c r="H197" s="264" t="n">
        <v>6.3908</v>
      </c>
    </row>
    <row r="198" customFormat="false" ht="12.85" hidden="false" customHeight="false" outlineLevel="0" collapsed="false">
      <c r="A198" s="256" t="s">
        <v>452</v>
      </c>
      <c r="B198" s="256" t="s">
        <v>453</v>
      </c>
      <c r="C198" s="257" t="n">
        <v>158.5207</v>
      </c>
      <c r="D198" s="265" t="n">
        <v>158.9401</v>
      </c>
      <c r="E198" s="259" t="n">
        <v>17.5785</v>
      </c>
      <c r="F198" s="259" t="n">
        <v>25.3841</v>
      </c>
      <c r="G198" s="259" t="n">
        <v>10.8582</v>
      </c>
      <c r="H198" s="259" t="n">
        <v>7.817</v>
      </c>
    </row>
    <row r="199" customFormat="false" ht="12.85" hidden="false" customHeight="false" outlineLevel="0" collapsed="false">
      <c r="A199" s="261" t="s">
        <v>454</v>
      </c>
      <c r="B199" s="261" t="s">
        <v>795</v>
      </c>
      <c r="C199" s="262" t="n">
        <v>343.031</v>
      </c>
      <c r="D199" s="266" t="n">
        <v>166.182</v>
      </c>
      <c r="E199" s="264" t="n">
        <v>8.5534</v>
      </c>
      <c r="F199" s="264" t="n">
        <v>13.9103</v>
      </c>
      <c r="G199" s="264" t="n">
        <v>2.9329</v>
      </c>
      <c r="H199" s="264" t="n">
        <v>7.9087</v>
      </c>
    </row>
    <row r="200" customFormat="false" ht="12.85" hidden="false" customHeight="false" outlineLevel="0" collapsed="false">
      <c r="A200" s="256" t="s">
        <v>456</v>
      </c>
      <c r="B200" s="256" t="s">
        <v>457</v>
      </c>
      <c r="C200" s="257" t="n">
        <v>74.9295</v>
      </c>
      <c r="D200" s="265" t="n">
        <v>150.259</v>
      </c>
      <c r="E200" s="259" t="n">
        <v>7.3847</v>
      </c>
      <c r="F200" s="259" t="n">
        <v>28.816</v>
      </c>
      <c r="G200" s="259" t="n">
        <v>10.6278</v>
      </c>
      <c r="H200" s="259" t="n">
        <v>12.7208</v>
      </c>
    </row>
    <row r="201" customFormat="false" ht="12.85" hidden="false" customHeight="false" outlineLevel="0" collapsed="false">
      <c r="A201" s="261" t="s">
        <v>458</v>
      </c>
      <c r="B201" s="261" t="s">
        <v>459</v>
      </c>
      <c r="C201" s="262" t="n">
        <v>2784.408</v>
      </c>
      <c r="D201" s="266" t="n">
        <v>157.86</v>
      </c>
      <c r="E201" s="264" t="n">
        <v>8.7106</v>
      </c>
      <c r="F201" s="264" t="n">
        <v>18.5223</v>
      </c>
      <c r="G201" s="264" t="n">
        <v>7.8993</v>
      </c>
      <c r="H201" s="264" t="n">
        <v>7.0877</v>
      </c>
    </row>
    <row r="202" customFormat="false" ht="12.85" hidden="false" customHeight="false" outlineLevel="0" collapsed="false">
      <c r="A202" s="256" t="s">
        <v>460</v>
      </c>
      <c r="B202" s="256" t="s">
        <v>796</v>
      </c>
      <c r="C202" s="257" t="n">
        <v>554.5755</v>
      </c>
      <c r="D202" s="265" t="n">
        <v>161.3068</v>
      </c>
      <c r="E202" s="259" t="n">
        <v>12.695</v>
      </c>
      <c r="F202" s="259" t="n">
        <v>17.2826</v>
      </c>
      <c r="G202" s="259" t="n">
        <v>7.4151</v>
      </c>
      <c r="H202" s="259" t="n">
        <v>5.9548</v>
      </c>
    </row>
    <row r="203" customFormat="false" ht="12.85" hidden="false" customHeight="false" outlineLevel="0" collapsed="false">
      <c r="A203" s="261" t="s">
        <v>462</v>
      </c>
      <c r="B203" s="261" t="s">
        <v>463</v>
      </c>
      <c r="C203" s="262" t="n">
        <v>59.3576</v>
      </c>
      <c r="D203" s="266" t="n">
        <v>153.4442</v>
      </c>
      <c r="E203" s="264" t="n">
        <v>7.3425</v>
      </c>
      <c r="F203" s="264" t="n">
        <v>20.5267</v>
      </c>
      <c r="G203" s="264" t="n">
        <v>7.1094</v>
      </c>
      <c r="H203" s="264" t="n">
        <v>10.1798</v>
      </c>
    </row>
    <row r="204" customFormat="false" ht="12.85" hidden="false" customHeight="false" outlineLevel="0" collapsed="false">
      <c r="A204" s="256" t="s">
        <v>464</v>
      </c>
      <c r="B204" s="256" t="s">
        <v>465</v>
      </c>
      <c r="C204" s="257" t="n">
        <v>1001.4615</v>
      </c>
      <c r="D204" s="265" t="n">
        <v>151.3478</v>
      </c>
      <c r="E204" s="259" t="n">
        <v>4.1317</v>
      </c>
      <c r="F204" s="259" t="n">
        <v>18.5713</v>
      </c>
      <c r="G204" s="259" t="n">
        <v>6.1365</v>
      </c>
      <c r="H204" s="259" t="n">
        <v>8.8604</v>
      </c>
    </row>
    <row r="205" customFormat="false" ht="12.85" hidden="false" customHeight="false" outlineLevel="0" collapsed="false">
      <c r="A205" s="261" t="s">
        <v>466</v>
      </c>
      <c r="B205" s="261" t="s">
        <v>467</v>
      </c>
      <c r="C205" s="262" t="n">
        <v>867.8412</v>
      </c>
      <c r="D205" s="266" t="n">
        <v>156.017</v>
      </c>
      <c r="E205" s="264" t="n">
        <v>8.6707</v>
      </c>
      <c r="F205" s="264" t="n">
        <v>14.3885</v>
      </c>
      <c r="G205" s="264" t="n">
        <v>4.519</v>
      </c>
      <c r="H205" s="264" t="n">
        <v>7.7869</v>
      </c>
    </row>
    <row r="206" customFormat="false" ht="12.85" hidden="false" customHeight="false" outlineLevel="0" collapsed="false">
      <c r="A206" s="256" t="s">
        <v>468</v>
      </c>
      <c r="B206" s="256" t="s">
        <v>469</v>
      </c>
      <c r="C206" s="257" t="n">
        <v>728.0247</v>
      </c>
      <c r="D206" s="265" t="n">
        <v>150.5309</v>
      </c>
      <c r="E206" s="259" t="n">
        <v>7.7669</v>
      </c>
      <c r="F206" s="259" t="n">
        <v>17.8426</v>
      </c>
      <c r="G206" s="259" t="n">
        <v>7.9638</v>
      </c>
      <c r="H206" s="259" t="n">
        <v>6.6948</v>
      </c>
    </row>
    <row r="207" customFormat="false" ht="12.85" hidden="false" customHeight="false" outlineLevel="0" collapsed="false">
      <c r="A207" s="261" t="s">
        <v>470</v>
      </c>
      <c r="B207" s="261" t="s">
        <v>797</v>
      </c>
      <c r="C207" s="262" t="n">
        <v>304.0345</v>
      </c>
      <c r="D207" s="266" t="n">
        <v>159.0527</v>
      </c>
      <c r="E207" s="264" t="n">
        <v>8.4794</v>
      </c>
      <c r="F207" s="264" t="n">
        <v>16.75</v>
      </c>
      <c r="G207" s="264" t="n">
        <v>6.1924</v>
      </c>
      <c r="H207" s="264" t="n">
        <v>7.2226</v>
      </c>
    </row>
    <row r="208" customFormat="false" ht="12.85" hidden="false" customHeight="false" outlineLevel="0" collapsed="false">
      <c r="A208" s="256" t="s">
        <v>472</v>
      </c>
      <c r="B208" s="256" t="s">
        <v>798</v>
      </c>
      <c r="C208" s="257" t="n">
        <v>250.4667</v>
      </c>
      <c r="D208" s="265" t="n">
        <v>160.1678</v>
      </c>
      <c r="E208" s="259" t="n">
        <v>5.6494</v>
      </c>
      <c r="F208" s="259" t="n">
        <v>16.09</v>
      </c>
      <c r="G208" s="259" t="n">
        <v>6.9566</v>
      </c>
      <c r="H208" s="259" t="n">
        <v>7.3066</v>
      </c>
    </row>
    <row r="209" customFormat="false" ht="12.85" hidden="false" customHeight="false" outlineLevel="0" collapsed="false">
      <c r="A209" s="261" t="s">
        <v>474</v>
      </c>
      <c r="B209" s="261" t="s">
        <v>799</v>
      </c>
      <c r="C209" s="262" t="n">
        <v>1416.8066</v>
      </c>
      <c r="D209" s="266" t="n">
        <v>155.6274</v>
      </c>
      <c r="E209" s="264" t="n">
        <v>6.085</v>
      </c>
      <c r="F209" s="264" t="n">
        <v>17.0885</v>
      </c>
      <c r="G209" s="264" t="n">
        <v>6.7725</v>
      </c>
      <c r="H209" s="264" t="n">
        <v>7.5255</v>
      </c>
    </row>
    <row r="210" customFormat="false" ht="12.85" hidden="false" customHeight="false" outlineLevel="0" collapsed="false">
      <c r="A210" s="256" t="s">
        <v>476</v>
      </c>
      <c r="B210" s="256" t="s">
        <v>800</v>
      </c>
      <c r="C210" s="257" t="n">
        <v>732.321</v>
      </c>
      <c r="D210" s="265" t="n">
        <v>151.562</v>
      </c>
      <c r="E210" s="259" t="n">
        <v>6.6443</v>
      </c>
      <c r="F210" s="259" t="n">
        <v>16.9652</v>
      </c>
      <c r="G210" s="259" t="n">
        <v>6.2336</v>
      </c>
      <c r="H210" s="259" t="n">
        <v>7.4696</v>
      </c>
    </row>
    <row r="211" customFormat="false" ht="12.85" hidden="false" customHeight="false" outlineLevel="0" collapsed="false">
      <c r="A211" s="261" t="s">
        <v>478</v>
      </c>
      <c r="B211" s="261" t="s">
        <v>479</v>
      </c>
      <c r="C211" s="262" t="n">
        <v>519.8339</v>
      </c>
      <c r="D211" s="266" t="n">
        <v>153.433</v>
      </c>
      <c r="E211" s="264" t="n">
        <v>3.7957</v>
      </c>
      <c r="F211" s="264" t="n">
        <v>14.0204</v>
      </c>
      <c r="G211" s="264" t="n">
        <v>4.5165</v>
      </c>
      <c r="H211" s="264" t="n">
        <v>7.1394</v>
      </c>
    </row>
    <row r="212" customFormat="false" ht="12.85" hidden="false" customHeight="false" outlineLevel="0" collapsed="false">
      <c r="A212" s="256" t="s">
        <v>480</v>
      </c>
      <c r="B212" s="256" t="s">
        <v>481</v>
      </c>
      <c r="C212" s="257" t="n">
        <v>405.1192</v>
      </c>
      <c r="D212" s="265" t="n">
        <v>158.6666</v>
      </c>
      <c r="E212" s="259" t="n">
        <v>8.4737</v>
      </c>
      <c r="F212" s="259" t="n">
        <v>15.9371</v>
      </c>
      <c r="G212" s="259" t="n">
        <v>5.3449</v>
      </c>
      <c r="H212" s="259" t="n">
        <v>8.0956</v>
      </c>
    </row>
    <row r="213" customFormat="false" ht="12.85" hidden="false" customHeight="false" outlineLevel="0" collapsed="false">
      <c r="A213" s="261" t="s">
        <v>482</v>
      </c>
      <c r="B213" s="261" t="s">
        <v>801</v>
      </c>
      <c r="C213" s="262" t="n">
        <v>17.7066</v>
      </c>
      <c r="D213" s="266" t="n">
        <v>158.9537</v>
      </c>
      <c r="E213" s="264" t="n">
        <v>6.6029</v>
      </c>
      <c r="F213" s="264" t="n">
        <v>14.7023</v>
      </c>
      <c r="G213" s="264" t="n">
        <v>4.4427</v>
      </c>
      <c r="H213" s="264" t="n">
        <v>8.3771</v>
      </c>
    </row>
    <row r="214" customFormat="false" ht="12.85" hidden="false" customHeight="false" outlineLevel="0" collapsed="false">
      <c r="A214" s="256" t="s">
        <v>484</v>
      </c>
      <c r="B214" s="256" t="s">
        <v>485</v>
      </c>
      <c r="C214" s="257" t="n">
        <v>755.6855</v>
      </c>
      <c r="D214" s="265" t="n">
        <v>155.1798</v>
      </c>
      <c r="E214" s="259" t="n">
        <v>9.1818</v>
      </c>
      <c r="F214" s="259" t="n">
        <v>21.3971</v>
      </c>
      <c r="G214" s="259" t="n">
        <v>5.023</v>
      </c>
      <c r="H214" s="259" t="n">
        <v>8.9849</v>
      </c>
    </row>
    <row r="215" customFormat="false" ht="12.85" hidden="false" customHeight="false" outlineLevel="0" collapsed="false">
      <c r="A215" s="261" t="s">
        <v>486</v>
      </c>
      <c r="B215" s="261" t="s">
        <v>487</v>
      </c>
      <c r="C215" s="262" t="n">
        <v>495.1076</v>
      </c>
      <c r="D215" s="266" t="n">
        <v>166.2626</v>
      </c>
      <c r="E215" s="264" t="n">
        <v>14.3352</v>
      </c>
      <c r="F215" s="264" t="n">
        <v>14.411</v>
      </c>
      <c r="G215" s="264" t="n">
        <v>3.1794</v>
      </c>
      <c r="H215" s="264" t="n">
        <v>8.4964</v>
      </c>
    </row>
    <row r="216" customFormat="false" ht="12.85" hidden="false" customHeight="false" outlineLevel="0" collapsed="false">
      <c r="A216" s="256" t="s">
        <v>488</v>
      </c>
      <c r="B216" s="256" t="s">
        <v>489</v>
      </c>
      <c r="C216" s="257" t="n">
        <v>123.7372</v>
      </c>
      <c r="D216" s="265" t="n">
        <v>156.2811</v>
      </c>
      <c r="E216" s="259" t="n">
        <v>2.5262</v>
      </c>
      <c r="F216" s="259" t="n">
        <v>15.5947</v>
      </c>
      <c r="G216" s="259" t="n">
        <v>6.0963</v>
      </c>
      <c r="H216" s="259" t="n">
        <v>5.4793</v>
      </c>
    </row>
    <row r="217" customFormat="false" ht="12.85" hidden="false" customHeight="false" outlineLevel="0" collapsed="false">
      <c r="A217" s="261" t="s">
        <v>490</v>
      </c>
      <c r="B217" s="261" t="s">
        <v>491</v>
      </c>
      <c r="C217" s="262" t="n">
        <v>70.793</v>
      </c>
      <c r="D217" s="266" t="n">
        <v>159.6965</v>
      </c>
      <c r="E217" s="264" t="n">
        <v>12.1603</v>
      </c>
      <c r="F217" s="264" t="n">
        <v>21.7695</v>
      </c>
      <c r="G217" s="264" t="n">
        <v>6.9319</v>
      </c>
      <c r="H217" s="264" t="n">
        <v>8.8628</v>
      </c>
    </row>
    <row r="218" customFormat="false" ht="12.85" hidden="false" customHeight="false" outlineLevel="0" collapsed="false">
      <c r="A218" s="256" t="s">
        <v>492</v>
      </c>
      <c r="B218" s="256" t="s">
        <v>493</v>
      </c>
      <c r="C218" s="257" t="n">
        <v>148.3972</v>
      </c>
      <c r="D218" s="265" t="n">
        <v>156.6507</v>
      </c>
      <c r="E218" s="259" t="n">
        <v>1.834</v>
      </c>
      <c r="F218" s="259" t="n">
        <v>21.4986</v>
      </c>
      <c r="G218" s="259" t="n">
        <v>5.1152</v>
      </c>
      <c r="H218" s="259" t="n">
        <v>9.205</v>
      </c>
    </row>
    <row r="219" customFormat="false" ht="12.85" hidden="false" customHeight="false" outlineLevel="0" collapsed="false">
      <c r="A219" s="261" t="s">
        <v>494</v>
      </c>
      <c r="B219" s="261" t="s">
        <v>495</v>
      </c>
      <c r="C219" s="262" t="n">
        <v>126.722</v>
      </c>
      <c r="D219" s="266" t="n">
        <v>141.4572</v>
      </c>
      <c r="E219" s="264" t="n">
        <v>2.6876</v>
      </c>
      <c r="F219" s="264" t="n">
        <v>29.0143</v>
      </c>
      <c r="G219" s="264" t="n">
        <v>15.3867</v>
      </c>
      <c r="H219" s="264" t="n">
        <v>8.6246</v>
      </c>
    </row>
    <row r="220" customFormat="false" ht="12.85" hidden="false" customHeight="false" outlineLevel="0" collapsed="false">
      <c r="A220" s="256" t="s">
        <v>496</v>
      </c>
      <c r="B220" s="256" t="s">
        <v>802</v>
      </c>
      <c r="C220" s="257" t="n">
        <v>326.1012</v>
      </c>
      <c r="D220" s="265" t="n">
        <v>163.7782</v>
      </c>
      <c r="E220" s="259" t="n">
        <v>3.9381</v>
      </c>
      <c r="F220" s="259" t="n">
        <v>13.2151</v>
      </c>
      <c r="G220" s="259" t="n">
        <v>3.583</v>
      </c>
      <c r="H220" s="259" t="n">
        <v>7.7744</v>
      </c>
    </row>
    <row r="221" customFormat="false" ht="12.85" hidden="false" customHeight="false" outlineLevel="0" collapsed="false">
      <c r="A221" s="261" t="s">
        <v>498</v>
      </c>
      <c r="B221" s="261" t="s">
        <v>499</v>
      </c>
      <c r="C221" s="262" t="n">
        <v>395.8929</v>
      </c>
      <c r="D221" s="266" t="n">
        <v>152.4072</v>
      </c>
      <c r="E221" s="264" t="n">
        <v>6.3401</v>
      </c>
      <c r="F221" s="264" t="n">
        <v>23.4786</v>
      </c>
      <c r="G221" s="264" t="n">
        <v>10.965</v>
      </c>
      <c r="H221" s="264" t="n">
        <v>11.3664</v>
      </c>
    </row>
    <row r="222" customFormat="false" ht="12.85" hidden="false" customHeight="false" outlineLevel="0" collapsed="false">
      <c r="A222" s="256" t="s">
        <v>502</v>
      </c>
      <c r="B222" s="256" t="s">
        <v>503</v>
      </c>
      <c r="C222" s="257" t="n">
        <v>257.3054</v>
      </c>
      <c r="D222" s="265" t="n">
        <v>162.5186</v>
      </c>
      <c r="E222" s="259" t="n">
        <v>10.9398</v>
      </c>
      <c r="F222" s="259" t="n">
        <v>17.9747</v>
      </c>
      <c r="G222" s="259" t="n">
        <v>8.9655</v>
      </c>
      <c r="H222" s="259" t="n">
        <v>7.4304</v>
      </c>
    </row>
    <row r="223" customFormat="false" ht="12.85" hidden="false" customHeight="false" outlineLevel="0" collapsed="false">
      <c r="A223" s="261" t="s">
        <v>504</v>
      </c>
      <c r="B223" s="261" t="s">
        <v>803</v>
      </c>
      <c r="C223" s="262" t="n">
        <v>196.8688</v>
      </c>
      <c r="D223" s="266" t="n">
        <v>157.5429</v>
      </c>
      <c r="E223" s="264" t="n">
        <v>2.6219</v>
      </c>
      <c r="F223" s="264" t="n">
        <v>17.9932</v>
      </c>
      <c r="G223" s="264" t="n">
        <v>6.7329</v>
      </c>
      <c r="H223" s="264" t="n">
        <v>8.3219</v>
      </c>
    </row>
    <row r="224" customFormat="false" ht="12.85" hidden="false" customHeight="false" outlineLevel="0" collapsed="false">
      <c r="A224" s="256" t="s">
        <v>506</v>
      </c>
      <c r="B224" s="256" t="s">
        <v>804</v>
      </c>
      <c r="C224" s="257" t="n">
        <v>23.9929</v>
      </c>
      <c r="D224" s="265" t="n">
        <v>158.4338</v>
      </c>
      <c r="E224" s="259" t="n">
        <v>0</v>
      </c>
      <c r="F224" s="259" t="n">
        <v>15.2543</v>
      </c>
      <c r="G224" s="259" t="n">
        <v>6.8631</v>
      </c>
      <c r="H224" s="259" t="n">
        <v>4.668</v>
      </c>
    </row>
    <row r="225" customFormat="false" ht="12.85" hidden="false" customHeight="false" outlineLevel="0" collapsed="false">
      <c r="A225" s="261" t="s">
        <v>508</v>
      </c>
      <c r="B225" s="261" t="s">
        <v>509</v>
      </c>
      <c r="C225" s="262" t="n">
        <v>59.6114</v>
      </c>
      <c r="D225" s="266" t="n">
        <v>144.5735</v>
      </c>
      <c r="E225" s="264" t="n">
        <v>0</v>
      </c>
      <c r="F225" s="264" t="n">
        <v>25.5711</v>
      </c>
      <c r="G225" s="264" t="n">
        <v>15.6905</v>
      </c>
      <c r="H225" s="264" t="n">
        <v>6.7632</v>
      </c>
    </row>
    <row r="226" customFormat="false" ht="12.85" hidden="false" customHeight="false" outlineLevel="0" collapsed="false">
      <c r="A226" s="256" t="s">
        <v>510</v>
      </c>
      <c r="B226" s="256" t="s">
        <v>805</v>
      </c>
      <c r="C226" s="257" t="n">
        <v>37.9898</v>
      </c>
      <c r="D226" s="265" t="n">
        <v>148.4969</v>
      </c>
      <c r="E226" s="259" t="n">
        <v>5.5366</v>
      </c>
      <c r="F226" s="259" t="n">
        <v>22.2432</v>
      </c>
      <c r="G226" s="259" t="n">
        <v>9.9825</v>
      </c>
      <c r="H226" s="259" t="n">
        <v>8.9949</v>
      </c>
    </row>
    <row r="227" customFormat="false" ht="12.85" hidden="false" customHeight="false" outlineLevel="0" collapsed="false">
      <c r="A227" s="261" t="s">
        <v>512</v>
      </c>
      <c r="B227" s="261" t="s">
        <v>513</v>
      </c>
      <c r="C227" s="262" t="n">
        <v>166.2626</v>
      </c>
      <c r="D227" s="266" t="n">
        <v>148.3964</v>
      </c>
      <c r="E227" s="264" t="n">
        <v>9.8128</v>
      </c>
      <c r="F227" s="264" t="n">
        <v>27.4498</v>
      </c>
      <c r="G227" s="264" t="n">
        <v>9.6253</v>
      </c>
      <c r="H227" s="264" t="n">
        <v>13.6198</v>
      </c>
    </row>
    <row r="228" customFormat="false" ht="12.85" hidden="false" customHeight="false" outlineLevel="0" collapsed="false">
      <c r="A228" s="256" t="s">
        <v>514</v>
      </c>
      <c r="B228" s="256" t="s">
        <v>515</v>
      </c>
      <c r="C228" s="257" t="n">
        <v>29</v>
      </c>
      <c r="D228" s="265" t="n">
        <v>155.3276</v>
      </c>
      <c r="E228" s="259" t="n">
        <v>3.6322</v>
      </c>
      <c r="F228" s="259" t="n">
        <v>21.6379</v>
      </c>
      <c r="G228" s="259" t="n">
        <v>8.6437</v>
      </c>
      <c r="H228" s="259" t="n">
        <v>10.3276</v>
      </c>
    </row>
    <row r="229" customFormat="false" ht="12.85" hidden="false" customHeight="false" outlineLevel="0" collapsed="false">
      <c r="A229" s="261" t="s">
        <v>516</v>
      </c>
      <c r="B229" s="261" t="s">
        <v>517</v>
      </c>
      <c r="C229" s="262" t="n">
        <v>17.314</v>
      </c>
      <c r="D229" s="266" t="n">
        <v>164.8692</v>
      </c>
      <c r="E229" s="264" t="n">
        <v>9.2698</v>
      </c>
      <c r="F229" s="264" t="n">
        <v>13.0336</v>
      </c>
      <c r="G229" s="264" t="n">
        <v>7.9029</v>
      </c>
      <c r="H229" s="264" t="n">
        <v>3.6916</v>
      </c>
    </row>
    <row r="230" customFormat="false" ht="12.85" hidden="false" customHeight="false" outlineLevel="0" collapsed="false">
      <c r="A230" s="256" t="s">
        <v>518</v>
      </c>
      <c r="B230" s="256" t="s">
        <v>519</v>
      </c>
      <c r="C230" s="257" t="n">
        <v>29.4615</v>
      </c>
      <c r="D230" s="265" t="n">
        <v>160.9106</v>
      </c>
      <c r="E230" s="259" t="n">
        <v>8.2933</v>
      </c>
      <c r="F230" s="259" t="n">
        <v>10.2224</v>
      </c>
      <c r="G230" s="259" t="n">
        <v>3.2981</v>
      </c>
      <c r="H230" s="259" t="n">
        <v>3.9713</v>
      </c>
    </row>
    <row r="231" customFormat="false" ht="12.85" hidden="false" customHeight="false" outlineLevel="0" collapsed="false">
      <c r="A231" s="261" t="s">
        <v>520</v>
      </c>
      <c r="B231" s="261" t="s">
        <v>521</v>
      </c>
      <c r="C231" s="262" t="n">
        <v>89.2305</v>
      </c>
      <c r="D231" s="266" t="n">
        <v>148.5712</v>
      </c>
      <c r="E231" s="264" t="n">
        <v>2.5683</v>
      </c>
      <c r="F231" s="264" t="n">
        <v>17.3605</v>
      </c>
      <c r="G231" s="264" t="n">
        <v>7.3237</v>
      </c>
      <c r="H231" s="264" t="n">
        <v>9.0272</v>
      </c>
    </row>
    <row r="232" customFormat="false" ht="12.85" hidden="false" customHeight="false" outlineLevel="0" collapsed="false">
      <c r="A232" s="256" t="s">
        <v>522</v>
      </c>
      <c r="B232" s="256" t="s">
        <v>806</v>
      </c>
      <c r="C232" s="257" t="n">
        <v>310.2819</v>
      </c>
      <c r="D232" s="265" t="n">
        <v>150.0117</v>
      </c>
      <c r="E232" s="259" t="n">
        <v>4.7817</v>
      </c>
      <c r="F232" s="259" t="n">
        <v>17.8771</v>
      </c>
      <c r="G232" s="259" t="n">
        <v>4.8784</v>
      </c>
      <c r="H232" s="259" t="n">
        <v>8.6381</v>
      </c>
    </row>
    <row r="233" customFormat="false" ht="12.85" hidden="false" customHeight="false" outlineLevel="0" collapsed="false">
      <c r="A233" s="261" t="s">
        <v>524</v>
      </c>
      <c r="B233" s="261" t="s">
        <v>525</v>
      </c>
      <c r="C233" s="262" t="n">
        <v>542.5401</v>
      </c>
      <c r="D233" s="266" t="n">
        <v>153.8576</v>
      </c>
      <c r="E233" s="264" t="n">
        <v>4.9724</v>
      </c>
      <c r="F233" s="264" t="n">
        <v>11.9184</v>
      </c>
      <c r="G233" s="264" t="n">
        <v>5.1081</v>
      </c>
      <c r="H233" s="264" t="n">
        <v>5.5739</v>
      </c>
    </row>
    <row r="234" customFormat="false" ht="12.85" hidden="false" customHeight="false" outlineLevel="0" collapsed="false">
      <c r="A234" s="256" t="s">
        <v>526</v>
      </c>
      <c r="B234" s="256" t="s">
        <v>527</v>
      </c>
      <c r="C234" s="257" t="n">
        <v>140.7897</v>
      </c>
      <c r="D234" s="265" t="n">
        <v>164.8671</v>
      </c>
      <c r="E234" s="259" t="n">
        <v>8.8785</v>
      </c>
      <c r="F234" s="259" t="n">
        <v>10.5474</v>
      </c>
      <c r="G234" s="259" t="n">
        <v>3.9265</v>
      </c>
      <c r="H234" s="259" t="n">
        <v>5.3524</v>
      </c>
    </row>
    <row r="235" customFormat="false" ht="12.85" hidden="false" customHeight="false" outlineLevel="0" collapsed="false">
      <c r="A235" s="261" t="s">
        <v>528</v>
      </c>
      <c r="B235" s="261" t="s">
        <v>529</v>
      </c>
      <c r="C235" s="262" t="n">
        <v>411.7405</v>
      </c>
      <c r="D235" s="266" t="n">
        <v>168.0562</v>
      </c>
      <c r="E235" s="264" t="n">
        <v>5.0221</v>
      </c>
      <c r="F235" s="264" t="n">
        <v>11.8215</v>
      </c>
      <c r="G235" s="264" t="n">
        <v>5.7303</v>
      </c>
      <c r="H235" s="264" t="n">
        <v>5.3961</v>
      </c>
    </row>
    <row r="236" customFormat="false" ht="12.85" hidden="false" customHeight="false" outlineLevel="0" collapsed="false">
      <c r="A236" s="256" t="s">
        <v>530</v>
      </c>
      <c r="B236" s="256" t="s">
        <v>531</v>
      </c>
      <c r="C236" s="257" t="n">
        <v>68.6776</v>
      </c>
      <c r="D236" s="265" t="n">
        <v>162.2523</v>
      </c>
      <c r="E236" s="259" t="n">
        <v>16.2397</v>
      </c>
      <c r="F236" s="259" t="n">
        <v>16.7162</v>
      </c>
      <c r="G236" s="259" t="n">
        <v>4.5125</v>
      </c>
      <c r="H236" s="259" t="n">
        <v>10.6364</v>
      </c>
    </row>
    <row r="237" customFormat="false" ht="12.85" hidden="false" customHeight="false" outlineLevel="0" collapsed="false">
      <c r="A237" s="261" t="s">
        <v>532</v>
      </c>
      <c r="B237" s="261" t="s">
        <v>807</v>
      </c>
      <c r="C237" s="262" t="n">
        <v>645.3583</v>
      </c>
      <c r="D237" s="266" t="n">
        <v>150.3718</v>
      </c>
      <c r="E237" s="264" t="n">
        <v>7.2284</v>
      </c>
      <c r="F237" s="264" t="n">
        <v>24.6923</v>
      </c>
      <c r="G237" s="264" t="n">
        <v>9.7015</v>
      </c>
      <c r="H237" s="264" t="n">
        <v>12.1525</v>
      </c>
    </row>
    <row r="238" customFormat="false" ht="12.85" hidden="false" customHeight="false" outlineLevel="0" collapsed="false">
      <c r="A238" s="256" t="s">
        <v>534</v>
      </c>
      <c r="B238" s="256" t="s">
        <v>535</v>
      </c>
      <c r="C238" s="257" t="n">
        <v>119.9845</v>
      </c>
      <c r="D238" s="265" t="n">
        <v>152.5364</v>
      </c>
      <c r="E238" s="259" t="n">
        <v>12.575</v>
      </c>
      <c r="F238" s="259" t="n">
        <v>25.4787</v>
      </c>
      <c r="G238" s="259" t="n">
        <v>8.8164</v>
      </c>
      <c r="H238" s="259" t="n">
        <v>13.1413</v>
      </c>
    </row>
    <row r="239" customFormat="false" ht="12.85" hidden="false" customHeight="false" outlineLevel="0" collapsed="false">
      <c r="A239" s="261" t="s">
        <v>536</v>
      </c>
      <c r="B239" s="261" t="s">
        <v>808</v>
      </c>
      <c r="C239" s="262" t="n">
        <v>178.8111</v>
      </c>
      <c r="D239" s="266" t="n">
        <v>158.3526</v>
      </c>
      <c r="E239" s="264" t="n">
        <v>9.0804</v>
      </c>
      <c r="F239" s="264" t="n">
        <v>20.5972</v>
      </c>
      <c r="G239" s="264" t="n">
        <v>8.2666</v>
      </c>
      <c r="H239" s="264" t="n">
        <v>9.2319</v>
      </c>
    </row>
    <row r="240" customFormat="false" ht="12.85" hidden="false" customHeight="false" outlineLevel="0" collapsed="false">
      <c r="A240" s="256" t="s">
        <v>538</v>
      </c>
      <c r="B240" s="256" t="s">
        <v>809</v>
      </c>
      <c r="C240" s="257" t="n">
        <v>325.9158</v>
      </c>
      <c r="D240" s="265" t="n">
        <v>156.3943</v>
      </c>
      <c r="E240" s="259" t="n">
        <v>13.9069</v>
      </c>
      <c r="F240" s="259" t="n">
        <v>29.025</v>
      </c>
      <c r="G240" s="259" t="n">
        <v>10.3401</v>
      </c>
      <c r="H240" s="259" t="n">
        <v>13.7366</v>
      </c>
    </row>
    <row r="241" customFormat="false" ht="12.85" hidden="false" customHeight="false" outlineLevel="0" collapsed="false">
      <c r="A241" s="261" t="s">
        <v>540</v>
      </c>
      <c r="B241" s="261" t="s">
        <v>541</v>
      </c>
      <c r="C241" s="262" t="n">
        <v>342.1478</v>
      </c>
      <c r="D241" s="266" t="n">
        <v>146.582</v>
      </c>
      <c r="E241" s="264" t="n">
        <v>2.7907</v>
      </c>
      <c r="F241" s="264" t="n">
        <v>20.3668</v>
      </c>
      <c r="G241" s="264" t="n">
        <v>12.6719</v>
      </c>
      <c r="H241" s="264" t="n">
        <v>4.8336</v>
      </c>
    </row>
    <row r="242" customFormat="false" ht="12.85" hidden="false" customHeight="false" outlineLevel="0" collapsed="false">
      <c r="A242" s="256" t="s">
        <v>542</v>
      </c>
      <c r="B242" s="256" t="s">
        <v>810</v>
      </c>
      <c r="C242" s="257" t="n">
        <v>49.5521</v>
      </c>
      <c r="D242" s="265" t="n">
        <v>155.4705</v>
      </c>
      <c r="E242" s="259" t="n">
        <v>8.634</v>
      </c>
      <c r="F242" s="259" t="n">
        <v>18.9637</v>
      </c>
      <c r="G242" s="259" t="n">
        <v>5.6892</v>
      </c>
      <c r="H242" s="259" t="n">
        <v>6.1484</v>
      </c>
    </row>
    <row r="243" customFormat="false" ht="12.85" hidden="false" customHeight="false" outlineLevel="0" collapsed="false">
      <c r="A243" s="261" t="s">
        <v>544</v>
      </c>
      <c r="B243" s="261" t="s">
        <v>545</v>
      </c>
      <c r="C243" s="262" t="n">
        <v>48.9846</v>
      </c>
      <c r="D243" s="266" t="n">
        <v>161.9387</v>
      </c>
      <c r="E243" s="264" t="n">
        <v>1.4222</v>
      </c>
      <c r="F243" s="264" t="n">
        <v>10.3842</v>
      </c>
      <c r="G243" s="264" t="n">
        <v>4.9573</v>
      </c>
      <c r="H243" s="264" t="n">
        <v>4.726</v>
      </c>
    </row>
    <row r="244" customFormat="false" ht="12.85" hidden="false" customHeight="false" outlineLevel="0" collapsed="false">
      <c r="A244" s="256" t="s">
        <v>546</v>
      </c>
      <c r="B244" s="256" t="s">
        <v>547</v>
      </c>
      <c r="C244" s="257" t="n">
        <v>490.1369</v>
      </c>
      <c r="D244" s="265" t="n">
        <v>163.9127</v>
      </c>
      <c r="E244" s="259" t="n">
        <v>16.5566</v>
      </c>
      <c r="F244" s="259" t="n">
        <v>18.3432</v>
      </c>
      <c r="G244" s="259" t="n">
        <v>8.0086</v>
      </c>
      <c r="H244" s="259" t="n">
        <v>6.508</v>
      </c>
    </row>
    <row r="245" customFormat="false" ht="12.85" hidden="false" customHeight="false" outlineLevel="0" collapsed="false">
      <c r="A245" s="261" t="s">
        <v>548</v>
      </c>
      <c r="B245" s="261" t="s">
        <v>811</v>
      </c>
      <c r="C245" s="262" t="n">
        <v>54.4392</v>
      </c>
      <c r="D245" s="266" t="n">
        <v>166.6949</v>
      </c>
      <c r="E245" s="264" t="n">
        <v>18.8452</v>
      </c>
      <c r="F245" s="264" t="n">
        <v>15.3413</v>
      </c>
      <c r="G245" s="264" t="n">
        <v>5.9975</v>
      </c>
      <c r="H245" s="264" t="n">
        <v>6.6358</v>
      </c>
    </row>
    <row r="246" customFormat="false" ht="12.85" hidden="false" customHeight="false" outlineLevel="0" collapsed="false">
      <c r="A246" s="256" t="s">
        <v>550</v>
      </c>
      <c r="B246" s="256" t="s">
        <v>551</v>
      </c>
      <c r="C246" s="257" t="n">
        <v>332.1977</v>
      </c>
      <c r="D246" s="265" t="n">
        <v>154.4532</v>
      </c>
      <c r="E246" s="259" t="n">
        <v>9.4483</v>
      </c>
      <c r="F246" s="259" t="n">
        <v>22.6749</v>
      </c>
      <c r="G246" s="259" t="n">
        <v>7.747</v>
      </c>
      <c r="H246" s="259" t="n">
        <v>12.4933</v>
      </c>
    </row>
    <row r="247" customFormat="false" ht="12.85" hidden="false" customHeight="false" outlineLevel="0" collapsed="false">
      <c r="A247" s="261" t="s">
        <v>552</v>
      </c>
      <c r="B247" s="261" t="s">
        <v>812</v>
      </c>
      <c r="C247" s="262" t="n">
        <v>58.1013</v>
      </c>
      <c r="D247" s="266" t="n">
        <v>156.2093</v>
      </c>
      <c r="E247" s="264" t="n">
        <v>7.6888</v>
      </c>
      <c r="F247" s="264" t="n">
        <v>18.6125</v>
      </c>
      <c r="G247" s="264" t="n">
        <v>5.2388</v>
      </c>
      <c r="H247" s="264" t="n">
        <v>10.7031</v>
      </c>
    </row>
    <row r="248" customFormat="false" ht="12.85" hidden="false" customHeight="false" outlineLevel="0" collapsed="false">
      <c r="A248" s="256" t="s">
        <v>554</v>
      </c>
      <c r="B248" s="256" t="s">
        <v>555</v>
      </c>
      <c r="C248" s="257" t="n">
        <v>69.6518</v>
      </c>
      <c r="D248" s="265" t="n">
        <v>156.9758</v>
      </c>
      <c r="E248" s="259" t="n">
        <v>4.1348</v>
      </c>
      <c r="F248" s="259" t="n">
        <v>17.6292</v>
      </c>
      <c r="G248" s="259" t="n">
        <v>9.4062</v>
      </c>
      <c r="H248" s="259" t="n">
        <v>6.8124</v>
      </c>
    </row>
    <row r="249" customFormat="false" ht="12.85" hidden="false" customHeight="false" outlineLevel="0" collapsed="false">
      <c r="A249" s="261" t="s">
        <v>556</v>
      </c>
      <c r="B249" s="261" t="s">
        <v>813</v>
      </c>
      <c r="C249" s="262" t="n">
        <v>89.3074</v>
      </c>
      <c r="D249" s="266" t="n">
        <v>152.9856</v>
      </c>
      <c r="E249" s="264" t="n">
        <v>3.5346</v>
      </c>
      <c r="F249" s="264" t="n">
        <v>23.7616</v>
      </c>
      <c r="G249" s="264" t="n">
        <v>7.853</v>
      </c>
      <c r="H249" s="264" t="n">
        <v>15.4308</v>
      </c>
    </row>
    <row r="250" customFormat="false" ht="12.85" hidden="false" customHeight="false" outlineLevel="0" collapsed="false">
      <c r="A250" s="256" t="s">
        <v>558</v>
      </c>
      <c r="B250" s="256" t="s">
        <v>814</v>
      </c>
      <c r="C250" s="257" t="n">
        <v>68.4486</v>
      </c>
      <c r="D250" s="265" t="n">
        <v>162.1962</v>
      </c>
      <c r="E250" s="259" t="n">
        <v>15.9927</v>
      </c>
      <c r="F250" s="259" t="n">
        <v>22.4276</v>
      </c>
      <c r="G250" s="259" t="n">
        <v>10.1853</v>
      </c>
      <c r="H250" s="259" t="n">
        <v>10.2924</v>
      </c>
    </row>
    <row r="251" customFormat="false" ht="12.85" hidden="false" customHeight="false" outlineLevel="0" collapsed="false">
      <c r="A251" s="261" t="s">
        <v>560</v>
      </c>
      <c r="B251" s="261" t="s">
        <v>561</v>
      </c>
      <c r="C251" s="262" t="n">
        <v>276.0576</v>
      </c>
      <c r="D251" s="266" t="n">
        <v>152.6664</v>
      </c>
      <c r="E251" s="264" t="n">
        <v>10.2822</v>
      </c>
      <c r="F251" s="264" t="n">
        <v>20.4607</v>
      </c>
      <c r="G251" s="264" t="n">
        <v>8.1438</v>
      </c>
      <c r="H251" s="264" t="n">
        <v>11.0698</v>
      </c>
    </row>
    <row r="252" customFormat="false" ht="12.85" hidden="false" customHeight="false" outlineLevel="0" collapsed="false">
      <c r="A252" s="256" t="s">
        <v>562</v>
      </c>
      <c r="B252" s="256" t="s">
        <v>815</v>
      </c>
      <c r="C252" s="257" t="n">
        <v>345.953</v>
      </c>
      <c r="D252" s="265" t="n">
        <v>152.8674</v>
      </c>
      <c r="E252" s="259" t="n">
        <v>5.5679</v>
      </c>
      <c r="F252" s="259" t="n">
        <v>20.9343</v>
      </c>
      <c r="G252" s="259" t="n">
        <v>11.6766</v>
      </c>
      <c r="H252" s="259" t="n">
        <v>6.1969</v>
      </c>
    </row>
    <row r="253" customFormat="false" ht="12.85" hidden="false" customHeight="false" outlineLevel="0" collapsed="false">
      <c r="A253" s="261" t="s">
        <v>564</v>
      </c>
      <c r="B253" s="261" t="s">
        <v>565</v>
      </c>
      <c r="C253" s="262" t="n">
        <v>539.4826</v>
      </c>
      <c r="D253" s="266" t="n">
        <v>144.8898</v>
      </c>
      <c r="E253" s="264" t="n">
        <v>10.8715</v>
      </c>
      <c r="F253" s="264" t="n">
        <v>31.5417</v>
      </c>
      <c r="G253" s="264" t="n">
        <v>15.9744</v>
      </c>
      <c r="H253" s="264" t="n">
        <v>12.2383</v>
      </c>
    </row>
    <row r="254" customFormat="false" ht="12.85" hidden="false" customHeight="false" outlineLevel="0" collapsed="false">
      <c r="A254" s="256" t="s">
        <v>566</v>
      </c>
      <c r="B254" s="256" t="s">
        <v>816</v>
      </c>
      <c r="C254" s="257" t="n">
        <v>93.1798</v>
      </c>
      <c r="D254" s="265" t="n">
        <v>154.2541</v>
      </c>
      <c r="E254" s="259" t="n">
        <v>10.9727</v>
      </c>
      <c r="F254" s="259" t="n">
        <v>18.8354</v>
      </c>
      <c r="G254" s="259" t="n">
        <v>5.4473</v>
      </c>
      <c r="H254" s="259" t="n">
        <v>11.2318</v>
      </c>
    </row>
    <row r="255" customFormat="false" ht="12.85" hidden="false" customHeight="false" outlineLevel="0" collapsed="false">
      <c r="A255" s="261" t="s">
        <v>568</v>
      </c>
      <c r="B255" s="261" t="s">
        <v>569</v>
      </c>
      <c r="C255" s="262" t="n">
        <v>1106.2699</v>
      </c>
      <c r="D255" s="266" t="n">
        <v>154.0506</v>
      </c>
      <c r="E255" s="264" t="n">
        <v>10.5941</v>
      </c>
      <c r="F255" s="264" t="n">
        <v>20.9398</v>
      </c>
      <c r="G255" s="264" t="n">
        <v>4.2945</v>
      </c>
      <c r="H255" s="264" t="n">
        <v>11.3458</v>
      </c>
    </row>
    <row r="256" customFormat="false" ht="12.85" hidden="false" customHeight="false" outlineLevel="0" collapsed="false">
      <c r="A256" s="256" t="s">
        <v>570</v>
      </c>
      <c r="B256" s="256" t="s">
        <v>817</v>
      </c>
      <c r="C256" s="257" t="n">
        <v>668.1964</v>
      </c>
      <c r="D256" s="265" t="n">
        <v>147.0601</v>
      </c>
      <c r="E256" s="259" t="n">
        <v>10.8089</v>
      </c>
      <c r="F256" s="259" t="n">
        <v>19.1643</v>
      </c>
      <c r="G256" s="259" t="n">
        <v>7.9608</v>
      </c>
      <c r="H256" s="259" t="n">
        <v>8.013</v>
      </c>
    </row>
    <row r="257" customFormat="false" ht="12.85" hidden="false" customHeight="false" outlineLevel="0" collapsed="false">
      <c r="A257" s="261" t="s">
        <v>572</v>
      </c>
      <c r="B257" s="261" t="s">
        <v>818</v>
      </c>
      <c r="C257" s="262" t="n">
        <v>1339.6904</v>
      </c>
      <c r="D257" s="266" t="n">
        <v>158.3575</v>
      </c>
      <c r="E257" s="264" t="n">
        <v>5.6194</v>
      </c>
      <c r="F257" s="264" t="n">
        <v>15.9909</v>
      </c>
      <c r="G257" s="264" t="n">
        <v>5.0928</v>
      </c>
      <c r="H257" s="264" t="n">
        <v>9.0082</v>
      </c>
    </row>
    <row r="258" customFormat="false" ht="12.85" hidden="false" customHeight="false" outlineLevel="0" collapsed="false">
      <c r="A258" s="256" t="s">
        <v>574</v>
      </c>
      <c r="B258" s="256" t="s">
        <v>575</v>
      </c>
      <c r="C258" s="257" t="n">
        <v>3697.4858</v>
      </c>
      <c r="D258" s="265" t="n">
        <v>160.3571</v>
      </c>
      <c r="E258" s="259" t="n">
        <v>14.6046</v>
      </c>
      <c r="F258" s="259" t="n">
        <v>26.0227</v>
      </c>
      <c r="G258" s="259" t="n">
        <v>11.0009</v>
      </c>
      <c r="H258" s="259" t="n">
        <v>11.5373</v>
      </c>
    </row>
    <row r="259" customFormat="false" ht="12.85" hidden="false" customHeight="false" outlineLevel="0" collapsed="false">
      <c r="A259" s="261" t="s">
        <v>576</v>
      </c>
      <c r="B259" s="261" t="s">
        <v>577</v>
      </c>
      <c r="C259" s="262" t="n">
        <v>1679.8809</v>
      </c>
      <c r="D259" s="266" t="n">
        <v>158.8544</v>
      </c>
      <c r="E259" s="264" t="n">
        <v>13.1624</v>
      </c>
      <c r="F259" s="264" t="n">
        <v>23.1279</v>
      </c>
      <c r="G259" s="264" t="n">
        <v>7.5866</v>
      </c>
      <c r="H259" s="264" t="n">
        <v>11.266</v>
      </c>
    </row>
    <row r="260" customFormat="false" ht="12.85" hidden="false" customHeight="false" outlineLevel="0" collapsed="false">
      <c r="A260" s="256" t="s">
        <v>578</v>
      </c>
      <c r="B260" s="256" t="s">
        <v>579</v>
      </c>
      <c r="C260" s="257" t="n">
        <v>846.8547</v>
      </c>
      <c r="D260" s="265" t="n">
        <v>163.622</v>
      </c>
      <c r="E260" s="259" t="n">
        <v>15.8737</v>
      </c>
      <c r="F260" s="259" t="n">
        <v>18.8737</v>
      </c>
      <c r="G260" s="259" t="n">
        <v>6.7383</v>
      </c>
      <c r="H260" s="259" t="n">
        <v>9.6494</v>
      </c>
    </row>
    <row r="261" customFormat="false" ht="12.85" hidden="false" customHeight="false" outlineLevel="0" collapsed="false">
      <c r="A261" s="261" t="s">
        <v>580</v>
      </c>
      <c r="B261" s="261" t="s">
        <v>581</v>
      </c>
      <c r="C261" s="262" t="n">
        <v>573.3531</v>
      </c>
      <c r="D261" s="266" t="n">
        <v>149.1684</v>
      </c>
      <c r="E261" s="264" t="n">
        <v>12.9837</v>
      </c>
      <c r="F261" s="264" t="n">
        <v>35.1609</v>
      </c>
      <c r="G261" s="264" t="n">
        <v>10.0911</v>
      </c>
      <c r="H261" s="264" t="n">
        <v>17.1778</v>
      </c>
    </row>
    <row r="262" customFormat="false" ht="12.85" hidden="false" customHeight="false" outlineLevel="0" collapsed="false">
      <c r="A262" s="256" t="s">
        <v>582</v>
      </c>
      <c r="B262" s="256" t="s">
        <v>819</v>
      </c>
      <c r="C262" s="257" t="n">
        <v>197.0815</v>
      </c>
      <c r="D262" s="265" t="n">
        <v>152.0388</v>
      </c>
      <c r="E262" s="259" t="n">
        <v>9.6021</v>
      </c>
      <c r="F262" s="259" t="n">
        <v>26.8468</v>
      </c>
      <c r="G262" s="259" t="n">
        <v>12.1024</v>
      </c>
      <c r="H262" s="259" t="n">
        <v>10.9428</v>
      </c>
    </row>
    <row r="263" customFormat="false" ht="12.85" hidden="false" customHeight="false" outlineLevel="0" collapsed="false">
      <c r="A263" s="261" t="s">
        <v>584</v>
      </c>
      <c r="B263" s="261" t="s">
        <v>585</v>
      </c>
      <c r="C263" s="262" t="n">
        <v>1358.4045</v>
      </c>
      <c r="D263" s="266" t="n">
        <v>154.2422</v>
      </c>
      <c r="E263" s="264" t="n">
        <v>7.5827</v>
      </c>
      <c r="F263" s="264" t="n">
        <v>20.9645</v>
      </c>
      <c r="G263" s="264" t="n">
        <v>9.901</v>
      </c>
      <c r="H263" s="264" t="n">
        <v>9.4748</v>
      </c>
    </row>
    <row r="264" customFormat="false" ht="12.85" hidden="false" customHeight="false" outlineLevel="0" collapsed="false">
      <c r="A264" s="256" t="s">
        <v>586</v>
      </c>
      <c r="B264" s="256" t="s">
        <v>820</v>
      </c>
      <c r="C264" s="257" t="n">
        <v>3614.2957</v>
      </c>
      <c r="D264" s="265" t="n">
        <v>155.5895</v>
      </c>
      <c r="E264" s="259" t="n">
        <v>2.1352</v>
      </c>
      <c r="F264" s="259" t="n">
        <v>17.7033</v>
      </c>
      <c r="G264" s="259" t="n">
        <v>10.1654</v>
      </c>
      <c r="H264" s="259" t="n">
        <v>6.2153</v>
      </c>
    </row>
    <row r="265" customFormat="false" ht="12.85" hidden="false" customHeight="false" outlineLevel="0" collapsed="false">
      <c r="A265" s="261" t="s">
        <v>588</v>
      </c>
      <c r="B265" s="261" t="s">
        <v>589</v>
      </c>
      <c r="C265" s="262" t="n">
        <v>154.0753</v>
      </c>
      <c r="D265" s="266" t="n">
        <v>161.7176</v>
      </c>
      <c r="E265" s="264" t="n">
        <v>2.5518</v>
      </c>
      <c r="F265" s="264" t="n">
        <v>11.9753</v>
      </c>
      <c r="G265" s="264" t="n">
        <v>4.0921</v>
      </c>
      <c r="H265" s="264" t="n">
        <v>5.9575</v>
      </c>
    </row>
    <row r="266" customFormat="false" ht="12.85" hidden="false" customHeight="false" outlineLevel="0" collapsed="false">
      <c r="A266" s="256" t="s">
        <v>590</v>
      </c>
      <c r="B266" s="256" t="s">
        <v>591</v>
      </c>
      <c r="C266" s="257" t="n">
        <v>19.5384</v>
      </c>
      <c r="D266" s="265" t="n">
        <v>157.0924</v>
      </c>
      <c r="E266" s="259" t="n">
        <v>0</v>
      </c>
      <c r="F266" s="259" t="n">
        <v>16.2415</v>
      </c>
      <c r="G266" s="259" t="n">
        <v>10.9187</v>
      </c>
      <c r="H266" s="259" t="n">
        <v>4.9134</v>
      </c>
    </row>
    <row r="267" customFormat="false" ht="12.85" hidden="false" customHeight="false" outlineLevel="0" collapsed="false">
      <c r="A267" s="261" t="s">
        <v>592</v>
      </c>
      <c r="B267" s="261" t="s">
        <v>593</v>
      </c>
      <c r="C267" s="262" t="n">
        <v>13.7955</v>
      </c>
      <c r="D267" s="266" t="n">
        <v>168.8606</v>
      </c>
      <c r="E267" s="264" t="n">
        <v>0.8457</v>
      </c>
      <c r="F267" s="264" t="n">
        <v>5.6383</v>
      </c>
      <c r="G267" s="264" t="n">
        <v>2.7062</v>
      </c>
      <c r="H267" s="264" t="n">
        <v>2.7388</v>
      </c>
    </row>
    <row r="268" customFormat="false" ht="12.85" hidden="false" customHeight="false" outlineLevel="0" collapsed="false">
      <c r="A268" s="256" t="s">
        <v>594</v>
      </c>
      <c r="B268" s="256" t="s">
        <v>595</v>
      </c>
      <c r="C268" s="257" t="n">
        <v>147.5792</v>
      </c>
      <c r="D268" s="265" t="n">
        <v>152.3375</v>
      </c>
      <c r="E268" s="259" t="n">
        <v>3.4298</v>
      </c>
      <c r="F268" s="259" t="n">
        <v>21.0862</v>
      </c>
      <c r="G268" s="259" t="n">
        <v>5.7341</v>
      </c>
      <c r="H268" s="259" t="n">
        <v>14.0206</v>
      </c>
    </row>
    <row r="269" customFormat="false" ht="12.85" hidden="false" customHeight="false" outlineLevel="0" collapsed="false">
      <c r="A269" s="261" t="s">
        <v>596</v>
      </c>
      <c r="B269" s="261" t="s">
        <v>597</v>
      </c>
      <c r="C269" s="262" t="n">
        <v>1358.6902</v>
      </c>
      <c r="D269" s="266" t="n">
        <v>158.8438</v>
      </c>
      <c r="E269" s="264" t="n">
        <v>4.1891</v>
      </c>
      <c r="F269" s="264" t="n">
        <v>14.1955</v>
      </c>
      <c r="G269" s="264" t="n">
        <v>6.0686</v>
      </c>
      <c r="H269" s="264" t="n">
        <v>7.6209</v>
      </c>
    </row>
    <row r="270" customFormat="false" ht="12.85" hidden="false" customHeight="false" outlineLevel="0" collapsed="false">
      <c r="A270" s="256" t="s">
        <v>598</v>
      </c>
      <c r="B270" s="256" t="s">
        <v>821</v>
      </c>
      <c r="C270" s="257" t="n">
        <v>38.7305</v>
      </c>
      <c r="D270" s="265" t="n">
        <v>153.2143</v>
      </c>
      <c r="E270" s="259" t="n">
        <v>0</v>
      </c>
      <c r="F270" s="259" t="n">
        <v>9.5661</v>
      </c>
      <c r="G270" s="259" t="n">
        <v>5.1122</v>
      </c>
      <c r="H270" s="259" t="n">
        <v>3.4856</v>
      </c>
    </row>
    <row r="271" customFormat="false" ht="12.85" hidden="false" customHeight="false" outlineLevel="0" collapsed="false">
      <c r="A271" s="261" t="s">
        <v>600</v>
      </c>
      <c r="B271" s="261" t="s">
        <v>601</v>
      </c>
      <c r="C271" s="262" t="n">
        <v>416.6703</v>
      </c>
      <c r="D271" s="266" t="n">
        <v>158.1881</v>
      </c>
      <c r="E271" s="264" t="n">
        <v>15.3333</v>
      </c>
      <c r="F271" s="264" t="n">
        <v>23.6592</v>
      </c>
      <c r="G271" s="264" t="n">
        <v>10.6223</v>
      </c>
      <c r="H271" s="264" t="n">
        <v>10.5275</v>
      </c>
    </row>
    <row r="272" customFormat="false" ht="12.85" hidden="false" customHeight="false" outlineLevel="0" collapsed="false">
      <c r="A272" s="256" t="s">
        <v>602</v>
      </c>
      <c r="B272" s="256" t="s">
        <v>822</v>
      </c>
      <c r="C272" s="257" t="n">
        <v>233.6527</v>
      </c>
      <c r="D272" s="265" t="n">
        <v>145.6967</v>
      </c>
      <c r="E272" s="259" t="n">
        <v>3.4784</v>
      </c>
      <c r="F272" s="259" t="n">
        <v>21.0389</v>
      </c>
      <c r="G272" s="259" t="n">
        <v>10.885</v>
      </c>
      <c r="H272" s="259" t="n">
        <v>9.3888</v>
      </c>
    </row>
    <row r="273" customFormat="false" ht="12.85" hidden="false" customHeight="false" outlineLevel="0" collapsed="false">
      <c r="A273" s="261" t="s">
        <v>604</v>
      </c>
      <c r="B273" s="261" t="s">
        <v>605</v>
      </c>
      <c r="C273" s="262" t="n">
        <v>43.2541</v>
      </c>
      <c r="D273" s="266" t="n">
        <v>173.1856</v>
      </c>
      <c r="E273" s="264" t="n">
        <v>15.4975</v>
      </c>
      <c r="F273" s="264" t="n">
        <v>11.0144</v>
      </c>
      <c r="G273" s="264" t="n">
        <v>8.3634</v>
      </c>
      <c r="H273" s="264" t="n">
        <v>2.4044</v>
      </c>
    </row>
    <row r="274" customFormat="false" ht="12.85" hidden="false" customHeight="false" outlineLevel="0" collapsed="false">
      <c r="A274" s="256" t="s">
        <v>606</v>
      </c>
      <c r="B274" s="256" t="s">
        <v>823</v>
      </c>
      <c r="C274" s="257" t="n">
        <v>359.8351</v>
      </c>
      <c r="D274" s="265" t="n">
        <v>132.8457</v>
      </c>
      <c r="E274" s="259" t="n">
        <v>10.1637</v>
      </c>
      <c r="F274" s="259" t="n">
        <v>47.0656</v>
      </c>
      <c r="G274" s="259" t="n">
        <v>17.2021</v>
      </c>
      <c r="H274" s="259" t="n">
        <v>18.8417</v>
      </c>
    </row>
    <row r="275" customFormat="false" ht="12.85" hidden="false" customHeight="false" outlineLevel="0" collapsed="false">
      <c r="A275" s="261" t="s">
        <v>608</v>
      </c>
      <c r="B275" s="261" t="s">
        <v>609</v>
      </c>
      <c r="C275" s="262" t="n">
        <v>238.5979</v>
      </c>
      <c r="D275" s="266" t="n">
        <v>149.7239</v>
      </c>
      <c r="E275" s="264" t="n">
        <v>6.5755</v>
      </c>
      <c r="F275" s="264" t="n">
        <v>25.1626</v>
      </c>
      <c r="G275" s="264" t="n">
        <v>10.035</v>
      </c>
      <c r="H275" s="264" t="n">
        <v>11.0108</v>
      </c>
    </row>
    <row r="276" customFormat="false" ht="12.85" hidden="false" customHeight="false" outlineLevel="0" collapsed="false">
      <c r="A276" s="256" t="s">
        <v>610</v>
      </c>
      <c r="B276" s="256" t="s">
        <v>611</v>
      </c>
      <c r="C276" s="257" t="n">
        <v>742.3097</v>
      </c>
      <c r="D276" s="265" t="n">
        <v>153.031</v>
      </c>
      <c r="E276" s="259" t="n">
        <v>11.0399</v>
      </c>
      <c r="F276" s="259" t="n">
        <v>23.8535</v>
      </c>
      <c r="G276" s="259" t="n">
        <v>9.6101</v>
      </c>
      <c r="H276" s="259" t="n">
        <v>10.2052</v>
      </c>
    </row>
    <row r="277" customFormat="false" ht="12.85" hidden="false" customHeight="false" outlineLevel="0" collapsed="false">
      <c r="A277" s="261" t="s">
        <v>612</v>
      </c>
      <c r="B277" s="261" t="s">
        <v>613</v>
      </c>
      <c r="C277" s="262" t="n">
        <v>39.5502</v>
      </c>
      <c r="D277" s="266" t="n">
        <v>136.9329</v>
      </c>
      <c r="E277" s="264" t="n">
        <v>2.421</v>
      </c>
      <c r="F277" s="264" t="n">
        <v>17.5283</v>
      </c>
      <c r="G277" s="264" t="n">
        <v>10.4213</v>
      </c>
      <c r="H277" s="264" t="n">
        <v>5.3518</v>
      </c>
    </row>
    <row r="278" customFormat="false" ht="12.85" hidden="false" customHeight="false" outlineLevel="0" collapsed="false">
      <c r="A278" s="256" t="s">
        <v>614</v>
      </c>
      <c r="B278" s="256" t="s">
        <v>615</v>
      </c>
      <c r="C278" s="257" t="n">
        <v>510.0941</v>
      </c>
      <c r="D278" s="265" t="n">
        <v>146.4584</v>
      </c>
      <c r="E278" s="259" t="n">
        <v>0.3009</v>
      </c>
      <c r="F278" s="259" t="n">
        <v>19.7384</v>
      </c>
      <c r="G278" s="259" t="n">
        <v>7.805</v>
      </c>
      <c r="H278" s="259" t="n">
        <v>9.2404</v>
      </c>
    </row>
    <row r="279" customFormat="false" ht="12.85" hidden="false" customHeight="false" outlineLevel="0" collapsed="false">
      <c r="A279" s="261" t="s">
        <v>616</v>
      </c>
      <c r="B279" s="261" t="s">
        <v>617</v>
      </c>
      <c r="C279" s="262" t="n">
        <v>174.2875</v>
      </c>
      <c r="D279" s="266" t="n">
        <v>157.3865</v>
      </c>
      <c r="E279" s="264" t="n">
        <v>9.3424</v>
      </c>
      <c r="F279" s="264" t="n">
        <v>19.6543</v>
      </c>
      <c r="G279" s="264" t="n">
        <v>7.7973</v>
      </c>
      <c r="H279" s="264" t="n">
        <v>8.3583</v>
      </c>
    </row>
    <row r="280" customFormat="false" ht="12.85" hidden="false" customHeight="false" outlineLevel="0" collapsed="false">
      <c r="A280" s="256" t="s">
        <v>618</v>
      </c>
      <c r="B280" s="256" t="s">
        <v>824</v>
      </c>
      <c r="C280" s="257" t="n">
        <v>2381.8062</v>
      </c>
      <c r="D280" s="265" t="n">
        <v>152.0484</v>
      </c>
      <c r="E280" s="259" t="n">
        <v>4.5595</v>
      </c>
      <c r="F280" s="259" t="n">
        <v>19.4105</v>
      </c>
      <c r="G280" s="259" t="n">
        <v>8.4637</v>
      </c>
      <c r="H280" s="259" t="n">
        <v>8.9905</v>
      </c>
    </row>
    <row r="281" customFormat="false" ht="12.85" hidden="false" customHeight="false" outlineLevel="0" collapsed="false">
      <c r="A281" s="261"/>
      <c r="B281" s="261"/>
      <c r="C281" s="262"/>
      <c r="D281" s="266"/>
      <c r="E281" s="264"/>
      <c r="F281" s="264"/>
      <c r="G281" s="264"/>
      <c r="H281" s="264"/>
    </row>
    <row r="282" customFormat="false" ht="12.85" hidden="false" customHeight="false" outlineLevel="0" collapsed="false">
      <c r="A282" s="261"/>
      <c r="B282" s="261"/>
      <c r="C282" s="262"/>
      <c r="D282" s="266"/>
      <c r="E282" s="264"/>
      <c r="F282" s="264"/>
      <c r="G282" s="264"/>
      <c r="H282" s="264"/>
    </row>
    <row r="283" customFormat="false" ht="12.85" hidden="false" customHeight="false" outlineLevel="0" collapsed="false">
      <c r="A283" s="261"/>
      <c r="B283" s="261"/>
      <c r="C283" s="262"/>
      <c r="D283" s="266"/>
      <c r="E283" s="264"/>
      <c r="F283" s="264"/>
      <c r="G283" s="264"/>
      <c r="H283" s="264"/>
    </row>
    <row r="284" customFormat="false" ht="12.85" hidden="false" customHeight="false" outlineLevel="0" collapsed="false">
      <c r="A284" s="261"/>
      <c r="B284" s="261"/>
      <c r="C284" s="262"/>
      <c r="D284" s="266"/>
      <c r="E284" s="264"/>
      <c r="F284" s="264"/>
      <c r="G284" s="264"/>
      <c r="H284" s="264"/>
    </row>
    <row r="285" customFormat="false" ht="12.85" hidden="false" customHeight="false" outlineLevel="0" collapsed="false">
      <c r="A285" s="261"/>
      <c r="B285" s="261"/>
      <c r="C285" s="262"/>
      <c r="D285" s="266"/>
      <c r="E285" s="264"/>
      <c r="F285" s="264"/>
      <c r="G285" s="264"/>
      <c r="H285" s="264"/>
    </row>
    <row r="286" customFormat="false" ht="12.85" hidden="false" customHeight="false" outlineLevel="0" collapsed="false">
      <c r="A286" s="261"/>
      <c r="B286" s="261"/>
      <c r="C286" s="262"/>
      <c r="D286" s="266"/>
      <c r="E286" s="264"/>
      <c r="F286" s="264"/>
      <c r="G286" s="264"/>
      <c r="H286" s="264"/>
    </row>
    <row r="287" customFormat="false" ht="12.85" hidden="false" customHeight="false" outlineLevel="0" collapsed="false">
      <c r="A287" s="261"/>
      <c r="B287" s="261"/>
      <c r="C287" s="262"/>
      <c r="D287" s="266"/>
      <c r="E287" s="264"/>
      <c r="F287" s="264"/>
      <c r="G287" s="264"/>
      <c r="H287" s="264"/>
    </row>
    <row r="288" customFormat="false" ht="12.85" hidden="false" customHeight="false" outlineLevel="0" collapsed="false">
      <c r="A288" s="261"/>
      <c r="B288" s="261"/>
      <c r="C288" s="262"/>
      <c r="D288" s="266"/>
      <c r="E288" s="264"/>
      <c r="F288" s="264"/>
      <c r="G288" s="264"/>
      <c r="H288" s="264"/>
    </row>
    <row r="289" customFormat="false" ht="12.85" hidden="false" customHeight="false" outlineLevel="0" collapsed="false">
      <c r="A289" s="261"/>
      <c r="B289" s="261"/>
      <c r="C289" s="262"/>
      <c r="D289" s="266"/>
      <c r="E289" s="264"/>
      <c r="F289" s="264"/>
      <c r="G289" s="264"/>
      <c r="H289" s="264"/>
    </row>
    <row r="290" customFormat="false" ht="12.85" hidden="false" customHeight="false" outlineLevel="0" collapsed="false">
      <c r="A290" s="261"/>
      <c r="B290" s="261"/>
      <c r="C290" s="262"/>
      <c r="D290" s="266"/>
      <c r="E290" s="264"/>
      <c r="F290" s="264"/>
      <c r="G290" s="264"/>
      <c r="H290" s="264"/>
    </row>
    <row r="291" customFormat="false" ht="12.85" hidden="false" customHeight="false" outlineLevel="0" collapsed="false">
      <c r="A291" s="261"/>
      <c r="B291" s="261"/>
      <c r="C291" s="262"/>
      <c r="D291" s="266"/>
      <c r="E291" s="264"/>
      <c r="F291" s="264"/>
      <c r="G291" s="264"/>
      <c r="H291" s="264"/>
    </row>
    <row r="292" customFormat="false" ht="12.85" hidden="false" customHeight="false" outlineLevel="0" collapsed="false">
      <c r="A292" s="261"/>
      <c r="B292" s="261"/>
      <c r="C292" s="262"/>
      <c r="D292" s="266"/>
      <c r="E292" s="264"/>
      <c r="F292" s="264"/>
      <c r="G292" s="264"/>
      <c r="H292" s="264"/>
    </row>
    <row r="293" customFormat="false" ht="12.85" hidden="false" customHeight="false" outlineLevel="0" collapsed="false">
      <c r="A293" s="261"/>
      <c r="B293" s="261"/>
      <c r="C293" s="262"/>
      <c r="D293" s="266"/>
      <c r="E293" s="264"/>
      <c r="F293" s="264"/>
      <c r="G293" s="264"/>
      <c r="H293" s="264"/>
    </row>
    <row r="294" customFormat="false" ht="12.85" hidden="false" customHeight="false" outlineLevel="0" collapsed="false">
      <c r="A294" s="261"/>
      <c r="B294" s="261"/>
      <c r="C294" s="262"/>
      <c r="D294" s="266"/>
      <c r="E294" s="264"/>
      <c r="F294" s="264"/>
      <c r="G294" s="264"/>
      <c r="H294" s="264"/>
    </row>
    <row r="295" customFormat="false" ht="12.85" hidden="false" customHeight="false" outlineLevel="0" collapsed="false">
      <c r="A295" s="261"/>
      <c r="B295" s="261"/>
      <c r="C295" s="262"/>
      <c r="D295" s="266"/>
      <c r="E295" s="264"/>
      <c r="F295" s="264"/>
      <c r="G295" s="264"/>
      <c r="H295" s="264"/>
    </row>
    <row r="296" customFormat="false" ht="12.85" hidden="false" customHeight="false" outlineLevel="0" collapsed="false">
      <c r="A296" s="261"/>
      <c r="B296" s="261"/>
      <c r="C296" s="262"/>
      <c r="D296" s="266"/>
      <c r="E296" s="264"/>
      <c r="F296" s="264"/>
      <c r="G296" s="264"/>
      <c r="H296" s="264"/>
    </row>
    <row r="297" customFormat="false" ht="12.85" hidden="false" customHeight="false" outlineLevel="0" collapsed="false">
      <c r="A297" s="261"/>
      <c r="B297" s="261"/>
      <c r="C297" s="262"/>
      <c r="D297" s="266"/>
      <c r="E297" s="264"/>
      <c r="F297" s="264"/>
      <c r="G297" s="264"/>
      <c r="H297" s="264"/>
    </row>
    <row r="298" customFormat="false" ht="12.85" hidden="false" customHeight="false" outlineLevel="0" collapsed="false">
      <c r="A298" s="261"/>
      <c r="B298" s="261"/>
      <c r="C298" s="262"/>
      <c r="D298" s="266"/>
      <c r="E298" s="264"/>
      <c r="F298" s="264"/>
      <c r="G298" s="264"/>
      <c r="H298" s="264"/>
    </row>
    <row r="299" customFormat="false" ht="12.85" hidden="false" customHeight="false" outlineLevel="0" collapsed="false">
      <c r="A299" s="261"/>
      <c r="B299" s="261"/>
      <c r="C299" s="262"/>
      <c r="D299" s="266"/>
      <c r="E299" s="264"/>
      <c r="F299" s="264"/>
      <c r="G299" s="264"/>
      <c r="H299" s="264"/>
    </row>
    <row r="300" customFormat="false" ht="12.85" hidden="false" customHeight="false" outlineLevel="0" collapsed="false">
      <c r="A300" s="261"/>
      <c r="B300" s="261"/>
      <c r="C300" s="262"/>
      <c r="D300" s="266"/>
      <c r="E300" s="264"/>
      <c r="F300" s="264"/>
      <c r="G300" s="264"/>
      <c r="H300" s="264"/>
    </row>
    <row r="301" customFormat="false" ht="12.85" hidden="false" customHeight="false" outlineLevel="0" collapsed="false">
      <c r="A301" s="261"/>
      <c r="B301" s="261"/>
      <c r="C301" s="262"/>
      <c r="D301" s="266"/>
      <c r="E301" s="264"/>
      <c r="F301" s="264"/>
      <c r="G301" s="264"/>
      <c r="H301" s="264"/>
    </row>
    <row r="302" customFormat="false" ht="12.85" hidden="false" customHeight="false" outlineLevel="0" collapsed="false">
      <c r="A302" s="261"/>
      <c r="B302" s="261"/>
      <c r="C302" s="262"/>
      <c r="D302" s="266"/>
      <c r="E302" s="264"/>
      <c r="F302" s="264"/>
      <c r="G302" s="264"/>
      <c r="H302" s="264"/>
    </row>
    <row r="303" customFormat="false" ht="12.85" hidden="false" customHeight="false" outlineLevel="0" collapsed="false">
      <c r="A303" s="261"/>
      <c r="B303" s="261"/>
      <c r="C303" s="262"/>
      <c r="D303" s="266"/>
      <c r="E303" s="264"/>
      <c r="F303" s="264"/>
      <c r="G303" s="264"/>
      <c r="H303" s="264"/>
    </row>
    <row r="304" customFormat="false" ht="12.85" hidden="false" customHeight="false" outlineLevel="0" collapsed="false">
      <c r="A304" s="261"/>
      <c r="B304" s="261"/>
      <c r="C304" s="262"/>
      <c r="D304" s="266"/>
      <c r="E304" s="264"/>
      <c r="F304" s="264"/>
      <c r="G304" s="264"/>
      <c r="H304" s="264"/>
    </row>
    <row r="305" customFormat="false" ht="12.85" hidden="false" customHeight="false" outlineLevel="0" collapsed="false">
      <c r="A305" s="261"/>
      <c r="B305" s="261"/>
      <c r="C305" s="262"/>
      <c r="D305" s="266"/>
      <c r="E305" s="264"/>
      <c r="F305" s="264"/>
      <c r="G305" s="264"/>
      <c r="H305" s="264"/>
    </row>
    <row r="306" customFormat="false" ht="12.85" hidden="false" customHeight="false" outlineLevel="0" collapsed="false">
      <c r="A306" s="261"/>
      <c r="B306" s="261"/>
      <c r="C306" s="262"/>
      <c r="D306" s="266"/>
      <c r="E306" s="264"/>
      <c r="F306" s="264"/>
      <c r="G306" s="264"/>
      <c r="H306" s="264"/>
    </row>
    <row r="307" customFormat="false" ht="12.85" hidden="false" customHeight="false" outlineLevel="0" collapsed="false">
      <c r="A307" s="261"/>
      <c r="B307" s="261"/>
      <c r="C307" s="262"/>
      <c r="D307" s="266"/>
      <c r="E307" s="264"/>
      <c r="F307" s="264"/>
      <c r="G307" s="264"/>
      <c r="H307" s="264"/>
    </row>
    <row r="308" customFormat="false" ht="12.85" hidden="false" customHeight="false" outlineLevel="0" collapsed="false">
      <c r="A308" s="261"/>
      <c r="B308" s="261"/>
      <c r="C308" s="262"/>
      <c r="D308" s="266"/>
      <c r="E308" s="264"/>
      <c r="F308" s="264"/>
      <c r="G308" s="264"/>
      <c r="H308" s="264"/>
    </row>
    <row r="309" customFormat="false" ht="12.85" hidden="false" customHeight="false" outlineLevel="0" collapsed="false">
      <c r="A309" s="261"/>
      <c r="B309" s="261"/>
      <c r="C309" s="262"/>
      <c r="D309" s="266"/>
      <c r="E309" s="264"/>
      <c r="F309" s="264"/>
      <c r="G309" s="264"/>
      <c r="H309" s="264"/>
    </row>
    <row r="310" customFormat="false" ht="12.85" hidden="false" customHeight="false" outlineLevel="0" collapsed="false">
      <c r="A310" s="261"/>
      <c r="B310" s="261"/>
      <c r="C310" s="262"/>
      <c r="D310" s="266"/>
      <c r="E310" s="264"/>
      <c r="F310" s="264"/>
      <c r="G310" s="264"/>
      <c r="H310" s="264"/>
    </row>
    <row r="311" customFormat="false" ht="12.85" hidden="false" customHeight="false" outlineLevel="0" collapsed="false">
      <c r="A311" s="261"/>
      <c r="B311" s="261"/>
      <c r="C311" s="262"/>
      <c r="D311" s="266"/>
      <c r="E311" s="264"/>
      <c r="F311" s="264"/>
      <c r="G311" s="264"/>
      <c r="H311" s="264"/>
    </row>
    <row r="312" customFormat="false" ht="12.85" hidden="false" customHeight="false" outlineLevel="0" collapsed="false">
      <c r="A312" s="261"/>
      <c r="B312" s="261"/>
      <c r="C312" s="262"/>
      <c r="D312" s="266"/>
      <c r="E312" s="264"/>
      <c r="F312" s="264"/>
      <c r="G312" s="264"/>
      <c r="H312" s="264"/>
    </row>
    <row r="313" customFormat="false" ht="12.85" hidden="false" customHeight="false" outlineLevel="0" collapsed="false">
      <c r="A313" s="261"/>
      <c r="B313" s="261"/>
      <c r="C313" s="262"/>
      <c r="D313" s="266"/>
      <c r="E313" s="264"/>
      <c r="F313" s="264"/>
      <c r="G313" s="264"/>
      <c r="H313" s="264"/>
    </row>
    <row r="314" customFormat="false" ht="12.85" hidden="false" customHeight="false" outlineLevel="0" collapsed="false">
      <c r="A314" s="261"/>
      <c r="B314" s="261"/>
      <c r="C314" s="262"/>
      <c r="D314" s="267"/>
      <c r="E314" s="264"/>
      <c r="F314" s="268"/>
      <c r="G314" s="264"/>
      <c r="H314" s="264"/>
    </row>
    <row r="315" customFormat="false" ht="12.85" hidden="false" customHeight="false" outlineLevel="0" collapsed="false">
      <c r="A315" s="261"/>
      <c r="B315" s="261"/>
      <c r="C315" s="262"/>
      <c r="D315" s="267"/>
      <c r="E315" s="264"/>
      <c r="F315" s="268"/>
      <c r="G315" s="264"/>
      <c r="H315" s="264"/>
    </row>
    <row r="316" customFormat="false" ht="12.85" hidden="false" customHeight="false" outlineLevel="0" collapsed="false">
      <c r="A316" s="261"/>
      <c r="B316" s="261"/>
      <c r="C316" s="262"/>
      <c r="D316" s="267"/>
      <c r="E316" s="264"/>
      <c r="F316" s="268"/>
      <c r="G316" s="264"/>
      <c r="H316" s="264"/>
    </row>
    <row r="317" customFormat="false" ht="12.85" hidden="false" customHeight="false" outlineLevel="0" collapsed="false">
      <c r="A317" s="261"/>
      <c r="B317" s="261"/>
      <c r="C317" s="262"/>
      <c r="D317" s="267"/>
      <c r="E317" s="264"/>
      <c r="F317" s="268"/>
      <c r="G317" s="264"/>
      <c r="H317" s="264"/>
    </row>
    <row r="318" customFormat="false" ht="12.85" hidden="false" customHeight="false" outlineLevel="0" collapsed="false">
      <c r="A318" s="261"/>
      <c r="B318" s="261"/>
      <c r="C318" s="262"/>
      <c r="D318" s="267"/>
      <c r="E318" s="264"/>
      <c r="F318" s="268"/>
      <c r="G318" s="264"/>
      <c r="H318" s="264"/>
    </row>
    <row r="319" customFormat="false" ht="12.85" hidden="false" customHeight="false" outlineLevel="0" collapsed="false">
      <c r="A319" s="261"/>
      <c r="B319" s="261"/>
      <c r="C319" s="262"/>
      <c r="D319" s="267"/>
      <c r="E319" s="264"/>
      <c r="F319" s="268"/>
      <c r="G319" s="264"/>
      <c r="H319" s="264"/>
    </row>
    <row r="320" customFormat="false" ht="12.85" hidden="false" customHeight="false" outlineLevel="0" collapsed="false">
      <c r="A320" s="261"/>
      <c r="B320" s="261"/>
      <c r="C320" s="262"/>
      <c r="D320" s="267"/>
      <c r="E320" s="264"/>
      <c r="F320" s="268"/>
      <c r="G320" s="264"/>
      <c r="H320" s="264"/>
    </row>
    <row r="321" customFormat="false" ht="12.85" hidden="false" customHeight="false" outlineLevel="0" collapsed="false">
      <c r="A321" s="261"/>
      <c r="B321" s="261"/>
      <c r="C321" s="262"/>
      <c r="D321" s="267"/>
      <c r="E321" s="264"/>
      <c r="F321" s="268"/>
      <c r="G321" s="264"/>
      <c r="H321" s="264"/>
    </row>
    <row r="322" customFormat="false" ht="12.85" hidden="false" customHeight="false" outlineLevel="0" collapsed="false">
      <c r="A322" s="261"/>
      <c r="B322" s="261"/>
      <c r="C322" s="262"/>
      <c r="D322" s="267"/>
      <c r="E322" s="264"/>
      <c r="F322" s="268"/>
      <c r="G322" s="264"/>
      <c r="H322" s="264"/>
    </row>
    <row r="323" customFormat="false" ht="12.85" hidden="false" customHeight="false" outlineLevel="0" collapsed="false">
      <c r="A323" s="261"/>
      <c r="B323" s="261"/>
      <c r="C323" s="262"/>
      <c r="D323" s="267"/>
      <c r="E323" s="264"/>
      <c r="F323" s="268"/>
      <c r="G323" s="264"/>
      <c r="H323" s="264"/>
    </row>
    <row r="324" customFormat="false" ht="12.85" hidden="false" customHeight="false" outlineLevel="0" collapsed="false">
      <c r="A324" s="261"/>
      <c r="B324" s="261"/>
      <c r="C324" s="262"/>
      <c r="D324" s="267"/>
      <c r="E324" s="264"/>
      <c r="F324" s="268"/>
      <c r="G324" s="264"/>
      <c r="H324" s="264"/>
    </row>
    <row r="325" customFormat="false" ht="12.85" hidden="false" customHeight="false" outlineLevel="0" collapsed="false">
      <c r="A325" s="261"/>
      <c r="B325" s="261"/>
      <c r="C325" s="262"/>
      <c r="D325" s="267"/>
      <c r="E325" s="264"/>
      <c r="F325" s="268"/>
      <c r="G325" s="264"/>
      <c r="H325" s="264"/>
    </row>
    <row r="326" customFormat="false" ht="12.85" hidden="false" customHeight="false" outlineLevel="0" collapsed="false">
      <c r="A326" s="261"/>
      <c r="B326" s="261"/>
      <c r="C326" s="262"/>
      <c r="D326" s="267"/>
      <c r="E326" s="264"/>
      <c r="F326" s="268"/>
      <c r="G326" s="264"/>
      <c r="H326" s="264"/>
    </row>
    <row r="327" customFormat="false" ht="12.85" hidden="false" customHeight="false" outlineLevel="0" collapsed="false">
      <c r="A327" s="261"/>
      <c r="B327" s="261"/>
      <c r="C327" s="262"/>
      <c r="D327" s="267"/>
      <c r="E327" s="264"/>
      <c r="F327" s="268"/>
      <c r="G327" s="264"/>
      <c r="H327" s="264"/>
    </row>
    <row r="328" customFormat="false" ht="12.85" hidden="false" customHeight="false" outlineLevel="0" collapsed="false">
      <c r="A328" s="261"/>
      <c r="B328" s="261"/>
      <c r="C328" s="262"/>
      <c r="D328" s="267"/>
      <c r="E328" s="264"/>
      <c r="F328" s="268"/>
      <c r="G328" s="264"/>
      <c r="H328" s="264"/>
    </row>
    <row r="329" customFormat="false" ht="12.85" hidden="false" customHeight="false" outlineLevel="0" collapsed="false">
      <c r="A329" s="261"/>
      <c r="B329" s="261"/>
      <c r="C329" s="262"/>
      <c r="D329" s="267"/>
      <c r="E329" s="264"/>
      <c r="F329" s="268"/>
      <c r="G329" s="264"/>
      <c r="H329" s="264"/>
    </row>
    <row r="330" customFormat="false" ht="12.85" hidden="false" customHeight="false" outlineLevel="0" collapsed="false">
      <c r="A330" s="261"/>
      <c r="B330" s="261"/>
      <c r="C330" s="262"/>
      <c r="D330" s="267"/>
      <c r="E330" s="264"/>
      <c r="F330" s="268"/>
      <c r="G330" s="264"/>
      <c r="H330" s="264"/>
    </row>
    <row r="331" customFormat="false" ht="12.85" hidden="false" customHeight="false" outlineLevel="0" collapsed="false">
      <c r="A331" s="261"/>
      <c r="B331" s="261"/>
      <c r="C331" s="262"/>
      <c r="D331" s="267"/>
      <c r="E331" s="264"/>
      <c r="F331" s="268"/>
      <c r="G331" s="264"/>
      <c r="H331" s="264"/>
    </row>
    <row r="332" customFormat="false" ht="12.85" hidden="false" customHeight="false" outlineLevel="0" collapsed="false">
      <c r="A332" s="261"/>
      <c r="B332" s="261"/>
      <c r="C332" s="262"/>
      <c r="D332" s="267"/>
      <c r="E332" s="264"/>
      <c r="F332" s="268"/>
      <c r="G332" s="264"/>
      <c r="H332" s="264"/>
    </row>
    <row r="333" customFormat="false" ht="12.85" hidden="false" customHeight="false" outlineLevel="0" collapsed="false">
      <c r="A333" s="261"/>
      <c r="B333" s="261"/>
      <c r="C333" s="262"/>
      <c r="D333" s="267"/>
      <c r="E333" s="264"/>
      <c r="F333" s="268"/>
      <c r="G333" s="264"/>
      <c r="H333" s="264"/>
    </row>
    <row r="334" customFormat="false" ht="12.85" hidden="false" customHeight="false" outlineLevel="0" collapsed="false">
      <c r="A334" s="261"/>
      <c r="B334" s="261"/>
      <c r="C334" s="262"/>
      <c r="D334" s="267"/>
      <c r="E334" s="264"/>
      <c r="F334" s="268"/>
      <c r="G334" s="264"/>
      <c r="H334" s="264"/>
    </row>
    <row r="335" customFormat="false" ht="12.85" hidden="false" customHeight="false" outlineLevel="0" collapsed="false">
      <c r="A335" s="261"/>
      <c r="B335" s="261"/>
      <c r="C335" s="262"/>
      <c r="D335" s="267"/>
      <c r="E335" s="264"/>
      <c r="F335" s="268"/>
      <c r="G335" s="264"/>
      <c r="H335" s="264"/>
    </row>
    <row r="336" customFormat="false" ht="12.85" hidden="false" customHeight="false" outlineLevel="0" collapsed="false">
      <c r="A336" s="261"/>
      <c r="B336" s="261"/>
      <c r="C336" s="262"/>
      <c r="D336" s="267"/>
      <c r="E336" s="264"/>
      <c r="F336" s="268"/>
      <c r="G336" s="264"/>
      <c r="H336" s="264"/>
    </row>
    <row r="337" customFormat="false" ht="12.85" hidden="false" customHeight="false" outlineLevel="0" collapsed="false">
      <c r="A337" s="261"/>
      <c r="B337" s="261"/>
      <c r="C337" s="262"/>
      <c r="D337" s="267"/>
      <c r="E337" s="264"/>
      <c r="F337" s="268"/>
      <c r="G337" s="264"/>
      <c r="H337" s="264"/>
    </row>
    <row r="338" customFormat="false" ht="12.85" hidden="false" customHeight="false" outlineLevel="0" collapsed="false">
      <c r="A338" s="261"/>
      <c r="B338" s="261"/>
      <c r="C338" s="262"/>
      <c r="D338" s="267"/>
      <c r="E338" s="264"/>
      <c r="F338" s="268"/>
      <c r="G338" s="264"/>
      <c r="H338" s="264"/>
    </row>
    <row r="339" customFormat="false" ht="12.85" hidden="false" customHeight="false" outlineLevel="0" collapsed="false">
      <c r="A339" s="261"/>
      <c r="B339" s="261"/>
      <c r="C339" s="262"/>
      <c r="D339" s="267"/>
      <c r="E339" s="264"/>
      <c r="F339" s="268"/>
      <c r="G339" s="264"/>
      <c r="H339" s="264"/>
    </row>
    <row r="340" customFormat="false" ht="12.85" hidden="false" customHeight="false" outlineLevel="0" collapsed="false">
      <c r="A340" s="261"/>
      <c r="B340" s="261"/>
      <c r="C340" s="262"/>
      <c r="D340" s="267"/>
      <c r="E340" s="264"/>
      <c r="F340" s="268"/>
      <c r="G340" s="264"/>
      <c r="H340" s="264"/>
    </row>
    <row r="341" customFormat="false" ht="12.85" hidden="false" customHeight="false" outlineLevel="0" collapsed="false">
      <c r="A341" s="261"/>
      <c r="B341" s="261"/>
      <c r="C341" s="262"/>
      <c r="D341" s="267"/>
      <c r="E341" s="264"/>
      <c r="F341" s="268"/>
      <c r="G341" s="264"/>
      <c r="H341" s="264"/>
    </row>
    <row r="342" customFormat="false" ht="12.85" hidden="false" customHeight="false" outlineLevel="0" collapsed="false">
      <c r="A342" s="261"/>
      <c r="B342" s="261"/>
      <c r="C342" s="262"/>
      <c r="D342" s="267"/>
      <c r="E342" s="264"/>
      <c r="F342" s="268"/>
      <c r="G342" s="264"/>
      <c r="H342" s="264"/>
    </row>
    <row r="343" customFormat="false" ht="12.85" hidden="false" customHeight="false" outlineLevel="0" collapsed="false">
      <c r="A343" s="261"/>
      <c r="B343" s="261"/>
      <c r="C343" s="262"/>
      <c r="D343" s="267"/>
      <c r="E343" s="264"/>
      <c r="F343" s="268"/>
      <c r="G343" s="264"/>
      <c r="H343" s="264"/>
    </row>
    <row r="344" customFormat="false" ht="12.85" hidden="false" customHeight="false" outlineLevel="0" collapsed="false">
      <c r="A344" s="261"/>
      <c r="B344" s="261"/>
      <c r="C344" s="262"/>
      <c r="D344" s="267"/>
      <c r="E344" s="264"/>
      <c r="F344" s="268"/>
      <c r="G344" s="264"/>
      <c r="H344" s="264"/>
    </row>
    <row r="345" customFormat="false" ht="12.85" hidden="false" customHeight="false" outlineLevel="0" collapsed="false">
      <c r="A345" s="261"/>
      <c r="B345" s="261"/>
      <c r="C345" s="262"/>
      <c r="D345" s="267"/>
      <c r="E345" s="264"/>
      <c r="F345" s="268"/>
      <c r="G345" s="264"/>
      <c r="H345" s="264"/>
    </row>
    <row r="346" customFormat="false" ht="12.85" hidden="false" customHeight="false" outlineLevel="0" collapsed="false">
      <c r="A346" s="261"/>
      <c r="B346" s="261"/>
      <c r="C346" s="262"/>
      <c r="D346" s="267"/>
      <c r="E346" s="264"/>
      <c r="F346" s="268"/>
      <c r="G346" s="264"/>
      <c r="H346" s="264"/>
    </row>
    <row r="347" customFormat="false" ht="12.85" hidden="false" customHeight="false" outlineLevel="0" collapsed="false">
      <c r="A347" s="261"/>
      <c r="B347" s="261"/>
      <c r="C347" s="262"/>
      <c r="D347" s="267"/>
      <c r="E347" s="264"/>
      <c r="F347" s="268"/>
      <c r="G347" s="264"/>
      <c r="H347" s="264"/>
    </row>
    <row r="348" customFormat="false" ht="12.85" hidden="false" customHeight="false" outlineLevel="0" collapsed="false">
      <c r="A348" s="261"/>
      <c r="B348" s="261"/>
      <c r="C348" s="262"/>
      <c r="D348" s="267"/>
      <c r="E348" s="264"/>
      <c r="F348" s="268"/>
      <c r="G348" s="264"/>
      <c r="H348" s="264"/>
    </row>
    <row r="349" customFormat="false" ht="12.85" hidden="false" customHeight="false" outlineLevel="0" collapsed="false">
      <c r="A349" s="261"/>
      <c r="B349" s="261"/>
      <c r="C349" s="262"/>
      <c r="D349" s="267"/>
      <c r="E349" s="264"/>
      <c r="F349" s="268"/>
      <c r="G349" s="264"/>
      <c r="H349" s="264"/>
    </row>
    <row r="350" customFormat="false" ht="12.85" hidden="false" customHeight="false" outlineLevel="0" collapsed="false">
      <c r="A350" s="261"/>
      <c r="B350" s="261"/>
      <c r="C350" s="262"/>
      <c r="D350" s="267"/>
      <c r="E350" s="264"/>
      <c r="F350" s="268"/>
      <c r="G350" s="264"/>
      <c r="H350" s="264"/>
    </row>
    <row r="351" customFormat="false" ht="12.85" hidden="false" customHeight="false" outlineLevel="0" collapsed="false">
      <c r="A351" s="261"/>
      <c r="B351" s="261"/>
      <c r="C351" s="262"/>
      <c r="D351" s="267"/>
      <c r="E351" s="264"/>
      <c r="F351" s="268"/>
      <c r="G351" s="264"/>
      <c r="H351" s="264"/>
    </row>
    <row r="352" customFormat="false" ht="12.85" hidden="false" customHeight="false" outlineLevel="0" collapsed="false">
      <c r="A352" s="261"/>
      <c r="B352" s="261"/>
      <c r="C352" s="262"/>
      <c r="D352" s="267"/>
      <c r="E352" s="264"/>
      <c r="F352" s="268"/>
      <c r="G352" s="264"/>
      <c r="H352" s="264"/>
    </row>
    <row r="353" customFormat="false" ht="12.85" hidden="false" customHeight="false" outlineLevel="0" collapsed="false">
      <c r="A353" s="261"/>
      <c r="B353" s="261"/>
      <c r="C353" s="262"/>
      <c r="D353" s="267"/>
      <c r="E353" s="264"/>
      <c r="F353" s="268"/>
      <c r="G353" s="264"/>
      <c r="H353" s="264"/>
    </row>
    <row r="354" customFormat="false" ht="12.85" hidden="false" customHeight="false" outlineLevel="0" collapsed="false">
      <c r="A354" s="261"/>
      <c r="B354" s="261"/>
      <c r="C354" s="262"/>
      <c r="D354" s="267"/>
      <c r="E354" s="264"/>
      <c r="F354" s="268"/>
      <c r="G354" s="264"/>
      <c r="H354" s="264"/>
    </row>
    <row r="355" customFormat="false" ht="12.85" hidden="false" customHeight="false" outlineLevel="0" collapsed="false">
      <c r="A355" s="261"/>
      <c r="B355" s="261"/>
      <c r="C355" s="262"/>
      <c r="D355" s="267"/>
      <c r="E355" s="264"/>
      <c r="F355" s="268"/>
      <c r="G355" s="264"/>
      <c r="H355" s="264"/>
    </row>
    <row r="356" customFormat="false" ht="12.85" hidden="false" customHeight="false" outlineLevel="0" collapsed="false">
      <c r="A356" s="261"/>
      <c r="B356" s="261"/>
      <c r="C356" s="262"/>
      <c r="D356" s="267"/>
      <c r="E356" s="264"/>
      <c r="F356" s="268"/>
      <c r="G356" s="264"/>
      <c r="H356" s="264"/>
    </row>
    <row r="357" customFormat="false" ht="12.85" hidden="false" customHeight="false" outlineLevel="0" collapsed="false">
      <c r="A357" s="261"/>
      <c r="B357" s="261"/>
      <c r="C357" s="262"/>
      <c r="D357" s="267"/>
      <c r="E357" s="264"/>
      <c r="F357" s="268"/>
      <c r="G357" s="264"/>
      <c r="H357" s="264"/>
    </row>
    <row r="358" customFormat="false" ht="12.85" hidden="false" customHeight="false" outlineLevel="0" collapsed="false">
      <c r="A358" s="261"/>
      <c r="B358" s="261"/>
      <c r="C358" s="262"/>
      <c r="D358" s="267"/>
      <c r="E358" s="264"/>
      <c r="F358" s="268"/>
      <c r="G358" s="264"/>
      <c r="H358" s="264"/>
    </row>
    <row r="359" customFormat="false" ht="12.85" hidden="false" customHeight="false" outlineLevel="0" collapsed="false">
      <c r="A359" s="261"/>
      <c r="B359" s="261"/>
      <c r="C359" s="262"/>
      <c r="D359" s="267"/>
      <c r="E359" s="264"/>
      <c r="F359" s="268"/>
      <c r="G359" s="264"/>
      <c r="H359" s="264"/>
    </row>
    <row r="360" customFormat="false" ht="12.85" hidden="false" customHeight="false" outlineLevel="0" collapsed="false">
      <c r="A360" s="261"/>
      <c r="B360" s="261"/>
      <c r="C360" s="262"/>
      <c r="D360" s="267"/>
      <c r="E360" s="264"/>
      <c r="F360" s="268"/>
      <c r="G360" s="264"/>
      <c r="H360" s="264"/>
    </row>
    <row r="361" customFormat="false" ht="12.85" hidden="false" customHeight="false" outlineLevel="0" collapsed="false">
      <c r="A361" s="261"/>
      <c r="B361" s="261"/>
      <c r="C361" s="262"/>
      <c r="D361" s="267"/>
      <c r="E361" s="264"/>
      <c r="F361" s="268"/>
      <c r="G361" s="264"/>
      <c r="H361" s="264"/>
    </row>
    <row r="362" customFormat="false" ht="12.85" hidden="false" customHeight="false" outlineLevel="0" collapsed="false">
      <c r="A362" s="261"/>
      <c r="B362" s="261"/>
      <c r="C362" s="262"/>
      <c r="D362" s="267"/>
      <c r="E362" s="264"/>
      <c r="F362" s="268"/>
      <c r="G362" s="264"/>
      <c r="H362" s="264"/>
    </row>
    <row r="363" customFormat="false" ht="12.85" hidden="false" customHeight="false" outlineLevel="0" collapsed="false">
      <c r="A363" s="261"/>
      <c r="B363" s="261"/>
      <c r="C363" s="262"/>
      <c r="D363" s="267"/>
      <c r="E363" s="264"/>
      <c r="F363" s="268"/>
      <c r="G363" s="264"/>
      <c r="H363" s="264"/>
    </row>
    <row r="364" customFormat="false" ht="12.85" hidden="false" customHeight="false" outlineLevel="0" collapsed="false">
      <c r="A364" s="261"/>
      <c r="B364" s="261"/>
      <c r="C364" s="262"/>
      <c r="D364" s="267"/>
      <c r="E364" s="264"/>
      <c r="F364" s="268"/>
      <c r="G364" s="264"/>
      <c r="H364" s="264"/>
    </row>
    <row r="365" customFormat="false" ht="12.85" hidden="false" customHeight="false" outlineLevel="0" collapsed="false">
      <c r="A365" s="261"/>
      <c r="B365" s="261"/>
      <c r="C365" s="262"/>
      <c r="D365" s="267"/>
      <c r="E365" s="264"/>
      <c r="F365" s="268"/>
      <c r="G365" s="264"/>
      <c r="H365" s="264"/>
    </row>
    <row r="366" customFormat="false" ht="12.85" hidden="false" customHeight="false" outlineLevel="0" collapsed="false">
      <c r="A366" s="261"/>
      <c r="B366" s="261"/>
      <c r="C366" s="262"/>
      <c r="D366" s="267"/>
      <c r="E366" s="264"/>
      <c r="F366" s="268"/>
      <c r="G366" s="264"/>
      <c r="H366" s="264"/>
    </row>
    <row r="367" customFormat="false" ht="12.85" hidden="false" customHeight="false" outlineLevel="0" collapsed="false">
      <c r="A367" s="261"/>
      <c r="B367" s="261"/>
      <c r="C367" s="262"/>
      <c r="D367" s="267"/>
      <c r="E367" s="264"/>
      <c r="F367" s="268"/>
      <c r="G367" s="264"/>
      <c r="H367" s="264"/>
    </row>
    <row r="368" customFormat="false" ht="12.85" hidden="false" customHeight="false" outlineLevel="0" collapsed="false">
      <c r="A368" s="261"/>
      <c r="B368" s="261"/>
      <c r="C368" s="262"/>
      <c r="D368" s="267"/>
      <c r="E368" s="264"/>
      <c r="F368" s="268"/>
      <c r="G368" s="264"/>
      <c r="H368" s="264"/>
    </row>
    <row r="369" customFormat="false" ht="12.85" hidden="false" customHeight="false" outlineLevel="0" collapsed="false">
      <c r="A369" s="261"/>
      <c r="B369" s="261"/>
      <c r="C369" s="262"/>
      <c r="D369" s="267"/>
      <c r="E369" s="264"/>
      <c r="F369" s="268"/>
      <c r="G369" s="264"/>
      <c r="H369" s="264"/>
    </row>
    <row r="370" customFormat="false" ht="12.85" hidden="false" customHeight="false" outlineLevel="0" collapsed="false">
      <c r="A370" s="261"/>
      <c r="B370" s="261"/>
      <c r="C370" s="262"/>
      <c r="D370" s="267"/>
      <c r="E370" s="264"/>
      <c r="F370" s="268"/>
      <c r="G370" s="264"/>
      <c r="H370" s="264"/>
    </row>
    <row r="371" customFormat="false" ht="12.85" hidden="false" customHeight="false" outlineLevel="0" collapsed="false">
      <c r="A371" s="261"/>
      <c r="B371" s="261"/>
      <c r="C371" s="262"/>
      <c r="D371" s="267"/>
      <c r="E371" s="264"/>
      <c r="F371" s="268"/>
      <c r="G371" s="264"/>
      <c r="H371" s="264"/>
    </row>
    <row r="372" customFormat="false" ht="12.85" hidden="false" customHeight="false" outlineLevel="0" collapsed="false">
      <c r="A372" s="261"/>
      <c r="B372" s="261"/>
      <c r="C372" s="262"/>
      <c r="D372" s="267"/>
      <c r="E372" s="264"/>
      <c r="F372" s="268"/>
      <c r="G372" s="264"/>
      <c r="H372" s="264"/>
    </row>
    <row r="373" customFormat="false" ht="12.85" hidden="false" customHeight="false" outlineLevel="0" collapsed="false">
      <c r="A373" s="261"/>
      <c r="B373" s="261"/>
      <c r="C373" s="262"/>
      <c r="D373" s="267"/>
      <c r="E373" s="264"/>
      <c r="F373" s="268"/>
      <c r="G373" s="264"/>
      <c r="H373" s="264"/>
    </row>
    <row r="374" customFormat="false" ht="12.85" hidden="false" customHeight="false" outlineLevel="0" collapsed="false">
      <c r="A374" s="261"/>
      <c r="B374" s="261"/>
      <c r="C374" s="261"/>
      <c r="D374" s="269"/>
      <c r="E374" s="261"/>
      <c r="F374" s="261"/>
      <c r="G374" s="261"/>
      <c r="H374" s="261"/>
    </row>
    <row r="375" customFormat="false" ht="12.85" hidden="false" customHeight="false" outlineLevel="0" collapsed="false">
      <c r="A375" s="261"/>
      <c r="B375" s="261"/>
      <c r="C375" s="261"/>
      <c r="D375" s="261"/>
      <c r="E375" s="261"/>
      <c r="F375" s="261"/>
      <c r="G375" s="261"/>
      <c r="H375" s="261"/>
    </row>
    <row r="376" customFormat="false" ht="12.85" hidden="false" customHeight="false" outlineLevel="0" collapsed="false">
      <c r="A376" s="261"/>
      <c r="B376" s="261"/>
      <c r="C376" s="261"/>
      <c r="D376" s="261"/>
      <c r="E376" s="261"/>
      <c r="F376" s="261"/>
      <c r="G376" s="261"/>
      <c r="H376" s="261"/>
    </row>
    <row r="377" customFormat="false" ht="12.85" hidden="false" customHeight="false" outlineLevel="0" collapsed="false">
      <c r="A377" s="261"/>
      <c r="B377" s="261"/>
      <c r="C377" s="261"/>
      <c r="D377" s="261"/>
      <c r="E377" s="261"/>
      <c r="F377" s="261"/>
      <c r="G377" s="261"/>
      <c r="H377" s="261"/>
    </row>
    <row r="378" customFormat="false" ht="12.85" hidden="false" customHeight="false" outlineLevel="0" collapsed="false">
      <c r="A378" s="261"/>
      <c r="B378" s="261"/>
      <c r="C378" s="261"/>
      <c r="D378" s="261"/>
      <c r="E378" s="261"/>
      <c r="F378" s="261"/>
      <c r="G378" s="261"/>
      <c r="H378" s="261"/>
    </row>
    <row r="379" customFormat="false" ht="12.85" hidden="false" customHeight="false" outlineLevel="0" collapsed="false">
      <c r="A379" s="261"/>
      <c r="B379" s="261"/>
      <c r="C379" s="261"/>
      <c r="D379" s="261"/>
      <c r="E379" s="261"/>
      <c r="F379" s="261"/>
      <c r="G379" s="261"/>
      <c r="H379" s="261"/>
    </row>
    <row r="380" customFormat="false" ht="12.85" hidden="false" customHeight="false" outlineLevel="0" collapsed="false">
      <c r="A380" s="261"/>
      <c r="B380" s="261"/>
      <c r="C380" s="261"/>
      <c r="D380" s="261"/>
      <c r="E380" s="261"/>
      <c r="F380" s="261"/>
      <c r="G380" s="261"/>
      <c r="H380" s="261"/>
    </row>
    <row r="381" customFormat="false" ht="12.85" hidden="false" customHeight="false" outlineLevel="0" collapsed="false">
      <c r="A381" s="261"/>
      <c r="B381" s="261"/>
      <c r="C381" s="261"/>
      <c r="D381" s="261"/>
      <c r="E381" s="261"/>
      <c r="F381" s="261"/>
      <c r="G381" s="261"/>
      <c r="H381" s="261"/>
    </row>
    <row r="382" customFormat="false" ht="12.85" hidden="false" customHeight="false" outlineLevel="0" collapsed="false">
      <c r="A382" s="261"/>
      <c r="B382" s="261"/>
      <c r="C382" s="261"/>
      <c r="D382" s="261"/>
      <c r="E382" s="261"/>
      <c r="F382" s="261"/>
      <c r="G382" s="261"/>
      <c r="H382" s="261"/>
    </row>
    <row r="383" customFormat="false" ht="12.85" hidden="false" customHeight="false" outlineLevel="0" collapsed="false">
      <c r="A383" s="261"/>
      <c r="B383" s="261"/>
      <c r="C383" s="261"/>
      <c r="D383" s="261"/>
      <c r="E383" s="261"/>
      <c r="F383" s="261"/>
      <c r="G383" s="261"/>
      <c r="H383" s="261"/>
    </row>
    <row r="384" customFormat="false" ht="12.85" hidden="false" customHeight="false" outlineLevel="0" collapsed="false">
      <c r="A384" s="261"/>
      <c r="B384" s="261"/>
      <c r="C384" s="261"/>
      <c r="D384" s="261"/>
      <c r="E384" s="261"/>
      <c r="F384" s="261"/>
      <c r="G384" s="261"/>
      <c r="H384" s="261"/>
    </row>
    <row r="385" customFormat="false" ht="12.85" hidden="false" customHeight="false" outlineLevel="0" collapsed="false">
      <c r="A385" s="261"/>
      <c r="B385" s="261"/>
      <c r="C385" s="261"/>
      <c r="D385" s="261"/>
      <c r="E385" s="261"/>
      <c r="F385" s="261"/>
      <c r="G385" s="261"/>
      <c r="H385" s="261"/>
    </row>
    <row r="386" customFormat="false" ht="12.85" hidden="false" customHeight="false" outlineLevel="0" collapsed="false">
      <c r="A386" s="261"/>
      <c r="B386" s="261"/>
      <c r="C386" s="261"/>
      <c r="D386" s="261"/>
      <c r="E386" s="261"/>
      <c r="F386" s="261"/>
      <c r="G386" s="261"/>
      <c r="H386" s="261"/>
    </row>
    <row r="387" customFormat="false" ht="12.85" hidden="false" customHeight="false" outlineLevel="0" collapsed="false">
      <c r="A387" s="261"/>
      <c r="B387" s="261"/>
      <c r="C387" s="261"/>
      <c r="D387" s="261"/>
      <c r="E387" s="261"/>
      <c r="F387" s="261"/>
      <c r="G387" s="261"/>
      <c r="H387" s="261"/>
    </row>
    <row r="388" customFormat="false" ht="12.85" hidden="false" customHeight="false" outlineLevel="0" collapsed="false">
      <c r="A388" s="261"/>
      <c r="B388" s="261"/>
      <c r="C388" s="261"/>
      <c r="D388" s="261"/>
      <c r="E388" s="261"/>
      <c r="F388" s="261"/>
      <c r="G388" s="261"/>
      <c r="H388" s="261"/>
    </row>
    <row r="389" customFormat="false" ht="12.85" hidden="false" customHeight="false" outlineLevel="0" collapsed="false">
      <c r="A389" s="261"/>
      <c r="B389" s="261"/>
      <c r="C389" s="261"/>
      <c r="D389" s="261"/>
      <c r="E389" s="261"/>
      <c r="F389" s="261"/>
      <c r="G389" s="261"/>
      <c r="H389" s="261"/>
    </row>
    <row r="390" customFormat="false" ht="12.85" hidden="false" customHeight="false" outlineLevel="0" collapsed="false">
      <c r="A390" s="261"/>
      <c r="B390" s="261"/>
      <c r="C390" s="261"/>
      <c r="D390" s="261"/>
      <c r="E390" s="261"/>
      <c r="F390" s="261"/>
      <c r="G390" s="261"/>
      <c r="H390" s="261"/>
    </row>
    <row r="391" customFormat="false" ht="12.85" hidden="false" customHeight="false" outlineLevel="0" collapsed="false">
      <c r="A391" s="261"/>
      <c r="B391" s="261"/>
      <c r="C391" s="261"/>
      <c r="D391" s="261"/>
      <c r="E391" s="261"/>
      <c r="F391" s="261"/>
      <c r="G391" s="261"/>
      <c r="H391" s="261"/>
    </row>
    <row r="392" customFormat="false" ht="12.85" hidden="false" customHeight="false" outlineLevel="0" collapsed="false">
      <c r="A392" s="261"/>
      <c r="B392" s="261"/>
      <c r="C392" s="261"/>
      <c r="D392" s="261"/>
      <c r="E392" s="261"/>
      <c r="F392" s="261"/>
      <c r="G392" s="261"/>
      <c r="H392" s="261"/>
    </row>
    <row r="393" customFormat="false" ht="12.85" hidden="false" customHeight="false" outlineLevel="0" collapsed="false">
      <c r="A393" s="261"/>
      <c r="B393" s="261"/>
      <c r="C393" s="261"/>
      <c r="D393" s="261"/>
      <c r="E393" s="261"/>
      <c r="F393" s="261"/>
      <c r="G393" s="261"/>
      <c r="H393" s="261"/>
    </row>
    <row r="394" customFormat="false" ht="12.85" hidden="false" customHeight="false" outlineLevel="0" collapsed="false">
      <c r="A394" s="261"/>
      <c r="B394" s="261"/>
      <c r="C394" s="261"/>
      <c r="D394" s="261"/>
      <c r="E394" s="261"/>
      <c r="F394" s="261"/>
      <c r="G394" s="261"/>
      <c r="H394" s="261"/>
    </row>
    <row r="395" customFormat="false" ht="12.85" hidden="false" customHeight="false" outlineLevel="0" collapsed="false">
      <c r="A395" s="261"/>
      <c r="B395" s="261"/>
      <c r="C395" s="261"/>
      <c r="D395" s="261"/>
      <c r="E395" s="261"/>
      <c r="F395" s="261"/>
      <c r="G395" s="261"/>
      <c r="H395" s="261"/>
    </row>
    <row r="396" customFormat="false" ht="12.85" hidden="false" customHeight="false" outlineLevel="0" collapsed="false">
      <c r="A396" s="261"/>
      <c r="B396" s="261"/>
      <c r="C396" s="261"/>
      <c r="D396" s="261"/>
      <c r="E396" s="261"/>
      <c r="F396" s="261"/>
      <c r="G396" s="261"/>
      <c r="H396" s="261"/>
    </row>
    <row r="397" customFormat="false" ht="12.85" hidden="false" customHeight="false" outlineLevel="0" collapsed="false">
      <c r="A397" s="261"/>
      <c r="B397" s="261"/>
      <c r="C397" s="261"/>
      <c r="D397" s="261"/>
      <c r="E397" s="261"/>
      <c r="F397" s="261"/>
      <c r="G397" s="261"/>
      <c r="H397" s="261"/>
    </row>
    <row r="398" customFormat="false" ht="12.85" hidden="false" customHeight="false" outlineLevel="0" collapsed="false">
      <c r="A398" s="261"/>
      <c r="B398" s="261"/>
      <c r="C398" s="261"/>
      <c r="D398" s="261"/>
      <c r="E398" s="261"/>
      <c r="F398" s="261"/>
      <c r="G398" s="261"/>
      <c r="H398" s="261"/>
    </row>
    <row r="399" customFormat="false" ht="12.85" hidden="false" customHeight="false" outlineLevel="0" collapsed="false">
      <c r="A399" s="261"/>
      <c r="B399" s="261"/>
      <c r="C399" s="261"/>
      <c r="D399" s="261"/>
      <c r="E399" s="261"/>
      <c r="F399" s="261"/>
      <c r="G399" s="261"/>
      <c r="H399" s="261"/>
    </row>
    <row r="400" customFormat="false" ht="12.85" hidden="false" customHeight="false" outlineLevel="0" collapsed="false">
      <c r="A400" s="261"/>
      <c r="B400" s="261"/>
      <c r="C400" s="261"/>
      <c r="D400" s="261"/>
      <c r="E400" s="261"/>
      <c r="F400" s="261"/>
      <c r="G400" s="261"/>
      <c r="H400" s="261"/>
    </row>
    <row r="401" customFormat="false" ht="12.85" hidden="false" customHeight="false" outlineLevel="0" collapsed="false">
      <c r="A401" s="261"/>
      <c r="B401" s="261"/>
      <c r="C401" s="261"/>
      <c r="D401" s="261"/>
      <c r="E401" s="261"/>
      <c r="F401" s="261"/>
      <c r="G401" s="261"/>
      <c r="H401" s="261"/>
    </row>
    <row r="402" customFormat="false" ht="12.85" hidden="false" customHeight="false" outlineLevel="0" collapsed="false">
      <c r="A402" s="261"/>
      <c r="B402" s="261"/>
      <c r="C402" s="261"/>
      <c r="D402" s="261"/>
      <c r="E402" s="261"/>
      <c r="F402" s="261"/>
      <c r="G402" s="261"/>
      <c r="H402" s="261"/>
    </row>
    <row r="403" customFormat="false" ht="12.85" hidden="false" customHeight="false" outlineLevel="0" collapsed="false">
      <c r="A403" s="261"/>
      <c r="B403" s="261"/>
      <c r="C403" s="261"/>
      <c r="D403" s="261"/>
      <c r="E403" s="261"/>
      <c r="F403" s="261"/>
      <c r="G403" s="261"/>
      <c r="H403" s="261"/>
    </row>
    <row r="404" customFormat="false" ht="12.85" hidden="false" customHeight="false" outlineLevel="0" collapsed="false">
      <c r="A404" s="261"/>
      <c r="B404" s="261"/>
      <c r="C404" s="261"/>
      <c r="D404" s="261"/>
      <c r="E404" s="261"/>
      <c r="F404" s="261"/>
      <c r="G404" s="261"/>
      <c r="H404" s="261"/>
    </row>
    <row r="405" customFormat="false" ht="12.85" hidden="false" customHeight="false" outlineLevel="0" collapsed="false">
      <c r="A405" s="261"/>
      <c r="B405" s="261"/>
      <c r="C405" s="261"/>
      <c r="D405" s="261"/>
      <c r="E405" s="261"/>
      <c r="F405" s="261"/>
      <c r="G405" s="261"/>
      <c r="H405" s="261"/>
    </row>
    <row r="406" customFormat="false" ht="12.85" hidden="false" customHeight="false" outlineLevel="0" collapsed="false">
      <c r="A406" s="261"/>
      <c r="B406" s="261"/>
      <c r="C406" s="261"/>
      <c r="D406" s="261"/>
      <c r="E406" s="261"/>
      <c r="F406" s="261"/>
      <c r="G406" s="261"/>
      <c r="H406" s="261"/>
    </row>
    <row r="407" customFormat="false" ht="12.85" hidden="false" customHeight="false" outlineLevel="0" collapsed="false">
      <c r="A407" s="261"/>
      <c r="B407" s="261"/>
      <c r="C407" s="261"/>
      <c r="D407" s="261"/>
      <c r="E407" s="261"/>
      <c r="F407" s="261"/>
      <c r="G407" s="261"/>
      <c r="H407" s="261"/>
    </row>
    <row r="408" customFormat="false" ht="12.85" hidden="false" customHeight="false" outlineLevel="0" collapsed="false">
      <c r="A408" s="261"/>
      <c r="B408" s="261"/>
      <c r="C408" s="261"/>
      <c r="D408" s="261"/>
      <c r="E408" s="261"/>
      <c r="F408" s="261"/>
      <c r="G408" s="261"/>
      <c r="H408" s="261"/>
    </row>
    <row r="409" customFormat="false" ht="12.85" hidden="false" customHeight="false" outlineLevel="0" collapsed="false">
      <c r="A409" s="261"/>
      <c r="B409" s="261"/>
      <c r="C409" s="261"/>
      <c r="D409" s="261"/>
      <c r="E409" s="261"/>
      <c r="F409" s="261"/>
      <c r="G409" s="261"/>
      <c r="H409" s="261"/>
    </row>
    <row r="410" customFormat="false" ht="12.85" hidden="false" customHeight="false" outlineLevel="0" collapsed="false">
      <c r="A410" s="261"/>
      <c r="B410" s="261"/>
      <c r="C410" s="261"/>
      <c r="D410" s="261"/>
      <c r="E410" s="261"/>
      <c r="F410" s="261"/>
      <c r="G410" s="261"/>
      <c r="H410" s="261"/>
    </row>
    <row r="411" customFormat="false" ht="12.85" hidden="false" customHeight="false" outlineLevel="0" collapsed="false">
      <c r="A411" s="261"/>
      <c r="B411" s="261"/>
      <c r="C411" s="261"/>
      <c r="D411" s="261"/>
      <c r="E411" s="261"/>
      <c r="F411" s="261"/>
      <c r="G411" s="261"/>
      <c r="H411" s="261"/>
    </row>
    <row r="412" customFormat="false" ht="12.85" hidden="false" customHeight="false" outlineLevel="0" collapsed="false">
      <c r="A412" s="261"/>
      <c r="B412" s="261"/>
      <c r="C412" s="261"/>
      <c r="D412" s="261"/>
      <c r="E412" s="261"/>
      <c r="F412" s="261"/>
      <c r="G412" s="261"/>
      <c r="H412" s="261"/>
    </row>
    <row r="413" customFormat="false" ht="12.85" hidden="false" customHeight="false" outlineLevel="0" collapsed="false">
      <c r="A413" s="261"/>
      <c r="B413" s="261"/>
      <c r="C413" s="261"/>
      <c r="D413" s="261"/>
      <c r="E413" s="261"/>
      <c r="F413" s="261"/>
      <c r="G413" s="261"/>
      <c r="H413" s="261"/>
    </row>
    <row r="414" customFormat="false" ht="12.85" hidden="false" customHeight="false" outlineLevel="0" collapsed="false">
      <c r="A414" s="261"/>
      <c r="B414" s="261"/>
      <c r="C414" s="261"/>
      <c r="D414" s="261"/>
      <c r="E414" s="261"/>
      <c r="F414" s="261"/>
      <c r="G414" s="261"/>
      <c r="H414" s="261"/>
    </row>
    <row r="415" customFormat="false" ht="12.85" hidden="false" customHeight="false" outlineLevel="0" collapsed="false">
      <c r="A415" s="261"/>
      <c r="B415" s="261"/>
      <c r="C415" s="261"/>
      <c r="D415" s="261"/>
      <c r="E415" s="261"/>
      <c r="F415" s="261"/>
      <c r="G415" s="261"/>
      <c r="H415" s="261"/>
    </row>
    <row r="416" customFormat="false" ht="12.85" hidden="false" customHeight="false" outlineLevel="0" collapsed="false">
      <c r="A416" s="261"/>
      <c r="B416" s="261"/>
      <c r="C416" s="261"/>
      <c r="D416" s="261"/>
      <c r="E416" s="261"/>
      <c r="F416" s="261"/>
      <c r="G416" s="261"/>
      <c r="H416" s="261"/>
    </row>
    <row r="417" customFormat="false" ht="12.85" hidden="false" customHeight="false" outlineLevel="0" collapsed="false">
      <c r="A417" s="261"/>
      <c r="B417" s="261"/>
      <c r="C417" s="261"/>
      <c r="D417" s="261"/>
      <c r="E417" s="261"/>
      <c r="F417" s="261"/>
      <c r="G417" s="261"/>
      <c r="H417" s="261"/>
    </row>
    <row r="418" customFormat="false" ht="12.85" hidden="false" customHeight="false" outlineLevel="0" collapsed="false">
      <c r="A418" s="261"/>
      <c r="B418" s="261"/>
      <c r="C418" s="261"/>
      <c r="D418" s="261"/>
      <c r="E418" s="261"/>
      <c r="F418" s="261"/>
      <c r="G418" s="261"/>
      <c r="H418" s="261"/>
    </row>
    <row r="419" customFormat="false" ht="12.85" hidden="false" customHeight="false" outlineLevel="0" collapsed="false">
      <c r="A419" s="261"/>
      <c r="B419" s="261"/>
      <c r="C419" s="261"/>
      <c r="D419" s="261"/>
      <c r="E419" s="261"/>
      <c r="F419" s="261"/>
      <c r="G419" s="261"/>
      <c r="H419" s="261"/>
    </row>
    <row r="420" customFormat="false" ht="12.85" hidden="false" customHeight="false" outlineLevel="0" collapsed="false">
      <c r="A420" s="261"/>
      <c r="B420" s="261"/>
      <c r="C420" s="261"/>
      <c r="D420" s="261"/>
      <c r="E420" s="261"/>
      <c r="F420" s="261"/>
      <c r="G420" s="261"/>
      <c r="H420" s="261"/>
    </row>
    <row r="421" customFormat="false" ht="12.85" hidden="false" customHeight="false" outlineLevel="0" collapsed="false">
      <c r="A421" s="261"/>
      <c r="B421" s="261"/>
      <c r="C421" s="261"/>
      <c r="D421" s="261"/>
      <c r="E421" s="261"/>
      <c r="F421" s="261"/>
      <c r="G421" s="261"/>
      <c r="H421" s="261"/>
    </row>
    <row r="422" customFormat="false" ht="12.85" hidden="false" customHeight="false" outlineLevel="0" collapsed="false">
      <c r="A422" s="261"/>
      <c r="B422" s="261"/>
      <c r="C422" s="261"/>
      <c r="D422" s="261"/>
      <c r="E422" s="261"/>
      <c r="F422" s="261"/>
      <c r="G422" s="261"/>
      <c r="H422" s="261"/>
    </row>
    <row r="423" customFormat="false" ht="12.85" hidden="false" customHeight="false" outlineLevel="0" collapsed="false">
      <c r="A423" s="261"/>
      <c r="B423" s="261"/>
      <c r="C423" s="261"/>
      <c r="D423" s="261"/>
      <c r="E423" s="261"/>
      <c r="F423" s="261"/>
      <c r="G423" s="261"/>
      <c r="H423" s="261"/>
    </row>
    <row r="424" customFormat="false" ht="12.85" hidden="false" customHeight="false" outlineLevel="0" collapsed="false">
      <c r="A424" s="261"/>
      <c r="B424" s="261"/>
      <c r="C424" s="261"/>
      <c r="D424" s="261"/>
      <c r="E424" s="261"/>
      <c r="F424" s="261"/>
      <c r="G424" s="261"/>
      <c r="H424" s="261"/>
    </row>
    <row r="425" customFormat="false" ht="12.85" hidden="false" customHeight="false" outlineLevel="0" collapsed="false">
      <c r="A425" s="261"/>
      <c r="B425" s="261"/>
      <c r="C425" s="261"/>
      <c r="D425" s="261"/>
      <c r="E425" s="261"/>
      <c r="F425" s="261"/>
      <c r="G425" s="261"/>
      <c r="H425" s="261"/>
    </row>
    <row r="426" customFormat="false" ht="12.85" hidden="false" customHeight="false" outlineLevel="0" collapsed="false">
      <c r="A426" s="261"/>
      <c r="B426" s="261"/>
      <c r="C426" s="261"/>
      <c r="D426" s="261"/>
      <c r="E426" s="261"/>
      <c r="F426" s="261"/>
      <c r="G426" s="261"/>
      <c r="H426" s="261"/>
    </row>
    <row r="427" customFormat="false" ht="12.85" hidden="false" customHeight="false" outlineLevel="0" collapsed="false">
      <c r="A427" s="261"/>
      <c r="B427" s="261"/>
      <c r="C427" s="261"/>
      <c r="D427" s="261"/>
      <c r="E427" s="261"/>
      <c r="F427" s="261"/>
      <c r="G427" s="261"/>
      <c r="H427" s="261"/>
    </row>
    <row r="428" customFormat="false" ht="12.85" hidden="false" customHeight="false" outlineLevel="0" collapsed="false">
      <c r="A428" s="261"/>
      <c r="B428" s="261"/>
      <c r="C428" s="261"/>
      <c r="D428" s="261"/>
      <c r="E428" s="261"/>
      <c r="F428" s="261"/>
      <c r="G428" s="261"/>
      <c r="H428" s="261"/>
    </row>
    <row r="429" customFormat="false" ht="12.85" hidden="false" customHeight="false" outlineLevel="0" collapsed="false">
      <c r="A429" s="261"/>
      <c r="B429" s="261"/>
      <c r="C429" s="261"/>
      <c r="D429" s="261"/>
      <c r="E429" s="261"/>
      <c r="F429" s="261"/>
      <c r="G429" s="261"/>
      <c r="H429" s="261"/>
    </row>
    <row r="430" customFormat="false" ht="12.85" hidden="false" customHeight="false" outlineLevel="0" collapsed="false">
      <c r="A430" s="261"/>
      <c r="B430" s="261"/>
      <c r="C430" s="261"/>
      <c r="D430" s="261"/>
      <c r="E430" s="261"/>
      <c r="F430" s="261"/>
      <c r="G430" s="261"/>
      <c r="H430" s="261"/>
    </row>
    <row r="431" customFormat="false" ht="12.85" hidden="false" customHeight="false" outlineLevel="0" collapsed="false">
      <c r="A431" s="261"/>
      <c r="B431" s="261"/>
      <c r="C431" s="261"/>
      <c r="D431" s="261"/>
      <c r="E431" s="261"/>
      <c r="F431" s="261"/>
      <c r="G431" s="261"/>
      <c r="H431" s="261"/>
    </row>
    <row r="432" customFormat="false" ht="12.85" hidden="false" customHeight="false" outlineLevel="0" collapsed="false">
      <c r="A432" s="261"/>
      <c r="B432" s="261"/>
      <c r="C432" s="261"/>
      <c r="D432" s="261"/>
      <c r="E432" s="261"/>
      <c r="F432" s="261"/>
      <c r="G432" s="261"/>
      <c r="H432" s="261"/>
    </row>
    <row r="433" customFormat="false" ht="12.85" hidden="false" customHeight="false" outlineLevel="0" collapsed="false">
      <c r="A433" s="261"/>
      <c r="B433" s="261"/>
      <c r="C433" s="261"/>
      <c r="D433" s="261"/>
      <c r="E433" s="261"/>
      <c r="F433" s="261"/>
      <c r="G433" s="261"/>
      <c r="H433" s="261"/>
    </row>
    <row r="434" customFormat="false" ht="12.85" hidden="false" customHeight="false" outlineLevel="0" collapsed="false">
      <c r="A434" s="261"/>
      <c r="B434" s="261"/>
      <c r="C434" s="261"/>
      <c r="D434" s="261"/>
      <c r="E434" s="261"/>
      <c r="F434" s="261"/>
      <c r="G434" s="261"/>
      <c r="H434" s="261"/>
    </row>
    <row r="435" customFormat="false" ht="12.85" hidden="false" customHeight="false" outlineLevel="0" collapsed="false">
      <c r="A435" s="261"/>
      <c r="B435" s="261"/>
      <c r="C435" s="261"/>
      <c r="D435" s="261"/>
      <c r="E435" s="261"/>
      <c r="F435" s="261"/>
      <c r="G435" s="261"/>
      <c r="H435" s="261"/>
    </row>
    <row r="436" customFormat="false" ht="12.85" hidden="false" customHeight="false" outlineLevel="0" collapsed="false">
      <c r="A436" s="261"/>
      <c r="B436" s="261"/>
      <c r="C436" s="261"/>
      <c r="D436" s="261"/>
      <c r="E436" s="261"/>
      <c r="F436" s="261"/>
      <c r="G436" s="261"/>
      <c r="H436" s="261"/>
    </row>
    <row r="437" customFormat="false" ht="12.85" hidden="false" customHeight="false" outlineLevel="0" collapsed="false">
      <c r="A437" s="261"/>
      <c r="B437" s="261"/>
      <c r="C437" s="261"/>
      <c r="D437" s="261"/>
      <c r="E437" s="261"/>
      <c r="F437" s="261"/>
      <c r="G437" s="261"/>
      <c r="H437" s="261"/>
    </row>
    <row r="438" customFormat="false" ht="12.85" hidden="false" customHeight="false" outlineLevel="0" collapsed="false">
      <c r="A438" s="261"/>
      <c r="B438" s="261"/>
      <c r="C438" s="261"/>
      <c r="D438" s="261"/>
      <c r="E438" s="261"/>
      <c r="F438" s="261"/>
      <c r="G438" s="261"/>
      <c r="H438" s="261"/>
    </row>
    <row r="439" customFormat="false" ht="12.85" hidden="false" customHeight="false" outlineLevel="0" collapsed="false">
      <c r="A439" s="261"/>
      <c r="B439" s="261"/>
      <c r="C439" s="261"/>
      <c r="D439" s="261"/>
      <c r="E439" s="261"/>
      <c r="F439" s="261"/>
      <c r="G439" s="261"/>
      <c r="H439" s="261"/>
    </row>
    <row r="440" customFormat="false" ht="12.85" hidden="false" customHeight="false" outlineLevel="0" collapsed="false">
      <c r="A440" s="261"/>
      <c r="B440" s="261"/>
      <c r="C440" s="261"/>
      <c r="D440" s="261"/>
      <c r="E440" s="261"/>
      <c r="F440" s="261"/>
      <c r="G440" s="261"/>
      <c r="H440" s="261"/>
    </row>
    <row r="441" customFormat="false" ht="12.85" hidden="false" customHeight="false" outlineLevel="0" collapsed="false">
      <c r="A441" s="261"/>
      <c r="B441" s="261"/>
      <c r="C441" s="261"/>
      <c r="D441" s="261"/>
      <c r="E441" s="261"/>
      <c r="F441" s="261"/>
      <c r="G441" s="261"/>
      <c r="H441" s="261"/>
    </row>
    <row r="442" customFormat="false" ht="12.85" hidden="false" customHeight="false" outlineLevel="0" collapsed="false">
      <c r="A442" s="261"/>
      <c r="B442" s="261"/>
      <c r="C442" s="261"/>
      <c r="D442" s="261"/>
      <c r="E442" s="261"/>
      <c r="F442" s="261"/>
      <c r="G442" s="261"/>
      <c r="H442" s="261"/>
    </row>
    <row r="443" customFormat="false" ht="12.85" hidden="false" customHeight="false" outlineLevel="0" collapsed="false">
      <c r="A443" s="261"/>
      <c r="B443" s="261"/>
      <c r="C443" s="261"/>
      <c r="D443" s="261"/>
      <c r="E443" s="261"/>
      <c r="F443" s="261"/>
      <c r="G443" s="261"/>
      <c r="H443" s="261"/>
    </row>
    <row r="444" customFormat="false" ht="12.85" hidden="false" customHeight="false" outlineLevel="0" collapsed="false">
      <c r="A444" s="261"/>
      <c r="B444" s="261"/>
      <c r="C444" s="261"/>
      <c r="D444" s="261"/>
      <c r="E444" s="261"/>
      <c r="F444" s="261"/>
      <c r="G444" s="261"/>
      <c r="H444" s="261"/>
    </row>
    <row r="445" customFormat="false" ht="12.85" hidden="false" customHeight="false" outlineLevel="0" collapsed="false">
      <c r="A445" s="261"/>
      <c r="B445" s="261"/>
      <c r="C445" s="261"/>
      <c r="D445" s="261"/>
      <c r="E445" s="261"/>
      <c r="F445" s="261"/>
      <c r="G445" s="261"/>
      <c r="H445" s="261"/>
    </row>
    <row r="446" customFormat="false" ht="12.85" hidden="false" customHeight="false" outlineLevel="0" collapsed="false">
      <c r="A446" s="261"/>
      <c r="B446" s="261"/>
      <c r="C446" s="261"/>
      <c r="D446" s="261"/>
      <c r="E446" s="261"/>
      <c r="F446" s="261"/>
      <c r="G446" s="261"/>
      <c r="H446" s="261"/>
    </row>
    <row r="447" customFormat="false" ht="12.85" hidden="false" customHeight="false" outlineLevel="0" collapsed="false">
      <c r="A447" s="261"/>
      <c r="B447" s="261"/>
      <c r="C447" s="261"/>
      <c r="D447" s="261"/>
      <c r="E447" s="261"/>
      <c r="F447" s="261"/>
      <c r="G447" s="261"/>
      <c r="H447" s="261"/>
    </row>
    <row r="448" customFormat="false" ht="12.85" hidden="false" customHeight="false" outlineLevel="0" collapsed="false">
      <c r="A448" s="261"/>
      <c r="B448" s="261"/>
      <c r="C448" s="261"/>
      <c r="D448" s="261"/>
      <c r="E448" s="261"/>
      <c r="F448" s="261"/>
      <c r="G448" s="261"/>
      <c r="H448" s="261"/>
    </row>
    <row r="449" customFormat="false" ht="12.85" hidden="false" customHeight="false" outlineLevel="0" collapsed="false">
      <c r="A449" s="261"/>
      <c r="B449" s="261"/>
      <c r="C449" s="261"/>
      <c r="D449" s="261"/>
      <c r="E449" s="261"/>
      <c r="F449" s="261"/>
      <c r="G449" s="261"/>
      <c r="H449" s="261"/>
    </row>
    <row r="450" customFormat="false" ht="12.85" hidden="false" customHeight="false" outlineLevel="0" collapsed="false">
      <c r="A450" s="261"/>
      <c r="B450" s="261"/>
      <c r="C450" s="261"/>
      <c r="D450" s="261"/>
      <c r="E450" s="261"/>
      <c r="F450" s="261"/>
      <c r="G450" s="261"/>
      <c r="H450" s="261"/>
    </row>
    <row r="451" customFormat="false" ht="12.85" hidden="false" customHeight="false" outlineLevel="0" collapsed="false">
      <c r="A451" s="261"/>
      <c r="B451" s="261"/>
      <c r="C451" s="261"/>
      <c r="D451" s="261"/>
      <c r="E451" s="261"/>
      <c r="F451" s="261"/>
      <c r="G451" s="261"/>
      <c r="H451" s="261"/>
    </row>
    <row r="452" customFormat="false" ht="12.85" hidden="false" customHeight="false" outlineLevel="0" collapsed="false">
      <c r="A452" s="261"/>
      <c r="B452" s="261"/>
      <c r="C452" s="261"/>
      <c r="D452" s="261"/>
      <c r="E452" s="261"/>
      <c r="F452" s="261"/>
      <c r="G452" s="261"/>
      <c r="H452" s="261"/>
    </row>
    <row r="453" customFormat="false" ht="12.85" hidden="false" customHeight="false" outlineLevel="0" collapsed="false">
      <c r="A453" s="261"/>
      <c r="B453" s="261"/>
      <c r="C453" s="261"/>
      <c r="D453" s="261"/>
      <c r="E453" s="261"/>
      <c r="F453" s="261"/>
      <c r="G453" s="261"/>
      <c r="H453" s="261"/>
    </row>
    <row r="454" customFormat="false" ht="12.85" hidden="false" customHeight="false" outlineLevel="0" collapsed="false">
      <c r="A454" s="261"/>
      <c r="B454" s="261"/>
      <c r="C454" s="261"/>
      <c r="D454" s="261"/>
      <c r="E454" s="261"/>
      <c r="F454" s="261"/>
      <c r="G454" s="261"/>
      <c r="H454" s="261"/>
    </row>
    <row r="455" customFormat="false" ht="12.85" hidden="false" customHeight="false" outlineLevel="0" collapsed="false">
      <c r="A455" s="261"/>
      <c r="B455" s="261"/>
      <c r="C455" s="261"/>
      <c r="D455" s="261"/>
      <c r="E455" s="261"/>
      <c r="F455" s="261"/>
      <c r="G455" s="261"/>
      <c r="H455" s="261"/>
    </row>
    <row r="456" customFormat="false" ht="12.85" hidden="false" customHeight="false" outlineLevel="0" collapsed="false">
      <c r="A456" s="261"/>
      <c r="B456" s="261"/>
      <c r="C456" s="261"/>
      <c r="D456" s="261"/>
      <c r="E456" s="261"/>
      <c r="F456" s="261"/>
      <c r="G456" s="261"/>
      <c r="H456" s="261"/>
    </row>
    <row r="457" customFormat="false" ht="12.85" hidden="false" customHeight="false" outlineLevel="0" collapsed="false">
      <c r="A457" s="261"/>
      <c r="B457" s="261"/>
      <c r="C457" s="261"/>
      <c r="D457" s="261"/>
      <c r="E457" s="261"/>
      <c r="F457" s="261"/>
      <c r="G457" s="261"/>
      <c r="H457" s="261"/>
    </row>
    <row r="458" customFormat="false" ht="12.85" hidden="false" customHeight="false" outlineLevel="0" collapsed="false">
      <c r="A458" s="261"/>
      <c r="B458" s="261"/>
      <c r="C458" s="261"/>
      <c r="D458" s="261"/>
      <c r="E458" s="261"/>
      <c r="F458" s="261"/>
      <c r="G458" s="261"/>
      <c r="H458" s="261"/>
    </row>
    <row r="459" customFormat="false" ht="12.85" hidden="false" customHeight="false" outlineLevel="0" collapsed="false">
      <c r="A459" s="261"/>
      <c r="B459" s="261"/>
      <c r="C459" s="261"/>
      <c r="D459" s="261"/>
      <c r="E459" s="261"/>
      <c r="F459" s="261"/>
      <c r="G459" s="261"/>
      <c r="H459" s="261"/>
    </row>
    <row r="460" customFormat="false" ht="12.85" hidden="false" customHeight="false" outlineLevel="0" collapsed="false">
      <c r="A460" s="261"/>
      <c r="B460" s="261"/>
      <c r="C460" s="261"/>
      <c r="D460" s="261"/>
      <c r="E460" s="261"/>
      <c r="F460" s="261"/>
      <c r="G460" s="261"/>
      <c r="H460" s="261"/>
    </row>
    <row r="461" customFormat="false" ht="12.85" hidden="false" customHeight="false" outlineLevel="0" collapsed="false">
      <c r="A461" s="261"/>
      <c r="B461" s="261"/>
      <c r="C461" s="261"/>
      <c r="D461" s="261"/>
      <c r="E461" s="261"/>
      <c r="F461" s="261"/>
      <c r="G461" s="261"/>
      <c r="H461" s="261"/>
    </row>
    <row r="462" customFormat="false" ht="12.85" hidden="false" customHeight="false" outlineLevel="0" collapsed="false">
      <c r="A462" s="261"/>
      <c r="B462" s="261"/>
      <c r="C462" s="261"/>
      <c r="D462" s="261"/>
      <c r="E462" s="261"/>
      <c r="F462" s="261"/>
      <c r="G462" s="261"/>
      <c r="H462" s="261"/>
    </row>
    <row r="463" customFormat="false" ht="12.85" hidden="false" customHeight="false" outlineLevel="0" collapsed="false">
      <c r="A463" s="261"/>
      <c r="B463" s="261"/>
      <c r="C463" s="261"/>
      <c r="D463" s="261"/>
      <c r="E463" s="261"/>
      <c r="F463" s="261"/>
      <c r="G463" s="261"/>
      <c r="H463" s="261"/>
    </row>
    <row r="464" customFormat="false" ht="12.85" hidden="false" customHeight="false" outlineLevel="0" collapsed="false">
      <c r="A464" s="261"/>
      <c r="B464" s="261"/>
      <c r="C464" s="261"/>
      <c r="D464" s="261"/>
      <c r="E464" s="261"/>
      <c r="F464" s="261"/>
      <c r="G464" s="261"/>
      <c r="H464" s="261"/>
    </row>
    <row r="465" customFormat="false" ht="12.85" hidden="false" customHeight="false" outlineLevel="0" collapsed="false">
      <c r="A465" s="261"/>
      <c r="B465" s="261"/>
      <c r="C465" s="261"/>
      <c r="D465" s="261"/>
      <c r="E465" s="261"/>
      <c r="F465" s="261"/>
      <c r="G465" s="261"/>
      <c r="H465" s="261"/>
    </row>
    <row r="466" customFormat="false" ht="12.85" hidden="false" customHeight="false" outlineLevel="0" collapsed="false">
      <c r="A466" s="261"/>
      <c r="B466" s="261"/>
      <c r="C466" s="261"/>
      <c r="D466" s="261"/>
      <c r="E466" s="261"/>
      <c r="F466" s="261"/>
      <c r="G466" s="261"/>
      <c r="H466" s="261"/>
    </row>
    <row r="467" customFormat="false" ht="12.85" hidden="false" customHeight="false" outlineLevel="0" collapsed="false">
      <c r="A467" s="261"/>
      <c r="B467" s="261"/>
      <c r="C467" s="261"/>
      <c r="D467" s="261"/>
      <c r="E467" s="261"/>
      <c r="F467" s="261"/>
      <c r="G467" s="261"/>
      <c r="H467" s="261"/>
    </row>
    <row r="468" customFormat="false" ht="12.85" hidden="false" customHeight="false" outlineLevel="0" collapsed="false">
      <c r="A468" s="261"/>
      <c r="B468" s="261"/>
      <c r="C468" s="261"/>
      <c r="D468" s="261"/>
      <c r="E468" s="261"/>
      <c r="F468" s="261"/>
      <c r="G468" s="261"/>
      <c r="H468" s="261"/>
    </row>
    <row r="469" customFormat="false" ht="12.85" hidden="false" customHeight="false" outlineLevel="0" collapsed="false">
      <c r="A469" s="261"/>
      <c r="B469" s="261"/>
      <c r="C469" s="261"/>
      <c r="D469" s="261"/>
      <c r="E469" s="261"/>
      <c r="F469" s="261"/>
      <c r="G469" s="261"/>
      <c r="H469" s="261"/>
    </row>
    <row r="470" customFormat="false" ht="12.85" hidden="false" customHeight="false" outlineLevel="0" collapsed="false">
      <c r="A470" s="261"/>
      <c r="B470" s="261"/>
      <c r="C470" s="261"/>
      <c r="D470" s="261"/>
      <c r="E470" s="261"/>
      <c r="F470" s="261"/>
      <c r="G470" s="261"/>
      <c r="H470" s="261"/>
    </row>
    <row r="471" customFormat="false" ht="12.85" hidden="false" customHeight="false" outlineLevel="0" collapsed="false">
      <c r="A471" s="261"/>
      <c r="B471" s="261"/>
      <c r="C471" s="261"/>
      <c r="D471" s="261"/>
      <c r="E471" s="261"/>
      <c r="F471" s="261"/>
      <c r="G471" s="261"/>
      <c r="H471" s="261"/>
    </row>
    <row r="472" customFormat="false" ht="12.85" hidden="false" customHeight="false" outlineLevel="0" collapsed="false">
      <c r="A472" s="261"/>
      <c r="B472" s="261"/>
      <c r="C472" s="261"/>
      <c r="D472" s="261"/>
      <c r="E472" s="261"/>
      <c r="F472" s="261"/>
      <c r="G472" s="261"/>
      <c r="H472" s="261"/>
    </row>
    <row r="473" customFormat="false" ht="12.85" hidden="false" customHeight="false" outlineLevel="0" collapsed="false">
      <c r="A473" s="261"/>
      <c r="B473" s="261"/>
      <c r="C473" s="261"/>
      <c r="D473" s="261"/>
      <c r="E473" s="261"/>
      <c r="F473" s="261"/>
      <c r="G473" s="261"/>
      <c r="H473" s="261"/>
    </row>
    <row r="474" customFormat="false" ht="12.85" hidden="false" customHeight="false" outlineLevel="0" collapsed="false">
      <c r="A474" s="261"/>
      <c r="B474" s="261"/>
      <c r="C474" s="261"/>
      <c r="D474" s="261"/>
      <c r="E474" s="261"/>
      <c r="F474" s="261"/>
      <c r="G474" s="261"/>
      <c r="H474" s="261"/>
    </row>
    <row r="475" customFormat="false" ht="12.85" hidden="false" customHeight="false" outlineLevel="0" collapsed="false">
      <c r="A475" s="261"/>
      <c r="B475" s="261"/>
      <c r="C475" s="261"/>
      <c r="D475" s="261"/>
      <c r="E475" s="261"/>
      <c r="F475" s="261"/>
      <c r="G475" s="261"/>
      <c r="H475" s="261"/>
    </row>
    <row r="476" customFormat="false" ht="12.85" hidden="false" customHeight="false" outlineLevel="0" collapsed="false">
      <c r="A476" s="261"/>
      <c r="B476" s="261"/>
      <c r="C476" s="261"/>
      <c r="D476" s="261"/>
      <c r="E476" s="261"/>
      <c r="F476" s="261"/>
      <c r="G476" s="261"/>
      <c r="H476" s="261"/>
    </row>
    <row r="477" customFormat="false" ht="12.85" hidden="false" customHeight="false" outlineLevel="0" collapsed="false">
      <c r="A477" s="261"/>
      <c r="B477" s="261"/>
      <c r="C477" s="261"/>
      <c r="D477" s="261"/>
      <c r="E477" s="261"/>
      <c r="F477" s="261"/>
      <c r="G477" s="261"/>
      <c r="H477" s="261"/>
    </row>
    <row r="478" customFormat="false" ht="12.85" hidden="false" customHeight="false" outlineLevel="0" collapsed="false">
      <c r="A478" s="261"/>
      <c r="B478" s="261"/>
      <c r="C478" s="261"/>
      <c r="D478" s="261"/>
      <c r="E478" s="261"/>
      <c r="F478" s="261"/>
      <c r="G478" s="261"/>
      <c r="H478" s="261"/>
    </row>
    <row r="479" customFormat="false" ht="12.85" hidden="false" customHeight="false" outlineLevel="0" collapsed="false">
      <c r="A479" s="261"/>
      <c r="B479" s="261"/>
      <c r="C479" s="261"/>
      <c r="D479" s="261"/>
      <c r="E479" s="261"/>
      <c r="F479" s="261"/>
      <c r="G479" s="261"/>
      <c r="H479" s="261"/>
    </row>
    <row r="480" customFormat="false" ht="12.85" hidden="false" customHeight="false" outlineLevel="0" collapsed="false">
      <c r="A480" s="261"/>
      <c r="B480" s="261"/>
      <c r="C480" s="261"/>
      <c r="D480" s="261"/>
      <c r="E480" s="261"/>
      <c r="F480" s="261"/>
      <c r="G480" s="261"/>
      <c r="H480" s="261"/>
    </row>
    <row r="481" customFormat="false" ht="12.85" hidden="false" customHeight="false" outlineLevel="0" collapsed="false">
      <c r="A481" s="261"/>
      <c r="B481" s="261"/>
      <c r="C481" s="261"/>
      <c r="D481" s="261"/>
      <c r="E481" s="261"/>
      <c r="F481" s="261"/>
      <c r="G481" s="261"/>
      <c r="H481" s="261"/>
    </row>
    <row r="482" customFormat="false" ht="12.85" hidden="false" customHeight="false" outlineLevel="0" collapsed="false">
      <c r="A482" s="261"/>
      <c r="B482" s="261"/>
      <c r="C482" s="261"/>
      <c r="D482" s="261"/>
      <c r="E482" s="261"/>
      <c r="F482" s="261"/>
      <c r="G482" s="261"/>
      <c r="H482" s="261"/>
    </row>
    <row r="483" customFormat="false" ht="12.85" hidden="false" customHeight="false" outlineLevel="0" collapsed="false">
      <c r="A483" s="261"/>
      <c r="B483" s="261"/>
      <c r="C483" s="261"/>
      <c r="D483" s="261"/>
      <c r="E483" s="261"/>
      <c r="F483" s="261"/>
      <c r="G483" s="261"/>
      <c r="H483" s="261"/>
    </row>
    <row r="484" customFormat="false" ht="12.85" hidden="false" customHeight="false" outlineLevel="0" collapsed="false">
      <c r="A484" s="261"/>
      <c r="B484" s="261"/>
      <c r="C484" s="261"/>
      <c r="D484" s="261"/>
      <c r="E484" s="261"/>
      <c r="F484" s="261"/>
      <c r="G484" s="261"/>
      <c r="H484" s="261"/>
    </row>
    <row r="485" customFormat="false" ht="12.85" hidden="false" customHeight="false" outlineLevel="0" collapsed="false">
      <c r="A485" s="261"/>
      <c r="B485" s="261"/>
      <c r="C485" s="261"/>
      <c r="D485" s="261"/>
      <c r="E485" s="261"/>
      <c r="F485" s="261"/>
      <c r="G485" s="261"/>
      <c r="H485" s="261"/>
    </row>
    <row r="486" customFormat="false" ht="12.85" hidden="false" customHeight="false" outlineLevel="0" collapsed="false">
      <c r="A486" s="261"/>
      <c r="B486" s="261"/>
      <c r="C486" s="261"/>
      <c r="D486" s="261"/>
      <c r="E486" s="261"/>
      <c r="F486" s="261"/>
      <c r="G486" s="261"/>
      <c r="H486" s="261"/>
    </row>
    <row r="487" customFormat="false" ht="12.85" hidden="false" customHeight="false" outlineLevel="0" collapsed="false">
      <c r="A487" s="261"/>
      <c r="B487" s="261"/>
      <c r="C487" s="261"/>
      <c r="D487" s="261"/>
      <c r="E487" s="261"/>
      <c r="F487" s="261"/>
      <c r="G487" s="261"/>
      <c r="H487" s="261"/>
    </row>
    <row r="488" customFormat="false" ht="12.85" hidden="false" customHeight="false" outlineLevel="0" collapsed="false">
      <c r="A488" s="261"/>
      <c r="B488" s="261"/>
      <c r="C488" s="261"/>
      <c r="D488" s="261"/>
      <c r="E488" s="261"/>
      <c r="F488" s="261"/>
      <c r="G488" s="261"/>
      <c r="H488" s="261"/>
    </row>
    <row r="489" customFormat="false" ht="12.85" hidden="false" customHeight="false" outlineLevel="0" collapsed="false">
      <c r="A489" s="261"/>
      <c r="B489" s="261"/>
      <c r="C489" s="261"/>
      <c r="D489" s="261"/>
      <c r="E489" s="261"/>
      <c r="F489" s="261"/>
      <c r="G489" s="261"/>
      <c r="H489" s="261"/>
    </row>
    <row r="490" customFormat="false" ht="12.85" hidden="false" customHeight="false" outlineLevel="0" collapsed="false">
      <c r="A490" s="261"/>
      <c r="B490" s="261"/>
      <c r="C490" s="261"/>
      <c r="D490" s="261"/>
      <c r="E490" s="261"/>
      <c r="F490" s="261"/>
      <c r="G490" s="261"/>
      <c r="H490" s="261"/>
    </row>
    <row r="491" customFormat="false" ht="12.85" hidden="false" customHeight="false" outlineLevel="0" collapsed="false">
      <c r="A491" s="261"/>
      <c r="B491" s="261"/>
      <c r="C491" s="261"/>
      <c r="D491" s="261"/>
      <c r="E491" s="261"/>
      <c r="F491" s="261"/>
      <c r="G491" s="261"/>
      <c r="H491" s="261"/>
    </row>
    <row r="492" customFormat="false" ht="12.85" hidden="false" customHeight="false" outlineLevel="0" collapsed="false">
      <c r="A492" s="261"/>
      <c r="B492" s="261"/>
      <c r="C492" s="261"/>
      <c r="D492" s="261"/>
      <c r="E492" s="261"/>
      <c r="F492" s="261"/>
      <c r="G492" s="261"/>
      <c r="H492" s="261"/>
    </row>
    <row r="493" customFormat="false" ht="12.85" hidden="false" customHeight="false" outlineLevel="0" collapsed="false">
      <c r="A493" s="261"/>
      <c r="B493" s="261"/>
      <c r="C493" s="261"/>
      <c r="D493" s="261"/>
      <c r="E493" s="261"/>
      <c r="F493" s="261"/>
      <c r="G493" s="261"/>
      <c r="H493" s="261"/>
    </row>
    <row r="494" customFormat="false" ht="12.85" hidden="false" customHeight="false" outlineLevel="0" collapsed="false">
      <c r="A494" s="261"/>
      <c r="B494" s="261"/>
      <c r="C494" s="261"/>
      <c r="D494" s="261"/>
      <c r="E494" s="261"/>
      <c r="F494" s="261"/>
      <c r="G494" s="261"/>
      <c r="H494" s="261"/>
    </row>
    <row r="495" customFormat="false" ht="12.85" hidden="false" customHeight="false" outlineLevel="0" collapsed="false">
      <c r="A495" s="261"/>
      <c r="B495" s="261"/>
      <c r="C495" s="261"/>
      <c r="D495" s="261"/>
      <c r="E495" s="261"/>
      <c r="F495" s="261"/>
      <c r="G495" s="261"/>
      <c r="H495" s="261"/>
    </row>
    <row r="496" customFormat="false" ht="12.85" hidden="false" customHeight="false" outlineLevel="0" collapsed="false">
      <c r="A496" s="261"/>
      <c r="B496" s="261"/>
      <c r="C496" s="261"/>
      <c r="D496" s="261"/>
      <c r="E496" s="261"/>
      <c r="F496" s="261"/>
      <c r="G496" s="261"/>
      <c r="H496" s="261"/>
    </row>
    <row r="497" customFormat="false" ht="12.85" hidden="false" customHeight="false" outlineLevel="0" collapsed="false">
      <c r="A497" s="261"/>
      <c r="B497" s="261"/>
      <c r="C497" s="261"/>
      <c r="D497" s="261"/>
      <c r="E497" s="261"/>
      <c r="F497" s="261"/>
      <c r="G497" s="261"/>
      <c r="H497" s="261"/>
    </row>
    <row r="498" customFormat="false" ht="12.85" hidden="false" customHeight="false" outlineLevel="0" collapsed="false">
      <c r="A498" s="261"/>
      <c r="B498" s="261"/>
      <c r="C498" s="261"/>
      <c r="D498" s="261"/>
      <c r="E498" s="261"/>
      <c r="F498" s="261"/>
      <c r="G498" s="261"/>
      <c r="H498" s="261"/>
    </row>
    <row r="499" customFormat="false" ht="12.85" hidden="false" customHeight="false" outlineLevel="0" collapsed="false">
      <c r="A499" s="261"/>
      <c r="B499" s="261"/>
      <c r="C499" s="261"/>
      <c r="D499" s="261"/>
      <c r="E499" s="261"/>
      <c r="F499" s="261"/>
      <c r="G499" s="261"/>
      <c r="H499" s="261"/>
    </row>
    <row r="500" customFormat="false" ht="12.85" hidden="false" customHeight="false" outlineLevel="0" collapsed="false">
      <c r="A500" s="261"/>
      <c r="B500" s="261"/>
      <c r="C500" s="261"/>
      <c r="D500" s="261"/>
      <c r="E500" s="261"/>
      <c r="F500" s="261"/>
      <c r="G500" s="261"/>
      <c r="H500" s="261"/>
    </row>
    <row r="501" customFormat="false" ht="12.85" hidden="false" customHeight="false" outlineLevel="0" collapsed="false">
      <c r="A501" s="261"/>
      <c r="B501" s="261"/>
      <c r="C501" s="261"/>
      <c r="D501" s="261"/>
      <c r="E501" s="261"/>
      <c r="F501" s="261"/>
      <c r="G501" s="261"/>
      <c r="H501" s="261"/>
    </row>
    <row r="502" customFormat="false" ht="12.85" hidden="false" customHeight="false" outlineLevel="0" collapsed="false">
      <c r="A502" s="261"/>
      <c r="B502" s="261"/>
      <c r="C502" s="261"/>
      <c r="D502" s="261"/>
      <c r="E502" s="261"/>
      <c r="F502" s="261"/>
      <c r="G502" s="261"/>
      <c r="H502" s="261"/>
    </row>
    <row r="503" customFormat="false" ht="12.85" hidden="false" customHeight="false" outlineLevel="0" collapsed="false">
      <c r="A503" s="261"/>
      <c r="B503" s="261"/>
      <c r="C503" s="261"/>
      <c r="D503" s="261"/>
      <c r="E503" s="261"/>
      <c r="F503" s="261"/>
      <c r="G503" s="261"/>
      <c r="H503" s="261"/>
    </row>
    <row r="504" customFormat="false" ht="12.85" hidden="false" customHeight="false" outlineLevel="0" collapsed="false">
      <c r="A504" s="261"/>
      <c r="B504" s="261"/>
      <c r="C504" s="261"/>
      <c r="D504" s="261"/>
      <c r="E504" s="261"/>
      <c r="F504" s="261"/>
      <c r="G504" s="261"/>
      <c r="H504" s="261"/>
    </row>
    <row r="505" customFormat="false" ht="12.85" hidden="false" customHeight="false" outlineLevel="0" collapsed="false">
      <c r="A505" s="261"/>
      <c r="B505" s="261"/>
      <c r="C505" s="261"/>
      <c r="D505" s="261"/>
      <c r="E505" s="261"/>
      <c r="F505" s="261"/>
      <c r="G505" s="261"/>
      <c r="H505" s="26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0T08:23:32Z</dcterms:created>
  <dc:creator>MPSV ČR - SSZ</dc:creator>
  <dc:description/>
  <dc:language>en-US</dc:language>
  <cp:lastModifiedBy>Michal Novotný</cp:lastModifiedBy>
  <dcterms:modified xsi:type="dcterms:W3CDTF">2007-06-20T08:23:34Z</dcterms:modified>
  <cp:revision>0</cp:revision>
  <dc:subject>1. čtvrtletí 2007 - kraj CZ010</dc:subject>
  <dc:title>Regionální statistika ceny práce</dc:title>
</cp:coreProperties>
</file>