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713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214</t>
  </si>
  <si>
    <t xml:space="preserve">Montéři kovových konstrukcí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gapWidth val="300"/>
        <c:overlap val="100"/>
        <c:axId val="89244339"/>
        <c:axId val="362999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9584</c:v>
                </c:pt>
              </c:numCache>
            </c:numRef>
          </c:xVal>
          <c:smooth val="0"/>
        </c:ser>
        <c:axId val="53356152"/>
        <c:axId val="91823623"/>
      </c:scatterChart>
      <c:catAx>
        <c:axId val="892443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99912"/>
        <c:crossesAt val="0"/>
        <c:auto val="1"/>
        <c:lblAlgn val="ctr"/>
        <c:lblOffset val="100"/>
        <c:noMultiLvlLbl val="0"/>
      </c:catAx>
      <c:valAx>
        <c:axId val="362999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244339"/>
        <c:crossesAt val="1"/>
        <c:crossBetween val="midCat"/>
        <c:majorUnit val="20"/>
      </c:valAx>
      <c:valAx>
        <c:axId val="5335615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23623"/>
        <c:crosses val="max"/>
        <c:crossBetween val="midCat"/>
      </c:valAx>
      <c:valAx>
        <c:axId val="918236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561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047</c:v>
                </c:pt>
                <c:pt idx="1">
                  <c:v>6.5605</c:v>
                </c:pt>
                <c:pt idx="2">
                  <c:v>14.7952</c:v>
                </c:pt>
                <c:pt idx="3">
                  <c:v>6.7096</c:v>
                </c:pt>
                <c:pt idx="4">
                  <c:v>5.4789</c:v>
                </c:pt>
                <c:pt idx="5">
                  <c:v>2.9302</c:v>
                </c:pt>
                <c:pt idx="6">
                  <c:v>25.3582</c:v>
                </c:pt>
                <c:pt idx="7">
                  <c:v>26.478</c:v>
                </c:pt>
                <c:pt idx="8">
                  <c:v>6.18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50.6666</c:v>
                </c:pt>
                <c:pt idx="1">
                  <c:v>22154</c:v>
                </c:pt>
                <c:pt idx="2">
                  <c:v>17000</c:v>
                </c:pt>
                <c:pt idx="3">
                  <c:v>13425.3333</c:v>
                </c:pt>
                <c:pt idx="4">
                  <c:v>10000</c:v>
                </c:pt>
                <c:pt idx="5">
                  <c:v>12971</c:v>
                </c:pt>
                <c:pt idx="6">
                  <c:v>15258.6666</c:v>
                </c:pt>
                <c:pt idx="7">
                  <c:v>14942.6666</c:v>
                </c:pt>
                <c:pt idx="8">
                  <c:v>10315.66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16</c:v>
                </c:pt>
                <c:pt idx="1">
                  <c:v>5718.1054</c:v>
                </c:pt>
                <c:pt idx="2">
                  <c:v>4633.3333</c:v>
                </c:pt>
                <c:pt idx="3">
                  <c:v>3203</c:v>
                </c:pt>
                <c:pt idx="4">
                  <c:v>2205.3333</c:v>
                </c:pt>
                <c:pt idx="5">
                  <c:v>1738.2139</c:v>
                </c:pt>
                <c:pt idx="6">
                  <c:v>3586.6667</c:v>
                </c:pt>
                <c:pt idx="7">
                  <c:v>2857.7667</c:v>
                </c:pt>
                <c:pt idx="8">
                  <c:v>2395.58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44.6667</c:v>
                </c:pt>
                <c:pt idx="1">
                  <c:v>8380.2279</c:v>
                </c:pt>
                <c:pt idx="2">
                  <c:v>5458.6667</c:v>
                </c:pt>
                <c:pt idx="3">
                  <c:v>5508.6667</c:v>
                </c:pt>
                <c:pt idx="4">
                  <c:v>2700.6667</c:v>
                </c:pt>
                <c:pt idx="5">
                  <c:v>3203.4527</c:v>
                </c:pt>
                <c:pt idx="6">
                  <c:v>4645</c:v>
                </c:pt>
                <c:pt idx="7">
                  <c:v>4190.2187</c:v>
                </c:pt>
                <c:pt idx="8">
                  <c:v>2974.75</c:v>
                </c:pt>
              </c:numCache>
            </c:numRef>
          </c:val>
        </c:ser>
        <c:gapWidth val="150"/>
        <c:overlap val="100"/>
        <c:axId val="67144544"/>
        <c:axId val="98573444"/>
      </c:barChart>
      <c:catAx>
        <c:axId val="6714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573444"/>
        <c:crossesAt val="0"/>
        <c:auto val="1"/>
        <c:lblAlgn val="ctr"/>
        <c:lblOffset val="100"/>
        <c:noMultiLvlLbl val="0"/>
      </c:catAx>
      <c:valAx>
        <c:axId val="98573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144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4</c:v>
                </c:pt>
                <c:pt idx="1">
                  <c:v>74.97</c:v>
                </c:pt>
                <c:pt idx="2">
                  <c:v>74.84</c:v>
                </c:pt>
                <c:pt idx="3">
                  <c:v>73.76</c:v>
                </c:pt>
                <c:pt idx="4">
                  <c:v>72.61</c:v>
                </c:pt>
                <c:pt idx="5">
                  <c:v>68.5</c:v>
                </c:pt>
                <c:pt idx="6">
                  <c:v>71.73</c:v>
                </c:pt>
                <c:pt idx="7">
                  <c:v>69.02</c:v>
                </c:pt>
                <c:pt idx="8">
                  <c:v>76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</c:v>
                </c:pt>
                <c:pt idx="1">
                  <c:v>13.92</c:v>
                </c:pt>
                <c:pt idx="2">
                  <c:v>14.7</c:v>
                </c:pt>
                <c:pt idx="3">
                  <c:v>16.47</c:v>
                </c:pt>
                <c:pt idx="4">
                  <c:v>13.88</c:v>
                </c:pt>
                <c:pt idx="5">
                  <c:v>17.97</c:v>
                </c:pt>
                <c:pt idx="6">
                  <c:v>13.14</c:v>
                </c:pt>
                <c:pt idx="7">
                  <c:v>15.67</c:v>
                </c:pt>
                <c:pt idx="8">
                  <c:v>11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9</c:v>
                </c:pt>
                <c:pt idx="1">
                  <c:v>0.42</c:v>
                </c:pt>
                <c:pt idx="2">
                  <c:v>0.67</c:v>
                </c:pt>
                <c:pt idx="3">
                  <c:v>0.48</c:v>
                </c:pt>
                <c:pt idx="4">
                  <c:v>0.62</c:v>
                </c:pt>
                <c:pt idx="5">
                  <c:v>1.7</c:v>
                </c:pt>
                <c:pt idx="6">
                  <c:v>1.93</c:v>
                </c:pt>
                <c:pt idx="7">
                  <c:v>2.12</c:v>
                </c:pt>
                <c:pt idx="8">
                  <c:v>1.2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4.28</c:v>
                </c:pt>
                <c:pt idx="2">
                  <c:v>3.87</c:v>
                </c:pt>
                <c:pt idx="3">
                  <c:v>4.13</c:v>
                </c:pt>
                <c:pt idx="4">
                  <c:v>4.58</c:v>
                </c:pt>
                <c:pt idx="5">
                  <c:v>3.8</c:v>
                </c:pt>
                <c:pt idx="6">
                  <c:v>5.48</c:v>
                </c:pt>
                <c:pt idx="7">
                  <c:v>6.25</c:v>
                </c:pt>
                <c:pt idx="8">
                  <c:v>4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</c:v>
                </c:pt>
                <c:pt idx="1">
                  <c:v>6.17</c:v>
                </c:pt>
                <c:pt idx="2">
                  <c:v>5.72</c:v>
                </c:pt>
                <c:pt idx="3">
                  <c:v>5.12</c:v>
                </c:pt>
                <c:pt idx="4">
                  <c:v>8.29</c:v>
                </c:pt>
                <c:pt idx="5">
                  <c:v>7.94</c:v>
                </c:pt>
                <c:pt idx="6">
                  <c:v>7.54</c:v>
                </c:pt>
                <c:pt idx="7">
                  <c:v>6.71</c:v>
                </c:pt>
                <c:pt idx="8">
                  <c:v>5.6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4</c:v>
                </c:pt>
                <c:pt idx="2">
                  <c:v>0.2</c:v>
                </c:pt>
                <c:pt idx="3">
                  <c:v>0.04</c:v>
                </c:pt>
                <c:pt idx="4">
                  <c:v>0.02</c:v>
                </c:pt>
                <c:pt idx="5">
                  <c:v>0.09</c:v>
                </c:pt>
                <c:pt idx="6">
                  <c:v>0.18</c:v>
                </c:pt>
                <c:pt idx="7">
                  <c:v>0.23</c:v>
                </c:pt>
                <c:pt idx="8">
                  <c:v>0.47</c:v>
                </c:pt>
              </c:numCache>
            </c:numRef>
          </c:val>
        </c:ser>
        <c:gapWidth val="90"/>
        <c:overlap val="100"/>
        <c:axId val="55524480"/>
        <c:axId val="50173178"/>
      </c:barChart>
      <c:catAx>
        <c:axId val="5552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173178"/>
        <c:crossesAt val="0"/>
        <c:auto val="1"/>
        <c:lblAlgn val="ctr"/>
        <c:lblOffset val="100"/>
        <c:noMultiLvlLbl val="0"/>
      </c:catAx>
      <c:valAx>
        <c:axId val="501731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5244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3.4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7.8607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2.14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9.73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3.4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4.46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77.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8.9584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3.8883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7.59</v>
      </c>
      <c r="E22" s="52" t="n">
        <v>79.73</v>
      </c>
      <c r="F22" s="53" t="n">
        <v>23.73</v>
      </c>
      <c r="G22" s="54" t="n">
        <v>31</v>
      </c>
      <c r="H22" s="55" t="n">
        <v>42.64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5047</v>
      </c>
      <c r="E13" s="99" t="n">
        <v>183.66</v>
      </c>
      <c r="F13" s="100" t="n">
        <v>92.55</v>
      </c>
      <c r="G13" s="100" t="n">
        <v>442</v>
      </c>
      <c r="H13" s="100" t="n">
        <v>249.1795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5605</v>
      </c>
      <c r="E14" s="105" t="n">
        <v>157</v>
      </c>
      <c r="F14" s="106" t="n">
        <v>96.74</v>
      </c>
      <c r="G14" s="106" t="n">
        <v>276.92</v>
      </c>
      <c r="H14" s="106" t="n">
        <v>175.9055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4.7952</v>
      </c>
      <c r="E15" s="99" t="n">
        <v>124.66</v>
      </c>
      <c r="F15" s="100" t="n">
        <v>77.34</v>
      </c>
      <c r="G15" s="100" t="n">
        <v>198.4</v>
      </c>
      <c r="H15" s="100" t="n">
        <v>134.7176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7096</v>
      </c>
      <c r="E16" s="105" t="n">
        <v>93.77</v>
      </c>
      <c r="F16" s="106" t="n">
        <v>68.46</v>
      </c>
      <c r="G16" s="106" t="n">
        <v>166.98</v>
      </c>
      <c r="H16" s="106" t="n">
        <v>111.2233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4789</v>
      </c>
      <c r="E17" s="99" t="n">
        <v>66.96</v>
      </c>
      <c r="F17" s="100" t="n">
        <v>52.27</v>
      </c>
      <c r="G17" s="100" t="n">
        <v>112.23</v>
      </c>
      <c r="H17" s="100" t="n">
        <v>76.7906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2.9302</v>
      </c>
      <c r="E18" s="105" t="n">
        <v>79.84</v>
      </c>
      <c r="F18" s="106" t="n">
        <v>58</v>
      </c>
      <c r="G18" s="106" t="n">
        <v>112.74</v>
      </c>
      <c r="H18" s="106" t="n">
        <v>84.7593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5.3582</v>
      </c>
      <c r="E19" s="99" t="n">
        <v>103.6</v>
      </c>
      <c r="F19" s="100" t="n">
        <v>64.86</v>
      </c>
      <c r="G19" s="100" t="n">
        <v>151.75</v>
      </c>
      <c r="H19" s="100" t="n">
        <v>107.2851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6.478</v>
      </c>
      <c r="E20" s="105" t="n">
        <v>100.14</v>
      </c>
      <c r="F20" s="106" t="n">
        <v>66.21</v>
      </c>
      <c r="G20" s="106" t="n">
        <v>145.47</v>
      </c>
      <c r="H20" s="106" t="n">
        <v>104.7135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1843</v>
      </c>
      <c r="E21" s="99" t="n">
        <v>69.93</v>
      </c>
      <c r="F21" s="100" t="n">
        <v>48.73</v>
      </c>
      <c r="G21" s="100" t="n">
        <v>112.06</v>
      </c>
      <c r="H21" s="100" t="n">
        <v>75.7438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3.46</v>
      </c>
      <c r="F23" s="113" t="n">
        <v>62.14</v>
      </c>
      <c r="G23" s="113" t="n">
        <v>177.1</v>
      </c>
      <c r="H23" s="114" t="n">
        <v>118.958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5225</v>
      </c>
      <c r="E13" s="99" t="n">
        <v>75.17</v>
      </c>
      <c r="F13" s="100" t="n">
        <v>49.06</v>
      </c>
      <c r="G13" s="100" t="n">
        <v>99.08</v>
      </c>
      <c r="H13" s="100" t="n">
        <v>74.3713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20.7196</v>
      </c>
      <c r="E14" s="105" t="n">
        <v>99.9</v>
      </c>
      <c r="F14" s="106" t="n">
        <v>62.5</v>
      </c>
      <c r="G14" s="106" t="n">
        <v>151.37</v>
      </c>
      <c r="H14" s="106" t="n">
        <v>106.603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5.5106</v>
      </c>
      <c r="E15" s="99" t="n">
        <v>109.91</v>
      </c>
      <c r="F15" s="100" t="n">
        <v>66.23</v>
      </c>
      <c r="G15" s="100" t="n">
        <v>192.39</v>
      </c>
      <c r="H15" s="100" t="n">
        <v>127.2164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2.4476</v>
      </c>
      <c r="E16" s="105" t="n">
        <v>106.09</v>
      </c>
      <c r="F16" s="106" t="n">
        <v>62.51</v>
      </c>
      <c r="G16" s="106" t="n">
        <v>191.86</v>
      </c>
      <c r="H16" s="106" t="n">
        <v>124.9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4.9098</v>
      </c>
      <c r="E17" s="99" t="n">
        <v>101</v>
      </c>
      <c r="F17" s="100" t="n">
        <v>60.42</v>
      </c>
      <c r="G17" s="100" t="n">
        <v>171.41</v>
      </c>
      <c r="H17" s="100" t="n">
        <v>116.0789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8896</v>
      </c>
      <c r="E18" s="105" t="n">
        <v>97.51</v>
      </c>
      <c r="F18" s="106" t="n">
        <v>56.04</v>
      </c>
      <c r="G18" s="106" t="n">
        <v>191.46</v>
      </c>
      <c r="H18" s="106" t="n">
        <v>120.1052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3.46</v>
      </c>
      <c r="F20" s="113" t="n">
        <v>62.14</v>
      </c>
      <c r="G20" s="113" t="n">
        <v>177.1</v>
      </c>
      <c r="H20" s="114" t="n">
        <v>118.958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0.7624</v>
      </c>
      <c r="E37" s="99" t="n">
        <v>81.2</v>
      </c>
      <c r="F37" s="100" t="n">
        <v>51.33</v>
      </c>
      <c r="G37" s="100" t="n">
        <v>121.81</v>
      </c>
      <c r="H37" s="100" t="n">
        <v>85.8901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9.698</v>
      </c>
      <c r="E38" s="105" t="n">
        <v>98.25</v>
      </c>
      <c r="F38" s="106" t="n">
        <v>61.83</v>
      </c>
      <c r="G38" s="106" t="n">
        <v>148.38</v>
      </c>
      <c r="H38" s="106" t="n">
        <v>103.8476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7586</v>
      </c>
      <c r="E39" s="99" t="n">
        <v>113.72</v>
      </c>
      <c r="F39" s="100" t="n">
        <v>69.52</v>
      </c>
      <c r="G39" s="100" t="n">
        <v>196.32</v>
      </c>
      <c r="H39" s="100" t="n">
        <v>128.531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0274</v>
      </c>
      <c r="E40" s="105" t="n">
        <v>128.65</v>
      </c>
      <c r="F40" s="106" t="n">
        <v>76.42</v>
      </c>
      <c r="G40" s="106" t="n">
        <v>249.68</v>
      </c>
      <c r="H40" s="106" t="n">
        <v>158.7907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7395</v>
      </c>
      <c r="E41" s="99" t="n">
        <v>172.53</v>
      </c>
      <c r="F41" s="100" t="n">
        <v>103.87</v>
      </c>
      <c r="G41" s="100" t="n">
        <v>364.46</v>
      </c>
      <c r="H41" s="100" t="n">
        <v>222.9162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2.0138</v>
      </c>
      <c r="E42" s="105" t="n">
        <v>96.13</v>
      </c>
      <c r="F42" s="106" t="n">
        <v>59.78</v>
      </c>
      <c r="G42" s="106" t="n">
        <v>173.19</v>
      </c>
      <c r="H42" s="106" t="n">
        <v>112.0376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3.46</v>
      </c>
      <c r="F44" s="113" t="n">
        <v>62.14</v>
      </c>
      <c r="G44" s="113" t="n">
        <v>177.1</v>
      </c>
      <c r="H44" s="114" t="n">
        <v>118.958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06</v>
      </c>
      <c r="D13" s="135" t="n">
        <v>139</v>
      </c>
      <c r="E13" s="136" t="n">
        <v>520.72</v>
      </c>
      <c r="F13" s="137" t="n">
        <v>180.58</v>
      </c>
      <c r="G13" s="137" t="n">
        <v>1485.7</v>
      </c>
      <c r="H13" s="100" t="n">
        <v>830.9962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2</v>
      </c>
      <c r="D14" s="140" t="n">
        <v>72</v>
      </c>
      <c r="E14" s="141" t="n">
        <v>188.035</v>
      </c>
      <c r="F14" s="142" t="n">
        <v>100</v>
      </c>
      <c r="G14" s="142" t="n">
        <v>299.66</v>
      </c>
      <c r="H14" s="106" t="n">
        <v>201.8849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5</v>
      </c>
      <c r="D15" s="135" t="n">
        <v>406</v>
      </c>
      <c r="E15" s="136" t="n">
        <v>298.985</v>
      </c>
      <c r="F15" s="137" t="n">
        <v>154.29</v>
      </c>
      <c r="G15" s="137" t="n">
        <v>581.58</v>
      </c>
      <c r="H15" s="100" t="n">
        <v>363.752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8</v>
      </c>
      <c r="D16" s="140" t="n">
        <v>42</v>
      </c>
      <c r="E16" s="141" t="n">
        <v>212.825</v>
      </c>
      <c r="F16" s="142" t="n">
        <v>90.77</v>
      </c>
      <c r="G16" s="142" t="n">
        <v>421</v>
      </c>
      <c r="H16" s="106" t="n">
        <v>249.1517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55</v>
      </c>
      <c r="D17" s="135" t="n">
        <v>681</v>
      </c>
      <c r="E17" s="136" t="n">
        <v>98.62</v>
      </c>
      <c r="F17" s="137" t="n">
        <v>59.94</v>
      </c>
      <c r="G17" s="137" t="n">
        <v>193.9</v>
      </c>
      <c r="H17" s="100" t="n">
        <v>118.9112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32</v>
      </c>
      <c r="D18" s="140" t="n">
        <v>358</v>
      </c>
      <c r="E18" s="141" t="n">
        <v>134.355</v>
      </c>
      <c r="F18" s="142" t="n">
        <v>112.16</v>
      </c>
      <c r="G18" s="142" t="n">
        <v>253.07</v>
      </c>
      <c r="H18" s="106" t="n">
        <v>168.952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6</v>
      </c>
      <c r="D19" s="135" t="n">
        <v>185</v>
      </c>
      <c r="E19" s="136" t="n">
        <v>265.11</v>
      </c>
      <c r="F19" s="137" t="n">
        <v>174.04</v>
      </c>
      <c r="G19" s="137" t="n">
        <v>623.21</v>
      </c>
      <c r="H19" s="100" t="n">
        <v>369.4923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3</v>
      </c>
      <c r="D20" s="140" t="n">
        <v>81</v>
      </c>
      <c r="E20" s="141" t="n">
        <v>181.96</v>
      </c>
      <c r="F20" s="142" t="n">
        <v>121.14</v>
      </c>
      <c r="G20" s="142" t="n">
        <v>521.44</v>
      </c>
      <c r="H20" s="106" t="n">
        <v>268.9679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17</v>
      </c>
      <c r="D21" s="135" t="n">
        <v>308</v>
      </c>
      <c r="E21" s="136" t="n">
        <v>245.67</v>
      </c>
      <c r="F21" s="137" t="n">
        <v>139.22</v>
      </c>
      <c r="G21" s="137" t="n">
        <v>632.23</v>
      </c>
      <c r="H21" s="100" t="n">
        <v>331.8244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2</v>
      </c>
      <c r="D22" s="140" t="n">
        <v>54</v>
      </c>
      <c r="E22" s="141" t="n">
        <v>223.91</v>
      </c>
      <c r="F22" s="142" t="n">
        <v>141.51</v>
      </c>
      <c r="G22" s="142" t="n">
        <v>496.1</v>
      </c>
      <c r="H22" s="106" t="n">
        <v>311.8291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74</v>
      </c>
      <c r="D23" s="135" t="n">
        <v>168</v>
      </c>
      <c r="E23" s="136" t="n">
        <v>291.63</v>
      </c>
      <c r="F23" s="137" t="n">
        <v>153.5</v>
      </c>
      <c r="G23" s="137" t="n">
        <v>716.88</v>
      </c>
      <c r="H23" s="100" t="n">
        <v>382.2295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2</v>
      </c>
      <c r="D24" s="140" t="n">
        <v>43</v>
      </c>
      <c r="E24" s="141" t="n">
        <v>198.02</v>
      </c>
      <c r="F24" s="142" t="n">
        <v>96.33</v>
      </c>
      <c r="G24" s="142" t="n">
        <v>349.77</v>
      </c>
      <c r="H24" s="106" t="n">
        <v>213.0819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54</v>
      </c>
      <c r="D25" s="135" t="n">
        <v>84</v>
      </c>
      <c r="E25" s="136" t="n">
        <v>228.305</v>
      </c>
      <c r="F25" s="137" t="n">
        <v>117.94</v>
      </c>
      <c r="G25" s="137" t="n">
        <v>518.74</v>
      </c>
      <c r="H25" s="100" t="n">
        <v>278.075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8</v>
      </c>
      <c r="D26" s="140" t="n">
        <v>40</v>
      </c>
      <c r="E26" s="141" t="n">
        <v>222.375</v>
      </c>
      <c r="F26" s="142" t="n">
        <v>124.94</v>
      </c>
      <c r="G26" s="142" t="n">
        <v>546.12</v>
      </c>
      <c r="H26" s="106" t="n">
        <v>268.7865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23</v>
      </c>
      <c r="D27" s="135" t="n">
        <v>43</v>
      </c>
      <c r="E27" s="136" t="n">
        <v>288.8</v>
      </c>
      <c r="F27" s="137" t="n">
        <v>142.95</v>
      </c>
      <c r="G27" s="137" t="n">
        <v>491.79</v>
      </c>
      <c r="H27" s="100" t="n">
        <v>310.588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48</v>
      </c>
      <c r="D28" s="140" t="n">
        <v>148</v>
      </c>
      <c r="E28" s="141" t="n">
        <v>231.1</v>
      </c>
      <c r="F28" s="142" t="n">
        <v>123.84</v>
      </c>
      <c r="G28" s="142" t="n">
        <v>477.49</v>
      </c>
      <c r="H28" s="106" t="n">
        <v>285.4571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14</v>
      </c>
      <c r="D29" s="135" t="n">
        <v>23</v>
      </c>
      <c r="E29" s="136" t="n">
        <v>229.1</v>
      </c>
      <c r="F29" s="137" t="n">
        <v>87.14</v>
      </c>
      <c r="G29" s="137" t="n">
        <v>273.95</v>
      </c>
      <c r="H29" s="100" t="n">
        <v>201.2422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8</v>
      </c>
      <c r="D30" s="140" t="n">
        <v>102</v>
      </c>
      <c r="E30" s="141" t="n">
        <v>237.06</v>
      </c>
      <c r="F30" s="142" t="n">
        <v>137.97</v>
      </c>
      <c r="G30" s="142" t="n">
        <v>463.29</v>
      </c>
      <c r="H30" s="106" t="n">
        <v>350.2559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4</v>
      </c>
      <c r="D31" s="135" t="n">
        <v>22</v>
      </c>
      <c r="E31" s="136" t="n">
        <v>161.91</v>
      </c>
      <c r="F31" s="137" t="n">
        <v>119.55</v>
      </c>
      <c r="G31" s="137" t="n">
        <v>490.64</v>
      </c>
      <c r="H31" s="100" t="n">
        <v>224.3355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37</v>
      </c>
      <c r="D32" s="140" t="n">
        <v>235</v>
      </c>
      <c r="E32" s="141" t="n">
        <v>92.65</v>
      </c>
      <c r="F32" s="142" t="n">
        <v>66.47</v>
      </c>
      <c r="G32" s="142" t="n">
        <v>247.44</v>
      </c>
      <c r="H32" s="106" t="n">
        <v>126.8971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7</v>
      </c>
      <c r="D33" s="135" t="n">
        <v>12</v>
      </c>
      <c r="E33" s="136" t="n">
        <v>131.73</v>
      </c>
      <c r="F33" s="137" t="n">
        <v>106.44</v>
      </c>
      <c r="G33" s="137" t="n">
        <v>150.85</v>
      </c>
      <c r="H33" s="100" t="n">
        <v>133.2692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28</v>
      </c>
      <c r="D34" s="140" t="n">
        <v>111</v>
      </c>
      <c r="E34" s="141" t="n">
        <v>166.59</v>
      </c>
      <c r="F34" s="142" t="n">
        <v>115.69</v>
      </c>
      <c r="G34" s="142" t="n">
        <v>273.43</v>
      </c>
      <c r="H34" s="106" t="n">
        <v>190.5491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19</v>
      </c>
      <c r="E35" s="136" t="n">
        <v>386.04</v>
      </c>
      <c r="F35" s="137" t="n">
        <v>180.96</v>
      </c>
      <c r="G35" s="137" t="n">
        <v>2307.89</v>
      </c>
      <c r="H35" s="100" t="n">
        <v>676.8547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6</v>
      </c>
      <c r="D36" s="140" t="n">
        <v>16</v>
      </c>
      <c r="E36" s="141" t="n">
        <v>219.475</v>
      </c>
      <c r="F36" s="142" t="n">
        <v>112.5</v>
      </c>
      <c r="G36" s="142" t="n">
        <v>276.75</v>
      </c>
      <c r="H36" s="106" t="n">
        <v>206.4381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7</v>
      </c>
      <c r="D37" s="135" t="n">
        <v>113</v>
      </c>
      <c r="E37" s="136" t="n">
        <v>154.3</v>
      </c>
      <c r="F37" s="137" t="n">
        <v>80.77</v>
      </c>
      <c r="G37" s="137" t="n">
        <v>246.15</v>
      </c>
      <c r="H37" s="100" t="n">
        <v>165.1373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6</v>
      </c>
      <c r="D38" s="140" t="n">
        <v>64</v>
      </c>
      <c r="E38" s="141" t="n">
        <v>164.455</v>
      </c>
      <c r="F38" s="142" t="n">
        <v>126.96</v>
      </c>
      <c r="G38" s="142" t="n">
        <v>308.5</v>
      </c>
      <c r="H38" s="106" t="n">
        <v>192.003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7</v>
      </c>
      <c r="D39" s="135" t="n">
        <v>145</v>
      </c>
      <c r="E39" s="136" t="n">
        <v>155.42</v>
      </c>
      <c r="F39" s="137" t="n">
        <v>107.69</v>
      </c>
      <c r="G39" s="137" t="n">
        <v>246.4</v>
      </c>
      <c r="H39" s="100" t="n">
        <v>190.3138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37</v>
      </c>
      <c r="D40" s="140" t="n">
        <v>133</v>
      </c>
      <c r="E40" s="141" t="n">
        <v>154.94</v>
      </c>
      <c r="F40" s="142" t="n">
        <v>112.59</v>
      </c>
      <c r="G40" s="142" t="n">
        <v>237.04</v>
      </c>
      <c r="H40" s="106" t="n">
        <v>167.9923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57</v>
      </c>
      <c r="D41" s="135" t="n">
        <v>178</v>
      </c>
      <c r="E41" s="136" t="n">
        <v>211.885</v>
      </c>
      <c r="F41" s="137" t="n">
        <v>135.7</v>
      </c>
      <c r="G41" s="137" t="n">
        <v>342.8</v>
      </c>
      <c r="H41" s="100" t="n">
        <v>232.458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6</v>
      </c>
      <c r="D42" s="140" t="n">
        <v>108</v>
      </c>
      <c r="E42" s="141" t="n">
        <v>161.36</v>
      </c>
      <c r="F42" s="142" t="n">
        <v>136.95</v>
      </c>
      <c r="G42" s="142" t="n">
        <v>315.89</v>
      </c>
      <c r="H42" s="106" t="n">
        <v>203.8241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9</v>
      </c>
      <c r="D43" s="135" t="n">
        <v>403</v>
      </c>
      <c r="E43" s="136" t="n">
        <v>181.93</v>
      </c>
      <c r="F43" s="137" t="n">
        <v>125.8</v>
      </c>
      <c r="G43" s="137" t="n">
        <v>285.22</v>
      </c>
      <c r="H43" s="100" t="n">
        <v>196.6839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17</v>
      </c>
      <c r="D44" s="140" t="n">
        <v>233</v>
      </c>
      <c r="E44" s="141" t="n">
        <v>158.84</v>
      </c>
      <c r="F44" s="142" t="n">
        <v>122.46</v>
      </c>
      <c r="G44" s="142" t="n">
        <v>222.82</v>
      </c>
      <c r="H44" s="106" t="n">
        <v>167.5869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3</v>
      </c>
      <c r="D45" s="135" t="n">
        <v>571</v>
      </c>
      <c r="E45" s="136" t="n">
        <v>186.27</v>
      </c>
      <c r="F45" s="137" t="n">
        <v>129.18</v>
      </c>
      <c r="G45" s="137" t="n">
        <v>295.15</v>
      </c>
      <c r="H45" s="100" t="n">
        <v>204.866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7</v>
      </c>
      <c r="D46" s="140" t="n">
        <v>39</v>
      </c>
      <c r="E46" s="141" t="n">
        <v>207.77</v>
      </c>
      <c r="F46" s="142" t="n">
        <v>138.9</v>
      </c>
      <c r="G46" s="142" t="n">
        <v>334.45</v>
      </c>
      <c r="H46" s="106" t="n">
        <v>225.7446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9</v>
      </c>
      <c r="D47" s="135" t="n">
        <v>10</v>
      </c>
      <c r="E47" s="136" t="n">
        <v>187.105</v>
      </c>
      <c r="F47" s="137" t="n">
        <v>126.94</v>
      </c>
      <c r="G47" s="137" t="n">
        <v>276.41</v>
      </c>
      <c r="H47" s="100" t="n">
        <v>193.50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6</v>
      </c>
      <c r="D48" s="140" t="n">
        <v>79</v>
      </c>
      <c r="E48" s="141" t="n">
        <v>215.62</v>
      </c>
      <c r="F48" s="142" t="n">
        <v>143.44</v>
      </c>
      <c r="G48" s="142" t="n">
        <v>315.18</v>
      </c>
      <c r="H48" s="106" t="n">
        <v>225.7968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0</v>
      </c>
      <c r="D49" s="135" t="n">
        <v>15</v>
      </c>
      <c r="E49" s="136" t="n">
        <v>178.15</v>
      </c>
      <c r="F49" s="137" t="n">
        <v>125.41</v>
      </c>
      <c r="G49" s="137" t="n">
        <v>229.97</v>
      </c>
      <c r="H49" s="100" t="n">
        <v>178.9307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4</v>
      </c>
      <c r="D50" s="140" t="n">
        <v>33</v>
      </c>
      <c r="E50" s="141" t="n">
        <v>167.11</v>
      </c>
      <c r="F50" s="142" t="n">
        <v>131.87</v>
      </c>
      <c r="G50" s="142" t="n">
        <v>199.22</v>
      </c>
      <c r="H50" s="106" t="n">
        <v>169.4376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15</v>
      </c>
      <c r="D51" s="135" t="n">
        <v>337</v>
      </c>
      <c r="E51" s="136" t="n">
        <v>165.17</v>
      </c>
      <c r="F51" s="137" t="n">
        <v>103.04</v>
      </c>
      <c r="G51" s="137" t="n">
        <v>246.7</v>
      </c>
      <c r="H51" s="100" t="n">
        <v>172.0111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4</v>
      </c>
      <c r="D52" s="140" t="n">
        <v>12</v>
      </c>
      <c r="E52" s="141" t="n">
        <v>226</v>
      </c>
      <c r="F52" s="142" t="n">
        <v>190.61</v>
      </c>
      <c r="G52" s="142" t="n">
        <v>307.71</v>
      </c>
      <c r="H52" s="106" t="n">
        <v>237.1167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4</v>
      </c>
      <c r="D53" s="135" t="n">
        <v>1114</v>
      </c>
      <c r="E53" s="136" t="n">
        <v>138.46</v>
      </c>
      <c r="F53" s="137" t="n">
        <v>95.19</v>
      </c>
      <c r="G53" s="137" t="n">
        <v>221.17</v>
      </c>
      <c r="H53" s="100" t="n">
        <v>152.1972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76</v>
      </c>
      <c r="D54" s="140" t="n">
        <v>270</v>
      </c>
      <c r="E54" s="141" t="n">
        <v>177.915</v>
      </c>
      <c r="F54" s="142" t="n">
        <v>115.555</v>
      </c>
      <c r="G54" s="142" t="n">
        <v>315.285</v>
      </c>
      <c r="H54" s="106" t="n">
        <v>199.4615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34</v>
      </c>
      <c r="D55" s="135" t="n">
        <v>66</v>
      </c>
      <c r="E55" s="136" t="n">
        <v>152.28</v>
      </c>
      <c r="F55" s="137" t="n">
        <v>112.92</v>
      </c>
      <c r="G55" s="137" t="n">
        <v>260</v>
      </c>
      <c r="H55" s="100" t="n">
        <v>173.4517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9</v>
      </c>
      <c r="D56" s="140" t="n">
        <v>687</v>
      </c>
      <c r="E56" s="141" t="n">
        <v>168.58</v>
      </c>
      <c r="F56" s="142" t="n">
        <v>123.01</v>
      </c>
      <c r="G56" s="142" t="n">
        <v>285.1</v>
      </c>
      <c r="H56" s="106" t="n">
        <v>194.0631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5</v>
      </c>
      <c r="D57" s="135" t="n">
        <v>333</v>
      </c>
      <c r="E57" s="136" t="n">
        <v>199.5</v>
      </c>
      <c r="F57" s="137" t="n">
        <v>128.93</v>
      </c>
      <c r="G57" s="137" t="n">
        <v>380</v>
      </c>
      <c r="H57" s="100" t="n">
        <v>242.630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19</v>
      </c>
      <c r="D58" s="140" t="n">
        <v>25</v>
      </c>
      <c r="E58" s="141" t="n">
        <v>215.76</v>
      </c>
      <c r="F58" s="142" t="n">
        <v>132.72</v>
      </c>
      <c r="G58" s="142" t="n">
        <v>442.54</v>
      </c>
      <c r="H58" s="106" t="n">
        <v>253.0396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6</v>
      </c>
      <c r="D59" s="135" t="n">
        <v>13</v>
      </c>
      <c r="E59" s="136" t="n">
        <v>186.18</v>
      </c>
      <c r="F59" s="137" t="n">
        <v>125.87</v>
      </c>
      <c r="G59" s="137" t="n">
        <v>318.55</v>
      </c>
      <c r="H59" s="100" t="n">
        <v>201.3692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1</v>
      </c>
      <c r="D60" s="140" t="n">
        <v>112</v>
      </c>
      <c r="E60" s="141" t="n">
        <v>188.32</v>
      </c>
      <c r="F60" s="142" t="n">
        <v>89.59</v>
      </c>
      <c r="G60" s="142" t="n">
        <v>326.11</v>
      </c>
      <c r="H60" s="106" t="n">
        <v>216.9325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8</v>
      </c>
      <c r="D61" s="135" t="n">
        <v>111</v>
      </c>
      <c r="E61" s="136" t="n">
        <v>107.02</v>
      </c>
      <c r="F61" s="137" t="n">
        <v>78.07</v>
      </c>
      <c r="G61" s="137" t="n">
        <v>161.95</v>
      </c>
      <c r="H61" s="100" t="n">
        <v>113.6113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45</v>
      </c>
      <c r="D62" s="140" t="n">
        <v>162</v>
      </c>
      <c r="E62" s="141" t="n">
        <v>123.08</v>
      </c>
      <c r="F62" s="142" t="n">
        <v>83.41</v>
      </c>
      <c r="G62" s="142" t="n">
        <v>200.12</v>
      </c>
      <c r="H62" s="106" t="n">
        <v>137.871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9</v>
      </c>
      <c r="D63" s="135" t="n">
        <v>54</v>
      </c>
      <c r="E63" s="136" t="n">
        <v>131.19</v>
      </c>
      <c r="F63" s="137" t="n">
        <v>96.42</v>
      </c>
      <c r="G63" s="137" t="n">
        <v>177.39</v>
      </c>
      <c r="H63" s="100" t="n">
        <v>133.6574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57</v>
      </c>
      <c r="D64" s="140" t="n">
        <v>313</v>
      </c>
      <c r="E64" s="141" t="n">
        <v>144.23</v>
      </c>
      <c r="F64" s="142" t="n">
        <v>97.35</v>
      </c>
      <c r="G64" s="142" t="n">
        <v>220</v>
      </c>
      <c r="H64" s="106" t="n">
        <v>154.14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50</v>
      </c>
      <c r="D65" s="135" t="n">
        <v>600</v>
      </c>
      <c r="E65" s="136" t="n">
        <v>145.345</v>
      </c>
      <c r="F65" s="137" t="n">
        <v>112.015</v>
      </c>
      <c r="G65" s="137" t="n">
        <v>230.98</v>
      </c>
      <c r="H65" s="100" t="n">
        <v>160.0661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24</v>
      </c>
      <c r="D66" s="140" t="n">
        <v>552</v>
      </c>
      <c r="E66" s="141" t="n">
        <v>148.9</v>
      </c>
      <c r="F66" s="142" t="n">
        <v>114.15</v>
      </c>
      <c r="G66" s="142" t="n">
        <v>211.72</v>
      </c>
      <c r="H66" s="106" t="n">
        <v>157.9265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0</v>
      </c>
      <c r="D67" s="135" t="n">
        <v>963</v>
      </c>
      <c r="E67" s="136" t="n">
        <v>135.53</v>
      </c>
      <c r="F67" s="137" t="n">
        <v>97.73</v>
      </c>
      <c r="G67" s="137" t="n">
        <v>207.32</v>
      </c>
      <c r="H67" s="100" t="n">
        <v>144.6967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8</v>
      </c>
      <c r="D68" s="140" t="n">
        <v>164</v>
      </c>
      <c r="E68" s="141" t="n">
        <v>163.23</v>
      </c>
      <c r="F68" s="142" t="n">
        <v>104.65</v>
      </c>
      <c r="G68" s="142" t="n">
        <v>217.58</v>
      </c>
      <c r="H68" s="106" t="n">
        <v>165.1751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2</v>
      </c>
      <c r="D69" s="135" t="n">
        <v>52</v>
      </c>
      <c r="E69" s="136" t="n">
        <v>155.45</v>
      </c>
      <c r="F69" s="137" t="n">
        <v>114.79</v>
      </c>
      <c r="G69" s="137" t="n">
        <v>216.76</v>
      </c>
      <c r="H69" s="100" t="n">
        <v>179.4917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37</v>
      </c>
      <c r="D70" s="140" t="n">
        <v>303</v>
      </c>
      <c r="E70" s="141" t="n">
        <v>130.76</v>
      </c>
      <c r="F70" s="142" t="n">
        <v>99.59</v>
      </c>
      <c r="G70" s="142" t="n">
        <v>181.78</v>
      </c>
      <c r="H70" s="106" t="n">
        <v>137.3222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46</v>
      </c>
      <c r="D71" s="135" t="n">
        <v>1266</v>
      </c>
      <c r="E71" s="136" t="n">
        <v>144.385</v>
      </c>
      <c r="F71" s="137" t="n">
        <v>97.62</v>
      </c>
      <c r="G71" s="137" t="n">
        <v>219.33</v>
      </c>
      <c r="H71" s="100" t="n">
        <v>154.8684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22</v>
      </c>
      <c r="D72" s="140" t="n">
        <v>65</v>
      </c>
      <c r="E72" s="141" t="n">
        <v>154.93</v>
      </c>
      <c r="F72" s="142" t="n">
        <v>115.38</v>
      </c>
      <c r="G72" s="142" t="n">
        <v>227.22</v>
      </c>
      <c r="H72" s="106" t="n">
        <v>167.1523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44</v>
      </c>
      <c r="D73" s="135" t="n">
        <v>130</v>
      </c>
      <c r="E73" s="136" t="n">
        <v>129.465</v>
      </c>
      <c r="F73" s="137" t="n">
        <v>90.12</v>
      </c>
      <c r="G73" s="137" t="n">
        <v>227.015</v>
      </c>
      <c r="H73" s="100" t="n">
        <v>148.6777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5</v>
      </c>
      <c r="D74" s="140" t="n">
        <v>113</v>
      </c>
      <c r="E74" s="141" t="n">
        <v>138.93</v>
      </c>
      <c r="F74" s="142" t="n">
        <v>109.79</v>
      </c>
      <c r="G74" s="142" t="n">
        <v>174.9</v>
      </c>
      <c r="H74" s="106" t="n">
        <v>142.840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8</v>
      </c>
      <c r="D75" s="135" t="n">
        <v>41</v>
      </c>
      <c r="E75" s="136" t="n">
        <v>131.88</v>
      </c>
      <c r="F75" s="137" t="n">
        <v>76.9</v>
      </c>
      <c r="G75" s="137" t="n">
        <v>180.24</v>
      </c>
      <c r="H75" s="100" t="n">
        <v>137.0222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14</v>
      </c>
      <c r="E76" s="141" t="n">
        <v>115.19</v>
      </c>
      <c r="F76" s="142" t="n">
        <v>94.34</v>
      </c>
      <c r="G76" s="142" t="n">
        <v>156.01</v>
      </c>
      <c r="H76" s="106" t="n">
        <v>118.3129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4</v>
      </c>
      <c r="D77" s="135" t="n">
        <v>112</v>
      </c>
      <c r="E77" s="136" t="n">
        <v>139.995</v>
      </c>
      <c r="F77" s="137" t="n">
        <v>86.25</v>
      </c>
      <c r="G77" s="137" t="n">
        <v>193.74</v>
      </c>
      <c r="H77" s="100" t="n">
        <v>149.0988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7</v>
      </c>
      <c r="D78" s="140" t="n">
        <v>51</v>
      </c>
      <c r="E78" s="141" t="n">
        <v>114.15</v>
      </c>
      <c r="F78" s="142" t="n">
        <v>90.01</v>
      </c>
      <c r="G78" s="142" t="n">
        <v>136.76</v>
      </c>
      <c r="H78" s="106" t="n">
        <v>113.1192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</v>
      </c>
      <c r="D79" s="135" t="n">
        <v>14</v>
      </c>
      <c r="E79" s="136" t="n">
        <v>153.925</v>
      </c>
      <c r="F79" s="137" t="n">
        <v>101.65</v>
      </c>
      <c r="G79" s="137" t="n">
        <v>176.08</v>
      </c>
      <c r="H79" s="100" t="n">
        <v>147.8921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54</v>
      </c>
      <c r="D80" s="140" t="n">
        <v>283</v>
      </c>
      <c r="E80" s="141" t="n">
        <v>128.53</v>
      </c>
      <c r="F80" s="142" t="n">
        <v>92.85</v>
      </c>
      <c r="G80" s="142" t="n">
        <v>202.18</v>
      </c>
      <c r="H80" s="106" t="n">
        <v>140.4963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14</v>
      </c>
      <c r="D81" s="135" t="n">
        <v>497</v>
      </c>
      <c r="E81" s="136" t="n">
        <v>152.36</v>
      </c>
      <c r="F81" s="137" t="n">
        <v>126.69</v>
      </c>
      <c r="G81" s="137" t="n">
        <v>173.5</v>
      </c>
      <c r="H81" s="100" t="n">
        <v>152.7131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4</v>
      </c>
      <c r="D82" s="140" t="n">
        <v>189</v>
      </c>
      <c r="E82" s="141" t="n">
        <v>96.96</v>
      </c>
      <c r="F82" s="142" t="n">
        <v>67.07</v>
      </c>
      <c r="G82" s="142" t="n">
        <v>127.86</v>
      </c>
      <c r="H82" s="106" t="n">
        <v>100.5284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1</v>
      </c>
      <c r="D83" s="135" t="n">
        <v>332</v>
      </c>
      <c r="E83" s="136" t="n">
        <v>129.275</v>
      </c>
      <c r="F83" s="137" t="n">
        <v>84.16</v>
      </c>
      <c r="G83" s="137" t="n">
        <v>166.47</v>
      </c>
      <c r="H83" s="100" t="n">
        <v>127.8313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6</v>
      </c>
      <c r="D84" s="140" t="n">
        <v>14</v>
      </c>
      <c r="E84" s="141" t="n">
        <v>90.05</v>
      </c>
      <c r="F84" s="142" t="n">
        <v>76.56</v>
      </c>
      <c r="G84" s="142" t="n">
        <v>127.97</v>
      </c>
      <c r="H84" s="106" t="n">
        <v>96.3079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7</v>
      </c>
      <c r="D85" s="135" t="n">
        <v>73</v>
      </c>
      <c r="E85" s="136" t="n">
        <v>89.51</v>
      </c>
      <c r="F85" s="137" t="n">
        <v>72.28</v>
      </c>
      <c r="G85" s="137" t="n">
        <v>118.94</v>
      </c>
      <c r="H85" s="100" t="n">
        <v>92.9921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5</v>
      </c>
      <c r="D86" s="140" t="n">
        <v>11</v>
      </c>
      <c r="E86" s="141" t="n">
        <v>130.73</v>
      </c>
      <c r="F86" s="142" t="n">
        <v>100.96</v>
      </c>
      <c r="G86" s="142" t="n">
        <v>155.77</v>
      </c>
      <c r="H86" s="106" t="n">
        <v>127.4327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7</v>
      </c>
      <c r="D87" s="135" t="n">
        <v>572</v>
      </c>
      <c r="E87" s="136" t="n">
        <v>103.61</v>
      </c>
      <c r="F87" s="137" t="n">
        <v>80.79</v>
      </c>
      <c r="G87" s="137" t="n">
        <v>138.55</v>
      </c>
      <c r="H87" s="100" t="n">
        <v>106.6728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5</v>
      </c>
      <c r="D88" s="140" t="n">
        <v>68</v>
      </c>
      <c r="E88" s="141" t="n">
        <v>108.13</v>
      </c>
      <c r="F88" s="142" t="n">
        <v>84.47</v>
      </c>
      <c r="G88" s="142" t="n">
        <v>123.03</v>
      </c>
      <c r="H88" s="106" t="n">
        <v>105.9896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4</v>
      </c>
      <c r="D89" s="135" t="n">
        <v>68</v>
      </c>
      <c r="E89" s="136" t="n">
        <v>102.89</v>
      </c>
      <c r="F89" s="137" t="n">
        <v>86</v>
      </c>
      <c r="G89" s="137" t="n">
        <v>124.67</v>
      </c>
      <c r="H89" s="100" t="n">
        <v>104.9374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</v>
      </c>
      <c r="D90" s="140" t="n">
        <v>99</v>
      </c>
      <c r="E90" s="141" t="n">
        <v>108.89</v>
      </c>
      <c r="F90" s="142" t="n">
        <v>92.99</v>
      </c>
      <c r="G90" s="142" t="n">
        <v>141.63</v>
      </c>
      <c r="H90" s="106" t="n">
        <v>112.9612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5</v>
      </c>
      <c r="D91" s="135" t="n">
        <v>27</v>
      </c>
      <c r="E91" s="136" t="n">
        <v>125.68</v>
      </c>
      <c r="F91" s="137" t="n">
        <v>102.76</v>
      </c>
      <c r="G91" s="137" t="n">
        <v>230.98</v>
      </c>
      <c r="H91" s="100" t="n">
        <v>137.446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8</v>
      </c>
      <c r="D92" s="140" t="n">
        <v>76</v>
      </c>
      <c r="E92" s="141" t="n">
        <v>110.635</v>
      </c>
      <c r="F92" s="142" t="n">
        <v>89.65</v>
      </c>
      <c r="G92" s="142" t="n">
        <v>196.37</v>
      </c>
      <c r="H92" s="106" t="n">
        <v>138.2747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22</v>
      </c>
      <c r="D93" s="135" t="n">
        <v>164</v>
      </c>
      <c r="E93" s="136" t="n">
        <v>109.245</v>
      </c>
      <c r="F93" s="137" t="n">
        <v>73.86</v>
      </c>
      <c r="G93" s="137" t="n">
        <v>172.95</v>
      </c>
      <c r="H93" s="100" t="n">
        <v>117.601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72</v>
      </c>
      <c r="D94" s="140" t="n">
        <v>326</v>
      </c>
      <c r="E94" s="141" t="n">
        <v>168.09</v>
      </c>
      <c r="F94" s="142" t="n">
        <v>97.78</v>
      </c>
      <c r="G94" s="142" t="n">
        <v>297.49</v>
      </c>
      <c r="H94" s="106" t="n">
        <v>184.1116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84</v>
      </c>
      <c r="D95" s="135" t="n">
        <v>349</v>
      </c>
      <c r="E95" s="136" t="n">
        <v>127.98</v>
      </c>
      <c r="F95" s="137" t="n">
        <v>84.56</v>
      </c>
      <c r="G95" s="137" t="n">
        <v>194.21</v>
      </c>
      <c r="H95" s="100" t="n">
        <v>136.6077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0</v>
      </c>
      <c r="D96" s="140" t="n">
        <v>28</v>
      </c>
      <c r="E96" s="141" t="n">
        <v>113.835</v>
      </c>
      <c r="F96" s="142" t="n">
        <v>73.33</v>
      </c>
      <c r="G96" s="142" t="n">
        <v>208.03</v>
      </c>
      <c r="H96" s="106" t="n">
        <v>128.0689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0</v>
      </c>
      <c r="D97" s="135" t="n">
        <v>63</v>
      </c>
      <c r="E97" s="136" t="n">
        <v>141.57</v>
      </c>
      <c r="F97" s="137" t="n">
        <v>106.44</v>
      </c>
      <c r="G97" s="137" t="n">
        <v>234.47</v>
      </c>
      <c r="H97" s="100" t="n">
        <v>167.872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70</v>
      </c>
      <c r="D98" s="140" t="n">
        <v>377</v>
      </c>
      <c r="E98" s="141" t="n">
        <v>137.94</v>
      </c>
      <c r="F98" s="142" t="n">
        <v>87</v>
      </c>
      <c r="G98" s="142" t="n">
        <v>208.31</v>
      </c>
      <c r="H98" s="106" t="n">
        <v>147.9354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84</v>
      </c>
      <c r="D99" s="135" t="n">
        <v>440</v>
      </c>
      <c r="E99" s="136" t="n">
        <v>125.94</v>
      </c>
      <c r="F99" s="137" t="n">
        <v>84.25</v>
      </c>
      <c r="G99" s="137" t="n">
        <v>193.3</v>
      </c>
      <c r="H99" s="100" t="n">
        <v>137.9219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77</v>
      </c>
      <c r="D100" s="140" t="n">
        <v>342</v>
      </c>
      <c r="E100" s="141" t="n">
        <v>113.225</v>
      </c>
      <c r="F100" s="142" t="n">
        <v>76.7</v>
      </c>
      <c r="G100" s="142" t="n">
        <v>179.85</v>
      </c>
      <c r="H100" s="106" t="n">
        <v>127.6913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9</v>
      </c>
      <c r="D101" s="135" t="n">
        <v>1212</v>
      </c>
      <c r="E101" s="136" t="n">
        <v>126.045</v>
      </c>
      <c r="F101" s="137" t="n">
        <v>84.39</v>
      </c>
      <c r="G101" s="137" t="n">
        <v>185.41</v>
      </c>
      <c r="H101" s="100" t="n">
        <v>134.8062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8</v>
      </c>
      <c r="D102" s="140" t="n">
        <v>41</v>
      </c>
      <c r="E102" s="141" t="n">
        <v>135.13</v>
      </c>
      <c r="F102" s="142" t="n">
        <v>116.7</v>
      </c>
      <c r="G102" s="142" t="n">
        <v>187.1</v>
      </c>
      <c r="H102" s="106" t="n">
        <v>144.5288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4</v>
      </c>
      <c r="D103" s="135" t="n">
        <v>66</v>
      </c>
      <c r="E103" s="136" t="n">
        <v>129.28</v>
      </c>
      <c r="F103" s="137" t="n">
        <v>82.22</v>
      </c>
      <c r="G103" s="137" t="n">
        <v>186.9</v>
      </c>
      <c r="H103" s="100" t="n">
        <v>134.7368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53</v>
      </c>
      <c r="D104" s="140" t="n">
        <v>107</v>
      </c>
      <c r="E104" s="141" t="n">
        <v>127.5</v>
      </c>
      <c r="F104" s="142" t="n">
        <v>83.79</v>
      </c>
      <c r="G104" s="142" t="n">
        <v>200.67</v>
      </c>
      <c r="H104" s="106" t="n">
        <v>139.5509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06</v>
      </c>
      <c r="D105" s="135" t="n">
        <v>523</v>
      </c>
      <c r="E105" s="136" t="n">
        <v>133.47</v>
      </c>
      <c r="F105" s="137" t="n">
        <v>91.46</v>
      </c>
      <c r="G105" s="137" t="n">
        <v>212.46</v>
      </c>
      <c r="H105" s="100" t="n">
        <v>149.049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8</v>
      </c>
      <c r="D106" s="140" t="n">
        <v>23</v>
      </c>
      <c r="E106" s="141" t="n">
        <v>102.5</v>
      </c>
      <c r="F106" s="142" t="n">
        <v>92.7</v>
      </c>
      <c r="G106" s="142" t="n">
        <v>126.06</v>
      </c>
      <c r="H106" s="106" t="n">
        <v>110.4126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1</v>
      </c>
      <c r="D107" s="135" t="n">
        <v>25</v>
      </c>
      <c r="E107" s="136" t="n">
        <v>70.04</v>
      </c>
      <c r="F107" s="137" t="n">
        <v>56.83</v>
      </c>
      <c r="G107" s="137" t="n">
        <v>119.55</v>
      </c>
      <c r="H107" s="100" t="n">
        <v>80.0036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3</v>
      </c>
      <c r="D108" s="140" t="n">
        <v>24</v>
      </c>
      <c r="E108" s="141" t="n">
        <v>97.945</v>
      </c>
      <c r="F108" s="142" t="n">
        <v>81.55</v>
      </c>
      <c r="G108" s="142" t="n">
        <v>129.76</v>
      </c>
      <c r="H108" s="106" t="n">
        <v>101.8879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7</v>
      </c>
      <c r="D109" s="135" t="n">
        <v>60</v>
      </c>
      <c r="E109" s="136" t="n">
        <v>80.67</v>
      </c>
      <c r="F109" s="137" t="n">
        <v>58.545</v>
      </c>
      <c r="G109" s="137" t="n">
        <v>116.79</v>
      </c>
      <c r="H109" s="100" t="n">
        <v>86.9112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19</v>
      </c>
      <c r="D110" s="140" t="n">
        <v>450</v>
      </c>
      <c r="E110" s="141" t="n">
        <v>112.695</v>
      </c>
      <c r="F110" s="142" t="n">
        <v>75.15</v>
      </c>
      <c r="G110" s="142" t="n">
        <v>166.78</v>
      </c>
      <c r="H110" s="106" t="n">
        <v>121.1661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49</v>
      </c>
      <c r="D111" s="135" t="n">
        <v>183</v>
      </c>
      <c r="E111" s="136" t="n">
        <v>94.37</v>
      </c>
      <c r="F111" s="137" t="n">
        <v>65.82</v>
      </c>
      <c r="G111" s="137" t="n">
        <v>133.56</v>
      </c>
      <c r="H111" s="100" t="n">
        <v>97.651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2</v>
      </c>
      <c r="D112" s="140" t="n">
        <v>60</v>
      </c>
      <c r="E112" s="141" t="n">
        <v>143.17</v>
      </c>
      <c r="F112" s="142" t="n">
        <v>95.385</v>
      </c>
      <c r="G112" s="142" t="n">
        <v>211.835</v>
      </c>
      <c r="H112" s="106" t="n">
        <v>153.571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38</v>
      </c>
      <c r="D113" s="135" t="n">
        <v>1021</v>
      </c>
      <c r="E113" s="136" t="n">
        <v>106.13</v>
      </c>
      <c r="F113" s="137" t="n">
        <v>68.74</v>
      </c>
      <c r="G113" s="137" t="n">
        <v>143.26</v>
      </c>
      <c r="H113" s="100" t="n">
        <v>107.1508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45</v>
      </c>
      <c r="D114" s="140" t="n">
        <v>156</v>
      </c>
      <c r="E114" s="141" t="n">
        <v>111.76</v>
      </c>
      <c r="F114" s="142" t="n">
        <v>78.14</v>
      </c>
      <c r="G114" s="142" t="n">
        <v>175.12</v>
      </c>
      <c r="H114" s="106" t="n">
        <v>122.2425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27</v>
      </c>
      <c r="D115" s="135" t="n">
        <v>225</v>
      </c>
      <c r="E115" s="136" t="n">
        <v>125.85</v>
      </c>
      <c r="F115" s="137" t="n">
        <v>91.48</v>
      </c>
      <c r="G115" s="137" t="n">
        <v>173.2</v>
      </c>
      <c r="H115" s="100" t="n">
        <v>133.4248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4</v>
      </c>
      <c r="D116" s="140" t="n">
        <v>23</v>
      </c>
      <c r="E116" s="141" t="n">
        <v>102.03</v>
      </c>
      <c r="F116" s="142" t="n">
        <v>78.2</v>
      </c>
      <c r="G116" s="142" t="n">
        <v>134.24</v>
      </c>
      <c r="H116" s="106" t="n">
        <v>102.327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17</v>
      </c>
      <c r="D117" s="135" t="n">
        <v>85</v>
      </c>
      <c r="E117" s="136" t="n">
        <v>105.94</v>
      </c>
      <c r="F117" s="137" t="n">
        <v>81.95</v>
      </c>
      <c r="G117" s="137" t="n">
        <v>151.87</v>
      </c>
      <c r="H117" s="100" t="n">
        <v>112.6929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47</v>
      </c>
      <c r="D118" s="140" t="n">
        <v>185</v>
      </c>
      <c r="E118" s="141" t="n">
        <v>100.94</v>
      </c>
      <c r="F118" s="142" t="n">
        <v>77.81</v>
      </c>
      <c r="G118" s="142" t="n">
        <v>153.99</v>
      </c>
      <c r="H118" s="106" t="n">
        <v>114.3628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39</v>
      </c>
      <c r="D119" s="135" t="n">
        <v>683</v>
      </c>
      <c r="E119" s="136" t="n">
        <v>91.34</v>
      </c>
      <c r="F119" s="137" t="n">
        <v>81.11</v>
      </c>
      <c r="G119" s="137" t="n">
        <v>117.94</v>
      </c>
      <c r="H119" s="100" t="n">
        <v>99.8245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31</v>
      </c>
      <c r="D120" s="140" t="n">
        <v>749</v>
      </c>
      <c r="E120" s="141" t="n">
        <v>72.79</v>
      </c>
      <c r="F120" s="142" t="n">
        <v>60.3</v>
      </c>
      <c r="G120" s="142" t="n">
        <v>85.68</v>
      </c>
      <c r="H120" s="106" t="n">
        <v>74.1964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1</v>
      </c>
      <c r="D121" s="135" t="n">
        <v>170</v>
      </c>
      <c r="E121" s="136" t="n">
        <v>110.43</v>
      </c>
      <c r="F121" s="137" t="n">
        <v>91.57</v>
      </c>
      <c r="G121" s="137" t="n">
        <v>131.205</v>
      </c>
      <c r="H121" s="100" t="n">
        <v>112.7218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15</v>
      </c>
      <c r="D122" s="140" t="n">
        <v>247</v>
      </c>
      <c r="E122" s="141" t="n">
        <v>104.21</v>
      </c>
      <c r="F122" s="142" t="n">
        <v>70.54</v>
      </c>
      <c r="G122" s="142" t="n">
        <v>234.48</v>
      </c>
      <c r="H122" s="106" t="n">
        <v>130.0056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8</v>
      </c>
      <c r="D123" s="135" t="n">
        <v>47</v>
      </c>
      <c r="E123" s="136" t="n">
        <v>85.63</v>
      </c>
      <c r="F123" s="137" t="n">
        <v>68.18</v>
      </c>
      <c r="G123" s="137" t="n">
        <v>122.48</v>
      </c>
      <c r="H123" s="100" t="n">
        <v>94.417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1</v>
      </c>
      <c r="D124" s="140" t="n">
        <v>20</v>
      </c>
      <c r="E124" s="141" t="n">
        <v>67.065</v>
      </c>
      <c r="F124" s="142" t="n">
        <v>53.085</v>
      </c>
      <c r="G124" s="142" t="n">
        <v>84.135</v>
      </c>
      <c r="H124" s="106" t="n">
        <v>97.754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</v>
      </c>
      <c r="D125" s="135" t="n">
        <v>30</v>
      </c>
      <c r="E125" s="136" t="n">
        <v>93.93</v>
      </c>
      <c r="F125" s="137" t="n">
        <v>76.235</v>
      </c>
      <c r="G125" s="137" t="n">
        <v>103.575</v>
      </c>
      <c r="H125" s="100" t="n">
        <v>91.271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0</v>
      </c>
      <c r="D126" s="140" t="n">
        <v>53</v>
      </c>
      <c r="E126" s="141" t="n">
        <v>98.36</v>
      </c>
      <c r="F126" s="142" t="n">
        <v>70.91</v>
      </c>
      <c r="G126" s="142" t="n">
        <v>150.89</v>
      </c>
      <c r="H126" s="106" t="n">
        <v>110.4268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36</v>
      </c>
      <c r="D127" s="135" t="n">
        <v>363</v>
      </c>
      <c r="E127" s="136" t="n">
        <v>66.26</v>
      </c>
      <c r="F127" s="137" t="n">
        <v>51.86</v>
      </c>
      <c r="G127" s="137" t="n">
        <v>109.08</v>
      </c>
      <c r="H127" s="100" t="n">
        <v>75.4387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</v>
      </c>
      <c r="D128" s="140" t="n">
        <v>32</v>
      </c>
      <c r="E128" s="141" t="n">
        <v>72.145</v>
      </c>
      <c r="F128" s="142" t="n">
        <v>61.11</v>
      </c>
      <c r="G128" s="142" t="n">
        <v>90.62</v>
      </c>
      <c r="H128" s="106" t="n">
        <v>76.4219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3</v>
      </c>
      <c r="D129" s="135" t="n">
        <v>24</v>
      </c>
      <c r="E129" s="136" t="n">
        <v>90.37</v>
      </c>
      <c r="F129" s="137" t="n">
        <v>58.68</v>
      </c>
      <c r="G129" s="137" t="n">
        <v>190.93</v>
      </c>
      <c r="H129" s="100" t="n">
        <v>102.5571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6</v>
      </c>
      <c r="D130" s="140" t="n">
        <v>202</v>
      </c>
      <c r="E130" s="141" t="n">
        <v>73.12</v>
      </c>
      <c r="F130" s="142" t="n">
        <v>60.35</v>
      </c>
      <c r="G130" s="142" t="n">
        <v>95.51</v>
      </c>
      <c r="H130" s="106" t="n">
        <v>75.88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37</v>
      </c>
      <c r="D131" s="135" t="n">
        <v>581</v>
      </c>
      <c r="E131" s="136" t="n">
        <v>63.96</v>
      </c>
      <c r="F131" s="137" t="n">
        <v>51.37</v>
      </c>
      <c r="G131" s="137" t="n">
        <v>109.18</v>
      </c>
      <c r="H131" s="100" t="n">
        <v>72.7176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90</v>
      </c>
      <c r="D132" s="140" t="n">
        <v>2604</v>
      </c>
      <c r="E132" s="141" t="n">
        <v>65.305</v>
      </c>
      <c r="F132" s="142" t="n">
        <v>52.24</v>
      </c>
      <c r="G132" s="142" t="n">
        <v>87.04</v>
      </c>
      <c r="H132" s="106" t="n">
        <v>69.0366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8</v>
      </c>
      <c r="D133" s="135" t="n">
        <v>101</v>
      </c>
      <c r="E133" s="136" t="n">
        <v>68.29</v>
      </c>
      <c r="F133" s="137" t="n">
        <v>51.72</v>
      </c>
      <c r="G133" s="137" t="n">
        <v>107.41</v>
      </c>
      <c r="H133" s="100" t="n">
        <v>75.5848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4</v>
      </c>
      <c r="D134" s="140" t="n">
        <v>22</v>
      </c>
      <c r="E134" s="141" t="n">
        <v>88.615</v>
      </c>
      <c r="F134" s="142" t="n">
        <v>74.24</v>
      </c>
      <c r="G134" s="142" t="n">
        <v>137.4</v>
      </c>
      <c r="H134" s="106" t="n">
        <v>96.428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6</v>
      </c>
      <c r="D135" s="135" t="n">
        <v>277</v>
      </c>
      <c r="E135" s="136" t="n">
        <v>84.53</v>
      </c>
      <c r="F135" s="137" t="n">
        <v>62.5</v>
      </c>
      <c r="G135" s="137" t="n">
        <v>125.43</v>
      </c>
      <c r="H135" s="100" t="n">
        <v>90.6662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4</v>
      </c>
      <c r="D136" s="140" t="n">
        <v>38</v>
      </c>
      <c r="E136" s="141" t="n">
        <v>83.37</v>
      </c>
      <c r="F136" s="142" t="n">
        <v>61.41</v>
      </c>
      <c r="G136" s="142" t="n">
        <v>102.81</v>
      </c>
      <c r="H136" s="106" t="n">
        <v>82.3292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0</v>
      </c>
      <c r="D137" s="135" t="n">
        <v>243</v>
      </c>
      <c r="E137" s="136" t="n">
        <v>65.46</v>
      </c>
      <c r="F137" s="137" t="n">
        <v>51.89</v>
      </c>
      <c r="G137" s="137" t="n">
        <v>93.38</v>
      </c>
      <c r="H137" s="100" t="n">
        <v>71.635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73</v>
      </c>
      <c r="E138" s="141" t="n">
        <v>92.13</v>
      </c>
      <c r="F138" s="142" t="n">
        <v>70</v>
      </c>
      <c r="G138" s="142" t="n">
        <v>140.21</v>
      </c>
      <c r="H138" s="106" t="n">
        <v>97.3864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9</v>
      </c>
      <c r="D139" s="135" t="n">
        <v>389</v>
      </c>
      <c r="E139" s="136" t="n">
        <v>87</v>
      </c>
      <c r="F139" s="137" t="n">
        <v>67.82</v>
      </c>
      <c r="G139" s="137" t="n">
        <v>121</v>
      </c>
      <c r="H139" s="100" t="n">
        <v>93.7023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</v>
      </c>
      <c r="D140" s="140" t="n">
        <v>223</v>
      </c>
      <c r="E140" s="141" t="n">
        <v>120.17</v>
      </c>
      <c r="F140" s="142" t="n">
        <v>83.03</v>
      </c>
      <c r="G140" s="142" t="n">
        <v>163.12</v>
      </c>
      <c r="H140" s="106" t="n">
        <v>121.2597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20</v>
      </c>
      <c r="D141" s="135" t="n">
        <v>100</v>
      </c>
      <c r="E141" s="136" t="n">
        <v>95.275</v>
      </c>
      <c r="F141" s="137" t="n">
        <v>74.9</v>
      </c>
      <c r="G141" s="137" t="n">
        <v>119.915</v>
      </c>
      <c r="H141" s="100" t="n">
        <v>96.1792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23</v>
      </c>
      <c r="D142" s="140" t="n">
        <v>176</v>
      </c>
      <c r="E142" s="141" t="n">
        <v>96.29</v>
      </c>
      <c r="F142" s="142" t="n">
        <v>76.09</v>
      </c>
      <c r="G142" s="142" t="n">
        <v>115.83</v>
      </c>
      <c r="H142" s="106" t="n">
        <v>96.584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6</v>
      </c>
      <c r="D143" s="135" t="n">
        <v>12</v>
      </c>
      <c r="E143" s="136" t="n">
        <v>104.145</v>
      </c>
      <c r="F143" s="137" t="n">
        <v>84.78</v>
      </c>
      <c r="G143" s="137" t="n">
        <v>130.63</v>
      </c>
      <c r="H143" s="100" t="n">
        <v>102.3342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44</v>
      </c>
      <c r="D144" s="140" t="n">
        <v>311</v>
      </c>
      <c r="E144" s="141" t="n">
        <v>122.05</v>
      </c>
      <c r="F144" s="142" t="n">
        <v>79.48</v>
      </c>
      <c r="G144" s="142" t="n">
        <v>153.69</v>
      </c>
      <c r="H144" s="106" t="n">
        <v>117.1728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26</v>
      </c>
      <c r="D145" s="135" t="n">
        <v>98</v>
      </c>
      <c r="E145" s="136" t="n">
        <v>119.07</v>
      </c>
      <c r="F145" s="137" t="n">
        <v>75.91</v>
      </c>
      <c r="G145" s="137" t="n">
        <v>172.44</v>
      </c>
      <c r="H145" s="100" t="n">
        <v>123.806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5</v>
      </c>
      <c r="D146" s="140" t="n">
        <v>15</v>
      </c>
      <c r="E146" s="141" t="n">
        <v>111.11</v>
      </c>
      <c r="F146" s="142" t="n">
        <v>75.73</v>
      </c>
      <c r="G146" s="142" t="n">
        <v>121.07</v>
      </c>
      <c r="H146" s="106" t="n">
        <v>103.2353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6</v>
      </c>
      <c r="D147" s="135" t="n">
        <v>29</v>
      </c>
      <c r="E147" s="136" t="n">
        <v>87</v>
      </c>
      <c r="F147" s="137" t="n">
        <v>76</v>
      </c>
      <c r="G147" s="137" t="n">
        <v>103.31</v>
      </c>
      <c r="H147" s="100" t="n">
        <v>87.386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8</v>
      </c>
      <c r="D148" s="140" t="n">
        <v>127</v>
      </c>
      <c r="E148" s="141" t="n">
        <v>103.01</v>
      </c>
      <c r="F148" s="142" t="n">
        <v>75.28</v>
      </c>
      <c r="G148" s="142" t="n">
        <v>144.3</v>
      </c>
      <c r="H148" s="106" t="n">
        <v>105.8987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30</v>
      </c>
      <c r="D149" s="135" t="n">
        <v>740</v>
      </c>
      <c r="E149" s="136" t="n">
        <v>132.965</v>
      </c>
      <c r="F149" s="137" t="n">
        <v>99.485</v>
      </c>
      <c r="G149" s="137" t="n">
        <v>157.345</v>
      </c>
      <c r="H149" s="100" t="n">
        <v>130.768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7</v>
      </c>
      <c r="D150" s="140" t="n">
        <v>40</v>
      </c>
      <c r="E150" s="141" t="n">
        <v>113.445</v>
      </c>
      <c r="F150" s="142" t="n">
        <v>63.795</v>
      </c>
      <c r="G150" s="142" t="n">
        <v>141.235</v>
      </c>
      <c r="H150" s="106" t="n">
        <v>110.6558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1</v>
      </c>
      <c r="D151" s="135" t="n">
        <v>100</v>
      </c>
      <c r="E151" s="136" t="n">
        <v>104.745</v>
      </c>
      <c r="F151" s="137" t="n">
        <v>66.81</v>
      </c>
      <c r="G151" s="137" t="n">
        <v>153.71</v>
      </c>
      <c r="H151" s="100" t="n">
        <v>108.6371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97</v>
      </c>
      <c r="D152" s="140" t="n">
        <v>1786</v>
      </c>
      <c r="E152" s="141" t="n">
        <v>116.77</v>
      </c>
      <c r="F152" s="142" t="n">
        <v>85.92</v>
      </c>
      <c r="G152" s="142" t="n">
        <v>156.83</v>
      </c>
      <c r="H152" s="106" t="n">
        <v>119.341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42</v>
      </c>
      <c r="D153" s="135" t="n">
        <v>1108</v>
      </c>
      <c r="E153" s="136" t="n">
        <v>138.315</v>
      </c>
      <c r="F153" s="137" t="n">
        <v>98.75</v>
      </c>
      <c r="G153" s="137" t="n">
        <v>188.35</v>
      </c>
      <c r="H153" s="100" t="n">
        <v>140.7972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23</v>
      </c>
      <c r="D154" s="140" t="n">
        <v>479</v>
      </c>
      <c r="E154" s="141" t="n">
        <v>124</v>
      </c>
      <c r="F154" s="142" t="n">
        <v>96.44</v>
      </c>
      <c r="G154" s="142" t="n">
        <v>158.7</v>
      </c>
      <c r="H154" s="106" t="n">
        <v>126.4768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35</v>
      </c>
      <c r="D155" s="135" t="n">
        <v>181</v>
      </c>
      <c r="E155" s="136" t="n">
        <v>103.46</v>
      </c>
      <c r="F155" s="137" t="n">
        <v>78</v>
      </c>
      <c r="G155" s="137" t="n">
        <v>146.4</v>
      </c>
      <c r="H155" s="100" t="n">
        <v>107.8181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8</v>
      </c>
      <c r="D156" s="140" t="n">
        <v>357</v>
      </c>
      <c r="E156" s="141" t="n">
        <v>114.98</v>
      </c>
      <c r="F156" s="142" t="n">
        <v>92.75</v>
      </c>
      <c r="G156" s="142" t="n">
        <v>142.58</v>
      </c>
      <c r="H156" s="106" t="n">
        <v>116.464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59</v>
      </c>
      <c r="D157" s="135" t="n">
        <v>1082</v>
      </c>
      <c r="E157" s="136" t="n">
        <v>128.36</v>
      </c>
      <c r="F157" s="137" t="n">
        <v>84.81</v>
      </c>
      <c r="G157" s="137" t="n">
        <v>171.19</v>
      </c>
      <c r="H157" s="100" t="n">
        <v>128.9734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27</v>
      </c>
      <c r="D158" s="140" t="n">
        <v>215</v>
      </c>
      <c r="E158" s="141" t="n">
        <v>135.13</v>
      </c>
      <c r="F158" s="142" t="n">
        <v>103.36</v>
      </c>
      <c r="G158" s="142" t="n">
        <v>174.3</v>
      </c>
      <c r="H158" s="106" t="n">
        <v>138.0994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87</v>
      </c>
      <c r="D159" s="135" t="n">
        <v>4830</v>
      </c>
      <c r="E159" s="136" t="n">
        <v>104.44</v>
      </c>
      <c r="F159" s="137" t="n">
        <v>80.15</v>
      </c>
      <c r="G159" s="137" t="n">
        <v>136.34</v>
      </c>
      <c r="H159" s="100" t="n">
        <v>106.1971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0</v>
      </c>
      <c r="D160" s="140" t="n">
        <v>149</v>
      </c>
      <c r="E160" s="141" t="n">
        <v>118.23</v>
      </c>
      <c r="F160" s="142" t="n">
        <v>89.29</v>
      </c>
      <c r="G160" s="142" t="n">
        <v>143.15</v>
      </c>
      <c r="H160" s="106" t="n">
        <v>117.7483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9</v>
      </c>
      <c r="D161" s="135" t="n">
        <v>201</v>
      </c>
      <c r="E161" s="136" t="n">
        <v>113.5</v>
      </c>
      <c r="F161" s="137" t="n">
        <v>69.88</v>
      </c>
      <c r="G161" s="137" t="n">
        <v>192.89</v>
      </c>
      <c r="H161" s="100" t="n">
        <v>126.0299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3</v>
      </c>
      <c r="D162" s="140" t="n">
        <v>414</v>
      </c>
      <c r="E162" s="141" t="n">
        <v>79.49</v>
      </c>
      <c r="F162" s="142" t="n">
        <v>63.93</v>
      </c>
      <c r="G162" s="142" t="n">
        <v>94.53</v>
      </c>
      <c r="H162" s="106" t="n">
        <v>79.164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9</v>
      </c>
      <c r="D163" s="135" t="n">
        <v>150</v>
      </c>
      <c r="E163" s="136" t="n">
        <v>116.39</v>
      </c>
      <c r="F163" s="137" t="n">
        <v>96.295</v>
      </c>
      <c r="G163" s="137" t="n">
        <v>141.255</v>
      </c>
      <c r="H163" s="100" t="n">
        <v>118.1347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5</v>
      </c>
      <c r="D164" s="140" t="n">
        <v>37</v>
      </c>
      <c r="E164" s="141" t="n">
        <v>83.8</v>
      </c>
      <c r="F164" s="142" t="n">
        <v>62.85</v>
      </c>
      <c r="G164" s="142" t="n">
        <v>130.59</v>
      </c>
      <c r="H164" s="106" t="n">
        <v>94.1176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3</v>
      </c>
      <c r="D165" s="135" t="n">
        <v>186</v>
      </c>
      <c r="E165" s="136" t="n">
        <v>71.835</v>
      </c>
      <c r="F165" s="137" t="n">
        <v>54.97</v>
      </c>
      <c r="G165" s="137" t="n">
        <v>123.52</v>
      </c>
      <c r="H165" s="100" t="n">
        <v>80.783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5</v>
      </c>
      <c r="D166" s="140" t="n">
        <v>33</v>
      </c>
      <c r="E166" s="141" t="n">
        <v>89.19</v>
      </c>
      <c r="F166" s="142" t="n">
        <v>59.21</v>
      </c>
      <c r="G166" s="142" t="n">
        <v>142.78</v>
      </c>
      <c r="H166" s="106" t="n">
        <v>95.2994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6</v>
      </c>
      <c r="D167" s="135" t="n">
        <v>61</v>
      </c>
      <c r="E167" s="136" t="n">
        <v>103.32</v>
      </c>
      <c r="F167" s="137" t="n">
        <v>71.01</v>
      </c>
      <c r="G167" s="137" t="n">
        <v>151.15</v>
      </c>
      <c r="H167" s="100" t="n">
        <v>110.872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3</v>
      </c>
      <c r="D168" s="140" t="n">
        <v>50</v>
      </c>
      <c r="E168" s="141" t="n">
        <v>64.66</v>
      </c>
      <c r="F168" s="142" t="n">
        <v>48.48</v>
      </c>
      <c r="G168" s="142" t="n">
        <v>88.955</v>
      </c>
      <c r="H168" s="106" t="n">
        <v>67.8424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</v>
      </c>
      <c r="D169" s="135" t="n">
        <v>17</v>
      </c>
      <c r="E169" s="136" t="n">
        <v>92.84</v>
      </c>
      <c r="F169" s="137" t="n">
        <v>57.64</v>
      </c>
      <c r="G169" s="137" t="n">
        <v>121.94</v>
      </c>
      <c r="H169" s="100" t="n">
        <v>92.658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14</v>
      </c>
      <c r="D170" s="140" t="n">
        <v>376</v>
      </c>
      <c r="E170" s="141" t="n">
        <v>85.89</v>
      </c>
      <c r="F170" s="142" t="n">
        <v>67.81</v>
      </c>
      <c r="G170" s="142" t="n">
        <v>147.07</v>
      </c>
      <c r="H170" s="106" t="n">
        <v>98.4449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9</v>
      </c>
      <c r="D171" s="135" t="n">
        <v>206</v>
      </c>
      <c r="E171" s="136" t="n">
        <v>70.1</v>
      </c>
      <c r="F171" s="137" t="n">
        <v>57.17</v>
      </c>
      <c r="G171" s="137" t="n">
        <v>95.93</v>
      </c>
      <c r="H171" s="100" t="n">
        <v>75.6045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3</v>
      </c>
      <c r="D172" s="140" t="n">
        <v>139</v>
      </c>
      <c r="E172" s="141" t="n">
        <v>133.75</v>
      </c>
      <c r="F172" s="142" t="n">
        <v>73.9</v>
      </c>
      <c r="G172" s="142" t="n">
        <v>151.22</v>
      </c>
      <c r="H172" s="106" t="n">
        <v>123.152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3</v>
      </c>
      <c r="D173" s="135" t="n">
        <v>106</v>
      </c>
      <c r="E173" s="136" t="n">
        <v>78.66</v>
      </c>
      <c r="F173" s="137" t="n">
        <v>53.1</v>
      </c>
      <c r="G173" s="137" t="n">
        <v>154.69</v>
      </c>
      <c r="H173" s="100" t="n">
        <v>89.3061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6</v>
      </c>
      <c r="D174" s="140" t="n">
        <v>184</v>
      </c>
      <c r="E174" s="141" t="n">
        <v>105.54</v>
      </c>
      <c r="F174" s="142" t="n">
        <v>83.08</v>
      </c>
      <c r="G174" s="142" t="n">
        <v>133.3</v>
      </c>
      <c r="H174" s="106" t="n">
        <v>106.5685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4</v>
      </c>
      <c r="D175" s="135" t="n">
        <v>57</v>
      </c>
      <c r="E175" s="136" t="n">
        <v>92.74</v>
      </c>
      <c r="F175" s="137" t="n">
        <v>68.17</v>
      </c>
      <c r="G175" s="137" t="n">
        <v>106.62</v>
      </c>
      <c r="H175" s="100" t="n">
        <v>91.2826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4</v>
      </c>
      <c r="D176" s="140" t="n">
        <v>118</v>
      </c>
      <c r="E176" s="141" t="n">
        <v>68.57</v>
      </c>
      <c r="F176" s="142" t="n">
        <v>51.97</v>
      </c>
      <c r="G176" s="142" t="n">
        <v>78.73</v>
      </c>
      <c r="H176" s="106" t="n">
        <v>66.2392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5</v>
      </c>
      <c r="D177" s="135" t="n">
        <v>41</v>
      </c>
      <c r="E177" s="136" t="n">
        <v>80.75</v>
      </c>
      <c r="F177" s="137" t="n">
        <v>61.8</v>
      </c>
      <c r="G177" s="137" t="n">
        <v>96.92</v>
      </c>
      <c r="H177" s="100" t="n">
        <v>78.9829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3</v>
      </c>
      <c r="D178" s="140" t="n">
        <v>1821</v>
      </c>
      <c r="E178" s="141" t="n">
        <v>117.98</v>
      </c>
      <c r="F178" s="142" t="n">
        <v>86.11</v>
      </c>
      <c r="G178" s="142" t="n">
        <v>160.72</v>
      </c>
      <c r="H178" s="106" t="n">
        <v>121.2261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</v>
      </c>
      <c r="D179" s="135" t="n">
        <v>12</v>
      </c>
      <c r="E179" s="136" t="n">
        <v>120.67</v>
      </c>
      <c r="F179" s="137" t="n">
        <v>106.08</v>
      </c>
      <c r="G179" s="137" t="n">
        <v>129.2</v>
      </c>
      <c r="H179" s="100" t="n">
        <v>120.48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9</v>
      </c>
      <c r="D180" s="140" t="n">
        <v>235</v>
      </c>
      <c r="E180" s="141" t="n">
        <v>126.71</v>
      </c>
      <c r="F180" s="142" t="n">
        <v>105.45</v>
      </c>
      <c r="G180" s="142" t="n">
        <v>150.13</v>
      </c>
      <c r="H180" s="106" t="n">
        <v>126.9724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3</v>
      </c>
      <c r="D181" s="135" t="n">
        <v>334</v>
      </c>
      <c r="E181" s="136" t="n">
        <v>117.85</v>
      </c>
      <c r="F181" s="137" t="n">
        <v>94.04</v>
      </c>
      <c r="G181" s="137" t="n">
        <v>155.63</v>
      </c>
      <c r="H181" s="100" t="n">
        <v>121.8514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6</v>
      </c>
      <c r="D182" s="140" t="n">
        <v>26</v>
      </c>
      <c r="E182" s="141" t="n">
        <v>109.47</v>
      </c>
      <c r="F182" s="142" t="n">
        <v>64.21</v>
      </c>
      <c r="G182" s="142" t="n">
        <v>135.3</v>
      </c>
      <c r="H182" s="106" t="n">
        <v>105.108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0</v>
      </c>
      <c r="D183" s="135" t="n">
        <v>106</v>
      </c>
      <c r="E183" s="136" t="n">
        <v>115.305</v>
      </c>
      <c r="F183" s="137" t="n">
        <v>95.53</v>
      </c>
      <c r="G183" s="137" t="n">
        <v>133.3</v>
      </c>
      <c r="H183" s="100" t="n">
        <v>114.9716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4</v>
      </c>
      <c r="D184" s="140" t="n">
        <v>138</v>
      </c>
      <c r="E184" s="141" t="n">
        <v>130</v>
      </c>
      <c r="F184" s="142" t="n">
        <v>88.02</v>
      </c>
      <c r="G184" s="142" t="n">
        <v>147.51</v>
      </c>
      <c r="H184" s="106" t="n">
        <v>125.0251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4</v>
      </c>
      <c r="D185" s="135" t="n">
        <v>320</v>
      </c>
      <c r="E185" s="136" t="n">
        <v>117.985</v>
      </c>
      <c r="F185" s="137" t="n">
        <v>92.01</v>
      </c>
      <c r="G185" s="137" t="n">
        <v>135.36</v>
      </c>
      <c r="H185" s="100" t="n">
        <v>115.1895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2</v>
      </c>
      <c r="D186" s="140" t="n">
        <v>733</v>
      </c>
      <c r="E186" s="141" t="n">
        <v>101.41</v>
      </c>
      <c r="F186" s="142" t="n">
        <v>75.29</v>
      </c>
      <c r="G186" s="142" t="n">
        <v>137.57</v>
      </c>
      <c r="H186" s="106" t="n">
        <v>104.651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369</v>
      </c>
      <c r="E187" s="136" t="n">
        <v>99.17</v>
      </c>
      <c r="F187" s="137" t="n">
        <v>76.57</v>
      </c>
      <c r="G187" s="137" t="n">
        <v>158.8</v>
      </c>
      <c r="H187" s="100" t="n">
        <v>110.0769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11</v>
      </c>
      <c r="D188" s="140" t="n">
        <v>84</v>
      </c>
      <c r="E188" s="141" t="n">
        <v>100.555</v>
      </c>
      <c r="F188" s="142" t="n">
        <v>76.83</v>
      </c>
      <c r="G188" s="142" t="n">
        <v>162.04</v>
      </c>
      <c r="H188" s="106" t="n">
        <v>107.7561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</v>
      </c>
      <c r="D189" s="135" t="n">
        <v>70</v>
      </c>
      <c r="E189" s="136" t="n">
        <v>164.65</v>
      </c>
      <c r="F189" s="137" t="n">
        <v>109.43</v>
      </c>
      <c r="G189" s="137" t="n">
        <v>235.27</v>
      </c>
      <c r="H189" s="100" t="n">
        <v>169.8616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34</v>
      </c>
      <c r="D190" s="140" t="n">
        <v>209</v>
      </c>
      <c r="E190" s="141" t="n">
        <v>112.11</v>
      </c>
      <c r="F190" s="142" t="n">
        <v>55.01</v>
      </c>
      <c r="G190" s="142" t="n">
        <v>192.71</v>
      </c>
      <c r="H190" s="106" t="n">
        <v>121.1494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22</v>
      </c>
      <c r="D191" s="135" t="n">
        <v>220</v>
      </c>
      <c r="E191" s="136" t="n">
        <v>103.955</v>
      </c>
      <c r="F191" s="137" t="n">
        <v>69.34</v>
      </c>
      <c r="G191" s="137" t="n">
        <v>138.11</v>
      </c>
      <c r="H191" s="100" t="n">
        <v>105.225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5</v>
      </c>
      <c r="D192" s="140" t="n">
        <v>1548</v>
      </c>
      <c r="E192" s="141" t="n">
        <v>49.06</v>
      </c>
      <c r="F192" s="142" t="n">
        <v>49.06</v>
      </c>
      <c r="G192" s="142" t="n">
        <v>128.18</v>
      </c>
      <c r="H192" s="106" t="n">
        <v>73.1832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</v>
      </c>
      <c r="D193" s="135" t="n">
        <v>253</v>
      </c>
      <c r="E193" s="136" t="n">
        <v>116.28</v>
      </c>
      <c r="F193" s="137" t="n">
        <v>99.87</v>
      </c>
      <c r="G193" s="137" t="n">
        <v>164.9</v>
      </c>
      <c r="H193" s="100" t="n">
        <v>124.2146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14</v>
      </c>
      <c r="D194" s="140" t="n">
        <v>84</v>
      </c>
      <c r="E194" s="141" t="n">
        <v>110.89</v>
      </c>
      <c r="F194" s="142" t="n">
        <v>86.5</v>
      </c>
      <c r="G194" s="142" t="n">
        <v>132.18</v>
      </c>
      <c r="H194" s="106" t="n">
        <v>112.4871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23</v>
      </c>
      <c r="D195" s="135" t="n">
        <v>423</v>
      </c>
      <c r="E195" s="136" t="n">
        <v>118.51</v>
      </c>
      <c r="F195" s="137" t="n">
        <v>101.14</v>
      </c>
      <c r="G195" s="137" t="n">
        <v>164.07</v>
      </c>
      <c r="H195" s="100" t="n">
        <v>125.279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5</v>
      </c>
      <c r="D196" s="140" t="n">
        <v>86</v>
      </c>
      <c r="E196" s="141" t="n">
        <v>118.425</v>
      </c>
      <c r="F196" s="142" t="n">
        <v>104.84</v>
      </c>
      <c r="G196" s="142" t="n">
        <v>163.52</v>
      </c>
      <c r="H196" s="106" t="n">
        <v>125.5977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8</v>
      </c>
      <c r="D197" s="135" t="n">
        <v>62</v>
      </c>
      <c r="E197" s="136" t="n">
        <v>114.015</v>
      </c>
      <c r="F197" s="137" t="n">
        <v>66.98</v>
      </c>
      <c r="G197" s="137" t="n">
        <v>144.3</v>
      </c>
      <c r="H197" s="100" t="n">
        <v>108.852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5</v>
      </c>
      <c r="D198" s="140" t="n">
        <v>297</v>
      </c>
      <c r="E198" s="141" t="n">
        <v>130.73</v>
      </c>
      <c r="F198" s="142" t="n">
        <v>105.3</v>
      </c>
      <c r="G198" s="142" t="n">
        <v>154.81</v>
      </c>
      <c r="H198" s="106" t="n">
        <v>130.1097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14</v>
      </c>
      <c r="D199" s="135" t="n">
        <v>1669</v>
      </c>
      <c r="E199" s="136" t="n">
        <v>103.61</v>
      </c>
      <c r="F199" s="137" t="n">
        <v>73.39</v>
      </c>
      <c r="G199" s="137" t="n">
        <v>139.86</v>
      </c>
      <c r="H199" s="100" t="n">
        <v>106.5977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6</v>
      </c>
      <c r="D200" s="140" t="n">
        <v>117</v>
      </c>
      <c r="E200" s="141" t="n">
        <v>70.71</v>
      </c>
      <c r="F200" s="142" t="n">
        <v>54.94</v>
      </c>
      <c r="G200" s="142" t="n">
        <v>105.79</v>
      </c>
      <c r="H200" s="106" t="n">
        <v>75.8041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6</v>
      </c>
      <c r="D201" s="135" t="n">
        <v>101</v>
      </c>
      <c r="E201" s="136" t="n">
        <v>106.66</v>
      </c>
      <c r="F201" s="137" t="n">
        <v>72.57</v>
      </c>
      <c r="G201" s="137" t="n">
        <v>183.77</v>
      </c>
      <c r="H201" s="100" t="n">
        <v>117.626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6</v>
      </c>
      <c r="D202" s="140" t="n">
        <v>118</v>
      </c>
      <c r="E202" s="141" t="n">
        <v>86.9</v>
      </c>
      <c r="F202" s="142" t="n">
        <v>64.81</v>
      </c>
      <c r="G202" s="142" t="n">
        <v>122.33</v>
      </c>
      <c r="H202" s="106" t="n">
        <v>91.6883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3</v>
      </c>
      <c r="D203" s="135" t="n">
        <v>15</v>
      </c>
      <c r="E203" s="136" t="n">
        <v>81.07</v>
      </c>
      <c r="F203" s="137" t="n">
        <v>69.92</v>
      </c>
      <c r="G203" s="137" t="n">
        <v>89.34</v>
      </c>
      <c r="H203" s="100" t="n">
        <v>80.3333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4</v>
      </c>
      <c r="D204" s="140" t="n">
        <v>336</v>
      </c>
      <c r="E204" s="141" t="n">
        <v>100.7</v>
      </c>
      <c r="F204" s="142" t="n">
        <v>55.85</v>
      </c>
      <c r="G204" s="142" t="n">
        <v>126.17</v>
      </c>
      <c r="H204" s="106" t="n">
        <v>94.2816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11</v>
      </c>
      <c r="D205" s="135" t="n">
        <v>1045</v>
      </c>
      <c r="E205" s="136" t="n">
        <v>92.02</v>
      </c>
      <c r="F205" s="137" t="n">
        <v>73.23</v>
      </c>
      <c r="G205" s="137" t="n">
        <v>111.38</v>
      </c>
      <c r="H205" s="100" t="n">
        <v>92.1344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11</v>
      </c>
      <c r="D206" s="140" t="n">
        <v>609</v>
      </c>
      <c r="E206" s="141" t="n">
        <v>91.06</v>
      </c>
      <c r="F206" s="142" t="n">
        <v>74.69</v>
      </c>
      <c r="G206" s="142" t="n">
        <v>115.41</v>
      </c>
      <c r="H206" s="106" t="n">
        <v>92.4932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4</v>
      </c>
      <c r="D207" s="135" t="n">
        <v>891</v>
      </c>
      <c r="E207" s="136" t="n">
        <v>106.73</v>
      </c>
      <c r="F207" s="137" t="n">
        <v>83.4</v>
      </c>
      <c r="G207" s="137" t="n">
        <v>130.22</v>
      </c>
      <c r="H207" s="100" t="n">
        <v>105.9317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12</v>
      </c>
      <c r="D208" s="140" t="n">
        <v>729</v>
      </c>
      <c r="E208" s="141" t="n">
        <v>87.69</v>
      </c>
      <c r="F208" s="142" t="n">
        <v>51.43</v>
      </c>
      <c r="G208" s="142" t="n">
        <v>117.87</v>
      </c>
      <c r="H208" s="106" t="n">
        <v>85.4797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5</v>
      </c>
      <c r="D209" s="135" t="n">
        <v>39</v>
      </c>
      <c r="E209" s="136" t="n">
        <v>69.22</v>
      </c>
      <c r="F209" s="137" t="n">
        <v>61.52</v>
      </c>
      <c r="G209" s="137" t="n">
        <v>105.68</v>
      </c>
      <c r="H209" s="100" t="n">
        <v>80.383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2</v>
      </c>
      <c r="D210" s="140" t="n">
        <v>472</v>
      </c>
      <c r="E210" s="141" t="n">
        <v>91.4</v>
      </c>
      <c r="F210" s="142" t="n">
        <v>71.55</v>
      </c>
      <c r="G210" s="142" t="n">
        <v>134.17</v>
      </c>
      <c r="H210" s="106" t="n">
        <v>96.7538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7</v>
      </c>
      <c r="D211" s="135" t="n">
        <v>420</v>
      </c>
      <c r="E211" s="136" t="n">
        <v>161.6</v>
      </c>
      <c r="F211" s="137" t="n">
        <v>150.2</v>
      </c>
      <c r="G211" s="137" t="n">
        <v>171.455</v>
      </c>
      <c r="H211" s="100" t="n">
        <v>160.0809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371</v>
      </c>
      <c r="E212" s="141" t="n">
        <v>122.09</v>
      </c>
      <c r="F212" s="142" t="n">
        <v>98.38</v>
      </c>
      <c r="G212" s="142" t="n">
        <v>133.71</v>
      </c>
      <c r="H212" s="106" t="n">
        <v>119.3726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38</v>
      </c>
      <c r="D213" s="135" t="n">
        <v>83</v>
      </c>
      <c r="E213" s="136" t="n">
        <v>109.12</v>
      </c>
      <c r="F213" s="137" t="n">
        <v>73.48</v>
      </c>
      <c r="G213" s="137" t="n">
        <v>145.85</v>
      </c>
      <c r="H213" s="100" t="n">
        <v>107.4841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93</v>
      </c>
      <c r="D214" s="140" t="n">
        <v>1763</v>
      </c>
      <c r="E214" s="141" t="n">
        <v>105.89</v>
      </c>
      <c r="F214" s="142" t="n">
        <v>74.75</v>
      </c>
      <c r="G214" s="142" t="n">
        <v>147.42</v>
      </c>
      <c r="H214" s="106" t="n">
        <v>108.705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7</v>
      </c>
      <c r="D215" s="135" t="n">
        <v>41</v>
      </c>
      <c r="E215" s="136" t="n">
        <v>104.68</v>
      </c>
      <c r="F215" s="137" t="n">
        <v>81.62</v>
      </c>
      <c r="G215" s="137" t="n">
        <v>124.11</v>
      </c>
      <c r="H215" s="100" t="n">
        <v>104.4522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25</v>
      </c>
      <c r="D216" s="140" t="n">
        <v>349</v>
      </c>
      <c r="E216" s="141" t="n">
        <v>88.28</v>
      </c>
      <c r="F216" s="142" t="n">
        <v>69.62</v>
      </c>
      <c r="G216" s="142" t="n">
        <v>155.7</v>
      </c>
      <c r="H216" s="106" t="n">
        <v>102.1932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24</v>
      </c>
      <c r="D217" s="135" t="n">
        <v>139</v>
      </c>
      <c r="E217" s="136" t="n">
        <v>119.21</v>
      </c>
      <c r="F217" s="137" t="n">
        <v>88.73</v>
      </c>
      <c r="G217" s="137" t="n">
        <v>148</v>
      </c>
      <c r="H217" s="100" t="n">
        <v>118.1761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25</v>
      </c>
      <c r="D218" s="140" t="n">
        <v>226</v>
      </c>
      <c r="E218" s="141" t="n">
        <v>99.77</v>
      </c>
      <c r="F218" s="142" t="n">
        <v>78.44</v>
      </c>
      <c r="G218" s="142" t="n">
        <v>125.97</v>
      </c>
      <c r="H218" s="106" t="n">
        <v>102.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61</v>
      </c>
      <c r="D219" s="135" t="n">
        <v>957</v>
      </c>
      <c r="E219" s="136" t="n">
        <v>111.96</v>
      </c>
      <c r="F219" s="137" t="n">
        <v>84.98</v>
      </c>
      <c r="G219" s="137" t="n">
        <v>139.87</v>
      </c>
      <c r="H219" s="100" t="n">
        <v>112.7194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34</v>
      </c>
      <c r="D220" s="140" t="n">
        <v>880</v>
      </c>
      <c r="E220" s="141" t="n">
        <v>58.515</v>
      </c>
      <c r="F220" s="142" t="n">
        <v>48.61</v>
      </c>
      <c r="G220" s="142" t="n">
        <v>78.65</v>
      </c>
      <c r="H220" s="106" t="n">
        <v>63.0933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29</v>
      </c>
      <c r="D221" s="135" t="n">
        <v>52</v>
      </c>
      <c r="E221" s="136" t="n">
        <v>102.65</v>
      </c>
      <c r="F221" s="137" t="n">
        <v>56.08</v>
      </c>
      <c r="G221" s="137" t="n">
        <v>129.2</v>
      </c>
      <c r="H221" s="100" t="n">
        <v>97.8912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41</v>
      </c>
      <c r="D222" s="140" t="n">
        <v>291</v>
      </c>
      <c r="E222" s="141" t="n">
        <v>59.91</v>
      </c>
      <c r="F222" s="142" t="n">
        <v>51.06</v>
      </c>
      <c r="G222" s="142" t="n">
        <v>79.09</v>
      </c>
      <c r="H222" s="106" t="n">
        <v>63.8661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5</v>
      </c>
      <c r="D223" s="135" t="n">
        <v>48</v>
      </c>
      <c r="E223" s="136" t="n">
        <v>75.065</v>
      </c>
      <c r="F223" s="137" t="n">
        <v>54.9</v>
      </c>
      <c r="G223" s="137" t="n">
        <v>83.47</v>
      </c>
      <c r="H223" s="100" t="n">
        <v>73.4892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5</v>
      </c>
      <c r="D224" s="140" t="n">
        <v>43</v>
      </c>
      <c r="E224" s="141" t="n">
        <v>93.87</v>
      </c>
      <c r="F224" s="142" t="n">
        <v>79.32</v>
      </c>
      <c r="G224" s="142" t="n">
        <v>110.26</v>
      </c>
      <c r="H224" s="106" t="n">
        <v>94.595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7</v>
      </c>
      <c r="D225" s="135" t="n">
        <v>23</v>
      </c>
      <c r="E225" s="136" t="n">
        <v>66.94</v>
      </c>
      <c r="F225" s="137" t="n">
        <v>52.65</v>
      </c>
      <c r="G225" s="137" t="n">
        <v>87.79</v>
      </c>
      <c r="H225" s="100" t="n">
        <v>72.8813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3</v>
      </c>
      <c r="D226" s="140" t="n">
        <v>57</v>
      </c>
      <c r="E226" s="141" t="n">
        <v>97.09</v>
      </c>
      <c r="F226" s="142" t="n">
        <v>80.57</v>
      </c>
      <c r="G226" s="142" t="n">
        <v>126.86</v>
      </c>
      <c r="H226" s="106" t="n">
        <v>99.7507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14</v>
      </c>
      <c r="D227" s="135" t="n">
        <v>55</v>
      </c>
      <c r="E227" s="136" t="n">
        <v>90.91</v>
      </c>
      <c r="F227" s="137" t="n">
        <v>72.91</v>
      </c>
      <c r="G227" s="137" t="n">
        <v>109.83</v>
      </c>
      <c r="H227" s="100" t="n">
        <v>89.9876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0</v>
      </c>
      <c r="D228" s="140" t="n">
        <v>947</v>
      </c>
      <c r="E228" s="141" t="n">
        <v>86.1</v>
      </c>
      <c r="F228" s="142" t="n">
        <v>39.65</v>
      </c>
      <c r="G228" s="142" t="n">
        <v>120.49</v>
      </c>
      <c r="H228" s="106" t="n">
        <v>82.9246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12</v>
      </c>
      <c r="D229" s="135" t="n">
        <v>208</v>
      </c>
      <c r="E229" s="136" t="n">
        <v>73.6</v>
      </c>
      <c r="F229" s="137" t="n">
        <v>55.89</v>
      </c>
      <c r="G229" s="137" t="n">
        <v>94.2</v>
      </c>
      <c r="H229" s="100" t="n">
        <v>73.7871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18</v>
      </c>
      <c r="D230" s="140" t="n">
        <v>781</v>
      </c>
      <c r="E230" s="141" t="n">
        <v>78.27</v>
      </c>
      <c r="F230" s="142" t="n">
        <v>51.6</v>
      </c>
      <c r="G230" s="142" t="n">
        <v>101.77</v>
      </c>
      <c r="H230" s="106" t="n">
        <v>75.138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4</v>
      </c>
      <c r="D231" s="135" t="n">
        <v>80</v>
      </c>
      <c r="E231" s="136" t="n">
        <v>102.075</v>
      </c>
      <c r="F231" s="137" t="n">
        <v>77.145</v>
      </c>
      <c r="G231" s="137" t="n">
        <v>123.12</v>
      </c>
      <c r="H231" s="100" t="n">
        <v>100.9251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77</v>
      </c>
      <c r="D232" s="140" t="n">
        <v>672</v>
      </c>
      <c r="E232" s="141" t="n">
        <v>82.055</v>
      </c>
      <c r="F232" s="142" t="n">
        <v>58.95</v>
      </c>
      <c r="G232" s="142" t="n">
        <v>115.74</v>
      </c>
      <c r="H232" s="106" t="n">
        <v>84.344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16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17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18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19</v>
      </c>
      <c r="B13" s="96" t="s">
        <v>520</v>
      </c>
      <c r="C13" s="97"/>
      <c r="D13" s="98" t="n">
        <v>66.2084</v>
      </c>
      <c r="E13" s="99" t="n">
        <v>95.61</v>
      </c>
      <c r="F13" s="100" t="n">
        <v>57.68</v>
      </c>
      <c r="G13" s="100" t="n">
        <v>144.22</v>
      </c>
      <c r="H13" s="100" t="n">
        <v>99.8697</v>
      </c>
    </row>
    <row r="14" customFormat="false" ht="14.3" hidden="false" customHeight="true" outlineLevel="0" collapsed="false">
      <c r="A14" s="102" t="s">
        <v>521</v>
      </c>
      <c r="B14" s="102" t="s">
        <v>522</v>
      </c>
      <c r="C14" s="103"/>
      <c r="D14" s="104" t="n">
        <v>33.7915</v>
      </c>
      <c r="E14" s="105" t="n">
        <v>128.08</v>
      </c>
      <c r="F14" s="106" t="n">
        <v>76.77</v>
      </c>
      <c r="G14" s="106" t="n">
        <v>249.11</v>
      </c>
      <c r="H14" s="106" t="n">
        <v>156.3593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23</v>
      </c>
      <c r="C16" s="94"/>
      <c r="D16" s="94"/>
      <c r="E16" s="148" t="n">
        <v>74.6486570893192</v>
      </c>
      <c r="F16" s="148" t="n">
        <v>75.1335156962355</v>
      </c>
      <c r="G16" s="148" t="n">
        <v>57.8941030067039</v>
      </c>
      <c r="H16" s="148" t="n">
        <v>63.8719283087095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3.46</v>
      </c>
      <c r="F18" s="113" t="n">
        <v>62.14</v>
      </c>
      <c r="G18" s="113" t="n">
        <v>177.1</v>
      </c>
      <c r="H18" s="114" t="n">
        <v>118.958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24</v>
      </c>
    </row>
    <row r="21" customFormat="false" ht="14.3" hidden="false" customHeight="true" outlineLevel="0" collapsed="false">
      <c r="A21" s="94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26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27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28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29</v>
      </c>
      <c r="B37" s="96" t="s">
        <v>530</v>
      </c>
      <c r="C37" s="97"/>
      <c r="D37" s="98" t="n">
        <v>62.0511</v>
      </c>
      <c r="E37" s="99" t="n">
        <v>114.01</v>
      </c>
      <c r="F37" s="100" t="n">
        <v>67.85</v>
      </c>
      <c r="G37" s="100" t="n">
        <v>194.39</v>
      </c>
      <c r="H37" s="100" t="n">
        <v>130.5085</v>
      </c>
    </row>
    <row r="38" customFormat="false" ht="14.3" hidden="false" customHeight="true" outlineLevel="0" collapsed="false">
      <c r="A38" s="102" t="s">
        <v>531</v>
      </c>
      <c r="B38" s="102" t="s">
        <v>532</v>
      </c>
      <c r="C38" s="103"/>
      <c r="D38" s="104" t="n">
        <v>37.9488</v>
      </c>
      <c r="E38" s="105" t="n">
        <v>90.3</v>
      </c>
      <c r="F38" s="106" t="n">
        <v>57.93</v>
      </c>
      <c r="G38" s="106" t="n">
        <v>146.94</v>
      </c>
      <c r="H38" s="106" t="n">
        <v>100.0727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33</v>
      </c>
      <c r="C40" s="94"/>
      <c r="D40" s="94"/>
      <c r="E40" s="148" t="n">
        <v>79.2035786334532</v>
      </c>
      <c r="F40" s="148" t="n">
        <v>85.379513633014</v>
      </c>
      <c r="G40" s="148" t="n">
        <v>75.590308143423</v>
      </c>
      <c r="H40" s="148" t="n">
        <v>76.6790668807013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3.46</v>
      </c>
      <c r="F42" s="113" t="n">
        <v>62.14</v>
      </c>
      <c r="G42" s="113" t="n">
        <v>177.1</v>
      </c>
      <c r="H42" s="114" t="n">
        <v>118.958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34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36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37</v>
      </c>
      <c r="D8" s="18"/>
      <c r="E8" s="18"/>
      <c r="F8" s="18"/>
      <c r="G8" s="152" t="n">
        <v>18757.149</v>
      </c>
      <c r="H8" s="20" t="s">
        <v>538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597.3931</v>
      </c>
      <c r="H11" s="23" t="s">
        <v>538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4609.2977</v>
      </c>
      <c r="H12" s="23" t="s">
        <v>538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757.149</v>
      </c>
      <c r="H13" s="23" t="s">
        <v>538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4630.6406</v>
      </c>
      <c r="H14" s="23" t="s">
        <v>538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2748</v>
      </c>
      <c r="H15" s="23" t="s">
        <v>538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39</v>
      </c>
      <c r="D17" s="29"/>
      <c r="E17" s="29"/>
      <c r="F17" s="29"/>
      <c r="G17" s="158" t="n">
        <v>21821.4509</v>
      </c>
      <c r="H17" s="37" t="s">
        <v>538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40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41</v>
      </c>
      <c r="D20" s="161"/>
      <c r="E20" s="161"/>
      <c r="F20" s="161"/>
      <c r="G20" s="162" t="n">
        <v>15.242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42</v>
      </c>
      <c r="D21" s="161"/>
      <c r="E21" s="161"/>
      <c r="F21" s="161"/>
      <c r="G21" s="162" t="n">
        <v>1.2551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43</v>
      </c>
      <c r="D22" s="161"/>
      <c r="E22" s="161"/>
      <c r="F22" s="161"/>
      <c r="G22" s="162" t="n">
        <v>4.6272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44</v>
      </c>
      <c r="D23" s="161"/>
      <c r="E23" s="161"/>
      <c r="F23" s="161"/>
      <c r="G23" s="162" t="n">
        <v>6.5553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45</v>
      </c>
      <c r="D24" s="161"/>
      <c r="E24" s="161"/>
      <c r="F24" s="161"/>
      <c r="G24" s="162" t="n">
        <v>0.182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46</v>
      </c>
      <c r="D27" s="166"/>
      <c r="E27" s="166"/>
      <c r="F27" s="166"/>
      <c r="G27" s="167" t="n">
        <v>175.2276</v>
      </c>
      <c r="H27" s="37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48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49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50</v>
      </c>
      <c r="B4" s="78"/>
      <c r="C4" s="78"/>
      <c r="D4" s="78"/>
      <c r="E4" s="78" t="s">
        <v>550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51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  <c r="P9" s="192" t="s">
        <v>558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59</v>
      </c>
      <c r="B14" s="133"/>
      <c r="C14" s="201" t="n">
        <v>5.97</v>
      </c>
      <c r="D14" s="202" t="n">
        <v>32066.6666</v>
      </c>
      <c r="E14" s="203" t="n">
        <v>16987.9916</v>
      </c>
      <c r="F14" s="203" t="n">
        <v>21350.6666</v>
      </c>
      <c r="G14" s="203" t="n">
        <v>50011.3333</v>
      </c>
      <c r="H14" s="203" t="n">
        <v>75295</v>
      </c>
      <c r="I14" s="203" t="n">
        <v>44765.706</v>
      </c>
      <c r="J14" s="204" t="n">
        <v>20.5</v>
      </c>
      <c r="K14" s="205" t="n">
        <v>0.29</v>
      </c>
      <c r="L14" s="205" t="n">
        <v>1.62</v>
      </c>
      <c r="M14" s="205" t="n">
        <v>6.1</v>
      </c>
      <c r="N14" s="205" t="n">
        <v>0.05</v>
      </c>
      <c r="O14" s="206" t="n">
        <v>172.1028</v>
      </c>
      <c r="P14" s="7" t="n">
        <v>71.44</v>
      </c>
      <c r="Q14" s="207" t="n">
        <v>4362.675</v>
      </c>
      <c r="R14" s="207" t="n">
        <v>21350.6666</v>
      </c>
      <c r="S14" s="207" t="n">
        <v>10716</v>
      </c>
      <c r="T14" s="207" t="n">
        <v>17944.6667</v>
      </c>
      <c r="U14" s="207" t="n">
        <v>25283.6667</v>
      </c>
    </row>
    <row r="15" customFormat="false" ht="17.3" hidden="false" customHeight="true" outlineLevel="0" collapsed="false">
      <c r="A15" s="131" t="s">
        <v>560</v>
      </c>
      <c r="B15" s="138"/>
      <c r="C15" s="208" t="n">
        <v>6.78</v>
      </c>
      <c r="D15" s="209" t="n">
        <v>27872.1054</v>
      </c>
      <c r="E15" s="210" t="n">
        <v>18154</v>
      </c>
      <c r="F15" s="210" t="n">
        <v>22154</v>
      </c>
      <c r="G15" s="210" t="n">
        <v>36252.3333</v>
      </c>
      <c r="H15" s="210" t="n">
        <v>47452.6666</v>
      </c>
      <c r="I15" s="210" t="n">
        <v>31528.1351</v>
      </c>
      <c r="J15" s="211" t="n">
        <v>13.92</v>
      </c>
      <c r="K15" s="212" t="n">
        <v>0.42</v>
      </c>
      <c r="L15" s="212" t="n">
        <v>4.28</v>
      </c>
      <c r="M15" s="212" t="n">
        <v>6.17</v>
      </c>
      <c r="N15" s="212" t="n">
        <v>0.24</v>
      </c>
      <c r="O15" s="213" t="n">
        <v>172.1672</v>
      </c>
      <c r="P15" s="7" t="n">
        <v>74.97</v>
      </c>
      <c r="Q15" s="207" t="n">
        <v>4000</v>
      </c>
      <c r="R15" s="207" t="n">
        <v>22154</v>
      </c>
      <c r="S15" s="207" t="n">
        <v>5718.1054</v>
      </c>
      <c r="T15" s="207" t="n">
        <v>8380.2279</v>
      </c>
      <c r="U15" s="207" t="n">
        <v>11200.3333</v>
      </c>
    </row>
    <row r="16" customFormat="false" ht="17.3" hidden="false" customHeight="true" outlineLevel="0" collapsed="false">
      <c r="A16" s="132" t="s">
        <v>561</v>
      </c>
      <c r="B16" s="133"/>
      <c r="C16" s="201" t="n">
        <v>15.75</v>
      </c>
      <c r="D16" s="202" t="n">
        <v>21633.3333</v>
      </c>
      <c r="E16" s="203" t="n">
        <v>13912.3333</v>
      </c>
      <c r="F16" s="203" t="n">
        <v>17000</v>
      </c>
      <c r="G16" s="203" t="n">
        <v>27092</v>
      </c>
      <c r="H16" s="203" t="n">
        <v>34767.7791</v>
      </c>
      <c r="I16" s="203" t="n">
        <v>23511.1049</v>
      </c>
      <c r="J16" s="204" t="n">
        <v>14.7</v>
      </c>
      <c r="K16" s="205" t="n">
        <v>0.67</v>
      </c>
      <c r="L16" s="205" t="n">
        <v>3.87</v>
      </c>
      <c r="M16" s="205" t="n">
        <v>5.72</v>
      </c>
      <c r="N16" s="205" t="n">
        <v>0.2</v>
      </c>
      <c r="O16" s="206" t="n">
        <v>171.864</v>
      </c>
      <c r="P16" s="7" t="n">
        <v>74.84</v>
      </c>
      <c r="Q16" s="207" t="n">
        <v>3087.6667</v>
      </c>
      <c r="R16" s="207" t="n">
        <v>17000</v>
      </c>
      <c r="S16" s="207" t="n">
        <v>4633.3333</v>
      </c>
      <c r="T16" s="207" t="n">
        <v>5458.6667</v>
      </c>
      <c r="U16" s="207" t="n">
        <v>7675.7791</v>
      </c>
    </row>
    <row r="17" customFormat="false" ht="17.3" hidden="false" customHeight="true" outlineLevel="0" collapsed="false">
      <c r="A17" s="131" t="s">
        <v>562</v>
      </c>
      <c r="B17" s="138"/>
      <c r="C17" s="208" t="n">
        <v>6.74</v>
      </c>
      <c r="D17" s="209" t="n">
        <v>16628.3333</v>
      </c>
      <c r="E17" s="210" t="n">
        <v>11742.6497</v>
      </c>
      <c r="F17" s="210" t="n">
        <v>13425.3333</v>
      </c>
      <c r="G17" s="210" t="n">
        <v>22137</v>
      </c>
      <c r="H17" s="210" t="n">
        <v>30544</v>
      </c>
      <c r="I17" s="210" t="n">
        <v>19930.1469</v>
      </c>
      <c r="J17" s="211" t="n">
        <v>16.47</v>
      </c>
      <c r="K17" s="212" t="n">
        <v>0.48</v>
      </c>
      <c r="L17" s="212" t="n">
        <v>4.13</v>
      </c>
      <c r="M17" s="212" t="n">
        <v>5.12</v>
      </c>
      <c r="N17" s="212" t="n">
        <v>0.04</v>
      </c>
      <c r="O17" s="213" t="n">
        <v>171.4329</v>
      </c>
      <c r="P17" s="7" t="n">
        <v>73.76</v>
      </c>
      <c r="Q17" s="207" t="n">
        <v>1682.6836</v>
      </c>
      <c r="R17" s="207" t="n">
        <v>13425.3333</v>
      </c>
      <c r="S17" s="207" t="n">
        <v>3203</v>
      </c>
      <c r="T17" s="207" t="n">
        <v>5508.6667</v>
      </c>
      <c r="U17" s="207" t="n">
        <v>8407</v>
      </c>
    </row>
    <row r="18" customFormat="false" ht="17.3" hidden="false" customHeight="true" outlineLevel="0" collapsed="false">
      <c r="A18" s="132" t="s">
        <v>563</v>
      </c>
      <c r="B18" s="133"/>
      <c r="C18" s="201" t="n">
        <v>5.16</v>
      </c>
      <c r="D18" s="202" t="n">
        <v>12205.3333</v>
      </c>
      <c r="E18" s="203" t="n">
        <v>9028.3133</v>
      </c>
      <c r="F18" s="203" t="n">
        <v>10000</v>
      </c>
      <c r="G18" s="203" t="n">
        <v>14906</v>
      </c>
      <c r="H18" s="203" t="n">
        <v>21198.6666</v>
      </c>
      <c r="I18" s="203" t="n">
        <v>14371.2674</v>
      </c>
      <c r="J18" s="204" t="n">
        <v>13.88</v>
      </c>
      <c r="K18" s="205" t="n">
        <v>0.62</v>
      </c>
      <c r="L18" s="205" t="n">
        <v>4.58</v>
      </c>
      <c r="M18" s="205" t="n">
        <v>8.29</v>
      </c>
      <c r="N18" s="205" t="n">
        <v>0.02</v>
      </c>
      <c r="O18" s="206" t="n">
        <v>173.4055</v>
      </c>
      <c r="P18" s="7" t="n">
        <v>72.61</v>
      </c>
      <c r="Q18" s="207" t="n">
        <v>971.6867</v>
      </c>
      <c r="R18" s="207" t="n">
        <v>10000</v>
      </c>
      <c r="S18" s="207" t="n">
        <v>2205.3333</v>
      </c>
      <c r="T18" s="207" t="n">
        <v>2700.6667</v>
      </c>
      <c r="U18" s="207" t="n">
        <v>6292.6666</v>
      </c>
    </row>
    <row r="19" customFormat="false" ht="17.3" hidden="false" customHeight="true" outlineLevel="0" collapsed="false">
      <c r="A19" s="131" t="s">
        <v>564</v>
      </c>
      <c r="B19" s="138"/>
      <c r="C19" s="208" t="n">
        <v>2.54</v>
      </c>
      <c r="D19" s="209" t="n">
        <v>14709.2139</v>
      </c>
      <c r="E19" s="210" t="n">
        <v>11357.368</v>
      </c>
      <c r="F19" s="210" t="n">
        <v>12971</v>
      </c>
      <c r="G19" s="210" t="n">
        <v>17912.6666</v>
      </c>
      <c r="H19" s="210" t="n">
        <v>22021.4383</v>
      </c>
      <c r="I19" s="210" t="n">
        <v>15857.8453</v>
      </c>
      <c r="J19" s="211" t="n">
        <v>17.97</v>
      </c>
      <c r="K19" s="212" t="n">
        <v>1.7</v>
      </c>
      <c r="L19" s="212" t="n">
        <v>3.8</v>
      </c>
      <c r="M19" s="212" t="n">
        <v>7.94</v>
      </c>
      <c r="N19" s="212" t="n">
        <v>0.09</v>
      </c>
      <c r="O19" s="213" t="n">
        <v>184.9118</v>
      </c>
      <c r="P19" s="7" t="n">
        <v>68.5</v>
      </c>
      <c r="Q19" s="207" t="n">
        <v>1613.632</v>
      </c>
      <c r="R19" s="207" t="n">
        <v>12971</v>
      </c>
      <c r="S19" s="207" t="n">
        <v>1738.2139</v>
      </c>
      <c r="T19" s="207" t="n">
        <v>3203.4527</v>
      </c>
      <c r="U19" s="207" t="n">
        <v>4108.7717</v>
      </c>
    </row>
    <row r="20" customFormat="false" ht="17.3" hidden="false" customHeight="true" outlineLevel="0" collapsed="false">
      <c r="A20" s="132" t="s">
        <v>565</v>
      </c>
      <c r="B20" s="133"/>
      <c r="C20" s="201" t="n">
        <v>25.12</v>
      </c>
      <c r="D20" s="202" t="n">
        <v>18845.3333</v>
      </c>
      <c r="E20" s="203" t="n">
        <v>12132.3333</v>
      </c>
      <c r="F20" s="203" t="n">
        <v>15258.6666</v>
      </c>
      <c r="G20" s="203" t="n">
        <v>23490.3333</v>
      </c>
      <c r="H20" s="203" t="n">
        <v>28840.3558</v>
      </c>
      <c r="I20" s="203" t="n">
        <v>20058.1899</v>
      </c>
      <c r="J20" s="204" t="n">
        <v>13.14</v>
      </c>
      <c r="K20" s="205" t="n">
        <v>1.93</v>
      </c>
      <c r="L20" s="205" t="n">
        <v>5.48</v>
      </c>
      <c r="M20" s="205" t="n">
        <v>7.54</v>
      </c>
      <c r="N20" s="205" t="n">
        <v>0.18</v>
      </c>
      <c r="O20" s="206" t="n">
        <v>177.6928</v>
      </c>
      <c r="P20" s="7" t="n">
        <v>71.73</v>
      </c>
      <c r="Q20" s="207" t="n">
        <v>3126.3333</v>
      </c>
      <c r="R20" s="207" t="n">
        <v>15258.6666</v>
      </c>
      <c r="S20" s="207" t="n">
        <v>3586.6667</v>
      </c>
      <c r="T20" s="207" t="n">
        <v>4645</v>
      </c>
      <c r="U20" s="207" t="n">
        <v>5350.0225</v>
      </c>
    </row>
    <row r="21" customFormat="false" ht="17.3" hidden="false" customHeight="true" outlineLevel="0" collapsed="false">
      <c r="A21" s="131" t="s">
        <v>566</v>
      </c>
      <c r="B21" s="138"/>
      <c r="C21" s="208" t="n">
        <v>26.57</v>
      </c>
      <c r="D21" s="209" t="n">
        <v>17800.4333</v>
      </c>
      <c r="E21" s="210" t="n">
        <v>12228.6666</v>
      </c>
      <c r="F21" s="210" t="n">
        <v>14942.6666</v>
      </c>
      <c r="G21" s="210" t="n">
        <v>21990.652</v>
      </c>
      <c r="H21" s="210" t="n">
        <v>26770.3333</v>
      </c>
      <c r="I21" s="210" t="n">
        <v>18967.0523</v>
      </c>
      <c r="J21" s="211" t="n">
        <v>15.67</v>
      </c>
      <c r="K21" s="212" t="n">
        <v>2.12</v>
      </c>
      <c r="L21" s="212" t="n">
        <v>6.25</v>
      </c>
      <c r="M21" s="212" t="n">
        <v>6.71</v>
      </c>
      <c r="N21" s="212" t="n">
        <v>0.23</v>
      </c>
      <c r="O21" s="213" t="n">
        <v>176.8571</v>
      </c>
      <c r="P21" s="7" t="n">
        <v>69.02</v>
      </c>
      <c r="Q21" s="207" t="n">
        <v>2714</v>
      </c>
      <c r="R21" s="207" t="n">
        <v>14942.6666</v>
      </c>
      <c r="S21" s="207" t="n">
        <v>2857.7667</v>
      </c>
      <c r="T21" s="207" t="n">
        <v>4190.2187</v>
      </c>
      <c r="U21" s="207" t="n">
        <v>4779.6813</v>
      </c>
    </row>
    <row r="22" customFormat="false" ht="17.3" hidden="false" customHeight="true" outlineLevel="0" collapsed="false">
      <c r="A22" s="132" t="s">
        <v>567</v>
      </c>
      <c r="B22" s="133"/>
      <c r="C22" s="201" t="n">
        <v>5.34</v>
      </c>
      <c r="D22" s="202" t="n">
        <v>12711.25</v>
      </c>
      <c r="E22" s="203" t="n">
        <v>8526.6666</v>
      </c>
      <c r="F22" s="203" t="n">
        <v>10315.6636</v>
      </c>
      <c r="G22" s="203" t="n">
        <v>15686</v>
      </c>
      <c r="H22" s="203" t="n">
        <v>19930</v>
      </c>
      <c r="I22" s="203" t="n">
        <v>13778.6705</v>
      </c>
      <c r="J22" s="204" t="n">
        <v>11.63</v>
      </c>
      <c r="K22" s="205" t="n">
        <v>1.28</v>
      </c>
      <c r="L22" s="205" t="n">
        <v>4.68</v>
      </c>
      <c r="M22" s="205" t="n">
        <v>5.69</v>
      </c>
      <c r="N22" s="205" t="n">
        <v>0.47</v>
      </c>
      <c r="O22" s="206" t="n">
        <v>174.7775</v>
      </c>
      <c r="P22" s="7" t="n">
        <v>76.25</v>
      </c>
      <c r="Q22" s="207" t="n">
        <v>1788.997</v>
      </c>
      <c r="R22" s="207" t="n">
        <v>10315.6636</v>
      </c>
      <c r="S22" s="207" t="n">
        <v>2395.5864</v>
      </c>
      <c r="T22" s="207" t="n">
        <v>2974.75</v>
      </c>
      <c r="U22" s="207" t="n">
        <v>424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68</v>
      </c>
      <c r="B24" s="221"/>
      <c r="C24" s="222" t="n">
        <v>100</v>
      </c>
      <c r="D24" s="223" t="n">
        <v>18757.149</v>
      </c>
      <c r="E24" s="224" t="n">
        <v>11597.3931</v>
      </c>
      <c r="F24" s="225" t="n">
        <v>14609.2977</v>
      </c>
      <c r="G24" s="226" t="n">
        <v>24630.6406</v>
      </c>
      <c r="H24" s="226" t="n">
        <v>32748</v>
      </c>
      <c r="I24" s="227" t="n">
        <v>21821.4509</v>
      </c>
      <c r="J24" s="228" t="n">
        <v>15.24</v>
      </c>
      <c r="K24" s="228" t="n">
        <v>1.25</v>
      </c>
      <c r="L24" s="228" t="n">
        <v>4.62</v>
      </c>
      <c r="M24" s="228" t="n">
        <v>6.55</v>
      </c>
      <c r="N24" s="228" t="n">
        <v>0.18</v>
      </c>
      <c r="O24" s="229" t="n">
        <v>175.2276</v>
      </c>
      <c r="P24" s="7"/>
      <c r="Q24" s="230" t="n">
        <v>72.16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69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70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71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30.9236</v>
      </c>
      <c r="D14" s="202" t="n">
        <v>83034.3333</v>
      </c>
      <c r="E14" s="203" t="n">
        <v>30000</v>
      </c>
      <c r="F14" s="203" t="n">
        <v>51440.6666</v>
      </c>
      <c r="G14" s="203" t="n">
        <v>158000</v>
      </c>
      <c r="H14" s="203" t="n">
        <v>277964.41</v>
      </c>
      <c r="I14" s="203" t="n">
        <v>171786.223</v>
      </c>
      <c r="J14" s="232" t="n">
        <v>41.11</v>
      </c>
      <c r="K14" s="233" t="n">
        <v>0.02</v>
      </c>
      <c r="L14" s="233" t="n">
        <v>0.19</v>
      </c>
      <c r="M14" s="233" t="n">
        <v>5.18</v>
      </c>
      <c r="N14" s="233" t="n">
        <v>0</v>
      </c>
      <c r="O14" s="234" t="n">
        <v>169.9445</v>
      </c>
    </row>
    <row r="15" customFormat="false" ht="12.85" hidden="false" customHeight="false" outlineLevel="0" collapsed="false">
      <c r="A15" s="131" t="s">
        <v>78</v>
      </c>
      <c r="B15" s="138" t="s">
        <v>572</v>
      </c>
      <c r="C15" s="235" t="n">
        <v>68.7074</v>
      </c>
      <c r="D15" s="209" t="n">
        <v>30516.6666</v>
      </c>
      <c r="E15" s="210" t="n">
        <v>17287.6666</v>
      </c>
      <c r="F15" s="210" t="n">
        <v>22451.3333</v>
      </c>
      <c r="G15" s="210" t="n">
        <v>46262.6666</v>
      </c>
      <c r="H15" s="210" t="n">
        <v>60726</v>
      </c>
      <c r="I15" s="210" t="n">
        <v>35469.4294</v>
      </c>
      <c r="J15" s="236" t="n">
        <v>21.41</v>
      </c>
      <c r="K15" s="237" t="n">
        <v>0.09</v>
      </c>
      <c r="L15" s="237" t="n">
        <v>0.22</v>
      </c>
      <c r="M15" s="237" t="n">
        <v>6.08</v>
      </c>
      <c r="N15" s="237" t="n">
        <v>0.17</v>
      </c>
      <c r="O15" s="238" t="n">
        <v>171.1409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385.479</v>
      </c>
      <c r="D16" s="202" t="n">
        <v>47803</v>
      </c>
      <c r="E16" s="203" t="n">
        <v>25680.3333</v>
      </c>
      <c r="F16" s="203" t="n">
        <v>34623</v>
      </c>
      <c r="G16" s="203" t="n">
        <v>69317.6666</v>
      </c>
      <c r="H16" s="203" t="n">
        <v>102077</v>
      </c>
      <c r="I16" s="203" t="n">
        <v>58960.8706</v>
      </c>
      <c r="J16" s="232" t="n">
        <v>17.59</v>
      </c>
      <c r="K16" s="233" t="n">
        <v>0.26</v>
      </c>
      <c r="L16" s="233" t="n">
        <v>1.47</v>
      </c>
      <c r="M16" s="233" t="n">
        <v>5.03</v>
      </c>
      <c r="N16" s="233" t="n">
        <v>0.05</v>
      </c>
      <c r="O16" s="234" t="n">
        <v>168.5603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7.0495</v>
      </c>
      <c r="D17" s="209" t="n">
        <v>36314.6666</v>
      </c>
      <c r="E17" s="210" t="n">
        <v>15800</v>
      </c>
      <c r="F17" s="210" t="n">
        <v>22650.3333</v>
      </c>
      <c r="G17" s="210" t="n">
        <v>53064</v>
      </c>
      <c r="H17" s="210" t="n">
        <v>68000.3333</v>
      </c>
      <c r="I17" s="210" t="n">
        <v>41681.3451</v>
      </c>
      <c r="J17" s="236" t="n">
        <v>7.18</v>
      </c>
      <c r="K17" s="237" t="n">
        <v>0.14</v>
      </c>
      <c r="L17" s="237" t="n">
        <v>0.25</v>
      </c>
      <c r="M17" s="237" t="n">
        <v>9.72</v>
      </c>
      <c r="N17" s="237" t="n">
        <v>0</v>
      </c>
      <c r="O17" s="238" t="n">
        <v>174.467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608.6899</v>
      </c>
      <c r="D18" s="202" t="n">
        <v>17523.6666</v>
      </c>
      <c r="E18" s="203" t="n">
        <v>9950.6666</v>
      </c>
      <c r="F18" s="203" t="n">
        <v>12396.6666</v>
      </c>
      <c r="G18" s="203" t="n">
        <v>24090.8482</v>
      </c>
      <c r="H18" s="203" t="n">
        <v>34185.1741</v>
      </c>
      <c r="I18" s="203" t="n">
        <v>21581.8925</v>
      </c>
      <c r="J18" s="232" t="n">
        <v>15.44</v>
      </c>
      <c r="K18" s="233" t="n">
        <v>0.23</v>
      </c>
      <c r="L18" s="233" t="n">
        <v>3.47</v>
      </c>
      <c r="M18" s="233" t="n">
        <v>7.29</v>
      </c>
      <c r="N18" s="233" t="n">
        <v>0.05</v>
      </c>
      <c r="O18" s="234" t="n">
        <v>169.5971</v>
      </c>
    </row>
    <row r="19" customFormat="false" ht="12.85" hidden="false" customHeight="false" outlineLevel="0" collapsed="false">
      <c r="A19" s="131" t="s">
        <v>86</v>
      </c>
      <c r="B19" s="138" t="s">
        <v>573</v>
      </c>
      <c r="C19" s="235" t="n">
        <v>291.7622</v>
      </c>
      <c r="D19" s="209" t="n">
        <v>22002.8224</v>
      </c>
      <c r="E19" s="210" t="n">
        <v>18021.2061</v>
      </c>
      <c r="F19" s="210" t="n">
        <v>19503.2925</v>
      </c>
      <c r="G19" s="210" t="n">
        <v>32192.3333</v>
      </c>
      <c r="H19" s="210" t="n">
        <v>45208.6666</v>
      </c>
      <c r="I19" s="210" t="n">
        <v>29857.2922</v>
      </c>
      <c r="J19" s="236" t="n">
        <v>21.07</v>
      </c>
      <c r="K19" s="237" t="n">
        <v>0.07</v>
      </c>
      <c r="L19" s="237" t="n">
        <v>3.38</v>
      </c>
      <c r="M19" s="237" t="n">
        <v>5.84</v>
      </c>
      <c r="N19" s="237" t="n">
        <v>1.03</v>
      </c>
      <c r="O19" s="238" t="n">
        <v>163.2476</v>
      </c>
    </row>
    <row r="20" customFormat="false" ht="12.85" hidden="false" customHeight="false" outlineLevel="0" collapsed="false">
      <c r="A20" s="132" t="s">
        <v>88</v>
      </c>
      <c r="B20" s="133" t="s">
        <v>574</v>
      </c>
      <c r="C20" s="231" t="n">
        <v>178.7782</v>
      </c>
      <c r="D20" s="202" t="n">
        <v>51559</v>
      </c>
      <c r="E20" s="203" t="n">
        <v>29916</v>
      </c>
      <c r="F20" s="203" t="n">
        <v>39362.3333</v>
      </c>
      <c r="G20" s="203" t="n">
        <v>71817.6666</v>
      </c>
      <c r="H20" s="203" t="n">
        <v>137028</v>
      </c>
      <c r="I20" s="203" t="n">
        <v>80893.4376</v>
      </c>
      <c r="J20" s="232" t="n">
        <v>25.96</v>
      </c>
      <c r="K20" s="233" t="n">
        <v>0</v>
      </c>
      <c r="L20" s="233" t="n">
        <v>1.03</v>
      </c>
      <c r="M20" s="233" t="n">
        <v>5.9</v>
      </c>
      <c r="N20" s="233" t="n">
        <v>0</v>
      </c>
      <c r="O20" s="234" t="n">
        <v>169.5629</v>
      </c>
    </row>
    <row r="21" customFormat="false" ht="12.85" hidden="false" customHeight="false" outlineLevel="0" collapsed="false">
      <c r="A21" s="131" t="s">
        <v>90</v>
      </c>
      <c r="B21" s="138" t="s">
        <v>575</v>
      </c>
      <c r="C21" s="235" t="n">
        <v>75.6591</v>
      </c>
      <c r="D21" s="209" t="n">
        <v>33939.4142</v>
      </c>
      <c r="E21" s="210" t="n">
        <v>20408.3333</v>
      </c>
      <c r="F21" s="210" t="n">
        <v>23925.1429</v>
      </c>
      <c r="G21" s="210" t="n">
        <v>52950</v>
      </c>
      <c r="H21" s="210" t="n">
        <v>95968</v>
      </c>
      <c r="I21" s="210" t="n">
        <v>46346.1227</v>
      </c>
      <c r="J21" s="236" t="n">
        <v>11.45</v>
      </c>
      <c r="K21" s="237" t="n">
        <v>0.04</v>
      </c>
      <c r="L21" s="237" t="n">
        <v>6.09</v>
      </c>
      <c r="M21" s="237" t="n">
        <v>7.05</v>
      </c>
      <c r="N21" s="237" t="n">
        <v>0.14</v>
      </c>
      <c r="O21" s="238" t="n">
        <v>170.4041</v>
      </c>
    </row>
    <row r="22" customFormat="false" ht="12.85" hidden="false" customHeight="false" outlineLevel="0" collapsed="false">
      <c r="A22" s="132" t="s">
        <v>92</v>
      </c>
      <c r="B22" s="133" t="s">
        <v>576</v>
      </c>
      <c r="C22" s="231" t="n">
        <v>300.2593</v>
      </c>
      <c r="D22" s="202" t="n">
        <v>41921</v>
      </c>
      <c r="E22" s="203" t="n">
        <v>24145.3333</v>
      </c>
      <c r="F22" s="203" t="n">
        <v>30000</v>
      </c>
      <c r="G22" s="203" t="n">
        <v>57212</v>
      </c>
      <c r="H22" s="203" t="n">
        <v>97060.3333</v>
      </c>
      <c r="I22" s="203" t="n">
        <v>60803.8447</v>
      </c>
      <c r="J22" s="232" t="n">
        <v>25.29</v>
      </c>
      <c r="K22" s="233" t="n">
        <v>0.18</v>
      </c>
      <c r="L22" s="233" t="n">
        <v>6.73</v>
      </c>
      <c r="M22" s="233" t="n">
        <v>5.12</v>
      </c>
      <c r="N22" s="233" t="n">
        <v>0.01</v>
      </c>
      <c r="O22" s="234" t="n">
        <v>170.9906</v>
      </c>
    </row>
    <row r="23" customFormat="false" ht="12.85" hidden="false" customHeight="false" outlineLevel="0" collapsed="false">
      <c r="A23" s="131" t="s">
        <v>94</v>
      </c>
      <c r="B23" s="138" t="s">
        <v>577</v>
      </c>
      <c r="C23" s="235" t="n">
        <v>50.3875</v>
      </c>
      <c r="D23" s="209" t="n">
        <v>38266.6666</v>
      </c>
      <c r="E23" s="210" t="n">
        <v>23294.3333</v>
      </c>
      <c r="F23" s="210" t="n">
        <v>28100.3333</v>
      </c>
      <c r="G23" s="210" t="n">
        <v>57571.6666</v>
      </c>
      <c r="H23" s="210" t="n">
        <v>92164.3333</v>
      </c>
      <c r="I23" s="210" t="n">
        <v>55214.228</v>
      </c>
      <c r="J23" s="236" t="n">
        <v>24.43</v>
      </c>
      <c r="K23" s="237" t="n">
        <v>0.13</v>
      </c>
      <c r="L23" s="237" t="n">
        <v>0.94</v>
      </c>
      <c r="M23" s="237" t="n">
        <v>6.45</v>
      </c>
      <c r="N23" s="237" t="n">
        <v>0</v>
      </c>
      <c r="O23" s="238" t="n">
        <v>168.3847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53.3671</v>
      </c>
      <c r="D24" s="202" t="n">
        <v>50026.6666</v>
      </c>
      <c r="E24" s="203" t="n">
        <v>25221</v>
      </c>
      <c r="F24" s="203" t="n">
        <v>35655.6666</v>
      </c>
      <c r="G24" s="203" t="n">
        <v>86054.1847</v>
      </c>
      <c r="H24" s="203" t="n">
        <v>146865.6666</v>
      </c>
      <c r="I24" s="203" t="n">
        <v>72183.524</v>
      </c>
      <c r="J24" s="232" t="n">
        <v>31.23</v>
      </c>
      <c r="K24" s="233" t="n">
        <v>0.26</v>
      </c>
      <c r="L24" s="233" t="n">
        <v>1.56</v>
      </c>
      <c r="M24" s="233" t="n">
        <v>4.67</v>
      </c>
      <c r="N24" s="233" t="n">
        <v>0</v>
      </c>
      <c r="O24" s="234" t="n">
        <v>169.6759</v>
      </c>
    </row>
    <row r="25" customFormat="false" ht="12.85" hidden="false" customHeight="false" outlineLevel="0" collapsed="false">
      <c r="A25" s="131" t="s">
        <v>98</v>
      </c>
      <c r="B25" s="138" t="s">
        <v>578</v>
      </c>
      <c r="C25" s="235" t="n">
        <v>37.1417</v>
      </c>
      <c r="D25" s="209" t="n">
        <v>36083.6666</v>
      </c>
      <c r="E25" s="210" t="n">
        <v>19241</v>
      </c>
      <c r="F25" s="210" t="n">
        <v>28943.3333</v>
      </c>
      <c r="G25" s="210" t="n">
        <v>43004</v>
      </c>
      <c r="H25" s="210" t="n">
        <v>55798</v>
      </c>
      <c r="I25" s="210" t="n">
        <v>36879.4256</v>
      </c>
      <c r="J25" s="236" t="n">
        <v>13.79</v>
      </c>
      <c r="K25" s="237" t="n">
        <v>1.03</v>
      </c>
      <c r="L25" s="237" t="n">
        <v>5.13</v>
      </c>
      <c r="M25" s="237" t="n">
        <v>5.81</v>
      </c>
      <c r="N25" s="237" t="n">
        <v>0</v>
      </c>
      <c r="O25" s="238" t="n">
        <v>172.764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79.5917</v>
      </c>
      <c r="D26" s="202" t="n">
        <v>39557.6666</v>
      </c>
      <c r="E26" s="203" t="n">
        <v>20323.3333</v>
      </c>
      <c r="F26" s="203" t="n">
        <v>25188.3333</v>
      </c>
      <c r="G26" s="203" t="n">
        <v>60092</v>
      </c>
      <c r="H26" s="203" t="n">
        <v>88054.4691</v>
      </c>
      <c r="I26" s="203" t="n">
        <v>47933.1863</v>
      </c>
      <c r="J26" s="232" t="n">
        <v>19.32</v>
      </c>
      <c r="K26" s="233" t="n">
        <v>0.39</v>
      </c>
      <c r="L26" s="233" t="n">
        <v>2.66</v>
      </c>
      <c r="M26" s="233" t="n">
        <v>6.63</v>
      </c>
      <c r="N26" s="233" t="n">
        <v>0.19</v>
      </c>
      <c r="O26" s="234" t="n">
        <v>170.5836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36.5031</v>
      </c>
      <c r="D27" s="209" t="n">
        <v>39820</v>
      </c>
      <c r="E27" s="210" t="n">
        <v>21911.6666</v>
      </c>
      <c r="F27" s="210" t="n">
        <v>27331.3333</v>
      </c>
      <c r="G27" s="210" t="n">
        <v>52215.2251</v>
      </c>
      <c r="H27" s="210" t="n">
        <v>114305.6666</v>
      </c>
      <c r="I27" s="210" t="n">
        <v>52436.1477</v>
      </c>
      <c r="J27" s="236" t="n">
        <v>28.02</v>
      </c>
      <c r="K27" s="237" t="n">
        <v>0.26</v>
      </c>
      <c r="L27" s="237" t="n">
        <v>2.34</v>
      </c>
      <c r="M27" s="237" t="n">
        <v>6.14</v>
      </c>
      <c r="N27" s="237" t="n">
        <v>0.31</v>
      </c>
      <c r="O27" s="238" t="n">
        <v>169.2522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41.2253</v>
      </c>
      <c r="D28" s="202" t="n">
        <v>50224.4222</v>
      </c>
      <c r="E28" s="203" t="n">
        <v>24776.6666</v>
      </c>
      <c r="F28" s="203" t="n">
        <v>34002.3333</v>
      </c>
      <c r="G28" s="203" t="n">
        <v>65658.6666</v>
      </c>
      <c r="H28" s="203" t="n">
        <v>108169.8384</v>
      </c>
      <c r="I28" s="203" t="n">
        <v>56102.3113</v>
      </c>
      <c r="J28" s="232" t="n">
        <v>22.48</v>
      </c>
      <c r="K28" s="233" t="n">
        <v>0.38</v>
      </c>
      <c r="L28" s="233" t="n">
        <v>1.45</v>
      </c>
      <c r="M28" s="233" t="n">
        <v>5.59</v>
      </c>
      <c r="N28" s="233" t="n">
        <v>0.06</v>
      </c>
      <c r="O28" s="234" t="n">
        <v>169.0487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40.3057</v>
      </c>
      <c r="D29" s="209" t="n">
        <v>40158.3333</v>
      </c>
      <c r="E29" s="210" t="n">
        <v>22526.5031</v>
      </c>
      <c r="F29" s="210" t="n">
        <v>30596</v>
      </c>
      <c r="G29" s="210" t="n">
        <v>61647</v>
      </c>
      <c r="H29" s="210" t="n">
        <v>88408.3079</v>
      </c>
      <c r="I29" s="210" t="n">
        <v>50213.8797</v>
      </c>
      <c r="J29" s="236" t="n">
        <v>19.47</v>
      </c>
      <c r="K29" s="237" t="n">
        <v>0.13</v>
      </c>
      <c r="L29" s="237" t="n">
        <v>6.89</v>
      </c>
      <c r="M29" s="237" t="n">
        <v>6.4</v>
      </c>
      <c r="N29" s="237" t="n">
        <v>0.15</v>
      </c>
      <c r="O29" s="238" t="n">
        <v>168.7597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9.8605</v>
      </c>
      <c r="D30" s="202" t="n">
        <v>37281</v>
      </c>
      <c r="E30" s="203" t="n">
        <v>15073.6666</v>
      </c>
      <c r="F30" s="203" t="n">
        <v>25435.3333</v>
      </c>
      <c r="G30" s="203" t="n">
        <v>40679.3333</v>
      </c>
      <c r="H30" s="203" t="n">
        <v>43498</v>
      </c>
      <c r="I30" s="203" t="n">
        <v>35240.7199</v>
      </c>
      <c r="J30" s="232" t="n">
        <v>9.97</v>
      </c>
      <c r="K30" s="233" t="n">
        <v>0.57</v>
      </c>
      <c r="L30" s="233" t="n">
        <v>1.42</v>
      </c>
      <c r="M30" s="233" t="n">
        <v>4.69</v>
      </c>
      <c r="N30" s="233" t="n">
        <v>0</v>
      </c>
      <c r="O30" s="234" t="n">
        <v>173.3334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100.1326</v>
      </c>
      <c r="D31" s="209" t="n">
        <v>39425.3333</v>
      </c>
      <c r="E31" s="210" t="n">
        <v>23662.3333</v>
      </c>
      <c r="F31" s="210" t="n">
        <v>28218.3333</v>
      </c>
      <c r="G31" s="210" t="n">
        <v>53573.3333</v>
      </c>
      <c r="H31" s="210" t="n">
        <v>73481.6666</v>
      </c>
      <c r="I31" s="210" t="n">
        <v>54918.031</v>
      </c>
      <c r="J31" s="236" t="n">
        <v>22.17</v>
      </c>
      <c r="K31" s="237" t="n">
        <v>0.65</v>
      </c>
      <c r="L31" s="237" t="n">
        <v>3.57</v>
      </c>
      <c r="M31" s="237" t="n">
        <v>5.42</v>
      </c>
      <c r="N31" s="237" t="n">
        <v>0.02</v>
      </c>
      <c r="O31" s="238" t="n">
        <v>173.60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21.9384</v>
      </c>
      <c r="D32" s="202" t="n">
        <v>29238.1666</v>
      </c>
      <c r="E32" s="203" t="n">
        <v>21000</v>
      </c>
      <c r="F32" s="203" t="n">
        <v>22197</v>
      </c>
      <c r="G32" s="203" t="n">
        <v>44507.6666</v>
      </c>
      <c r="H32" s="203" t="n">
        <v>57019.3333</v>
      </c>
      <c r="I32" s="203" t="n">
        <v>36881.0548</v>
      </c>
      <c r="J32" s="232" t="n">
        <v>14.33</v>
      </c>
      <c r="K32" s="233" t="n">
        <v>0</v>
      </c>
      <c r="L32" s="233" t="n">
        <v>0</v>
      </c>
      <c r="M32" s="233" t="n">
        <v>5.36</v>
      </c>
      <c r="N32" s="233" t="n">
        <v>0</v>
      </c>
      <c r="O32" s="234" t="n">
        <v>173.3338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25.4811</v>
      </c>
      <c r="D33" s="209" t="n">
        <v>17099</v>
      </c>
      <c r="E33" s="210" t="n">
        <v>11896.3333</v>
      </c>
      <c r="F33" s="210" t="n">
        <v>14607.6666</v>
      </c>
      <c r="G33" s="210" t="n">
        <v>21780</v>
      </c>
      <c r="H33" s="210" t="n">
        <v>43255.6272</v>
      </c>
      <c r="I33" s="210" t="n">
        <v>22724.474</v>
      </c>
      <c r="J33" s="236" t="n">
        <v>27.85</v>
      </c>
      <c r="K33" s="237" t="n">
        <v>0.08</v>
      </c>
      <c r="L33" s="237" t="n">
        <v>1.01</v>
      </c>
      <c r="M33" s="237" t="n">
        <v>7.14</v>
      </c>
      <c r="N33" s="237" t="n">
        <v>0.09</v>
      </c>
      <c r="O33" s="238" t="n">
        <v>173.9132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11.9871</v>
      </c>
      <c r="D34" s="202" t="n">
        <v>23266.6666</v>
      </c>
      <c r="E34" s="203" t="n">
        <v>18395.6666</v>
      </c>
      <c r="F34" s="203" t="n">
        <v>19157.3333</v>
      </c>
      <c r="G34" s="203" t="n">
        <v>24818.3333</v>
      </c>
      <c r="H34" s="203" t="n">
        <v>26573</v>
      </c>
      <c r="I34" s="203" t="n">
        <v>23194.3884</v>
      </c>
      <c r="J34" s="232" t="n">
        <v>20.98</v>
      </c>
      <c r="K34" s="233" t="n">
        <v>0.36</v>
      </c>
      <c r="L34" s="233" t="n">
        <v>4.83</v>
      </c>
      <c r="M34" s="233" t="n">
        <v>3.08</v>
      </c>
      <c r="N34" s="233" t="n">
        <v>0</v>
      </c>
      <c r="O34" s="234" t="n">
        <v>175.5975</v>
      </c>
    </row>
    <row r="35" customFormat="false" ht="12.85" hidden="false" customHeight="false" outlineLevel="0" collapsed="false">
      <c r="A35" s="131" t="s">
        <v>118</v>
      </c>
      <c r="B35" s="138" t="s">
        <v>579</v>
      </c>
      <c r="C35" s="235" t="n">
        <v>103.8126</v>
      </c>
      <c r="D35" s="209" t="n">
        <v>27248.8878</v>
      </c>
      <c r="E35" s="210" t="n">
        <v>19050.3333</v>
      </c>
      <c r="F35" s="210" t="n">
        <v>23771.9503</v>
      </c>
      <c r="G35" s="210" t="n">
        <v>33956.3333</v>
      </c>
      <c r="H35" s="210" t="n">
        <v>48924.6666</v>
      </c>
      <c r="I35" s="210" t="n">
        <v>30591.3792</v>
      </c>
      <c r="J35" s="236" t="n">
        <v>19.6</v>
      </c>
      <c r="K35" s="237" t="n">
        <v>0.64</v>
      </c>
      <c r="L35" s="237" t="n">
        <v>1.21</v>
      </c>
      <c r="M35" s="237" t="n">
        <v>7.16</v>
      </c>
      <c r="N35" s="237" t="n">
        <v>0.02</v>
      </c>
      <c r="O35" s="238" t="n">
        <v>168.6368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15.5124</v>
      </c>
      <c r="D36" s="202" t="n">
        <v>66504.3333</v>
      </c>
      <c r="E36" s="203" t="n">
        <v>34000</v>
      </c>
      <c r="F36" s="203" t="n">
        <v>36954.4131</v>
      </c>
      <c r="G36" s="203" t="n">
        <v>88914.4692</v>
      </c>
      <c r="H36" s="203" t="n">
        <v>138343.1651</v>
      </c>
      <c r="I36" s="203" t="n">
        <v>79350.7255</v>
      </c>
      <c r="J36" s="232" t="n">
        <v>30.45</v>
      </c>
      <c r="K36" s="233" t="n">
        <v>0.15</v>
      </c>
      <c r="L36" s="233" t="n">
        <v>0.93</v>
      </c>
      <c r="M36" s="233" t="n">
        <v>6.81</v>
      </c>
      <c r="N36" s="233" t="n">
        <v>0</v>
      </c>
      <c r="O36" s="234" t="n">
        <v>172.3534</v>
      </c>
    </row>
    <row r="37" customFormat="false" ht="12.85" hidden="false" customHeight="false" outlineLevel="0" collapsed="false">
      <c r="A37" s="131" t="s">
        <v>122</v>
      </c>
      <c r="B37" s="138" t="s">
        <v>580</v>
      </c>
      <c r="C37" s="235" t="n">
        <v>14.7063</v>
      </c>
      <c r="D37" s="209" t="n">
        <v>41084</v>
      </c>
      <c r="E37" s="210" t="n">
        <v>22115.9184</v>
      </c>
      <c r="F37" s="210" t="n">
        <v>30633</v>
      </c>
      <c r="G37" s="210" t="n">
        <v>50063</v>
      </c>
      <c r="H37" s="210" t="n">
        <v>60032</v>
      </c>
      <c r="I37" s="210" t="n">
        <v>43262.1394</v>
      </c>
      <c r="J37" s="236" t="n">
        <v>3.25</v>
      </c>
      <c r="K37" s="237" t="n">
        <v>0.42</v>
      </c>
      <c r="L37" s="237" t="n">
        <v>22.77</v>
      </c>
      <c r="M37" s="237" t="n">
        <v>12.64</v>
      </c>
      <c r="N37" s="237" t="n">
        <v>0</v>
      </c>
      <c r="O37" s="238" t="n">
        <v>177.9079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87.8948</v>
      </c>
      <c r="D38" s="202" t="n">
        <v>27040.6666</v>
      </c>
      <c r="E38" s="203" t="n">
        <v>14411.1111</v>
      </c>
      <c r="F38" s="203" t="n">
        <v>21933.3333</v>
      </c>
      <c r="G38" s="203" t="n">
        <v>33392.6666</v>
      </c>
      <c r="H38" s="203" t="n">
        <v>40465.2975</v>
      </c>
      <c r="I38" s="203" t="n">
        <v>28016.4969</v>
      </c>
      <c r="J38" s="232" t="n">
        <v>13.05</v>
      </c>
      <c r="K38" s="233" t="n">
        <v>0.14</v>
      </c>
      <c r="L38" s="233" t="n">
        <v>13.34</v>
      </c>
      <c r="M38" s="233" t="n">
        <v>5.3</v>
      </c>
      <c r="N38" s="233" t="n">
        <v>0.27</v>
      </c>
      <c r="O38" s="234" t="n">
        <v>169.217</v>
      </c>
    </row>
    <row r="39" customFormat="false" ht="12.85" hidden="false" customHeight="false" outlineLevel="0" collapsed="false">
      <c r="A39" s="131" t="s">
        <v>126</v>
      </c>
      <c r="B39" s="138" t="s">
        <v>581</v>
      </c>
      <c r="C39" s="235" t="n">
        <v>46.8218</v>
      </c>
      <c r="D39" s="209" t="n">
        <v>30000</v>
      </c>
      <c r="E39" s="210" t="n">
        <v>21698.7991</v>
      </c>
      <c r="F39" s="210" t="n">
        <v>26363</v>
      </c>
      <c r="G39" s="210" t="n">
        <v>40011.366</v>
      </c>
      <c r="H39" s="210" t="n">
        <v>47566.006</v>
      </c>
      <c r="I39" s="210" t="n">
        <v>33377.2631</v>
      </c>
      <c r="J39" s="236" t="n">
        <v>7.79</v>
      </c>
      <c r="K39" s="237" t="n">
        <v>0.02</v>
      </c>
      <c r="L39" s="237" t="n">
        <v>22.09</v>
      </c>
      <c r="M39" s="237" t="n">
        <v>8.06</v>
      </c>
      <c r="N39" s="237" t="n">
        <v>0</v>
      </c>
      <c r="O39" s="238" t="n">
        <v>173.8206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101.5221</v>
      </c>
      <c r="D40" s="202" t="n">
        <v>31040</v>
      </c>
      <c r="E40" s="203" t="n">
        <v>19897.5571</v>
      </c>
      <c r="F40" s="203" t="n">
        <v>23909</v>
      </c>
      <c r="G40" s="203" t="n">
        <v>41321.7775</v>
      </c>
      <c r="H40" s="203" t="n">
        <v>71650.3333</v>
      </c>
      <c r="I40" s="203" t="n">
        <v>37328.7557</v>
      </c>
      <c r="J40" s="232" t="n">
        <v>9.69</v>
      </c>
      <c r="K40" s="233" t="n">
        <v>0.03</v>
      </c>
      <c r="L40" s="233" t="n">
        <v>12.97</v>
      </c>
      <c r="M40" s="233" t="n">
        <v>7.59</v>
      </c>
      <c r="N40" s="233" t="n">
        <v>0</v>
      </c>
      <c r="O40" s="234" t="n">
        <v>171.8061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123.9982</v>
      </c>
      <c r="D41" s="209" t="n">
        <v>26515.268</v>
      </c>
      <c r="E41" s="210" t="n">
        <v>20233.6666</v>
      </c>
      <c r="F41" s="210" t="n">
        <v>23246.3333</v>
      </c>
      <c r="G41" s="210" t="n">
        <v>35481.3333</v>
      </c>
      <c r="H41" s="210" t="n">
        <v>48532.4281</v>
      </c>
      <c r="I41" s="210" t="n">
        <v>31634.9632</v>
      </c>
      <c r="J41" s="236" t="n">
        <v>9.07</v>
      </c>
      <c r="K41" s="237" t="n">
        <v>0.53</v>
      </c>
      <c r="L41" s="237" t="n">
        <v>8.6</v>
      </c>
      <c r="M41" s="237" t="n">
        <v>6.1</v>
      </c>
      <c r="N41" s="237" t="n">
        <v>0.24</v>
      </c>
      <c r="O41" s="238" t="n">
        <v>173.1097</v>
      </c>
    </row>
    <row r="42" customFormat="false" ht="12.85" hidden="false" customHeight="false" outlineLevel="0" collapsed="false">
      <c r="A42" s="132" t="s">
        <v>132</v>
      </c>
      <c r="B42" s="133" t="s">
        <v>582</v>
      </c>
      <c r="C42" s="231" t="n">
        <v>161.1485</v>
      </c>
      <c r="D42" s="202" t="n">
        <v>37851</v>
      </c>
      <c r="E42" s="203" t="n">
        <v>23979.6666</v>
      </c>
      <c r="F42" s="203" t="n">
        <v>28281</v>
      </c>
      <c r="G42" s="203" t="n">
        <v>47764.4737</v>
      </c>
      <c r="H42" s="203" t="n">
        <v>58349.6666</v>
      </c>
      <c r="I42" s="203" t="n">
        <v>40661.1308</v>
      </c>
      <c r="J42" s="232" t="n">
        <v>15.25</v>
      </c>
      <c r="K42" s="233" t="n">
        <v>0.88</v>
      </c>
      <c r="L42" s="233" t="n">
        <v>2.24</v>
      </c>
      <c r="M42" s="233" t="n">
        <v>5.89</v>
      </c>
      <c r="N42" s="233" t="n">
        <v>0.88</v>
      </c>
      <c r="O42" s="234" t="n">
        <v>171.3024</v>
      </c>
    </row>
    <row r="43" customFormat="false" ht="12.85" hidden="false" customHeight="false" outlineLevel="0" collapsed="false">
      <c r="A43" s="131" t="s">
        <v>134</v>
      </c>
      <c r="B43" s="138" t="s">
        <v>135</v>
      </c>
      <c r="C43" s="235" t="n">
        <v>98.6021</v>
      </c>
      <c r="D43" s="209" t="n">
        <v>27342.3333</v>
      </c>
      <c r="E43" s="210" t="n">
        <v>22335.3333</v>
      </c>
      <c r="F43" s="210" t="n">
        <v>23832.6666</v>
      </c>
      <c r="G43" s="210" t="n">
        <v>47139.3333</v>
      </c>
      <c r="H43" s="210" t="n">
        <v>68134.7871</v>
      </c>
      <c r="I43" s="210" t="n">
        <v>37735.7701</v>
      </c>
      <c r="J43" s="236" t="n">
        <v>21.32</v>
      </c>
      <c r="K43" s="237" t="n">
        <v>0.08</v>
      </c>
      <c r="L43" s="237" t="n">
        <v>1.57</v>
      </c>
      <c r="M43" s="237" t="n">
        <v>7.64</v>
      </c>
      <c r="N43" s="237" t="n">
        <v>0.57</v>
      </c>
      <c r="O43" s="238" t="n">
        <v>166.4558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383.9447</v>
      </c>
      <c r="D44" s="202" t="n">
        <v>30529.3333</v>
      </c>
      <c r="E44" s="203" t="n">
        <v>20963.6666</v>
      </c>
      <c r="F44" s="203" t="n">
        <v>24392.3333</v>
      </c>
      <c r="G44" s="203" t="n">
        <v>37485.6117</v>
      </c>
      <c r="H44" s="203" t="n">
        <v>44038</v>
      </c>
      <c r="I44" s="203" t="n">
        <v>31664.2307</v>
      </c>
      <c r="J44" s="232" t="n">
        <v>7.89</v>
      </c>
      <c r="K44" s="233" t="n">
        <v>0.94</v>
      </c>
      <c r="L44" s="233" t="n">
        <v>3.29</v>
      </c>
      <c r="M44" s="233" t="n">
        <v>5.76</v>
      </c>
      <c r="N44" s="233" t="n">
        <v>0.12</v>
      </c>
      <c r="O44" s="234" t="n">
        <v>168.2924</v>
      </c>
    </row>
    <row r="45" customFormat="false" ht="12.85" hidden="false" customHeight="false" outlineLevel="0" collapsed="false">
      <c r="A45" s="131" t="s">
        <v>138</v>
      </c>
      <c r="B45" s="138" t="s">
        <v>583</v>
      </c>
      <c r="C45" s="235" t="n">
        <v>215.0166</v>
      </c>
      <c r="D45" s="209" t="n">
        <v>27272.6666</v>
      </c>
      <c r="E45" s="210" t="n">
        <v>22086.2454</v>
      </c>
      <c r="F45" s="210" t="n">
        <v>24087.6666</v>
      </c>
      <c r="G45" s="210" t="n">
        <v>32985.3333</v>
      </c>
      <c r="H45" s="210" t="n">
        <v>38921.1951</v>
      </c>
      <c r="I45" s="210" t="n">
        <v>29255.8854</v>
      </c>
      <c r="J45" s="236" t="n">
        <v>5.6</v>
      </c>
      <c r="K45" s="237" t="n">
        <v>1.97</v>
      </c>
      <c r="L45" s="237" t="n">
        <v>1.97</v>
      </c>
      <c r="M45" s="237" t="n">
        <v>5.93</v>
      </c>
      <c r="N45" s="237" t="n">
        <v>1.45</v>
      </c>
      <c r="O45" s="238" t="n">
        <v>178.6469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551.0444</v>
      </c>
      <c r="D46" s="202" t="n">
        <v>30791.3333</v>
      </c>
      <c r="E46" s="203" t="n">
        <v>21227.6666</v>
      </c>
      <c r="F46" s="203" t="n">
        <v>25345.3178</v>
      </c>
      <c r="G46" s="203" t="n">
        <v>38917.6666</v>
      </c>
      <c r="H46" s="203" t="n">
        <v>46456</v>
      </c>
      <c r="I46" s="203" t="n">
        <v>33302.9486</v>
      </c>
      <c r="J46" s="232" t="n">
        <v>19.92</v>
      </c>
      <c r="K46" s="233" t="n">
        <v>0.51</v>
      </c>
      <c r="L46" s="233" t="n">
        <v>2.65</v>
      </c>
      <c r="M46" s="233" t="n">
        <v>4.99</v>
      </c>
      <c r="N46" s="233" t="n">
        <v>0.09</v>
      </c>
      <c r="O46" s="234" t="n">
        <v>168.2079</v>
      </c>
    </row>
    <row r="47" customFormat="false" ht="12.85" hidden="false" customHeight="false" outlineLevel="0" collapsed="false">
      <c r="A47" s="131" t="s">
        <v>142</v>
      </c>
      <c r="B47" s="138" t="s">
        <v>143</v>
      </c>
      <c r="C47" s="235" t="n">
        <v>37.8317</v>
      </c>
      <c r="D47" s="209" t="n">
        <v>32948.6666</v>
      </c>
      <c r="E47" s="210" t="n">
        <v>24691.3333</v>
      </c>
      <c r="F47" s="210" t="n">
        <v>26703.6666</v>
      </c>
      <c r="G47" s="210" t="n">
        <v>41263.6666</v>
      </c>
      <c r="H47" s="210" t="n">
        <v>49650.3333</v>
      </c>
      <c r="I47" s="210" t="n">
        <v>35150.0985</v>
      </c>
      <c r="J47" s="236" t="n">
        <v>10.03</v>
      </c>
      <c r="K47" s="237" t="n">
        <v>0.99</v>
      </c>
      <c r="L47" s="237" t="n">
        <v>8.59</v>
      </c>
      <c r="M47" s="237" t="n">
        <v>7.65</v>
      </c>
      <c r="N47" s="237" t="n">
        <v>0.09</v>
      </c>
      <c r="O47" s="238" t="n">
        <v>165.3589</v>
      </c>
    </row>
    <row r="48" customFormat="false" ht="12.85" hidden="false" customHeight="false" outlineLevel="0" collapsed="false">
      <c r="A48" s="132" t="s">
        <v>146</v>
      </c>
      <c r="B48" s="133" t="s">
        <v>584</v>
      </c>
      <c r="C48" s="231" t="n">
        <v>72.6876</v>
      </c>
      <c r="D48" s="202" t="n">
        <v>36259</v>
      </c>
      <c r="E48" s="203" t="n">
        <v>24658</v>
      </c>
      <c r="F48" s="203" t="n">
        <v>29577.3333</v>
      </c>
      <c r="G48" s="203" t="n">
        <v>45821.3333</v>
      </c>
      <c r="H48" s="203" t="n">
        <v>54032.6666</v>
      </c>
      <c r="I48" s="203" t="n">
        <v>38621.075</v>
      </c>
      <c r="J48" s="232" t="n">
        <v>12.94</v>
      </c>
      <c r="K48" s="233" t="n">
        <v>0.9</v>
      </c>
      <c r="L48" s="233" t="n">
        <v>0.53</v>
      </c>
      <c r="M48" s="233" t="n">
        <v>7.77</v>
      </c>
      <c r="N48" s="233" t="n">
        <v>0.01</v>
      </c>
      <c r="O48" s="234" t="n">
        <v>172.8159</v>
      </c>
    </row>
    <row r="49" customFormat="false" ht="12.85" hidden="false" customHeight="false" outlineLevel="0" collapsed="false">
      <c r="A49" s="131" t="s">
        <v>148</v>
      </c>
      <c r="B49" s="138" t="s">
        <v>585</v>
      </c>
      <c r="C49" s="235" t="n">
        <v>14.7581</v>
      </c>
      <c r="D49" s="209" t="n">
        <v>26823.0466</v>
      </c>
      <c r="E49" s="210" t="n">
        <v>20769</v>
      </c>
      <c r="F49" s="210" t="n">
        <v>21879.6666</v>
      </c>
      <c r="G49" s="210" t="n">
        <v>33438.6293</v>
      </c>
      <c r="H49" s="210" t="n">
        <v>35310</v>
      </c>
      <c r="I49" s="210" t="n">
        <v>28018.5658</v>
      </c>
      <c r="J49" s="236" t="n">
        <v>11.79</v>
      </c>
      <c r="K49" s="237" t="n">
        <v>0.02</v>
      </c>
      <c r="L49" s="237" t="n">
        <v>3.47</v>
      </c>
      <c r="M49" s="237" t="n">
        <v>5.28</v>
      </c>
      <c r="N49" s="237" t="n">
        <v>0</v>
      </c>
      <c r="O49" s="238" t="n">
        <v>163.9695</v>
      </c>
    </row>
    <row r="50" customFormat="false" ht="12.85" hidden="false" customHeight="false" outlineLevel="0" collapsed="false">
      <c r="A50" s="132" t="s">
        <v>150</v>
      </c>
      <c r="B50" s="133" t="s">
        <v>151</v>
      </c>
      <c r="C50" s="231" t="n">
        <v>30.6689</v>
      </c>
      <c r="D50" s="202" t="n">
        <v>26785.6666</v>
      </c>
      <c r="E50" s="203" t="n">
        <v>21577.3094</v>
      </c>
      <c r="F50" s="203" t="n">
        <v>23933.3333</v>
      </c>
      <c r="G50" s="203" t="n">
        <v>30073.3333</v>
      </c>
      <c r="H50" s="203" t="n">
        <v>35009.3333</v>
      </c>
      <c r="I50" s="203" t="n">
        <v>28023.8525</v>
      </c>
      <c r="J50" s="232" t="n">
        <v>17.55</v>
      </c>
      <c r="K50" s="233" t="n">
        <v>0.06</v>
      </c>
      <c r="L50" s="233" t="n">
        <v>0.42</v>
      </c>
      <c r="M50" s="233" t="n">
        <v>7.79</v>
      </c>
      <c r="N50" s="233" t="n">
        <v>0</v>
      </c>
      <c r="O50" s="234" t="n">
        <v>171.9918</v>
      </c>
    </row>
    <row r="51" customFormat="false" ht="12.85" hidden="false" customHeight="false" outlineLevel="0" collapsed="false">
      <c r="A51" s="131" t="s">
        <v>152</v>
      </c>
      <c r="B51" s="138" t="s">
        <v>153</v>
      </c>
      <c r="C51" s="235" t="n">
        <v>274.2609</v>
      </c>
      <c r="D51" s="209" t="n">
        <v>30077</v>
      </c>
      <c r="E51" s="210" t="n">
        <v>18933.3333</v>
      </c>
      <c r="F51" s="210" t="n">
        <v>22989.3333</v>
      </c>
      <c r="G51" s="210" t="n">
        <v>38911.6666</v>
      </c>
      <c r="H51" s="210" t="n">
        <v>50023.6666</v>
      </c>
      <c r="I51" s="210" t="n">
        <v>32207.4277</v>
      </c>
      <c r="J51" s="236" t="n">
        <v>7.48</v>
      </c>
      <c r="K51" s="237" t="n">
        <v>1.27</v>
      </c>
      <c r="L51" s="237" t="n">
        <v>5.71</v>
      </c>
      <c r="M51" s="237" t="n">
        <v>5.63</v>
      </c>
      <c r="N51" s="237" t="n">
        <v>2.72</v>
      </c>
      <c r="O51" s="238" t="n">
        <v>178.7868</v>
      </c>
    </row>
    <row r="52" customFormat="false" ht="12.85" hidden="false" customHeight="false" outlineLevel="0" collapsed="false">
      <c r="A52" s="132" t="s">
        <v>154</v>
      </c>
      <c r="B52" s="133" t="s">
        <v>155</v>
      </c>
      <c r="C52" s="231" t="n">
        <v>10.3692</v>
      </c>
      <c r="D52" s="202" t="n">
        <v>37514</v>
      </c>
      <c r="E52" s="203" t="n">
        <v>31120.6666</v>
      </c>
      <c r="F52" s="203" t="n">
        <v>33085</v>
      </c>
      <c r="G52" s="203" t="n">
        <v>43991.3333</v>
      </c>
      <c r="H52" s="203" t="n">
        <v>53197</v>
      </c>
      <c r="I52" s="203" t="n">
        <v>40187.2211</v>
      </c>
      <c r="J52" s="232" t="n">
        <v>7.49</v>
      </c>
      <c r="K52" s="233" t="n">
        <v>0</v>
      </c>
      <c r="L52" s="233" t="n">
        <v>16.12</v>
      </c>
      <c r="M52" s="233" t="n">
        <v>7.77</v>
      </c>
      <c r="N52" s="233" t="n">
        <v>0</v>
      </c>
      <c r="O52" s="234" t="n">
        <v>166.5509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807.9362</v>
      </c>
      <c r="D53" s="209" t="n">
        <v>24406.0367</v>
      </c>
      <c r="E53" s="210" t="n">
        <v>16614.1846</v>
      </c>
      <c r="F53" s="210" t="n">
        <v>19699.0476</v>
      </c>
      <c r="G53" s="210" t="n">
        <v>30855.6666</v>
      </c>
      <c r="H53" s="210" t="n">
        <v>38708.6666</v>
      </c>
      <c r="I53" s="210" t="n">
        <v>26763.902</v>
      </c>
      <c r="J53" s="236" t="n">
        <v>5</v>
      </c>
      <c r="K53" s="237" t="n">
        <v>0</v>
      </c>
      <c r="L53" s="237" t="n">
        <v>20.22</v>
      </c>
      <c r="M53" s="237" t="n">
        <v>8.47</v>
      </c>
      <c r="N53" s="237" t="n">
        <v>0</v>
      </c>
      <c r="O53" s="238" t="n">
        <v>173.301</v>
      </c>
    </row>
    <row r="54" customFormat="false" ht="12.85" hidden="false" customHeight="false" outlineLevel="0" collapsed="false">
      <c r="A54" s="132" t="s">
        <v>158</v>
      </c>
      <c r="B54" s="133" t="s">
        <v>586</v>
      </c>
      <c r="C54" s="231" t="n">
        <v>255.928</v>
      </c>
      <c r="D54" s="202" t="n">
        <v>29640.3333</v>
      </c>
      <c r="E54" s="203" t="n">
        <v>19119.703</v>
      </c>
      <c r="F54" s="203" t="n">
        <v>22821.6666</v>
      </c>
      <c r="G54" s="203" t="n">
        <v>38531.1899</v>
      </c>
      <c r="H54" s="203" t="n">
        <v>49815.7142</v>
      </c>
      <c r="I54" s="203" t="n">
        <v>33286.8216</v>
      </c>
      <c r="J54" s="232" t="n">
        <v>15.45</v>
      </c>
      <c r="K54" s="233" t="n">
        <v>0.28</v>
      </c>
      <c r="L54" s="233" t="n">
        <v>2.28</v>
      </c>
      <c r="M54" s="233" t="n">
        <v>5.3</v>
      </c>
      <c r="N54" s="233" t="n">
        <v>0</v>
      </c>
      <c r="O54" s="234" t="n">
        <v>168.4785</v>
      </c>
    </row>
    <row r="55" customFormat="false" ht="12.85" hidden="false" customHeight="false" outlineLevel="0" collapsed="false">
      <c r="A55" s="131" t="s">
        <v>160</v>
      </c>
      <c r="B55" s="138" t="s">
        <v>587</v>
      </c>
      <c r="C55" s="235" t="n">
        <v>61.4389</v>
      </c>
      <c r="D55" s="209" t="n">
        <v>26265.6666</v>
      </c>
      <c r="E55" s="210" t="n">
        <v>18514.3333</v>
      </c>
      <c r="F55" s="210" t="n">
        <v>22024</v>
      </c>
      <c r="G55" s="210" t="n">
        <v>36472.6666</v>
      </c>
      <c r="H55" s="210" t="n">
        <v>46411.6666</v>
      </c>
      <c r="I55" s="210" t="n">
        <v>30123.3356</v>
      </c>
      <c r="J55" s="236" t="n">
        <v>11.97</v>
      </c>
      <c r="K55" s="237" t="n">
        <v>2.01</v>
      </c>
      <c r="L55" s="237" t="n">
        <v>0.4</v>
      </c>
      <c r="M55" s="237" t="n">
        <v>4.54</v>
      </c>
      <c r="N55" s="237" t="n">
        <v>0</v>
      </c>
      <c r="O55" s="238" t="n">
        <v>172.9825</v>
      </c>
    </row>
    <row r="56" customFormat="false" ht="12.85" hidden="false" customHeight="false" outlineLevel="0" collapsed="false">
      <c r="A56" s="132" t="s">
        <v>162</v>
      </c>
      <c r="B56" s="133" t="s">
        <v>163</v>
      </c>
      <c r="C56" s="231" t="n">
        <v>618.8592</v>
      </c>
      <c r="D56" s="202" t="n">
        <v>32330.5127</v>
      </c>
      <c r="E56" s="203" t="n">
        <v>22303.6123</v>
      </c>
      <c r="F56" s="203" t="n">
        <v>26744.7071</v>
      </c>
      <c r="G56" s="203" t="n">
        <v>41409.7461</v>
      </c>
      <c r="H56" s="203" t="n">
        <v>57037.6935</v>
      </c>
      <c r="I56" s="203" t="n">
        <v>38539.7543</v>
      </c>
      <c r="J56" s="232" t="n">
        <v>18.5</v>
      </c>
      <c r="K56" s="233" t="n">
        <v>0.03</v>
      </c>
      <c r="L56" s="233" t="n">
        <v>1.13</v>
      </c>
      <c r="M56" s="233" t="n">
        <v>4.8</v>
      </c>
      <c r="N56" s="233" t="n">
        <v>0.04</v>
      </c>
      <c r="O56" s="234" t="n">
        <v>169.2916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310.0788</v>
      </c>
      <c r="D57" s="209" t="n">
        <v>34087.1369</v>
      </c>
      <c r="E57" s="210" t="n">
        <v>21686.34</v>
      </c>
      <c r="F57" s="210" t="n">
        <v>26198</v>
      </c>
      <c r="G57" s="210" t="n">
        <v>45130</v>
      </c>
      <c r="H57" s="210" t="n">
        <v>64420.3333</v>
      </c>
      <c r="I57" s="210" t="n">
        <v>40606.7181</v>
      </c>
      <c r="J57" s="236" t="n">
        <v>18.74</v>
      </c>
      <c r="K57" s="237" t="n">
        <v>0.27</v>
      </c>
      <c r="L57" s="237" t="n">
        <v>1.82</v>
      </c>
      <c r="M57" s="237" t="n">
        <v>5.84</v>
      </c>
      <c r="N57" s="237" t="n">
        <v>0.1</v>
      </c>
      <c r="O57" s="238" t="n">
        <v>166.9993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23.5074</v>
      </c>
      <c r="D58" s="202" t="n">
        <v>42108</v>
      </c>
      <c r="E58" s="203" t="n">
        <v>23004.3333</v>
      </c>
      <c r="F58" s="203" t="n">
        <v>26221.6666</v>
      </c>
      <c r="G58" s="203" t="n">
        <v>54754.6666</v>
      </c>
      <c r="H58" s="203" t="n">
        <v>73837.505</v>
      </c>
      <c r="I58" s="203" t="n">
        <v>42382.5236</v>
      </c>
      <c r="J58" s="232" t="n">
        <v>16.04</v>
      </c>
      <c r="K58" s="233" t="n">
        <v>0.68</v>
      </c>
      <c r="L58" s="233" t="n">
        <v>2.74</v>
      </c>
      <c r="M58" s="233" t="n">
        <v>3.78</v>
      </c>
      <c r="N58" s="233" t="n">
        <v>0</v>
      </c>
      <c r="O58" s="234" t="n">
        <v>170.2534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11.2769</v>
      </c>
      <c r="D59" s="209" t="n">
        <v>34912.3333</v>
      </c>
      <c r="E59" s="210" t="n">
        <v>24203.3333</v>
      </c>
      <c r="F59" s="210" t="n">
        <v>31437.11</v>
      </c>
      <c r="G59" s="210" t="n">
        <v>36563.0712</v>
      </c>
      <c r="H59" s="210" t="n">
        <v>38853.6666</v>
      </c>
      <c r="I59" s="210" t="n">
        <v>34358.9403</v>
      </c>
      <c r="J59" s="236" t="n">
        <v>13.68</v>
      </c>
      <c r="K59" s="237" t="n">
        <v>0.75</v>
      </c>
      <c r="L59" s="237" t="n">
        <v>1.49</v>
      </c>
      <c r="M59" s="237" t="n">
        <v>6.25</v>
      </c>
      <c r="N59" s="237" t="n">
        <v>2</v>
      </c>
      <c r="O59" s="238" t="n">
        <v>172.8746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02.3145</v>
      </c>
      <c r="D60" s="202" t="n">
        <v>32655.3633</v>
      </c>
      <c r="E60" s="203" t="n">
        <v>15434.6666</v>
      </c>
      <c r="F60" s="203" t="n">
        <v>22450</v>
      </c>
      <c r="G60" s="203" t="n">
        <v>44219.1422</v>
      </c>
      <c r="H60" s="203" t="n">
        <v>52886.4944</v>
      </c>
      <c r="I60" s="203" t="n">
        <v>38068.6881</v>
      </c>
      <c r="J60" s="232" t="n">
        <v>21.12</v>
      </c>
      <c r="K60" s="233" t="n">
        <v>0.53</v>
      </c>
      <c r="L60" s="233" t="n">
        <v>1.14</v>
      </c>
      <c r="M60" s="233" t="n">
        <v>5.54</v>
      </c>
      <c r="N60" s="233" t="n">
        <v>0.02</v>
      </c>
      <c r="O60" s="234" t="n">
        <v>170.9564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97.1424</v>
      </c>
      <c r="D61" s="209" t="n">
        <v>18899.7914</v>
      </c>
      <c r="E61" s="210" t="n">
        <v>14707.1104</v>
      </c>
      <c r="F61" s="210" t="n">
        <v>16559.3333</v>
      </c>
      <c r="G61" s="210" t="n">
        <v>23903.3333</v>
      </c>
      <c r="H61" s="210" t="n">
        <v>27724.6666</v>
      </c>
      <c r="I61" s="210" t="n">
        <v>20646.8101</v>
      </c>
      <c r="J61" s="236" t="n">
        <v>8.3</v>
      </c>
      <c r="K61" s="237" t="n">
        <v>0</v>
      </c>
      <c r="L61" s="237" t="n">
        <v>1.84</v>
      </c>
      <c r="M61" s="237" t="n">
        <v>5.46</v>
      </c>
      <c r="N61" s="237" t="n">
        <v>0.02</v>
      </c>
      <c r="O61" s="238" t="n">
        <v>173.8847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141.0957</v>
      </c>
      <c r="D62" s="202" t="n">
        <v>21835.1685</v>
      </c>
      <c r="E62" s="203" t="n">
        <v>14313.8542</v>
      </c>
      <c r="F62" s="203" t="n">
        <v>17360</v>
      </c>
      <c r="G62" s="203" t="n">
        <v>28484.6666</v>
      </c>
      <c r="H62" s="203" t="n">
        <v>43397.1728</v>
      </c>
      <c r="I62" s="203" t="n">
        <v>25450.0216</v>
      </c>
      <c r="J62" s="232" t="n">
        <v>12.94</v>
      </c>
      <c r="K62" s="233" t="n">
        <v>0.86</v>
      </c>
      <c r="L62" s="233" t="n">
        <v>2.54</v>
      </c>
      <c r="M62" s="233" t="n">
        <v>6.19</v>
      </c>
      <c r="N62" s="233" t="n">
        <v>0</v>
      </c>
      <c r="O62" s="234" t="n">
        <v>173.2226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49.3925</v>
      </c>
      <c r="D63" s="209" t="n">
        <v>20631.9514</v>
      </c>
      <c r="E63" s="210" t="n">
        <v>17387.4335</v>
      </c>
      <c r="F63" s="210" t="n">
        <v>19591.3333</v>
      </c>
      <c r="G63" s="210" t="n">
        <v>23617.6666</v>
      </c>
      <c r="H63" s="210" t="n">
        <v>25448.3333</v>
      </c>
      <c r="I63" s="210" t="n">
        <v>21621.6076</v>
      </c>
      <c r="J63" s="236" t="n">
        <v>10.43</v>
      </c>
      <c r="K63" s="237" t="n">
        <v>0.47</v>
      </c>
      <c r="L63" s="237" t="n">
        <v>10.14</v>
      </c>
      <c r="M63" s="237" t="n">
        <v>5.21</v>
      </c>
      <c r="N63" s="237" t="n">
        <v>0</v>
      </c>
      <c r="O63" s="238" t="n">
        <v>168.3691</v>
      </c>
    </row>
    <row r="64" customFormat="false" ht="12.85" hidden="false" customHeight="false" outlineLevel="0" collapsed="false">
      <c r="A64" s="132" t="s">
        <v>178</v>
      </c>
      <c r="B64" s="133" t="s">
        <v>179</v>
      </c>
      <c r="C64" s="231" t="n">
        <v>290.3839</v>
      </c>
      <c r="D64" s="202" t="n">
        <v>25975.3333</v>
      </c>
      <c r="E64" s="203" t="n">
        <v>18052.6666</v>
      </c>
      <c r="F64" s="203" t="n">
        <v>20951.6666</v>
      </c>
      <c r="G64" s="203" t="n">
        <v>31063.6666</v>
      </c>
      <c r="H64" s="203" t="n">
        <v>37195</v>
      </c>
      <c r="I64" s="203" t="n">
        <v>27314.3257</v>
      </c>
      <c r="J64" s="232" t="n">
        <v>11.25</v>
      </c>
      <c r="K64" s="233" t="n">
        <v>1.06</v>
      </c>
      <c r="L64" s="233" t="n">
        <v>1.29</v>
      </c>
      <c r="M64" s="233" t="n">
        <v>7.06</v>
      </c>
      <c r="N64" s="233" t="n">
        <v>0.46</v>
      </c>
      <c r="O64" s="234" t="n">
        <v>174.1606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586.2375</v>
      </c>
      <c r="D65" s="209" t="n">
        <v>25099</v>
      </c>
      <c r="E65" s="210" t="n">
        <v>18310</v>
      </c>
      <c r="F65" s="210" t="n">
        <v>21262.5485</v>
      </c>
      <c r="G65" s="210" t="n">
        <v>31320.439</v>
      </c>
      <c r="H65" s="210" t="n">
        <v>38582.6666</v>
      </c>
      <c r="I65" s="210" t="n">
        <v>26998.7576</v>
      </c>
      <c r="J65" s="236" t="n">
        <v>12.21</v>
      </c>
      <c r="K65" s="237" t="n">
        <v>1.06</v>
      </c>
      <c r="L65" s="237" t="n">
        <v>5.44</v>
      </c>
      <c r="M65" s="237" t="n">
        <v>5.74</v>
      </c>
      <c r="N65" s="237" t="n">
        <v>1.21</v>
      </c>
      <c r="O65" s="238" t="n">
        <v>168.9391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517.5315</v>
      </c>
      <c r="D66" s="202" t="n">
        <v>25024.3333</v>
      </c>
      <c r="E66" s="203" t="n">
        <v>18654</v>
      </c>
      <c r="F66" s="203" t="n">
        <v>21343.3129</v>
      </c>
      <c r="G66" s="203" t="n">
        <v>28735</v>
      </c>
      <c r="H66" s="203" t="n">
        <v>39344</v>
      </c>
      <c r="I66" s="203" t="n">
        <v>27742.2561</v>
      </c>
      <c r="J66" s="232" t="n">
        <v>11.06</v>
      </c>
      <c r="K66" s="233" t="n">
        <v>2.78</v>
      </c>
      <c r="L66" s="233" t="n">
        <v>6.22</v>
      </c>
      <c r="M66" s="233" t="n">
        <v>6.52</v>
      </c>
      <c r="N66" s="233" t="n">
        <v>0.41</v>
      </c>
      <c r="O66" s="234" t="n">
        <v>175.9343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915.7375</v>
      </c>
      <c r="D67" s="209" t="n">
        <v>23216.3333</v>
      </c>
      <c r="E67" s="210" t="n">
        <v>16602.6666</v>
      </c>
      <c r="F67" s="210" t="n">
        <v>19287.7532</v>
      </c>
      <c r="G67" s="210" t="n">
        <v>28874.3333</v>
      </c>
      <c r="H67" s="210" t="n">
        <v>35521.6666</v>
      </c>
      <c r="I67" s="210" t="n">
        <v>24924.9735</v>
      </c>
      <c r="J67" s="236" t="n">
        <v>13.95</v>
      </c>
      <c r="K67" s="237" t="n">
        <v>0.88</v>
      </c>
      <c r="L67" s="237" t="n">
        <v>7.2</v>
      </c>
      <c r="M67" s="237" t="n">
        <v>4.66</v>
      </c>
      <c r="N67" s="237" t="n">
        <v>0.04</v>
      </c>
      <c r="O67" s="238" t="n">
        <v>173.4225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155.3158</v>
      </c>
      <c r="D68" s="202" t="n">
        <v>27695.3333</v>
      </c>
      <c r="E68" s="203" t="n">
        <v>17649</v>
      </c>
      <c r="F68" s="203" t="n">
        <v>21315.3333</v>
      </c>
      <c r="G68" s="203" t="n">
        <v>33973.6666</v>
      </c>
      <c r="H68" s="203" t="n">
        <v>37774.6666</v>
      </c>
      <c r="I68" s="203" t="n">
        <v>27729.5002</v>
      </c>
      <c r="J68" s="232" t="n">
        <v>12.56</v>
      </c>
      <c r="K68" s="233" t="n">
        <v>1.4</v>
      </c>
      <c r="L68" s="233" t="n">
        <v>7.86</v>
      </c>
      <c r="M68" s="233" t="n">
        <v>6.88</v>
      </c>
      <c r="N68" s="233" t="n">
        <v>0.19</v>
      </c>
      <c r="O68" s="234" t="n">
        <v>171.2029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50.09</v>
      </c>
      <c r="D69" s="209" t="n">
        <v>24241.6666</v>
      </c>
      <c r="E69" s="210" t="n">
        <v>17998.6666</v>
      </c>
      <c r="F69" s="210" t="n">
        <v>20629.6666</v>
      </c>
      <c r="G69" s="210" t="n">
        <v>39975.6666</v>
      </c>
      <c r="H69" s="210" t="n">
        <v>51266.7918</v>
      </c>
      <c r="I69" s="210" t="n">
        <v>31338.5408</v>
      </c>
      <c r="J69" s="236" t="n">
        <v>27.44</v>
      </c>
      <c r="K69" s="237" t="n">
        <v>0.95</v>
      </c>
      <c r="L69" s="237" t="n">
        <v>6.56</v>
      </c>
      <c r="M69" s="237" t="n">
        <v>6.74</v>
      </c>
      <c r="N69" s="237" t="n">
        <v>0</v>
      </c>
      <c r="O69" s="238" t="n">
        <v>182.8202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286.5162</v>
      </c>
      <c r="D70" s="202" t="n">
        <v>21819</v>
      </c>
      <c r="E70" s="203" t="n">
        <v>16179.126</v>
      </c>
      <c r="F70" s="203" t="n">
        <v>18586.3333</v>
      </c>
      <c r="G70" s="203" t="n">
        <v>25990.6666</v>
      </c>
      <c r="H70" s="203" t="n">
        <v>31472</v>
      </c>
      <c r="I70" s="203" t="n">
        <v>23060.1397</v>
      </c>
      <c r="J70" s="232" t="n">
        <v>16.05</v>
      </c>
      <c r="K70" s="233" t="n">
        <v>0.35</v>
      </c>
      <c r="L70" s="233" t="n">
        <v>4.1</v>
      </c>
      <c r="M70" s="233" t="n">
        <v>4.36</v>
      </c>
      <c r="N70" s="233" t="n">
        <v>0.06</v>
      </c>
      <c r="O70" s="234" t="n">
        <v>167.8497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1169.6912</v>
      </c>
      <c r="D71" s="209" t="n">
        <v>25574.0994</v>
      </c>
      <c r="E71" s="210" t="n">
        <v>17322.3333</v>
      </c>
      <c r="F71" s="210" t="n">
        <v>20823.3333</v>
      </c>
      <c r="G71" s="210" t="n">
        <v>32166.6666</v>
      </c>
      <c r="H71" s="210" t="n">
        <v>39290.2772</v>
      </c>
      <c r="I71" s="210" t="n">
        <v>27549.3486</v>
      </c>
      <c r="J71" s="236" t="n">
        <v>15.25</v>
      </c>
      <c r="K71" s="237" t="n">
        <v>1.2</v>
      </c>
      <c r="L71" s="237" t="n">
        <v>3.33</v>
      </c>
      <c r="M71" s="237" t="n">
        <v>5.12</v>
      </c>
      <c r="N71" s="237" t="n">
        <v>0.27</v>
      </c>
      <c r="O71" s="238" t="n">
        <v>172.056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59.4695</v>
      </c>
      <c r="D72" s="202" t="n">
        <v>27675.3333</v>
      </c>
      <c r="E72" s="203" t="n">
        <v>19585.2818</v>
      </c>
      <c r="F72" s="203" t="n">
        <v>22643.6666</v>
      </c>
      <c r="G72" s="203" t="n">
        <v>33059.6666</v>
      </c>
      <c r="H72" s="203" t="n">
        <v>40442.3333</v>
      </c>
      <c r="I72" s="203" t="n">
        <v>29942.0495</v>
      </c>
      <c r="J72" s="232" t="n">
        <v>14.1</v>
      </c>
      <c r="K72" s="233" t="n">
        <v>0.08</v>
      </c>
      <c r="L72" s="233" t="n">
        <v>3.98</v>
      </c>
      <c r="M72" s="233" t="n">
        <v>6.29</v>
      </c>
      <c r="N72" s="233" t="n">
        <v>0.38</v>
      </c>
      <c r="O72" s="234" t="n">
        <v>169.8482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118.4239</v>
      </c>
      <c r="D73" s="209" t="n">
        <v>21798.3333</v>
      </c>
      <c r="E73" s="210" t="n">
        <v>14806.8368</v>
      </c>
      <c r="F73" s="210" t="n">
        <v>17588.6666</v>
      </c>
      <c r="G73" s="210" t="n">
        <v>30431.3333</v>
      </c>
      <c r="H73" s="210" t="n">
        <v>38548.7077</v>
      </c>
      <c r="I73" s="210" t="n">
        <v>25122.6974</v>
      </c>
      <c r="J73" s="236" t="n">
        <v>10.05</v>
      </c>
      <c r="K73" s="237" t="n">
        <v>0.45</v>
      </c>
      <c r="L73" s="237" t="n">
        <v>6.99</v>
      </c>
      <c r="M73" s="237" t="n">
        <v>6.01</v>
      </c>
      <c r="N73" s="237" t="n">
        <v>0.61</v>
      </c>
      <c r="O73" s="238" t="n">
        <v>168.2892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102.3067</v>
      </c>
      <c r="D74" s="202" t="n">
        <v>21317.6666</v>
      </c>
      <c r="E74" s="203" t="n">
        <v>17358.7279</v>
      </c>
      <c r="F74" s="203" t="n">
        <v>19044</v>
      </c>
      <c r="G74" s="203" t="n">
        <v>23529</v>
      </c>
      <c r="H74" s="203" t="n">
        <v>27676.6666</v>
      </c>
      <c r="I74" s="203" t="n">
        <v>22135.7272</v>
      </c>
      <c r="J74" s="232" t="n">
        <v>8.67</v>
      </c>
      <c r="K74" s="233" t="n">
        <v>2.62</v>
      </c>
      <c r="L74" s="233" t="n">
        <v>16.9</v>
      </c>
      <c r="M74" s="233" t="n">
        <v>7.28</v>
      </c>
      <c r="N74" s="233" t="n">
        <v>0.01</v>
      </c>
      <c r="O74" s="234" t="n">
        <v>174.5935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35.6689</v>
      </c>
      <c r="D75" s="209" t="n">
        <v>22979.8554</v>
      </c>
      <c r="E75" s="210" t="n">
        <v>15200</v>
      </c>
      <c r="F75" s="210" t="n">
        <v>19741</v>
      </c>
      <c r="G75" s="210" t="n">
        <v>27811.8725</v>
      </c>
      <c r="H75" s="210" t="n">
        <v>32243.3333</v>
      </c>
      <c r="I75" s="210" t="n">
        <v>23934.5623</v>
      </c>
      <c r="J75" s="236" t="n">
        <v>14.58</v>
      </c>
      <c r="K75" s="237" t="n">
        <v>0</v>
      </c>
      <c r="L75" s="237" t="n">
        <v>7.69</v>
      </c>
      <c r="M75" s="237" t="n">
        <v>8.88</v>
      </c>
      <c r="N75" s="237" t="n">
        <v>0.44</v>
      </c>
      <c r="O75" s="238" t="n">
        <v>168.5893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12.8607</v>
      </c>
      <c r="D76" s="202" t="n">
        <v>19500</v>
      </c>
      <c r="E76" s="203" t="n">
        <v>16520</v>
      </c>
      <c r="F76" s="203" t="n">
        <v>18346.3333</v>
      </c>
      <c r="G76" s="203" t="n">
        <v>21564</v>
      </c>
      <c r="H76" s="203" t="n">
        <v>28545.1018</v>
      </c>
      <c r="I76" s="203" t="n">
        <v>21046.4643</v>
      </c>
      <c r="J76" s="232" t="n">
        <v>8.17</v>
      </c>
      <c r="K76" s="233" t="n">
        <v>0.09</v>
      </c>
      <c r="L76" s="233" t="n">
        <v>7.99</v>
      </c>
      <c r="M76" s="233" t="n">
        <v>5.87</v>
      </c>
      <c r="N76" s="233" t="n">
        <v>0.21</v>
      </c>
      <c r="O76" s="234" t="n">
        <v>171.3739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91.1307</v>
      </c>
      <c r="D77" s="209" t="n">
        <v>28166.4757</v>
      </c>
      <c r="E77" s="210" t="n">
        <v>19461.3833</v>
      </c>
      <c r="F77" s="210" t="n">
        <v>24650.0427</v>
      </c>
      <c r="G77" s="210" t="n">
        <v>32077.7394</v>
      </c>
      <c r="H77" s="210" t="n">
        <v>36396.0647</v>
      </c>
      <c r="I77" s="210" t="n">
        <v>29747.6905</v>
      </c>
      <c r="J77" s="236" t="n">
        <v>23.72</v>
      </c>
      <c r="K77" s="237" t="n">
        <v>1.38</v>
      </c>
      <c r="L77" s="237" t="n">
        <v>2.28</v>
      </c>
      <c r="M77" s="237" t="n">
        <v>5.96</v>
      </c>
      <c r="N77" s="237" t="n">
        <v>2.1</v>
      </c>
      <c r="O77" s="238" t="n">
        <v>174.7806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47.4016</v>
      </c>
      <c r="D78" s="202" t="n">
        <v>21456.7619</v>
      </c>
      <c r="E78" s="203" t="n">
        <v>16232.1248</v>
      </c>
      <c r="F78" s="203" t="n">
        <v>18538.6666</v>
      </c>
      <c r="G78" s="203" t="n">
        <v>23402.7672</v>
      </c>
      <c r="H78" s="203" t="n">
        <v>24466.44</v>
      </c>
      <c r="I78" s="203" t="n">
        <v>20987.5448</v>
      </c>
      <c r="J78" s="232" t="n">
        <v>4.09</v>
      </c>
      <c r="K78" s="233" t="n">
        <v>3.04</v>
      </c>
      <c r="L78" s="233" t="n">
        <v>8.09</v>
      </c>
      <c r="M78" s="233" t="n">
        <v>5.02</v>
      </c>
      <c r="N78" s="233" t="n">
        <v>2.15</v>
      </c>
      <c r="O78" s="234" t="n">
        <v>179.7685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13.7062</v>
      </c>
      <c r="D79" s="209" t="n">
        <v>31061</v>
      </c>
      <c r="E79" s="210" t="n">
        <v>15844.3333</v>
      </c>
      <c r="F79" s="210" t="n">
        <v>21585.6907</v>
      </c>
      <c r="G79" s="210" t="n">
        <v>34765.6666</v>
      </c>
      <c r="H79" s="210" t="n">
        <v>35939</v>
      </c>
      <c r="I79" s="210" t="n">
        <v>27825.0824</v>
      </c>
      <c r="J79" s="236" t="n">
        <v>7.12</v>
      </c>
      <c r="K79" s="237" t="n">
        <v>4.43</v>
      </c>
      <c r="L79" s="237" t="n">
        <v>12.83</v>
      </c>
      <c r="M79" s="237" t="n">
        <v>5.96</v>
      </c>
      <c r="N79" s="237" t="n">
        <v>1.29</v>
      </c>
      <c r="O79" s="238" t="n">
        <v>188.1548</v>
      </c>
    </row>
    <row r="80" customFormat="false" ht="12.85" hidden="false" customHeight="false" outlineLevel="0" collapsed="false">
      <c r="A80" s="132" t="s">
        <v>210</v>
      </c>
      <c r="B80" s="133" t="s">
        <v>588</v>
      </c>
      <c r="C80" s="231" t="n">
        <v>253.7713</v>
      </c>
      <c r="D80" s="202" t="n">
        <v>21964.6666</v>
      </c>
      <c r="E80" s="203" t="n">
        <v>16338.6984</v>
      </c>
      <c r="F80" s="203" t="n">
        <v>18747.7071</v>
      </c>
      <c r="G80" s="203" t="n">
        <v>26079.133</v>
      </c>
      <c r="H80" s="203" t="n">
        <v>31946.1268</v>
      </c>
      <c r="I80" s="203" t="n">
        <v>23602.2754</v>
      </c>
      <c r="J80" s="232" t="n">
        <v>11.42</v>
      </c>
      <c r="K80" s="233" t="n">
        <v>1.24</v>
      </c>
      <c r="L80" s="233" t="n">
        <v>5.16</v>
      </c>
      <c r="M80" s="233" t="n">
        <v>5.65</v>
      </c>
      <c r="N80" s="233" t="n">
        <v>0.05</v>
      </c>
      <c r="O80" s="234" t="n">
        <v>173.9452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473.3792</v>
      </c>
      <c r="D81" s="209" t="n">
        <v>25274.3333</v>
      </c>
      <c r="E81" s="210" t="n">
        <v>20965</v>
      </c>
      <c r="F81" s="210" t="n">
        <v>23686.3333</v>
      </c>
      <c r="G81" s="210" t="n">
        <v>27864.4869</v>
      </c>
      <c r="H81" s="210" t="n">
        <v>29823.3333</v>
      </c>
      <c r="I81" s="210" t="n">
        <v>25769.2205</v>
      </c>
      <c r="J81" s="236" t="n">
        <v>5.01</v>
      </c>
      <c r="K81" s="237" t="n">
        <v>1.66</v>
      </c>
      <c r="L81" s="237" t="n">
        <v>12.63</v>
      </c>
      <c r="M81" s="237" t="n">
        <v>6.11</v>
      </c>
      <c r="N81" s="237" t="n">
        <v>1.05</v>
      </c>
      <c r="O81" s="238" t="n">
        <v>165.9967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154.2241</v>
      </c>
      <c r="D82" s="202" t="n">
        <v>17152.6666</v>
      </c>
      <c r="E82" s="203" t="n">
        <v>11551.6666</v>
      </c>
      <c r="F82" s="203" t="n">
        <v>14594.6666</v>
      </c>
      <c r="G82" s="203" t="n">
        <v>20452</v>
      </c>
      <c r="H82" s="203" t="n">
        <v>22490.2322</v>
      </c>
      <c r="I82" s="203" t="n">
        <v>17416.0795</v>
      </c>
      <c r="J82" s="232" t="n">
        <v>3.8</v>
      </c>
      <c r="K82" s="233" t="n">
        <v>1.19</v>
      </c>
      <c r="L82" s="233" t="n">
        <v>7.8</v>
      </c>
      <c r="M82" s="233" t="n">
        <v>6.26</v>
      </c>
      <c r="N82" s="233" t="n">
        <v>0.13</v>
      </c>
      <c r="O82" s="234" t="n">
        <v>174.5085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309.5124</v>
      </c>
      <c r="D83" s="209" t="n">
        <v>22705.6666</v>
      </c>
      <c r="E83" s="210" t="n">
        <v>15548.6666</v>
      </c>
      <c r="F83" s="210" t="n">
        <v>18677.6666</v>
      </c>
      <c r="G83" s="210" t="n">
        <v>26712.9889</v>
      </c>
      <c r="H83" s="210" t="n">
        <v>29846</v>
      </c>
      <c r="I83" s="210" t="n">
        <v>23116.0583</v>
      </c>
      <c r="J83" s="236" t="n">
        <v>14.39</v>
      </c>
      <c r="K83" s="237" t="n">
        <v>0.06</v>
      </c>
      <c r="L83" s="237" t="n">
        <v>0.25</v>
      </c>
      <c r="M83" s="237" t="n">
        <v>13.69</v>
      </c>
      <c r="N83" s="237" t="n">
        <v>0.26</v>
      </c>
      <c r="O83" s="238" t="n">
        <v>172.5013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13.6923</v>
      </c>
      <c r="D84" s="202" t="n">
        <v>14963.3333</v>
      </c>
      <c r="E84" s="203" t="n">
        <v>13320.3333</v>
      </c>
      <c r="F84" s="203" t="n">
        <v>13865</v>
      </c>
      <c r="G84" s="203" t="n">
        <v>18342.0833</v>
      </c>
      <c r="H84" s="203" t="n">
        <v>23426.6666</v>
      </c>
      <c r="I84" s="203" t="n">
        <v>16746.103</v>
      </c>
      <c r="J84" s="232" t="n">
        <v>4.34</v>
      </c>
      <c r="K84" s="233" t="n">
        <v>1.14</v>
      </c>
      <c r="L84" s="233" t="n">
        <v>5.61</v>
      </c>
      <c r="M84" s="233" t="n">
        <v>5.15</v>
      </c>
      <c r="N84" s="233" t="n">
        <v>0</v>
      </c>
      <c r="O84" s="234" t="n">
        <v>174.2585</v>
      </c>
    </row>
    <row r="85" customFormat="false" ht="12.85" hidden="false" customHeight="false" outlineLevel="0" collapsed="false">
      <c r="A85" s="131" t="s">
        <v>220</v>
      </c>
      <c r="B85" s="138" t="s">
        <v>589</v>
      </c>
      <c r="C85" s="235" t="n">
        <v>62.3864</v>
      </c>
      <c r="D85" s="209" t="n">
        <v>15762.3333</v>
      </c>
      <c r="E85" s="210" t="n">
        <v>12777.6245</v>
      </c>
      <c r="F85" s="210" t="n">
        <v>14108.5241</v>
      </c>
      <c r="G85" s="210" t="n">
        <v>18068.3333</v>
      </c>
      <c r="H85" s="210" t="n">
        <v>20686.3333</v>
      </c>
      <c r="I85" s="210" t="n">
        <v>16214.5689</v>
      </c>
      <c r="J85" s="236" t="n">
        <v>3.4</v>
      </c>
      <c r="K85" s="237" t="n">
        <v>0</v>
      </c>
      <c r="L85" s="237" t="n">
        <v>5.33</v>
      </c>
      <c r="M85" s="237" t="n">
        <v>6.18</v>
      </c>
      <c r="N85" s="237" t="n">
        <v>0</v>
      </c>
      <c r="O85" s="238" t="n">
        <v>172.3371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10.1844</v>
      </c>
      <c r="D86" s="202" t="n">
        <v>22093.3843</v>
      </c>
      <c r="E86" s="203" t="n">
        <v>16365.3477</v>
      </c>
      <c r="F86" s="203" t="n">
        <v>18350.3333</v>
      </c>
      <c r="G86" s="203" t="n">
        <v>26419</v>
      </c>
      <c r="H86" s="203" t="n">
        <v>27477.3333</v>
      </c>
      <c r="I86" s="203" t="n">
        <v>22076.5339</v>
      </c>
      <c r="J86" s="232" t="n">
        <v>10.03</v>
      </c>
      <c r="K86" s="233" t="n">
        <v>0.32</v>
      </c>
      <c r="L86" s="233" t="n">
        <v>2</v>
      </c>
      <c r="M86" s="233" t="n">
        <v>7.17</v>
      </c>
      <c r="N86" s="233" t="n">
        <v>0</v>
      </c>
      <c r="O86" s="234" t="n">
        <v>174.3155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510.7013</v>
      </c>
      <c r="D87" s="209" t="n">
        <v>18052.6666</v>
      </c>
      <c r="E87" s="210" t="n">
        <v>14000</v>
      </c>
      <c r="F87" s="210" t="n">
        <v>15518.6666</v>
      </c>
      <c r="G87" s="210" t="n">
        <v>20714</v>
      </c>
      <c r="H87" s="210" t="n">
        <v>23612.3333</v>
      </c>
      <c r="I87" s="210" t="n">
        <v>18404.3661</v>
      </c>
      <c r="J87" s="236" t="n">
        <v>4.23</v>
      </c>
      <c r="K87" s="237" t="n">
        <v>0.83</v>
      </c>
      <c r="L87" s="237" t="n">
        <v>12.8</v>
      </c>
      <c r="M87" s="237" t="n">
        <v>4.08</v>
      </c>
      <c r="N87" s="237" t="n">
        <v>0.25</v>
      </c>
      <c r="O87" s="238" t="n">
        <v>169.7564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54.4384</v>
      </c>
      <c r="D88" s="202" t="n">
        <v>18017</v>
      </c>
      <c r="E88" s="203" t="n">
        <v>14615.6666</v>
      </c>
      <c r="F88" s="203" t="n">
        <v>15531.3333</v>
      </c>
      <c r="G88" s="203" t="n">
        <v>19533.6666</v>
      </c>
      <c r="H88" s="203" t="n">
        <v>20591</v>
      </c>
      <c r="I88" s="203" t="n">
        <v>17854.0524</v>
      </c>
      <c r="J88" s="232" t="n">
        <v>2.69</v>
      </c>
      <c r="K88" s="233" t="n">
        <v>0.23</v>
      </c>
      <c r="L88" s="233" t="n">
        <v>15.71</v>
      </c>
      <c r="M88" s="233" t="n">
        <v>3.66</v>
      </c>
      <c r="N88" s="233" t="n">
        <v>0.24</v>
      </c>
      <c r="O88" s="234" t="n">
        <v>165.2206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63.0611</v>
      </c>
      <c r="D89" s="209" t="n">
        <v>16799.3333</v>
      </c>
      <c r="E89" s="210" t="n">
        <v>14333.6666</v>
      </c>
      <c r="F89" s="210" t="n">
        <v>15270.215</v>
      </c>
      <c r="G89" s="210" t="n">
        <v>18475.3333</v>
      </c>
      <c r="H89" s="210" t="n">
        <v>20973.3333</v>
      </c>
      <c r="I89" s="210" t="n">
        <v>17283.3514</v>
      </c>
      <c r="J89" s="236" t="n">
        <v>4.4</v>
      </c>
      <c r="K89" s="237" t="n">
        <v>0.09</v>
      </c>
      <c r="L89" s="237" t="n">
        <v>14.7</v>
      </c>
      <c r="M89" s="237" t="n">
        <v>4.18</v>
      </c>
      <c r="N89" s="237" t="n">
        <v>0.09</v>
      </c>
      <c r="O89" s="238" t="n">
        <v>164.1733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94.1664</v>
      </c>
      <c r="D90" s="202" t="n">
        <v>18663</v>
      </c>
      <c r="E90" s="203" t="n">
        <v>15727.9132</v>
      </c>
      <c r="F90" s="203" t="n">
        <v>16717</v>
      </c>
      <c r="G90" s="203" t="n">
        <v>20977.8044</v>
      </c>
      <c r="H90" s="203" t="n">
        <v>24286.3333</v>
      </c>
      <c r="I90" s="203" t="n">
        <v>19305.2724</v>
      </c>
      <c r="J90" s="232" t="n">
        <v>5.39</v>
      </c>
      <c r="K90" s="233" t="n">
        <v>1.1</v>
      </c>
      <c r="L90" s="233" t="n">
        <v>16.37</v>
      </c>
      <c r="M90" s="233" t="n">
        <v>4.73</v>
      </c>
      <c r="N90" s="233" t="n">
        <v>0.31</v>
      </c>
      <c r="O90" s="234" t="n">
        <v>168.5187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24.7253</v>
      </c>
      <c r="D91" s="209" t="n">
        <v>41215.2904</v>
      </c>
      <c r="E91" s="210" t="n">
        <v>21443.2886</v>
      </c>
      <c r="F91" s="210" t="n">
        <v>26551.1589</v>
      </c>
      <c r="G91" s="210" t="n">
        <v>43942.2723</v>
      </c>
      <c r="H91" s="210" t="n">
        <v>46928</v>
      </c>
      <c r="I91" s="210" t="n">
        <v>36915.6468</v>
      </c>
      <c r="J91" s="236" t="n">
        <v>6.05</v>
      </c>
      <c r="K91" s="237" t="n">
        <v>1.54</v>
      </c>
      <c r="L91" s="237" t="n">
        <v>4.45</v>
      </c>
      <c r="M91" s="237" t="n">
        <v>5.96</v>
      </c>
      <c r="N91" s="237" t="n">
        <v>0</v>
      </c>
      <c r="O91" s="238" t="n">
        <v>169.3952</v>
      </c>
    </row>
    <row r="92" customFormat="false" ht="12.85" hidden="false" customHeight="false" outlineLevel="0" collapsed="false">
      <c r="A92" s="132" t="s">
        <v>234</v>
      </c>
      <c r="B92" s="133" t="s">
        <v>590</v>
      </c>
      <c r="C92" s="231" t="n">
        <v>69.7706</v>
      </c>
      <c r="D92" s="202" t="n">
        <v>22192.4473</v>
      </c>
      <c r="E92" s="203" t="n">
        <v>18641.6666</v>
      </c>
      <c r="F92" s="203" t="n">
        <v>20201.3333</v>
      </c>
      <c r="G92" s="203" t="n">
        <v>37038.3333</v>
      </c>
      <c r="H92" s="203" t="n">
        <v>43375.6666</v>
      </c>
      <c r="I92" s="203" t="n">
        <v>29583.5302</v>
      </c>
      <c r="J92" s="232" t="n">
        <v>27.54</v>
      </c>
      <c r="K92" s="233" t="n">
        <v>0.08</v>
      </c>
      <c r="L92" s="233" t="n">
        <v>0.4</v>
      </c>
      <c r="M92" s="233" t="n">
        <v>6.2</v>
      </c>
      <c r="N92" s="233" t="n">
        <v>0</v>
      </c>
      <c r="O92" s="234" t="n">
        <v>171.9378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141.2148</v>
      </c>
      <c r="D93" s="209" t="n">
        <v>18080</v>
      </c>
      <c r="E93" s="210" t="n">
        <v>13269.5833</v>
      </c>
      <c r="F93" s="210" t="n">
        <v>15018</v>
      </c>
      <c r="G93" s="210" t="n">
        <v>22588.5257</v>
      </c>
      <c r="H93" s="210" t="n">
        <v>30770</v>
      </c>
      <c r="I93" s="210" t="n">
        <v>20042.4617</v>
      </c>
      <c r="J93" s="236" t="n">
        <v>3.47</v>
      </c>
      <c r="K93" s="237" t="n">
        <v>0</v>
      </c>
      <c r="L93" s="237" t="n">
        <v>1.35</v>
      </c>
      <c r="M93" s="237" t="n">
        <v>7.35</v>
      </c>
      <c r="N93" s="237" t="n">
        <v>0</v>
      </c>
      <c r="O93" s="238" t="n">
        <v>172.591</v>
      </c>
    </row>
    <row r="94" customFormat="false" ht="12.85" hidden="false" customHeight="false" outlineLevel="0" collapsed="false">
      <c r="A94" s="132" t="s">
        <v>238</v>
      </c>
      <c r="B94" s="133" t="s">
        <v>591</v>
      </c>
      <c r="C94" s="231" t="n">
        <v>299.3328</v>
      </c>
      <c r="D94" s="202" t="n">
        <v>30210</v>
      </c>
      <c r="E94" s="203" t="n">
        <v>17297.6666</v>
      </c>
      <c r="F94" s="203" t="n">
        <v>21857</v>
      </c>
      <c r="G94" s="203" t="n">
        <v>39282</v>
      </c>
      <c r="H94" s="203" t="n">
        <v>54443.6666</v>
      </c>
      <c r="I94" s="203" t="n">
        <v>34390.6211</v>
      </c>
      <c r="J94" s="232" t="n">
        <v>30.13</v>
      </c>
      <c r="K94" s="233" t="n">
        <v>0.6</v>
      </c>
      <c r="L94" s="233" t="n">
        <v>1.62</v>
      </c>
      <c r="M94" s="233" t="n">
        <v>5.09</v>
      </c>
      <c r="N94" s="233" t="n">
        <v>0</v>
      </c>
      <c r="O94" s="234" t="n">
        <v>170.2579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330.1977</v>
      </c>
      <c r="D95" s="209" t="n">
        <v>21018.802</v>
      </c>
      <c r="E95" s="210" t="n">
        <v>13893.3333</v>
      </c>
      <c r="F95" s="210" t="n">
        <v>17693.6666</v>
      </c>
      <c r="G95" s="210" t="n">
        <v>26031.3333</v>
      </c>
      <c r="H95" s="210" t="n">
        <v>32451.3333</v>
      </c>
      <c r="I95" s="210" t="n">
        <v>22815.7074</v>
      </c>
      <c r="J95" s="236" t="n">
        <v>11.48</v>
      </c>
      <c r="K95" s="237" t="n">
        <v>0.87</v>
      </c>
      <c r="L95" s="237" t="n">
        <v>3.2</v>
      </c>
      <c r="M95" s="237" t="n">
        <v>5.42</v>
      </c>
      <c r="N95" s="237" t="n">
        <v>0.08</v>
      </c>
      <c r="O95" s="238" t="n">
        <v>169.8309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25.0817</v>
      </c>
      <c r="D96" s="202" t="n">
        <v>20198</v>
      </c>
      <c r="E96" s="203" t="n">
        <v>13008</v>
      </c>
      <c r="F96" s="203" t="n">
        <v>13991.6666</v>
      </c>
      <c r="G96" s="203" t="n">
        <v>32073.6849</v>
      </c>
      <c r="H96" s="203" t="n">
        <v>38200.6666</v>
      </c>
      <c r="I96" s="203" t="n">
        <v>23897.6025</v>
      </c>
      <c r="J96" s="232" t="n">
        <v>15.28</v>
      </c>
      <c r="K96" s="233" t="n">
        <v>0.45</v>
      </c>
      <c r="L96" s="233" t="n">
        <v>5.34</v>
      </c>
      <c r="M96" s="233" t="n">
        <v>5.15</v>
      </c>
      <c r="N96" s="233" t="n">
        <v>0</v>
      </c>
      <c r="O96" s="234" t="n">
        <v>171.956</v>
      </c>
    </row>
    <row r="97" customFormat="false" ht="12.85" hidden="false" customHeight="false" outlineLevel="0" collapsed="false">
      <c r="A97" s="131" t="s">
        <v>244</v>
      </c>
      <c r="B97" s="138" t="s">
        <v>592</v>
      </c>
      <c r="C97" s="235" t="n">
        <v>60.2414</v>
      </c>
      <c r="D97" s="209" t="n">
        <v>24274.7034</v>
      </c>
      <c r="E97" s="210" t="n">
        <v>16685</v>
      </c>
      <c r="F97" s="210" t="n">
        <v>19281.3333</v>
      </c>
      <c r="G97" s="210" t="n">
        <v>29665.3333</v>
      </c>
      <c r="H97" s="210" t="n">
        <v>37127.4084</v>
      </c>
      <c r="I97" s="210" t="n">
        <v>28903.7524</v>
      </c>
      <c r="J97" s="236" t="n">
        <v>26.94</v>
      </c>
      <c r="K97" s="237" t="n">
        <v>0</v>
      </c>
      <c r="L97" s="237" t="n">
        <v>2.31</v>
      </c>
      <c r="M97" s="237" t="n">
        <v>5.7</v>
      </c>
      <c r="N97" s="237" t="n">
        <v>0</v>
      </c>
      <c r="O97" s="238" t="n">
        <v>169.4385</v>
      </c>
    </row>
    <row r="98" customFormat="false" ht="12.85" hidden="false" customHeight="false" outlineLevel="0" collapsed="false">
      <c r="A98" s="132" t="s">
        <v>246</v>
      </c>
      <c r="B98" s="133" t="s">
        <v>247</v>
      </c>
      <c r="C98" s="231" t="n">
        <v>341.7538</v>
      </c>
      <c r="D98" s="202" t="n">
        <v>23054.6172</v>
      </c>
      <c r="E98" s="203" t="n">
        <v>14911.5817</v>
      </c>
      <c r="F98" s="203" t="n">
        <v>18394.3333</v>
      </c>
      <c r="G98" s="203" t="n">
        <v>28393.6666</v>
      </c>
      <c r="H98" s="203" t="n">
        <v>34641</v>
      </c>
      <c r="I98" s="203" t="n">
        <v>24474.5247</v>
      </c>
      <c r="J98" s="232" t="n">
        <v>17.95</v>
      </c>
      <c r="K98" s="233" t="n">
        <v>0.41</v>
      </c>
      <c r="L98" s="233" t="n">
        <v>3.02</v>
      </c>
      <c r="M98" s="233" t="n">
        <v>5.86</v>
      </c>
      <c r="N98" s="233" t="n">
        <v>0.04</v>
      </c>
      <c r="O98" s="234" t="n">
        <v>169.0611</v>
      </c>
    </row>
    <row r="99" customFormat="false" ht="12.85" hidden="false" customHeight="false" outlineLevel="0" collapsed="false">
      <c r="A99" s="131" t="s">
        <v>248</v>
      </c>
      <c r="B99" s="138" t="s">
        <v>249</v>
      </c>
      <c r="C99" s="235" t="n">
        <v>378.4359</v>
      </c>
      <c r="D99" s="209" t="n">
        <v>21780.6212</v>
      </c>
      <c r="E99" s="210" t="n">
        <v>14317</v>
      </c>
      <c r="F99" s="210" t="n">
        <v>17367</v>
      </c>
      <c r="G99" s="210" t="n">
        <v>27148.2615</v>
      </c>
      <c r="H99" s="210" t="n">
        <v>34770.8037</v>
      </c>
      <c r="I99" s="210" t="n">
        <v>23983.5384</v>
      </c>
      <c r="J99" s="236" t="n">
        <v>21.76</v>
      </c>
      <c r="K99" s="237" t="n">
        <v>0.4</v>
      </c>
      <c r="L99" s="237" t="n">
        <v>1.97</v>
      </c>
      <c r="M99" s="237" t="n">
        <v>5.29</v>
      </c>
      <c r="N99" s="237" t="n">
        <v>0</v>
      </c>
      <c r="O99" s="238" t="n">
        <v>170.2382</v>
      </c>
    </row>
    <row r="100" customFormat="false" ht="12.85" hidden="false" customHeight="false" outlineLevel="0" collapsed="false">
      <c r="A100" s="132" t="s">
        <v>250</v>
      </c>
      <c r="B100" s="133" t="s">
        <v>251</v>
      </c>
      <c r="C100" s="231" t="n">
        <v>300.5154</v>
      </c>
      <c r="D100" s="202" t="n">
        <v>20161.2094</v>
      </c>
      <c r="E100" s="203" t="n">
        <v>14049</v>
      </c>
      <c r="F100" s="203" t="n">
        <v>16700.1776</v>
      </c>
      <c r="G100" s="203" t="n">
        <v>24888.6666</v>
      </c>
      <c r="H100" s="203" t="n">
        <v>30462.5884</v>
      </c>
      <c r="I100" s="203" t="n">
        <v>22045.668</v>
      </c>
      <c r="J100" s="232" t="n">
        <v>9.65</v>
      </c>
      <c r="K100" s="233" t="n">
        <v>0.13</v>
      </c>
      <c r="L100" s="233" t="n">
        <v>9.87</v>
      </c>
      <c r="M100" s="233" t="n">
        <v>5.51</v>
      </c>
      <c r="N100" s="233" t="n">
        <v>0</v>
      </c>
      <c r="O100" s="234" t="n">
        <v>171.2684</v>
      </c>
    </row>
    <row r="101" customFormat="false" ht="12.85" hidden="false" customHeight="false" outlineLevel="0" collapsed="false">
      <c r="A101" s="131" t="s">
        <v>252</v>
      </c>
      <c r="B101" s="138" t="s">
        <v>593</v>
      </c>
      <c r="C101" s="235" t="n">
        <v>1143.7271</v>
      </c>
      <c r="D101" s="209" t="n">
        <v>21000</v>
      </c>
      <c r="E101" s="210" t="n">
        <v>14846.9349</v>
      </c>
      <c r="F101" s="210" t="n">
        <v>17356</v>
      </c>
      <c r="G101" s="210" t="n">
        <v>25380.4996</v>
      </c>
      <c r="H101" s="210" t="n">
        <v>31083.3169</v>
      </c>
      <c r="I101" s="210" t="n">
        <v>22597.6464</v>
      </c>
      <c r="J101" s="236" t="n">
        <v>13.79</v>
      </c>
      <c r="K101" s="237" t="n">
        <v>0.4</v>
      </c>
      <c r="L101" s="237" t="n">
        <v>3.26</v>
      </c>
      <c r="M101" s="237" t="n">
        <v>5.71</v>
      </c>
      <c r="N101" s="237" t="n">
        <v>0</v>
      </c>
      <c r="O101" s="238" t="n">
        <v>170.2191</v>
      </c>
    </row>
    <row r="102" customFormat="false" ht="12.85" hidden="false" customHeight="false" outlineLevel="0" collapsed="false">
      <c r="A102" s="132" t="s">
        <v>254</v>
      </c>
      <c r="B102" s="133" t="s">
        <v>255</v>
      </c>
      <c r="C102" s="231" t="n">
        <v>34.739</v>
      </c>
      <c r="D102" s="202" t="n">
        <v>24063.2239</v>
      </c>
      <c r="E102" s="203" t="n">
        <v>19891.0713</v>
      </c>
      <c r="F102" s="203" t="n">
        <v>21050.3333</v>
      </c>
      <c r="G102" s="203" t="n">
        <v>30099.0496</v>
      </c>
      <c r="H102" s="203" t="n">
        <v>31758.7939</v>
      </c>
      <c r="I102" s="203" t="n">
        <v>25777.6889</v>
      </c>
      <c r="J102" s="232" t="n">
        <v>11.94</v>
      </c>
      <c r="K102" s="233" t="n">
        <v>1.17</v>
      </c>
      <c r="L102" s="233" t="n">
        <v>7.56</v>
      </c>
      <c r="M102" s="233" t="n">
        <v>6.33</v>
      </c>
      <c r="N102" s="233" t="n">
        <v>0.11</v>
      </c>
      <c r="O102" s="234" t="n">
        <v>170.7134</v>
      </c>
    </row>
    <row r="103" customFormat="false" ht="12.85" hidden="false" customHeight="false" outlineLevel="0" collapsed="false">
      <c r="A103" s="131" t="s">
        <v>256</v>
      </c>
      <c r="B103" s="138" t="s">
        <v>257</v>
      </c>
      <c r="C103" s="235" t="n">
        <v>54.9324</v>
      </c>
      <c r="D103" s="209" t="n">
        <v>22316.6666</v>
      </c>
      <c r="E103" s="210" t="n">
        <v>14953.3333</v>
      </c>
      <c r="F103" s="210" t="n">
        <v>19853</v>
      </c>
      <c r="G103" s="210" t="n">
        <v>32470.2741</v>
      </c>
      <c r="H103" s="210" t="n">
        <v>40940.3333</v>
      </c>
      <c r="I103" s="210" t="n">
        <v>25720.5808</v>
      </c>
      <c r="J103" s="236" t="n">
        <v>13.94</v>
      </c>
      <c r="K103" s="237" t="n">
        <v>0.63</v>
      </c>
      <c r="L103" s="237" t="n">
        <v>6.63</v>
      </c>
      <c r="M103" s="237" t="n">
        <v>5.99</v>
      </c>
      <c r="N103" s="237" t="n">
        <v>0</v>
      </c>
      <c r="O103" s="238" t="n">
        <v>167.9737</v>
      </c>
    </row>
    <row r="104" customFormat="false" ht="12.85" hidden="false" customHeight="false" outlineLevel="0" collapsed="false">
      <c r="A104" s="132" t="s">
        <v>258</v>
      </c>
      <c r="B104" s="133" t="s">
        <v>259</v>
      </c>
      <c r="C104" s="231" t="n">
        <v>98.4466</v>
      </c>
      <c r="D104" s="202" t="n">
        <v>20744.6666</v>
      </c>
      <c r="E104" s="203" t="n">
        <v>15189</v>
      </c>
      <c r="F104" s="203" t="n">
        <v>17297.9206</v>
      </c>
      <c r="G104" s="203" t="n">
        <v>26128.6677</v>
      </c>
      <c r="H104" s="203" t="n">
        <v>33968.8792</v>
      </c>
      <c r="I104" s="203" t="n">
        <v>23370.2867</v>
      </c>
      <c r="J104" s="232" t="n">
        <v>9.88</v>
      </c>
      <c r="K104" s="233" t="n">
        <v>0.28</v>
      </c>
      <c r="L104" s="233" t="n">
        <v>6.07</v>
      </c>
      <c r="M104" s="233" t="n">
        <v>6.89</v>
      </c>
      <c r="N104" s="233" t="n">
        <v>0</v>
      </c>
      <c r="O104" s="234" t="n">
        <v>168.833</v>
      </c>
    </row>
    <row r="105" customFormat="false" ht="12.85" hidden="false" customHeight="false" outlineLevel="0" collapsed="false">
      <c r="A105" s="131" t="s">
        <v>260</v>
      </c>
      <c r="B105" s="138" t="s">
        <v>261</v>
      </c>
      <c r="C105" s="235" t="n">
        <v>464.7596</v>
      </c>
      <c r="D105" s="209" t="n">
        <v>22466.1327</v>
      </c>
      <c r="E105" s="210" t="n">
        <v>14915.9736</v>
      </c>
      <c r="F105" s="210" t="n">
        <v>18321</v>
      </c>
      <c r="G105" s="210" t="n">
        <v>29537.9162</v>
      </c>
      <c r="H105" s="210" t="n">
        <v>41455</v>
      </c>
      <c r="I105" s="210" t="n">
        <v>26023.0601</v>
      </c>
      <c r="J105" s="236" t="n">
        <v>16.37</v>
      </c>
      <c r="K105" s="237" t="n">
        <v>0.3</v>
      </c>
      <c r="L105" s="237" t="n">
        <v>4.36</v>
      </c>
      <c r="M105" s="237" t="n">
        <v>6.45</v>
      </c>
      <c r="N105" s="237" t="n">
        <v>0.15</v>
      </c>
      <c r="O105" s="238" t="n">
        <v>168.8412</v>
      </c>
    </row>
    <row r="106" customFormat="false" ht="12.85" hidden="false" customHeight="false" outlineLevel="0" collapsed="false">
      <c r="A106" s="132" t="s">
        <v>262</v>
      </c>
      <c r="B106" s="133" t="s">
        <v>594</v>
      </c>
      <c r="C106" s="231" t="n">
        <v>22.3844</v>
      </c>
      <c r="D106" s="202" t="n">
        <v>15945.0382</v>
      </c>
      <c r="E106" s="203" t="n">
        <v>14256.1028</v>
      </c>
      <c r="F106" s="203" t="n">
        <v>15079.3333</v>
      </c>
      <c r="G106" s="203" t="n">
        <v>19791.1763</v>
      </c>
      <c r="H106" s="203" t="n">
        <v>20326.3333</v>
      </c>
      <c r="I106" s="203" t="n">
        <v>17226.7243</v>
      </c>
      <c r="J106" s="232" t="n">
        <v>0.77</v>
      </c>
      <c r="K106" s="233" t="n">
        <v>0.06</v>
      </c>
      <c r="L106" s="233" t="n">
        <v>3.41</v>
      </c>
      <c r="M106" s="233" t="n">
        <v>9.87</v>
      </c>
      <c r="N106" s="233" t="n">
        <v>0</v>
      </c>
      <c r="O106" s="234" t="n">
        <v>173.4682</v>
      </c>
    </row>
    <row r="107" customFormat="false" ht="12.85" hidden="false" customHeight="false" outlineLevel="0" collapsed="false">
      <c r="A107" s="131" t="s">
        <v>264</v>
      </c>
      <c r="B107" s="138" t="s">
        <v>265</v>
      </c>
      <c r="C107" s="235" t="n">
        <v>21.1333</v>
      </c>
      <c r="D107" s="209" t="n">
        <v>12656.3333</v>
      </c>
      <c r="E107" s="210" t="n">
        <v>10438.2509</v>
      </c>
      <c r="F107" s="210" t="n">
        <v>11599.6666</v>
      </c>
      <c r="G107" s="210" t="n">
        <v>16226.2318</v>
      </c>
      <c r="H107" s="210" t="n">
        <v>21074.6666</v>
      </c>
      <c r="I107" s="210" t="n">
        <v>14448.6645</v>
      </c>
      <c r="J107" s="236" t="n">
        <v>8.39</v>
      </c>
      <c r="K107" s="237" t="n">
        <v>0.02</v>
      </c>
      <c r="L107" s="237" t="n">
        <v>1.81</v>
      </c>
      <c r="M107" s="237" t="n">
        <v>6.84</v>
      </c>
      <c r="N107" s="237" t="n">
        <v>0</v>
      </c>
      <c r="O107" s="238" t="n">
        <v>170.7949</v>
      </c>
    </row>
    <row r="108" customFormat="false" ht="12.85" hidden="false" customHeight="false" outlineLevel="0" collapsed="false">
      <c r="A108" s="132" t="s">
        <v>266</v>
      </c>
      <c r="B108" s="133" t="s">
        <v>595</v>
      </c>
      <c r="C108" s="231" t="n">
        <v>20.7139</v>
      </c>
      <c r="D108" s="202" t="n">
        <v>19068.7754</v>
      </c>
      <c r="E108" s="203" t="n">
        <v>13207.7694</v>
      </c>
      <c r="F108" s="203" t="n">
        <v>15473.3333</v>
      </c>
      <c r="G108" s="203" t="n">
        <v>21406.6666</v>
      </c>
      <c r="H108" s="203" t="n">
        <v>22461.6666</v>
      </c>
      <c r="I108" s="203" t="n">
        <v>18342.5969</v>
      </c>
      <c r="J108" s="232" t="n">
        <v>5.9</v>
      </c>
      <c r="K108" s="233" t="n">
        <v>0.64</v>
      </c>
      <c r="L108" s="233" t="n">
        <v>2.01</v>
      </c>
      <c r="M108" s="233" t="n">
        <v>3.21</v>
      </c>
      <c r="N108" s="233" t="n">
        <v>0</v>
      </c>
      <c r="O108" s="234" t="n">
        <v>171.8577</v>
      </c>
    </row>
    <row r="109" customFormat="false" ht="12.85" hidden="false" customHeight="false" outlineLevel="0" collapsed="false">
      <c r="A109" s="131" t="s">
        <v>268</v>
      </c>
      <c r="B109" s="138" t="s">
        <v>269</v>
      </c>
      <c r="C109" s="235" t="n">
        <v>50.7283</v>
      </c>
      <c r="D109" s="209" t="n">
        <v>13353</v>
      </c>
      <c r="E109" s="210" t="n">
        <v>11566.9526</v>
      </c>
      <c r="F109" s="210" t="n">
        <v>12214.4995</v>
      </c>
      <c r="G109" s="210" t="n">
        <v>15791.3333</v>
      </c>
      <c r="H109" s="210" t="n">
        <v>19730.3333</v>
      </c>
      <c r="I109" s="210" t="n">
        <v>14791.6556</v>
      </c>
      <c r="J109" s="236" t="n">
        <v>6.91</v>
      </c>
      <c r="K109" s="237" t="n">
        <v>0.27</v>
      </c>
      <c r="L109" s="237" t="n">
        <v>5</v>
      </c>
      <c r="M109" s="237" t="n">
        <v>4.94</v>
      </c>
      <c r="N109" s="237" t="n">
        <v>0</v>
      </c>
      <c r="O109" s="238" t="n">
        <v>171.6424</v>
      </c>
    </row>
    <row r="110" customFormat="false" ht="12.85" hidden="false" customHeight="false" outlineLevel="0" collapsed="false">
      <c r="A110" s="132" t="s">
        <v>270</v>
      </c>
      <c r="B110" s="133" t="s">
        <v>271</v>
      </c>
      <c r="C110" s="231" t="n">
        <v>417.4168</v>
      </c>
      <c r="D110" s="202" t="n">
        <v>19455.7995</v>
      </c>
      <c r="E110" s="203" t="n">
        <v>12693.3333</v>
      </c>
      <c r="F110" s="203" t="n">
        <v>16003</v>
      </c>
      <c r="G110" s="203" t="n">
        <v>24037.3333</v>
      </c>
      <c r="H110" s="203" t="n">
        <v>30018.6666</v>
      </c>
      <c r="I110" s="203" t="n">
        <v>21243.5264</v>
      </c>
      <c r="J110" s="232" t="n">
        <v>9.68</v>
      </c>
      <c r="K110" s="233" t="n">
        <v>0.5</v>
      </c>
      <c r="L110" s="233" t="n">
        <v>4.39</v>
      </c>
      <c r="M110" s="233" t="n">
        <v>5.41</v>
      </c>
      <c r="N110" s="233" t="n">
        <v>0.01</v>
      </c>
      <c r="O110" s="234" t="n">
        <v>172.4411</v>
      </c>
    </row>
    <row r="111" customFormat="false" ht="12.85" hidden="false" customHeight="false" outlineLevel="0" collapsed="false">
      <c r="A111" s="131" t="s">
        <v>272</v>
      </c>
      <c r="B111" s="138" t="s">
        <v>273</v>
      </c>
      <c r="C111" s="235" t="n">
        <v>159.5161</v>
      </c>
      <c r="D111" s="209" t="n">
        <v>16400</v>
      </c>
      <c r="E111" s="210" t="n">
        <v>10819</v>
      </c>
      <c r="F111" s="210" t="n">
        <v>12818</v>
      </c>
      <c r="G111" s="210" t="n">
        <v>19901.6666</v>
      </c>
      <c r="H111" s="210" t="n">
        <v>23577.7116</v>
      </c>
      <c r="I111" s="210" t="n">
        <v>17146.0316</v>
      </c>
      <c r="J111" s="236" t="n">
        <v>16.19</v>
      </c>
      <c r="K111" s="237" t="n">
        <v>0.26</v>
      </c>
      <c r="L111" s="237" t="n">
        <v>2.42</v>
      </c>
      <c r="M111" s="237" t="n">
        <v>5.1</v>
      </c>
      <c r="N111" s="237" t="n">
        <v>0</v>
      </c>
      <c r="O111" s="238" t="n">
        <v>170.0988</v>
      </c>
    </row>
    <row r="112" customFormat="false" ht="12.85" hidden="false" customHeight="false" outlineLevel="0" collapsed="false">
      <c r="A112" s="132" t="s">
        <v>274</v>
      </c>
      <c r="B112" s="133" t="s">
        <v>275</v>
      </c>
      <c r="C112" s="231" t="n">
        <v>48.7746</v>
      </c>
      <c r="D112" s="202" t="n">
        <v>28196.6666</v>
      </c>
      <c r="E112" s="203" t="n">
        <v>17499</v>
      </c>
      <c r="F112" s="203" t="n">
        <v>19543.3333</v>
      </c>
      <c r="G112" s="203" t="n">
        <v>37133.3333</v>
      </c>
      <c r="H112" s="203" t="n">
        <v>49005</v>
      </c>
      <c r="I112" s="203" t="n">
        <v>31618.0193</v>
      </c>
      <c r="J112" s="232" t="n">
        <v>24.95</v>
      </c>
      <c r="K112" s="233" t="n">
        <v>0.08</v>
      </c>
      <c r="L112" s="233" t="n">
        <v>2.88</v>
      </c>
      <c r="M112" s="233" t="n">
        <v>5.28</v>
      </c>
      <c r="N112" s="233" t="n">
        <v>0</v>
      </c>
      <c r="O112" s="234" t="n">
        <v>170.4717</v>
      </c>
    </row>
    <row r="113" customFormat="false" ht="12.85" hidden="false" customHeight="false" outlineLevel="0" collapsed="false">
      <c r="A113" s="131" t="s">
        <v>276</v>
      </c>
      <c r="B113" s="138" t="s">
        <v>277</v>
      </c>
      <c r="C113" s="235" t="n">
        <v>937.9587</v>
      </c>
      <c r="D113" s="209" t="n">
        <v>18011.295</v>
      </c>
      <c r="E113" s="210" t="n">
        <v>12635.3333</v>
      </c>
      <c r="F113" s="210" t="n">
        <v>15273.3333</v>
      </c>
      <c r="G113" s="210" t="n">
        <v>21872.6666</v>
      </c>
      <c r="H113" s="210" t="n">
        <v>25913.6666</v>
      </c>
      <c r="I113" s="210" t="n">
        <v>18861.5589</v>
      </c>
      <c r="J113" s="236" t="n">
        <v>13.03</v>
      </c>
      <c r="K113" s="237" t="n">
        <v>1.95</v>
      </c>
      <c r="L113" s="237" t="n">
        <v>6.83</v>
      </c>
      <c r="M113" s="237" t="n">
        <v>5.51</v>
      </c>
      <c r="N113" s="237" t="n">
        <v>0.07</v>
      </c>
      <c r="O113" s="238" t="n">
        <v>174.3205</v>
      </c>
    </row>
    <row r="114" customFormat="false" ht="12.85" hidden="false" customHeight="false" outlineLevel="0" collapsed="false">
      <c r="A114" s="132" t="s">
        <v>278</v>
      </c>
      <c r="B114" s="133" t="s">
        <v>279</v>
      </c>
      <c r="C114" s="231" t="n">
        <v>151.8302</v>
      </c>
      <c r="D114" s="202" t="n">
        <v>19042.6666</v>
      </c>
      <c r="E114" s="203" t="n">
        <v>12821.0313</v>
      </c>
      <c r="F114" s="203" t="n">
        <v>15094.4778</v>
      </c>
      <c r="G114" s="203" t="n">
        <v>25179.4986</v>
      </c>
      <c r="H114" s="203" t="n">
        <v>30504</v>
      </c>
      <c r="I114" s="203" t="n">
        <v>20949.9402</v>
      </c>
      <c r="J114" s="232" t="n">
        <v>14.16</v>
      </c>
      <c r="K114" s="233" t="n">
        <v>0.68</v>
      </c>
      <c r="L114" s="233" t="n">
        <v>7.19</v>
      </c>
      <c r="M114" s="233" t="n">
        <v>4.24</v>
      </c>
      <c r="N114" s="233" t="n">
        <v>0.11</v>
      </c>
      <c r="O114" s="234" t="n">
        <v>170.1031</v>
      </c>
    </row>
    <row r="115" customFormat="false" ht="12.85" hidden="false" customHeight="false" outlineLevel="0" collapsed="false">
      <c r="A115" s="131" t="s">
        <v>280</v>
      </c>
      <c r="B115" s="138" t="s">
        <v>281</v>
      </c>
      <c r="C115" s="235" t="n">
        <v>201.5977</v>
      </c>
      <c r="D115" s="209" t="n">
        <v>21945.727</v>
      </c>
      <c r="E115" s="210" t="n">
        <v>15460.3333</v>
      </c>
      <c r="F115" s="210" t="n">
        <v>18323.6666</v>
      </c>
      <c r="G115" s="210" t="n">
        <v>27957.3333</v>
      </c>
      <c r="H115" s="210" t="n">
        <v>35373.3499</v>
      </c>
      <c r="I115" s="210" t="n">
        <v>24123.8022</v>
      </c>
      <c r="J115" s="236" t="n">
        <v>6.52</v>
      </c>
      <c r="K115" s="237" t="n">
        <v>0.72</v>
      </c>
      <c r="L115" s="237" t="n">
        <v>8.79</v>
      </c>
      <c r="M115" s="237" t="n">
        <v>5.39</v>
      </c>
      <c r="N115" s="237" t="n">
        <v>0</v>
      </c>
      <c r="O115" s="238" t="n">
        <v>174.3339</v>
      </c>
    </row>
    <row r="116" customFormat="false" ht="12.85" hidden="false" customHeight="false" outlineLevel="0" collapsed="false">
      <c r="A116" s="132" t="s">
        <v>282</v>
      </c>
      <c r="B116" s="133" t="s">
        <v>283</v>
      </c>
      <c r="C116" s="231" t="n">
        <v>18.26</v>
      </c>
      <c r="D116" s="202" t="n">
        <v>16846.7256</v>
      </c>
      <c r="E116" s="203" t="n">
        <v>12897.3333</v>
      </c>
      <c r="F116" s="203" t="n">
        <v>14464</v>
      </c>
      <c r="G116" s="203" t="n">
        <v>20048</v>
      </c>
      <c r="H116" s="203" t="n">
        <v>21137.3333</v>
      </c>
      <c r="I116" s="203" t="n">
        <v>17083.8216</v>
      </c>
      <c r="J116" s="232" t="n">
        <v>6.63</v>
      </c>
      <c r="K116" s="233" t="n">
        <v>0.2</v>
      </c>
      <c r="L116" s="233" t="n">
        <v>9.11</v>
      </c>
      <c r="M116" s="233" t="n">
        <v>6.2</v>
      </c>
      <c r="N116" s="233" t="n">
        <v>0</v>
      </c>
      <c r="O116" s="234" t="n">
        <v>168.0911</v>
      </c>
    </row>
    <row r="117" customFormat="false" ht="12.85" hidden="false" customHeight="false" outlineLevel="0" collapsed="false">
      <c r="A117" s="131" t="s">
        <v>284</v>
      </c>
      <c r="B117" s="138" t="s">
        <v>285</v>
      </c>
      <c r="C117" s="235" t="n">
        <v>74.1978</v>
      </c>
      <c r="D117" s="209" t="n">
        <v>18795.1113</v>
      </c>
      <c r="E117" s="210" t="n">
        <v>12717</v>
      </c>
      <c r="F117" s="210" t="n">
        <v>15448</v>
      </c>
      <c r="G117" s="210" t="n">
        <v>22905.3333</v>
      </c>
      <c r="H117" s="210" t="n">
        <v>30322.6666</v>
      </c>
      <c r="I117" s="210" t="n">
        <v>23170.7237</v>
      </c>
      <c r="J117" s="236" t="n">
        <v>24.63</v>
      </c>
      <c r="K117" s="237" t="n">
        <v>0.98</v>
      </c>
      <c r="L117" s="237" t="n">
        <v>1.68</v>
      </c>
      <c r="M117" s="237" t="n">
        <v>4.16</v>
      </c>
      <c r="N117" s="237" t="n">
        <v>0</v>
      </c>
      <c r="O117" s="238" t="n">
        <v>174.2232</v>
      </c>
    </row>
    <row r="118" customFormat="false" ht="12.85" hidden="false" customHeight="false" outlineLevel="0" collapsed="false">
      <c r="A118" s="132" t="s">
        <v>286</v>
      </c>
      <c r="B118" s="133" t="s">
        <v>287</v>
      </c>
      <c r="C118" s="231" t="n">
        <v>167.341</v>
      </c>
      <c r="D118" s="202" t="n">
        <v>19006.4869</v>
      </c>
      <c r="E118" s="203" t="n">
        <v>13466.6666</v>
      </c>
      <c r="F118" s="203" t="n">
        <v>14710.885</v>
      </c>
      <c r="G118" s="203" t="n">
        <v>23274.357</v>
      </c>
      <c r="H118" s="203" t="n">
        <v>28275.849</v>
      </c>
      <c r="I118" s="203" t="n">
        <v>20198.5155</v>
      </c>
      <c r="J118" s="232" t="n">
        <v>14.85</v>
      </c>
      <c r="K118" s="233" t="n">
        <v>0.19</v>
      </c>
      <c r="L118" s="233" t="n">
        <v>4.49</v>
      </c>
      <c r="M118" s="233" t="n">
        <v>4.36</v>
      </c>
      <c r="N118" s="233" t="n">
        <v>0</v>
      </c>
      <c r="O118" s="234" t="n">
        <v>167.319</v>
      </c>
    </row>
    <row r="119" customFormat="false" ht="12.85" hidden="false" customHeight="false" outlineLevel="0" collapsed="false">
      <c r="A119" s="131" t="s">
        <v>288</v>
      </c>
      <c r="B119" s="138" t="s">
        <v>289</v>
      </c>
      <c r="C119" s="235" t="n">
        <v>566.8253</v>
      </c>
      <c r="D119" s="209" t="n">
        <v>14623.2063</v>
      </c>
      <c r="E119" s="210" t="n">
        <v>13296.9863</v>
      </c>
      <c r="F119" s="210" t="n">
        <v>13833.4949</v>
      </c>
      <c r="G119" s="210" t="n">
        <v>16229.3875</v>
      </c>
      <c r="H119" s="210" t="n">
        <v>25221.5072</v>
      </c>
      <c r="I119" s="210" t="n">
        <v>17482.3513</v>
      </c>
      <c r="J119" s="236" t="n">
        <v>18.16</v>
      </c>
      <c r="K119" s="237" t="n">
        <v>0.09</v>
      </c>
      <c r="L119" s="237" t="n">
        <v>2.75</v>
      </c>
      <c r="M119" s="237" t="n">
        <v>6.26</v>
      </c>
      <c r="N119" s="237" t="n">
        <v>0</v>
      </c>
      <c r="O119" s="238" t="n">
        <v>163.4394</v>
      </c>
    </row>
    <row r="120" customFormat="false" ht="12.85" hidden="false" customHeight="false" outlineLevel="0" collapsed="false">
      <c r="A120" s="132" t="s">
        <v>290</v>
      </c>
      <c r="B120" s="133" t="s">
        <v>291</v>
      </c>
      <c r="C120" s="231" t="n">
        <v>554.8585</v>
      </c>
      <c r="D120" s="202" t="n">
        <v>12659.1015</v>
      </c>
      <c r="E120" s="203" t="n">
        <v>10281.8791</v>
      </c>
      <c r="F120" s="203" t="n">
        <v>11404.9422</v>
      </c>
      <c r="G120" s="203" t="n">
        <v>13720.5611</v>
      </c>
      <c r="H120" s="203" t="n">
        <v>14921.7973</v>
      </c>
      <c r="I120" s="203" t="n">
        <v>12900.3667</v>
      </c>
      <c r="J120" s="232" t="n">
        <v>11.05</v>
      </c>
      <c r="K120" s="233" t="n">
        <v>0.37</v>
      </c>
      <c r="L120" s="233" t="n">
        <v>4.1</v>
      </c>
      <c r="M120" s="233" t="n">
        <v>7.09</v>
      </c>
      <c r="N120" s="233" t="n">
        <v>0.37</v>
      </c>
      <c r="O120" s="234" t="n">
        <v>172.7482</v>
      </c>
    </row>
    <row r="121" customFormat="false" ht="12.85" hidden="false" customHeight="false" outlineLevel="0" collapsed="false">
      <c r="A121" s="131" t="s">
        <v>292</v>
      </c>
      <c r="B121" s="138" t="s">
        <v>293</v>
      </c>
      <c r="C121" s="235" t="n">
        <v>150.0275</v>
      </c>
      <c r="D121" s="209" t="n">
        <v>18666</v>
      </c>
      <c r="E121" s="210" t="n">
        <v>15997.3333</v>
      </c>
      <c r="F121" s="210" t="n">
        <v>17097.6666</v>
      </c>
      <c r="G121" s="210" t="n">
        <v>20510.6666</v>
      </c>
      <c r="H121" s="210" t="n">
        <v>21463.6399</v>
      </c>
      <c r="I121" s="210" t="n">
        <v>18712.1361</v>
      </c>
      <c r="J121" s="236" t="n">
        <v>4.74</v>
      </c>
      <c r="K121" s="237" t="n">
        <v>0.42</v>
      </c>
      <c r="L121" s="237" t="n">
        <v>13.21</v>
      </c>
      <c r="M121" s="237" t="n">
        <v>4.86</v>
      </c>
      <c r="N121" s="237" t="n">
        <v>0</v>
      </c>
      <c r="O121" s="238" t="n">
        <v>163.0078</v>
      </c>
    </row>
    <row r="122" customFormat="false" ht="12.85" hidden="false" customHeight="false" outlineLevel="0" collapsed="false">
      <c r="A122" s="132" t="s">
        <v>294</v>
      </c>
      <c r="B122" s="133" t="s">
        <v>295</v>
      </c>
      <c r="C122" s="231" t="n">
        <v>213.4851</v>
      </c>
      <c r="D122" s="202" t="n">
        <v>18495</v>
      </c>
      <c r="E122" s="203" t="n">
        <v>12703.619</v>
      </c>
      <c r="F122" s="203" t="n">
        <v>15296</v>
      </c>
      <c r="G122" s="203" t="n">
        <v>25715.6882</v>
      </c>
      <c r="H122" s="203" t="n">
        <v>39520.2003</v>
      </c>
      <c r="I122" s="203" t="n">
        <v>22385.2932</v>
      </c>
      <c r="J122" s="232" t="n">
        <v>22.88</v>
      </c>
      <c r="K122" s="233" t="n">
        <v>0.01</v>
      </c>
      <c r="L122" s="233" t="n">
        <v>11.51</v>
      </c>
      <c r="M122" s="233" t="n">
        <v>4.68</v>
      </c>
      <c r="N122" s="233" t="n">
        <v>0</v>
      </c>
      <c r="O122" s="234" t="n">
        <v>170.2289</v>
      </c>
    </row>
    <row r="123" customFormat="false" ht="12.85" hidden="false" customHeight="false" outlineLevel="0" collapsed="false">
      <c r="A123" s="131" t="s">
        <v>296</v>
      </c>
      <c r="B123" s="138" t="s">
        <v>297</v>
      </c>
      <c r="C123" s="235" t="n">
        <v>35.7723</v>
      </c>
      <c r="D123" s="209" t="n">
        <v>15303</v>
      </c>
      <c r="E123" s="210" t="n">
        <v>11502.7142</v>
      </c>
      <c r="F123" s="210" t="n">
        <v>13632.3333</v>
      </c>
      <c r="G123" s="210" t="n">
        <v>18200.5473</v>
      </c>
      <c r="H123" s="210" t="n">
        <v>20731.6006</v>
      </c>
      <c r="I123" s="210" t="n">
        <v>15777.0694</v>
      </c>
      <c r="J123" s="236" t="n">
        <v>9.44</v>
      </c>
      <c r="K123" s="237" t="n">
        <v>0.37</v>
      </c>
      <c r="L123" s="237" t="n">
        <v>7.09</v>
      </c>
      <c r="M123" s="237" t="n">
        <v>5.04</v>
      </c>
      <c r="N123" s="237" t="n">
        <v>0.15</v>
      </c>
      <c r="O123" s="238" t="n">
        <v>171.4866</v>
      </c>
    </row>
    <row r="124" customFormat="false" ht="12.85" hidden="false" customHeight="false" outlineLevel="0" collapsed="false">
      <c r="A124" s="132" t="s">
        <v>298</v>
      </c>
      <c r="B124" s="133" t="s">
        <v>299</v>
      </c>
      <c r="C124" s="231" t="n">
        <v>15.2104</v>
      </c>
      <c r="D124" s="202" t="n">
        <v>11451.8518</v>
      </c>
      <c r="E124" s="203" t="n">
        <v>8461.2868</v>
      </c>
      <c r="F124" s="203" t="n">
        <v>9361.1626</v>
      </c>
      <c r="G124" s="203" t="n">
        <v>12488.3333</v>
      </c>
      <c r="H124" s="203" t="n">
        <v>14196</v>
      </c>
      <c r="I124" s="203" t="n">
        <v>11266.2935</v>
      </c>
      <c r="J124" s="232" t="n">
        <v>9.82</v>
      </c>
      <c r="K124" s="233" t="n">
        <v>0.7</v>
      </c>
      <c r="L124" s="233" t="n">
        <v>5.12</v>
      </c>
      <c r="M124" s="233" t="n">
        <v>2.81</v>
      </c>
      <c r="N124" s="233" t="n">
        <v>0</v>
      </c>
      <c r="O124" s="234" t="n">
        <v>172.8079</v>
      </c>
    </row>
    <row r="125" customFormat="false" ht="12.85" hidden="false" customHeight="false" outlineLevel="0" collapsed="false">
      <c r="A125" s="131" t="s">
        <v>300</v>
      </c>
      <c r="B125" s="138" t="s">
        <v>301</v>
      </c>
      <c r="C125" s="235" t="n">
        <v>24.9382</v>
      </c>
      <c r="D125" s="209" t="n">
        <v>15563</v>
      </c>
      <c r="E125" s="210" t="n">
        <v>13070.6836</v>
      </c>
      <c r="F125" s="210" t="n">
        <v>13675</v>
      </c>
      <c r="G125" s="210" t="n">
        <v>16738.3002</v>
      </c>
      <c r="H125" s="210" t="n">
        <v>16968.3333</v>
      </c>
      <c r="I125" s="210" t="n">
        <v>15269.3408</v>
      </c>
      <c r="J125" s="236" t="n">
        <v>10.62</v>
      </c>
      <c r="K125" s="237" t="n">
        <v>0.53</v>
      </c>
      <c r="L125" s="237" t="n">
        <v>5.25</v>
      </c>
      <c r="M125" s="237" t="n">
        <v>8.33</v>
      </c>
      <c r="N125" s="237" t="n">
        <v>0</v>
      </c>
      <c r="O125" s="238" t="n">
        <v>170.0699</v>
      </c>
    </row>
    <row r="126" customFormat="false" ht="12.85" hidden="false" customHeight="false" outlineLevel="0" collapsed="false">
      <c r="A126" s="132" t="s">
        <v>302</v>
      </c>
      <c r="B126" s="133" t="s">
        <v>303</v>
      </c>
      <c r="C126" s="231" t="n">
        <v>44.0201</v>
      </c>
      <c r="D126" s="202" t="n">
        <v>17721</v>
      </c>
      <c r="E126" s="203" t="n">
        <v>13184.6666</v>
      </c>
      <c r="F126" s="203" t="n">
        <v>14896.6666</v>
      </c>
      <c r="G126" s="203" t="n">
        <v>26016.3333</v>
      </c>
      <c r="H126" s="203" t="n">
        <v>27222.6666</v>
      </c>
      <c r="I126" s="203" t="n">
        <v>19625.5221</v>
      </c>
      <c r="J126" s="232" t="n">
        <v>8.05</v>
      </c>
      <c r="K126" s="233" t="n">
        <v>1.74</v>
      </c>
      <c r="L126" s="233" t="n">
        <v>5.53</v>
      </c>
      <c r="M126" s="233" t="n">
        <v>4.7</v>
      </c>
      <c r="N126" s="233" t="n">
        <v>0</v>
      </c>
      <c r="O126" s="234" t="n">
        <v>173.7956</v>
      </c>
    </row>
    <row r="127" customFormat="false" ht="12.85" hidden="false" customHeight="false" outlineLevel="0" collapsed="false">
      <c r="A127" s="131" t="s">
        <v>304</v>
      </c>
      <c r="B127" s="138" t="s">
        <v>305</v>
      </c>
      <c r="C127" s="235" t="n">
        <v>289.8034</v>
      </c>
      <c r="D127" s="209" t="n">
        <v>11863.6666</v>
      </c>
      <c r="E127" s="210" t="n">
        <v>8896</v>
      </c>
      <c r="F127" s="210" t="n">
        <v>9933.3333</v>
      </c>
      <c r="G127" s="210" t="n">
        <v>14699.1392</v>
      </c>
      <c r="H127" s="210" t="n">
        <v>20565.5626</v>
      </c>
      <c r="I127" s="210" t="n">
        <v>13653.9623</v>
      </c>
      <c r="J127" s="236" t="n">
        <v>13.07</v>
      </c>
      <c r="K127" s="237" t="n">
        <v>0.64</v>
      </c>
      <c r="L127" s="237" t="n">
        <v>5.23</v>
      </c>
      <c r="M127" s="237" t="n">
        <v>4.98</v>
      </c>
      <c r="N127" s="237" t="n">
        <v>0</v>
      </c>
      <c r="O127" s="238" t="n">
        <v>173.1845</v>
      </c>
    </row>
    <row r="128" customFormat="false" ht="12.85" hidden="false" customHeight="false" outlineLevel="0" collapsed="false">
      <c r="A128" s="132" t="s">
        <v>306</v>
      </c>
      <c r="B128" s="133" t="s">
        <v>307</v>
      </c>
      <c r="C128" s="231" t="n">
        <v>24.9474</v>
      </c>
      <c r="D128" s="202" t="n">
        <v>13232.7025</v>
      </c>
      <c r="E128" s="203" t="n">
        <v>9773.3333</v>
      </c>
      <c r="F128" s="203" t="n">
        <v>11241.3333</v>
      </c>
      <c r="G128" s="203" t="n">
        <v>14954.5272</v>
      </c>
      <c r="H128" s="203" t="n">
        <v>17812.364</v>
      </c>
      <c r="I128" s="203" t="n">
        <v>13668.3506</v>
      </c>
      <c r="J128" s="232" t="n">
        <v>3.88</v>
      </c>
      <c r="K128" s="233" t="n">
        <v>0.76</v>
      </c>
      <c r="L128" s="233" t="n">
        <v>8.64</v>
      </c>
      <c r="M128" s="233" t="n">
        <v>10.59</v>
      </c>
      <c r="N128" s="233" t="n">
        <v>0</v>
      </c>
      <c r="O128" s="234" t="n">
        <v>167.9037</v>
      </c>
    </row>
    <row r="129" customFormat="false" ht="12.85" hidden="false" customHeight="false" outlineLevel="0" collapsed="false">
      <c r="A129" s="131" t="s">
        <v>308</v>
      </c>
      <c r="B129" s="138" t="s">
        <v>309</v>
      </c>
      <c r="C129" s="235" t="n">
        <v>19.5689</v>
      </c>
      <c r="D129" s="209" t="n">
        <v>15230.3333</v>
      </c>
      <c r="E129" s="210" t="n">
        <v>8372.1179</v>
      </c>
      <c r="F129" s="210" t="n">
        <v>8591.5996</v>
      </c>
      <c r="G129" s="210" t="n">
        <v>20726.6666</v>
      </c>
      <c r="H129" s="210" t="n">
        <v>22016.6666</v>
      </c>
      <c r="I129" s="210" t="n">
        <v>15394.0062</v>
      </c>
      <c r="J129" s="236" t="n">
        <v>24.46</v>
      </c>
      <c r="K129" s="237" t="n">
        <v>0</v>
      </c>
      <c r="L129" s="237" t="n">
        <v>16.45</v>
      </c>
      <c r="M129" s="237" t="n">
        <v>5.28</v>
      </c>
      <c r="N129" s="237" t="n">
        <v>0</v>
      </c>
      <c r="O129" s="238" t="n">
        <v>172.7863</v>
      </c>
    </row>
    <row r="130" customFormat="false" ht="12.85" hidden="false" customHeight="false" outlineLevel="0" collapsed="false">
      <c r="A130" s="132" t="s">
        <v>310</v>
      </c>
      <c r="B130" s="133" t="s">
        <v>596</v>
      </c>
      <c r="C130" s="231" t="n">
        <v>176.5805</v>
      </c>
      <c r="D130" s="202" t="n">
        <v>12788</v>
      </c>
      <c r="E130" s="203" t="n">
        <v>10485.6998</v>
      </c>
      <c r="F130" s="203" t="n">
        <v>11483.3333</v>
      </c>
      <c r="G130" s="203" t="n">
        <v>14935.6502</v>
      </c>
      <c r="H130" s="203" t="n">
        <v>17125.6666</v>
      </c>
      <c r="I130" s="203" t="n">
        <v>13402.0447</v>
      </c>
      <c r="J130" s="232" t="n">
        <v>5.76</v>
      </c>
      <c r="K130" s="233" t="n">
        <v>1.28</v>
      </c>
      <c r="L130" s="233" t="n">
        <v>11.83</v>
      </c>
      <c r="M130" s="233" t="n">
        <v>4.24</v>
      </c>
      <c r="N130" s="233" t="n">
        <v>0.26</v>
      </c>
      <c r="O130" s="234" t="n">
        <v>172.4611</v>
      </c>
    </row>
    <row r="131" customFormat="false" ht="12.85" hidden="false" customHeight="false" outlineLevel="0" collapsed="false">
      <c r="A131" s="131" t="s">
        <v>597</v>
      </c>
      <c r="B131" s="138" t="s">
        <v>598</v>
      </c>
      <c r="C131" s="235" t="n">
        <v>19.121</v>
      </c>
      <c r="D131" s="209" t="n">
        <v>24995.6666</v>
      </c>
      <c r="E131" s="210" t="n">
        <v>20920.3333</v>
      </c>
      <c r="F131" s="210" t="n">
        <v>22296.6666</v>
      </c>
      <c r="G131" s="210" t="n">
        <v>28926.1943</v>
      </c>
      <c r="H131" s="210" t="n">
        <v>31721.6666</v>
      </c>
      <c r="I131" s="210" t="n">
        <v>25217.8203</v>
      </c>
      <c r="J131" s="236" t="n">
        <v>6.65</v>
      </c>
      <c r="K131" s="237" t="n">
        <v>4.94</v>
      </c>
      <c r="L131" s="237" t="n">
        <v>17.32</v>
      </c>
      <c r="M131" s="237" t="n">
        <v>10.01</v>
      </c>
      <c r="N131" s="237" t="n">
        <v>1.04</v>
      </c>
      <c r="O131" s="238" t="n">
        <v>190.9253</v>
      </c>
    </row>
    <row r="132" customFormat="false" ht="12.85" hidden="false" customHeight="false" outlineLevel="0" collapsed="false">
      <c r="A132" s="132" t="s">
        <v>312</v>
      </c>
      <c r="B132" s="133" t="s">
        <v>313</v>
      </c>
      <c r="C132" s="231" t="n">
        <v>471.0359</v>
      </c>
      <c r="D132" s="202" t="n">
        <v>12065.9631</v>
      </c>
      <c r="E132" s="203" t="n">
        <v>8664</v>
      </c>
      <c r="F132" s="203" t="n">
        <v>9851.2098</v>
      </c>
      <c r="G132" s="203" t="n">
        <v>14860.9769</v>
      </c>
      <c r="H132" s="203" t="n">
        <v>18960.3333</v>
      </c>
      <c r="I132" s="203" t="n">
        <v>13124.4554</v>
      </c>
      <c r="J132" s="232" t="n">
        <v>8.22</v>
      </c>
      <c r="K132" s="233" t="n">
        <v>1.34</v>
      </c>
      <c r="L132" s="233" t="n">
        <v>8.45</v>
      </c>
      <c r="M132" s="233" t="n">
        <v>4.8</v>
      </c>
      <c r="N132" s="233" t="n">
        <v>0.03</v>
      </c>
      <c r="O132" s="234" t="n">
        <v>175.3268</v>
      </c>
    </row>
    <row r="133" customFormat="false" ht="12.85" hidden="false" customHeight="false" outlineLevel="0" collapsed="false">
      <c r="A133" s="131" t="s">
        <v>314</v>
      </c>
      <c r="B133" s="138" t="s">
        <v>315</v>
      </c>
      <c r="C133" s="235" t="n">
        <v>1930.1165</v>
      </c>
      <c r="D133" s="209" t="n">
        <v>11681.996</v>
      </c>
      <c r="E133" s="210" t="n">
        <v>9044.7998</v>
      </c>
      <c r="F133" s="210" t="n">
        <v>9961.3571</v>
      </c>
      <c r="G133" s="210" t="n">
        <v>13602.6209</v>
      </c>
      <c r="H133" s="210" t="n">
        <v>16104.6666</v>
      </c>
      <c r="I133" s="210" t="n">
        <v>12416.5486</v>
      </c>
      <c r="J133" s="236" t="n">
        <v>12.01</v>
      </c>
      <c r="K133" s="237" t="n">
        <v>0.26</v>
      </c>
      <c r="L133" s="237" t="n">
        <v>4.03</v>
      </c>
      <c r="M133" s="237" t="n">
        <v>7.04</v>
      </c>
      <c r="N133" s="237" t="n">
        <v>0.02</v>
      </c>
      <c r="O133" s="238" t="n">
        <v>172.9528</v>
      </c>
    </row>
    <row r="134" customFormat="false" ht="12.85" hidden="false" customHeight="false" outlineLevel="0" collapsed="false">
      <c r="A134" s="132" t="s">
        <v>316</v>
      </c>
      <c r="B134" s="133" t="s">
        <v>317</v>
      </c>
      <c r="C134" s="231" t="n">
        <v>79.6425</v>
      </c>
      <c r="D134" s="202" t="n">
        <v>13279.3333</v>
      </c>
      <c r="E134" s="203" t="n">
        <v>10453.6612</v>
      </c>
      <c r="F134" s="203" t="n">
        <v>11805</v>
      </c>
      <c r="G134" s="203" t="n">
        <v>16593</v>
      </c>
      <c r="H134" s="203" t="n">
        <v>19145.3333</v>
      </c>
      <c r="I134" s="203" t="n">
        <v>14525.0219</v>
      </c>
      <c r="J134" s="232" t="n">
        <v>11.48</v>
      </c>
      <c r="K134" s="233" t="n">
        <v>0.33</v>
      </c>
      <c r="L134" s="233" t="n">
        <v>2.14</v>
      </c>
      <c r="M134" s="233" t="n">
        <v>8.97</v>
      </c>
      <c r="N134" s="233" t="n">
        <v>0</v>
      </c>
      <c r="O134" s="234" t="n">
        <v>180.3596</v>
      </c>
    </row>
    <row r="135" customFormat="false" ht="12.85" hidden="false" customHeight="false" outlineLevel="0" collapsed="false">
      <c r="A135" s="131" t="s">
        <v>318</v>
      </c>
      <c r="B135" s="138" t="s">
        <v>319</v>
      </c>
      <c r="C135" s="235" t="n">
        <v>17.3244</v>
      </c>
      <c r="D135" s="209" t="n">
        <v>15460.3875</v>
      </c>
      <c r="E135" s="210" t="n">
        <v>11637.3333</v>
      </c>
      <c r="F135" s="210" t="n">
        <v>14164.0303</v>
      </c>
      <c r="G135" s="210" t="n">
        <v>16878.8472</v>
      </c>
      <c r="H135" s="210" t="n">
        <v>21397.6666</v>
      </c>
      <c r="I135" s="210" t="n">
        <v>16083.6598</v>
      </c>
      <c r="J135" s="236" t="n">
        <v>23.05</v>
      </c>
      <c r="K135" s="237" t="n">
        <v>1.15</v>
      </c>
      <c r="L135" s="237" t="n">
        <v>0.9</v>
      </c>
      <c r="M135" s="237" t="n">
        <v>10.58</v>
      </c>
      <c r="N135" s="237" t="n">
        <v>0</v>
      </c>
      <c r="O135" s="238" t="n">
        <v>168.9665</v>
      </c>
    </row>
    <row r="136" customFormat="false" ht="12.85" hidden="false" customHeight="false" outlineLevel="0" collapsed="false">
      <c r="A136" s="132" t="s">
        <v>320</v>
      </c>
      <c r="B136" s="133" t="s">
        <v>321</v>
      </c>
      <c r="C136" s="231" t="n">
        <v>202.3853</v>
      </c>
      <c r="D136" s="202" t="n">
        <v>15984.4848</v>
      </c>
      <c r="E136" s="203" t="n">
        <v>11580</v>
      </c>
      <c r="F136" s="203" t="n">
        <v>13137.3333</v>
      </c>
      <c r="G136" s="203" t="n">
        <v>19497</v>
      </c>
      <c r="H136" s="203" t="n">
        <v>22728.6666</v>
      </c>
      <c r="I136" s="203" t="n">
        <v>16882.0844</v>
      </c>
      <c r="J136" s="232" t="n">
        <v>15.55</v>
      </c>
      <c r="K136" s="233" t="n">
        <v>1.49</v>
      </c>
      <c r="L136" s="233" t="n">
        <v>4.68</v>
      </c>
      <c r="M136" s="233" t="n">
        <v>7.29</v>
      </c>
      <c r="N136" s="233" t="n">
        <v>0.15</v>
      </c>
      <c r="O136" s="234" t="n">
        <v>184.7151</v>
      </c>
    </row>
    <row r="137" customFormat="false" ht="12.85" hidden="false" customHeight="false" outlineLevel="0" collapsed="false">
      <c r="A137" s="131" t="s">
        <v>322</v>
      </c>
      <c r="B137" s="138" t="s">
        <v>323</v>
      </c>
      <c r="C137" s="235" t="n">
        <v>34.2395</v>
      </c>
      <c r="D137" s="209" t="n">
        <v>14247.6715</v>
      </c>
      <c r="E137" s="210" t="n">
        <v>11178.9266</v>
      </c>
      <c r="F137" s="210" t="n">
        <v>13523.6383</v>
      </c>
      <c r="G137" s="210" t="n">
        <v>16189.6666</v>
      </c>
      <c r="H137" s="210" t="n">
        <v>17912.6666</v>
      </c>
      <c r="I137" s="210" t="n">
        <v>14741.7568</v>
      </c>
      <c r="J137" s="236" t="n">
        <v>25.88</v>
      </c>
      <c r="K137" s="237" t="n">
        <v>2.8</v>
      </c>
      <c r="L137" s="237" t="n">
        <v>2.78</v>
      </c>
      <c r="M137" s="237" t="n">
        <v>7.48</v>
      </c>
      <c r="N137" s="237" t="n">
        <v>0</v>
      </c>
      <c r="O137" s="238" t="n">
        <v>177.0086</v>
      </c>
    </row>
    <row r="138" customFormat="false" ht="12.85" hidden="false" customHeight="false" outlineLevel="0" collapsed="false">
      <c r="A138" s="132" t="s">
        <v>324</v>
      </c>
      <c r="B138" s="133" t="s">
        <v>325</v>
      </c>
      <c r="C138" s="231" t="n">
        <v>75.1909</v>
      </c>
      <c r="D138" s="202" t="n">
        <v>13343.1836</v>
      </c>
      <c r="E138" s="203" t="n">
        <v>9418.8337</v>
      </c>
      <c r="F138" s="203" t="n">
        <v>10855.9889</v>
      </c>
      <c r="G138" s="203" t="n">
        <v>15696.4144</v>
      </c>
      <c r="H138" s="203" t="n">
        <v>20001.1206</v>
      </c>
      <c r="I138" s="203" t="n">
        <v>14266.2257</v>
      </c>
      <c r="J138" s="232" t="n">
        <v>11.34</v>
      </c>
      <c r="K138" s="233" t="n">
        <v>1.18</v>
      </c>
      <c r="L138" s="233" t="n">
        <v>1.09</v>
      </c>
      <c r="M138" s="233" t="n">
        <v>8.9</v>
      </c>
      <c r="N138" s="233" t="n">
        <v>0</v>
      </c>
      <c r="O138" s="234" t="n">
        <v>177.8252</v>
      </c>
    </row>
    <row r="139" customFormat="false" ht="12.85" hidden="false" customHeight="false" outlineLevel="0" collapsed="false">
      <c r="A139" s="131" t="s">
        <v>326</v>
      </c>
      <c r="B139" s="138" t="s">
        <v>327</v>
      </c>
      <c r="C139" s="235" t="n">
        <v>59.0924</v>
      </c>
      <c r="D139" s="209" t="n">
        <v>16597.6666</v>
      </c>
      <c r="E139" s="210" t="n">
        <v>12202.6666</v>
      </c>
      <c r="F139" s="210" t="n">
        <v>14475.6666</v>
      </c>
      <c r="G139" s="210" t="n">
        <v>20280.6666</v>
      </c>
      <c r="H139" s="210" t="n">
        <v>24810</v>
      </c>
      <c r="I139" s="210" t="n">
        <v>18184.9058</v>
      </c>
      <c r="J139" s="236" t="n">
        <v>7.97</v>
      </c>
      <c r="K139" s="237" t="n">
        <v>1.73</v>
      </c>
      <c r="L139" s="237" t="n">
        <v>2.16</v>
      </c>
      <c r="M139" s="237" t="n">
        <v>9.9</v>
      </c>
      <c r="N139" s="237" t="n">
        <v>0</v>
      </c>
      <c r="O139" s="238" t="n">
        <v>176.3472</v>
      </c>
    </row>
    <row r="140" customFormat="false" ht="12.85" hidden="false" customHeight="false" outlineLevel="0" collapsed="false">
      <c r="A140" s="132" t="s">
        <v>328</v>
      </c>
      <c r="B140" s="133" t="s">
        <v>329</v>
      </c>
      <c r="C140" s="231" t="n">
        <v>331.8799</v>
      </c>
      <c r="D140" s="202" t="n">
        <v>16251.3333</v>
      </c>
      <c r="E140" s="203" t="n">
        <v>12999.4031</v>
      </c>
      <c r="F140" s="203" t="n">
        <v>14662.3333</v>
      </c>
      <c r="G140" s="203" t="n">
        <v>18680.3333</v>
      </c>
      <c r="H140" s="203" t="n">
        <v>21487.7028</v>
      </c>
      <c r="I140" s="203" t="n">
        <v>16936.0675</v>
      </c>
      <c r="J140" s="232" t="n">
        <v>14.36</v>
      </c>
      <c r="K140" s="233" t="n">
        <v>0.73</v>
      </c>
      <c r="L140" s="233" t="n">
        <v>2.11</v>
      </c>
      <c r="M140" s="233" t="n">
        <v>11.92</v>
      </c>
      <c r="N140" s="233" t="n">
        <v>0.08</v>
      </c>
      <c r="O140" s="234" t="n">
        <v>178.4373</v>
      </c>
    </row>
    <row r="141" customFormat="false" ht="12.85" hidden="false" customHeight="false" outlineLevel="0" collapsed="false">
      <c r="A141" s="131" t="s">
        <v>330</v>
      </c>
      <c r="B141" s="138" t="s">
        <v>599</v>
      </c>
      <c r="C141" s="235" t="n">
        <v>158.5559</v>
      </c>
      <c r="D141" s="209" t="n">
        <v>18541.3333</v>
      </c>
      <c r="E141" s="210" t="n">
        <v>14881.3333</v>
      </c>
      <c r="F141" s="210" t="n">
        <v>16666.3333</v>
      </c>
      <c r="G141" s="210" t="n">
        <v>20947.798</v>
      </c>
      <c r="H141" s="210" t="n">
        <v>24489.0221</v>
      </c>
      <c r="I141" s="210" t="n">
        <v>19161.5233</v>
      </c>
      <c r="J141" s="236" t="n">
        <v>9.26</v>
      </c>
      <c r="K141" s="237" t="n">
        <v>1.44</v>
      </c>
      <c r="L141" s="237" t="n">
        <v>2.87</v>
      </c>
      <c r="M141" s="237" t="n">
        <v>18.5</v>
      </c>
      <c r="N141" s="237" t="n">
        <v>0</v>
      </c>
      <c r="O141" s="238" t="n">
        <v>171.4971</v>
      </c>
    </row>
    <row r="142" customFormat="false" ht="12.85" hidden="false" customHeight="false" outlineLevel="0" collapsed="false">
      <c r="A142" s="132" t="s">
        <v>332</v>
      </c>
      <c r="B142" s="133" t="s">
        <v>333</v>
      </c>
      <c r="C142" s="231" t="n">
        <v>94.5071</v>
      </c>
      <c r="D142" s="202" t="n">
        <v>17360.3333</v>
      </c>
      <c r="E142" s="203" t="n">
        <v>13085.6666</v>
      </c>
      <c r="F142" s="203" t="n">
        <v>14864.6666</v>
      </c>
      <c r="G142" s="203" t="n">
        <v>19475</v>
      </c>
      <c r="H142" s="203" t="n">
        <v>22405</v>
      </c>
      <c r="I142" s="203" t="n">
        <v>17782.0419</v>
      </c>
      <c r="J142" s="232" t="n">
        <v>16.27</v>
      </c>
      <c r="K142" s="233" t="n">
        <v>1.36</v>
      </c>
      <c r="L142" s="233" t="n">
        <v>2.66</v>
      </c>
      <c r="M142" s="233" t="n">
        <v>10.18</v>
      </c>
      <c r="N142" s="233" t="n">
        <v>0.09</v>
      </c>
      <c r="O142" s="234" t="n">
        <v>177.5609</v>
      </c>
    </row>
    <row r="143" customFormat="false" ht="12.85" hidden="false" customHeight="false" outlineLevel="0" collapsed="false">
      <c r="A143" s="131" t="s">
        <v>334</v>
      </c>
      <c r="B143" s="138" t="s">
        <v>600</v>
      </c>
      <c r="C143" s="235" t="n">
        <v>125.3055</v>
      </c>
      <c r="D143" s="209" t="n">
        <v>17710</v>
      </c>
      <c r="E143" s="210" t="n">
        <v>13616.4163</v>
      </c>
      <c r="F143" s="210" t="n">
        <v>15415.035</v>
      </c>
      <c r="G143" s="210" t="n">
        <v>20101.6666</v>
      </c>
      <c r="H143" s="210" t="n">
        <v>22958.8788</v>
      </c>
      <c r="I143" s="210" t="n">
        <v>18022.8828</v>
      </c>
      <c r="J143" s="236" t="n">
        <v>4.46</v>
      </c>
      <c r="K143" s="237" t="n">
        <v>1.48</v>
      </c>
      <c r="L143" s="237" t="n">
        <v>2.69</v>
      </c>
      <c r="M143" s="237" t="n">
        <v>7.31</v>
      </c>
      <c r="N143" s="237" t="n">
        <v>0.74</v>
      </c>
      <c r="O143" s="238" t="n">
        <v>185.3526</v>
      </c>
    </row>
    <row r="144" customFormat="false" ht="12.85" hidden="false" customHeight="false" outlineLevel="0" collapsed="false">
      <c r="A144" s="132" t="s">
        <v>338</v>
      </c>
      <c r="B144" s="133" t="s">
        <v>339</v>
      </c>
      <c r="C144" s="231" t="n">
        <v>284.2651</v>
      </c>
      <c r="D144" s="202" t="n">
        <v>21103.3813</v>
      </c>
      <c r="E144" s="203" t="n">
        <v>14803.3333</v>
      </c>
      <c r="F144" s="203" t="n">
        <v>17739</v>
      </c>
      <c r="G144" s="203" t="n">
        <v>23626.5426</v>
      </c>
      <c r="H144" s="203" t="n">
        <v>26743.6666</v>
      </c>
      <c r="I144" s="203" t="n">
        <v>20799.5865</v>
      </c>
      <c r="J144" s="232" t="n">
        <v>13.88</v>
      </c>
      <c r="K144" s="233" t="n">
        <v>1.06</v>
      </c>
      <c r="L144" s="233" t="n">
        <v>3.48</v>
      </c>
      <c r="M144" s="233" t="n">
        <v>4.99</v>
      </c>
      <c r="N144" s="233" t="n">
        <v>3.37</v>
      </c>
      <c r="O144" s="234" t="n">
        <v>171.188</v>
      </c>
    </row>
    <row r="145" customFormat="false" ht="12.85" hidden="false" customHeight="false" outlineLevel="0" collapsed="false">
      <c r="A145" s="131" t="s">
        <v>340</v>
      </c>
      <c r="B145" s="138" t="s">
        <v>341</v>
      </c>
      <c r="C145" s="235" t="n">
        <v>84.4235</v>
      </c>
      <c r="D145" s="209" t="n">
        <v>22227.8743</v>
      </c>
      <c r="E145" s="210" t="n">
        <v>13476.3333</v>
      </c>
      <c r="F145" s="210" t="n">
        <v>17337.9166</v>
      </c>
      <c r="G145" s="210" t="n">
        <v>26092.0632</v>
      </c>
      <c r="H145" s="210" t="n">
        <v>30079.3333</v>
      </c>
      <c r="I145" s="210" t="n">
        <v>22637.0783</v>
      </c>
      <c r="J145" s="236" t="n">
        <v>12.5</v>
      </c>
      <c r="K145" s="237" t="n">
        <v>1.61</v>
      </c>
      <c r="L145" s="237" t="n">
        <v>3.85</v>
      </c>
      <c r="M145" s="237" t="n">
        <v>6.99</v>
      </c>
      <c r="N145" s="237" t="n">
        <v>1.07</v>
      </c>
      <c r="O145" s="238" t="n">
        <v>178.1782</v>
      </c>
    </row>
    <row r="146" customFormat="false" ht="12.85" hidden="false" customHeight="false" outlineLevel="0" collapsed="false">
      <c r="A146" s="132" t="s">
        <v>342</v>
      </c>
      <c r="B146" s="133" t="s">
        <v>601</v>
      </c>
      <c r="C146" s="231" t="n">
        <v>10.8013</v>
      </c>
      <c r="D146" s="202" t="n">
        <v>18234.5176</v>
      </c>
      <c r="E146" s="203" t="n">
        <v>16252.9052</v>
      </c>
      <c r="F146" s="203" t="n">
        <v>16811.1089</v>
      </c>
      <c r="G146" s="203" t="n">
        <v>20037.6666</v>
      </c>
      <c r="H146" s="203" t="n">
        <v>20568.1025</v>
      </c>
      <c r="I146" s="203" t="n">
        <v>18344.4173</v>
      </c>
      <c r="J146" s="232" t="n">
        <v>10.44</v>
      </c>
      <c r="K146" s="233" t="n">
        <v>1.6</v>
      </c>
      <c r="L146" s="233" t="n">
        <v>0.58</v>
      </c>
      <c r="M146" s="233" t="n">
        <v>14.82</v>
      </c>
      <c r="N146" s="233" t="n">
        <v>0</v>
      </c>
      <c r="O146" s="234" t="n">
        <v>174.9151</v>
      </c>
    </row>
    <row r="147" customFormat="false" ht="12.85" hidden="false" customHeight="false" outlineLevel="0" collapsed="false">
      <c r="A147" s="131" t="s">
        <v>344</v>
      </c>
      <c r="B147" s="138" t="s">
        <v>345</v>
      </c>
      <c r="C147" s="235" t="n">
        <v>25.8417</v>
      </c>
      <c r="D147" s="209" t="n">
        <v>16914.6666</v>
      </c>
      <c r="E147" s="210" t="n">
        <v>12784.9777</v>
      </c>
      <c r="F147" s="210" t="n">
        <v>14767</v>
      </c>
      <c r="G147" s="210" t="n">
        <v>18347.0609</v>
      </c>
      <c r="H147" s="210" t="n">
        <v>23801.1251</v>
      </c>
      <c r="I147" s="210" t="n">
        <v>17671.1477</v>
      </c>
      <c r="J147" s="236" t="n">
        <v>20.59</v>
      </c>
      <c r="K147" s="237" t="n">
        <v>0.2</v>
      </c>
      <c r="L147" s="237" t="n">
        <v>6.13</v>
      </c>
      <c r="M147" s="237" t="n">
        <v>9.36</v>
      </c>
      <c r="N147" s="237" t="n">
        <v>0</v>
      </c>
      <c r="O147" s="238" t="n">
        <v>173.0761</v>
      </c>
    </row>
    <row r="148" customFormat="false" ht="12.85" hidden="false" customHeight="false" outlineLevel="0" collapsed="false">
      <c r="A148" s="132" t="s">
        <v>346</v>
      </c>
      <c r="B148" s="133" t="s">
        <v>347</v>
      </c>
      <c r="C148" s="231" t="n">
        <v>110.166</v>
      </c>
      <c r="D148" s="202" t="n">
        <v>19192.6151</v>
      </c>
      <c r="E148" s="203" t="n">
        <v>14103.4606</v>
      </c>
      <c r="F148" s="203" t="n">
        <v>16066.6666</v>
      </c>
      <c r="G148" s="203" t="n">
        <v>22678</v>
      </c>
      <c r="H148" s="203" t="n">
        <v>25281.6666</v>
      </c>
      <c r="I148" s="203" t="n">
        <v>19490.8053</v>
      </c>
      <c r="J148" s="232" t="n">
        <v>17.08</v>
      </c>
      <c r="K148" s="233" t="n">
        <v>2.19</v>
      </c>
      <c r="L148" s="233" t="n">
        <v>9.52</v>
      </c>
      <c r="M148" s="233" t="n">
        <v>7.65</v>
      </c>
      <c r="N148" s="233" t="n">
        <v>0</v>
      </c>
      <c r="O148" s="234" t="n">
        <v>178.4365</v>
      </c>
    </row>
    <row r="149" customFormat="false" ht="12.85" hidden="false" customHeight="false" outlineLevel="0" collapsed="false">
      <c r="A149" s="131" t="s">
        <v>348</v>
      </c>
      <c r="B149" s="138" t="s">
        <v>349</v>
      </c>
      <c r="C149" s="235" t="n">
        <v>635.1999</v>
      </c>
      <c r="D149" s="209" t="n">
        <v>24306.8474</v>
      </c>
      <c r="E149" s="210" t="n">
        <v>17713.3333</v>
      </c>
      <c r="F149" s="210" t="n">
        <v>19889.0507</v>
      </c>
      <c r="G149" s="210" t="n">
        <v>30778.457</v>
      </c>
      <c r="H149" s="210" t="n">
        <v>33363</v>
      </c>
      <c r="I149" s="210" t="n">
        <v>25567.8887</v>
      </c>
      <c r="J149" s="236" t="n">
        <v>26.45</v>
      </c>
      <c r="K149" s="237" t="n">
        <v>1.61</v>
      </c>
      <c r="L149" s="237" t="n">
        <v>7.75</v>
      </c>
      <c r="M149" s="237" t="n">
        <v>7.25</v>
      </c>
      <c r="N149" s="237" t="n">
        <v>0.03</v>
      </c>
      <c r="O149" s="238" t="n">
        <v>176.476</v>
      </c>
    </row>
    <row r="150" customFormat="false" ht="12.85" hidden="false" customHeight="false" outlineLevel="0" collapsed="false">
      <c r="A150" s="132" t="s">
        <v>350</v>
      </c>
      <c r="B150" s="133" t="s">
        <v>351</v>
      </c>
      <c r="C150" s="231" t="n">
        <v>39.5639</v>
      </c>
      <c r="D150" s="202" t="n">
        <v>19880.8234</v>
      </c>
      <c r="E150" s="203" t="n">
        <v>12170.5548</v>
      </c>
      <c r="F150" s="203" t="n">
        <v>16361.6666</v>
      </c>
      <c r="G150" s="203" t="n">
        <v>24163</v>
      </c>
      <c r="H150" s="203" t="n">
        <v>25190.721</v>
      </c>
      <c r="I150" s="203" t="n">
        <v>19861.9221</v>
      </c>
      <c r="J150" s="232" t="n">
        <v>4</v>
      </c>
      <c r="K150" s="233" t="n">
        <v>3.44</v>
      </c>
      <c r="L150" s="233" t="n">
        <v>26.34</v>
      </c>
      <c r="M150" s="233" t="n">
        <v>5.69</v>
      </c>
      <c r="N150" s="233" t="n">
        <v>0</v>
      </c>
      <c r="O150" s="234" t="n">
        <v>180.1125</v>
      </c>
    </row>
    <row r="151" customFormat="false" ht="12.85" hidden="false" customHeight="false" outlineLevel="0" collapsed="false">
      <c r="A151" s="131" t="s">
        <v>602</v>
      </c>
      <c r="B151" s="138" t="s">
        <v>603</v>
      </c>
      <c r="C151" s="235" t="n">
        <v>23.2302</v>
      </c>
      <c r="D151" s="209" t="n">
        <v>16273</v>
      </c>
      <c r="E151" s="210" t="n">
        <v>14370.6666</v>
      </c>
      <c r="F151" s="210" t="n">
        <v>14877</v>
      </c>
      <c r="G151" s="210" t="n">
        <v>18321.3333</v>
      </c>
      <c r="H151" s="210" t="n">
        <v>20080.3333</v>
      </c>
      <c r="I151" s="210" t="n">
        <v>16687.3579</v>
      </c>
      <c r="J151" s="236" t="n">
        <v>9.95</v>
      </c>
      <c r="K151" s="237" t="n">
        <v>0.72</v>
      </c>
      <c r="L151" s="237" t="n">
        <v>3.88</v>
      </c>
      <c r="M151" s="237" t="n">
        <v>8.21</v>
      </c>
      <c r="N151" s="237" t="n">
        <v>4.57</v>
      </c>
      <c r="O151" s="238" t="n">
        <v>165.0689</v>
      </c>
    </row>
    <row r="152" customFormat="false" ht="12.85" hidden="false" customHeight="false" outlineLevel="0" collapsed="false">
      <c r="A152" s="132" t="s">
        <v>352</v>
      </c>
      <c r="B152" s="133" t="s">
        <v>353</v>
      </c>
      <c r="C152" s="231" t="n">
        <v>104.3076</v>
      </c>
      <c r="D152" s="202" t="n">
        <v>18775.7973</v>
      </c>
      <c r="E152" s="203" t="n">
        <v>11593.3333</v>
      </c>
      <c r="F152" s="203" t="n">
        <v>13966.7889</v>
      </c>
      <c r="G152" s="203" t="n">
        <v>22879</v>
      </c>
      <c r="H152" s="203" t="n">
        <v>26873.3333</v>
      </c>
      <c r="I152" s="203" t="n">
        <v>18900.832</v>
      </c>
      <c r="J152" s="232" t="n">
        <v>6.11</v>
      </c>
      <c r="K152" s="233" t="n">
        <v>1.54</v>
      </c>
      <c r="L152" s="233" t="n">
        <v>22.74</v>
      </c>
      <c r="M152" s="233" t="n">
        <v>4.65</v>
      </c>
      <c r="N152" s="233" t="n">
        <v>0</v>
      </c>
      <c r="O152" s="234" t="n">
        <v>177.5574</v>
      </c>
    </row>
    <row r="153" customFormat="false" ht="12.85" hidden="false" customHeight="false" outlineLevel="0" collapsed="false">
      <c r="A153" s="131" t="s">
        <v>354</v>
      </c>
      <c r="B153" s="138" t="s">
        <v>355</v>
      </c>
      <c r="C153" s="235" t="n">
        <v>1607.9832</v>
      </c>
      <c r="D153" s="209" t="n">
        <v>20108.6992</v>
      </c>
      <c r="E153" s="210" t="n">
        <v>15112.2111</v>
      </c>
      <c r="F153" s="210" t="n">
        <v>17434.6666</v>
      </c>
      <c r="G153" s="210" t="n">
        <v>24099.3333</v>
      </c>
      <c r="H153" s="210" t="n">
        <v>29868</v>
      </c>
      <c r="I153" s="210" t="n">
        <v>21724.5994</v>
      </c>
      <c r="J153" s="236" t="n">
        <v>12.98</v>
      </c>
      <c r="K153" s="237" t="n">
        <v>2.5</v>
      </c>
      <c r="L153" s="237" t="n">
        <v>6.32</v>
      </c>
      <c r="M153" s="237" t="n">
        <v>6.01</v>
      </c>
      <c r="N153" s="237" t="n">
        <v>0.46</v>
      </c>
      <c r="O153" s="238" t="n">
        <v>175.819</v>
      </c>
    </row>
    <row r="154" customFormat="false" ht="12.85" hidden="false" customHeight="false" outlineLevel="0" collapsed="false">
      <c r="A154" s="132" t="s">
        <v>356</v>
      </c>
      <c r="B154" s="133" t="s">
        <v>604</v>
      </c>
      <c r="C154" s="231" t="n">
        <v>1008.468</v>
      </c>
      <c r="D154" s="202" t="n">
        <v>24012.7288</v>
      </c>
      <c r="E154" s="203" t="n">
        <v>16866.6248</v>
      </c>
      <c r="F154" s="203" t="n">
        <v>20158.5069</v>
      </c>
      <c r="G154" s="203" t="n">
        <v>29424.6666</v>
      </c>
      <c r="H154" s="203" t="n">
        <v>34622.3333</v>
      </c>
      <c r="I154" s="203" t="n">
        <v>25260.1201</v>
      </c>
      <c r="J154" s="232" t="n">
        <v>14.6</v>
      </c>
      <c r="K154" s="233" t="n">
        <v>2.15</v>
      </c>
      <c r="L154" s="233" t="n">
        <v>10.89</v>
      </c>
      <c r="M154" s="233" t="n">
        <v>5.17</v>
      </c>
      <c r="N154" s="233" t="n">
        <v>0.01</v>
      </c>
      <c r="O154" s="234" t="n">
        <v>178.004</v>
      </c>
    </row>
    <row r="155" customFormat="false" ht="12.85" hidden="false" customHeight="false" outlineLevel="0" collapsed="false">
      <c r="A155" s="131" t="s">
        <v>358</v>
      </c>
      <c r="B155" s="138" t="s">
        <v>359</v>
      </c>
      <c r="C155" s="235" t="n">
        <v>419.082</v>
      </c>
      <c r="D155" s="209" t="n">
        <v>19966.0551</v>
      </c>
      <c r="E155" s="210" t="n">
        <v>16026</v>
      </c>
      <c r="F155" s="210" t="n">
        <v>17848</v>
      </c>
      <c r="G155" s="210" t="n">
        <v>23865.6666</v>
      </c>
      <c r="H155" s="210" t="n">
        <v>28833</v>
      </c>
      <c r="I155" s="210" t="n">
        <v>21327.0395</v>
      </c>
      <c r="J155" s="236" t="n">
        <v>15.89</v>
      </c>
      <c r="K155" s="237" t="n">
        <v>2.32</v>
      </c>
      <c r="L155" s="237" t="n">
        <v>16.02</v>
      </c>
      <c r="M155" s="237" t="n">
        <v>7.81</v>
      </c>
      <c r="N155" s="237" t="n">
        <v>0.01</v>
      </c>
      <c r="O155" s="238" t="n">
        <v>176.4752</v>
      </c>
    </row>
    <row r="156" customFormat="false" ht="12.85" hidden="false" customHeight="false" outlineLevel="0" collapsed="false">
      <c r="A156" s="132" t="s">
        <v>360</v>
      </c>
      <c r="B156" s="133" t="s">
        <v>361</v>
      </c>
      <c r="C156" s="231" t="n">
        <v>160.8171</v>
      </c>
      <c r="D156" s="202" t="n">
        <v>19077.1209</v>
      </c>
      <c r="E156" s="203" t="n">
        <v>13417.3997</v>
      </c>
      <c r="F156" s="203" t="n">
        <v>15986.9557</v>
      </c>
      <c r="G156" s="203" t="n">
        <v>22778.6666</v>
      </c>
      <c r="H156" s="203" t="n">
        <v>27313.6666</v>
      </c>
      <c r="I156" s="203" t="n">
        <v>19658.0705</v>
      </c>
      <c r="J156" s="232" t="n">
        <v>7.84</v>
      </c>
      <c r="K156" s="233" t="n">
        <v>1.38</v>
      </c>
      <c r="L156" s="233" t="n">
        <v>8.57</v>
      </c>
      <c r="M156" s="233" t="n">
        <v>7.07</v>
      </c>
      <c r="N156" s="233" t="n">
        <v>0.09</v>
      </c>
      <c r="O156" s="234" t="n">
        <v>177.0559</v>
      </c>
    </row>
    <row r="157" customFormat="false" ht="12.85" hidden="false" customHeight="false" outlineLevel="0" collapsed="false">
      <c r="A157" s="131" t="s">
        <v>362</v>
      </c>
      <c r="B157" s="138" t="s">
        <v>363</v>
      </c>
      <c r="C157" s="235" t="n">
        <v>328.2913</v>
      </c>
      <c r="D157" s="209" t="n">
        <v>19529.6666</v>
      </c>
      <c r="E157" s="210" t="n">
        <v>15443.0901</v>
      </c>
      <c r="F157" s="210" t="n">
        <v>17257.3333</v>
      </c>
      <c r="G157" s="210" t="n">
        <v>22578</v>
      </c>
      <c r="H157" s="210" t="n">
        <v>24916.6666</v>
      </c>
      <c r="I157" s="210" t="n">
        <v>20012.7457</v>
      </c>
      <c r="J157" s="236" t="n">
        <v>10.36</v>
      </c>
      <c r="K157" s="237" t="n">
        <v>0.97</v>
      </c>
      <c r="L157" s="237" t="n">
        <v>10.8</v>
      </c>
      <c r="M157" s="237" t="n">
        <v>6.88</v>
      </c>
      <c r="N157" s="237" t="n">
        <v>0.46</v>
      </c>
      <c r="O157" s="238" t="n">
        <v>166.585</v>
      </c>
    </row>
    <row r="158" customFormat="false" ht="12.85" hidden="false" customHeight="false" outlineLevel="0" collapsed="false">
      <c r="A158" s="132" t="s">
        <v>364</v>
      </c>
      <c r="B158" s="133" t="s">
        <v>605</v>
      </c>
      <c r="C158" s="231" t="n">
        <v>982.4523</v>
      </c>
      <c r="D158" s="202" t="n">
        <v>22462.3333</v>
      </c>
      <c r="E158" s="203" t="n">
        <v>15331.3333</v>
      </c>
      <c r="F158" s="203" t="n">
        <v>18916.3672</v>
      </c>
      <c r="G158" s="203" t="n">
        <v>26352</v>
      </c>
      <c r="H158" s="203" t="n">
        <v>30686.9117</v>
      </c>
      <c r="I158" s="203" t="n">
        <v>22994.2246</v>
      </c>
      <c r="J158" s="232" t="n">
        <v>15.4</v>
      </c>
      <c r="K158" s="233" t="n">
        <v>1.99</v>
      </c>
      <c r="L158" s="233" t="n">
        <v>8.4</v>
      </c>
      <c r="M158" s="233" t="n">
        <v>5.81</v>
      </c>
      <c r="N158" s="233" t="n">
        <v>0.24</v>
      </c>
      <c r="O158" s="234" t="n">
        <v>177.0537</v>
      </c>
    </row>
    <row r="159" customFormat="false" ht="12.85" hidden="false" customHeight="false" outlineLevel="0" collapsed="false">
      <c r="A159" s="131" t="s">
        <v>366</v>
      </c>
      <c r="B159" s="138" t="s">
        <v>606</v>
      </c>
      <c r="C159" s="235" t="n">
        <v>196.9203</v>
      </c>
      <c r="D159" s="209" t="n">
        <v>23098.3333</v>
      </c>
      <c r="E159" s="210" t="n">
        <v>17788.2572</v>
      </c>
      <c r="F159" s="210" t="n">
        <v>20353.9001</v>
      </c>
      <c r="G159" s="210" t="n">
        <v>26498.3333</v>
      </c>
      <c r="H159" s="210" t="n">
        <v>29840</v>
      </c>
      <c r="I159" s="210" t="n">
        <v>23516.9682</v>
      </c>
      <c r="J159" s="236" t="n">
        <v>12.57</v>
      </c>
      <c r="K159" s="237" t="n">
        <v>2.76</v>
      </c>
      <c r="L159" s="237" t="n">
        <v>5.13</v>
      </c>
      <c r="M159" s="237" t="n">
        <v>6.82</v>
      </c>
      <c r="N159" s="237" t="n">
        <v>0</v>
      </c>
      <c r="O159" s="238" t="n">
        <v>175.2933</v>
      </c>
    </row>
    <row r="160" customFormat="false" ht="12.85" hidden="false" customHeight="false" outlineLevel="0" collapsed="false">
      <c r="A160" s="132" t="s">
        <v>368</v>
      </c>
      <c r="B160" s="133" t="s">
        <v>607</v>
      </c>
      <c r="C160" s="231" t="n">
        <v>4790.144</v>
      </c>
      <c r="D160" s="202" t="n">
        <v>19000.9699</v>
      </c>
      <c r="E160" s="203" t="n">
        <v>14444</v>
      </c>
      <c r="F160" s="203" t="n">
        <v>16734.2799</v>
      </c>
      <c r="G160" s="203" t="n">
        <v>21957.4755</v>
      </c>
      <c r="H160" s="203" t="n">
        <v>26857.8702</v>
      </c>
      <c r="I160" s="203" t="n">
        <v>20354.2753</v>
      </c>
      <c r="J160" s="232" t="n">
        <v>10.38</v>
      </c>
      <c r="K160" s="233" t="n">
        <v>4.33</v>
      </c>
      <c r="L160" s="233" t="n">
        <v>8.07</v>
      </c>
      <c r="M160" s="233" t="n">
        <v>9.85</v>
      </c>
      <c r="N160" s="233" t="n">
        <v>0.09</v>
      </c>
      <c r="O160" s="234" t="n">
        <v>173.1552</v>
      </c>
    </row>
    <row r="161" customFormat="false" ht="12.85" hidden="false" customHeight="false" outlineLevel="0" collapsed="false">
      <c r="A161" s="131" t="s">
        <v>370</v>
      </c>
      <c r="B161" s="138" t="s">
        <v>608</v>
      </c>
      <c r="C161" s="235" t="n">
        <v>136.8787</v>
      </c>
      <c r="D161" s="209" t="n">
        <v>19739.3333</v>
      </c>
      <c r="E161" s="210" t="n">
        <v>16085.4788</v>
      </c>
      <c r="F161" s="210" t="n">
        <v>17739.6666</v>
      </c>
      <c r="G161" s="210" t="n">
        <v>22318.3333</v>
      </c>
      <c r="H161" s="210" t="n">
        <v>24672.3333</v>
      </c>
      <c r="I161" s="210" t="n">
        <v>20269.983</v>
      </c>
      <c r="J161" s="236" t="n">
        <v>7.59</v>
      </c>
      <c r="K161" s="237" t="n">
        <v>0.56</v>
      </c>
      <c r="L161" s="237" t="n">
        <v>11.32</v>
      </c>
      <c r="M161" s="237" t="n">
        <v>6.81</v>
      </c>
      <c r="N161" s="237" t="n">
        <v>0.09</v>
      </c>
      <c r="O161" s="238" t="n">
        <v>165.9287</v>
      </c>
    </row>
    <row r="162" customFormat="false" ht="12.85" hidden="false" customHeight="false" outlineLevel="0" collapsed="false">
      <c r="A162" s="132" t="s">
        <v>372</v>
      </c>
      <c r="B162" s="133" t="s">
        <v>373</v>
      </c>
      <c r="C162" s="231" t="n">
        <v>166.4505</v>
      </c>
      <c r="D162" s="202" t="n">
        <v>21125.0407</v>
      </c>
      <c r="E162" s="203" t="n">
        <v>12463.3333</v>
      </c>
      <c r="F162" s="203" t="n">
        <v>16886.6343</v>
      </c>
      <c r="G162" s="203" t="n">
        <v>27788.6666</v>
      </c>
      <c r="H162" s="203" t="n">
        <v>35721.6395</v>
      </c>
      <c r="I162" s="203" t="n">
        <v>22882.2835</v>
      </c>
      <c r="J162" s="232" t="n">
        <v>10.02</v>
      </c>
      <c r="K162" s="233" t="n">
        <v>3.16</v>
      </c>
      <c r="L162" s="233" t="n">
        <v>7.2</v>
      </c>
      <c r="M162" s="233" t="n">
        <v>9.07</v>
      </c>
      <c r="N162" s="233" t="n">
        <v>0.68</v>
      </c>
      <c r="O162" s="234" t="n">
        <v>177.5372</v>
      </c>
    </row>
    <row r="163" customFormat="false" ht="12.85" hidden="false" customHeight="false" outlineLevel="0" collapsed="false">
      <c r="A163" s="131" t="s">
        <v>374</v>
      </c>
      <c r="B163" s="138" t="s">
        <v>375</v>
      </c>
      <c r="C163" s="235" t="n">
        <v>307.5603</v>
      </c>
      <c r="D163" s="209" t="n">
        <v>13633.2479</v>
      </c>
      <c r="E163" s="210" t="n">
        <v>11736.3333</v>
      </c>
      <c r="F163" s="210" t="n">
        <v>12847.3333</v>
      </c>
      <c r="G163" s="210" t="n">
        <v>14819</v>
      </c>
      <c r="H163" s="210" t="n">
        <v>16906.1608</v>
      </c>
      <c r="I163" s="210" t="n">
        <v>14108.8757</v>
      </c>
      <c r="J163" s="236" t="n">
        <v>6.61</v>
      </c>
      <c r="K163" s="237" t="n">
        <v>2.45</v>
      </c>
      <c r="L163" s="237" t="n">
        <v>7.36</v>
      </c>
      <c r="M163" s="237" t="n">
        <v>6.89</v>
      </c>
      <c r="N163" s="237" t="n">
        <v>0</v>
      </c>
      <c r="O163" s="238" t="n">
        <v>172.5965</v>
      </c>
    </row>
    <row r="164" customFormat="false" ht="12.85" hidden="false" customHeight="false" outlineLevel="0" collapsed="false">
      <c r="A164" s="132" t="s">
        <v>376</v>
      </c>
      <c r="B164" s="133" t="s">
        <v>377</v>
      </c>
      <c r="C164" s="231" t="n">
        <v>137.4022</v>
      </c>
      <c r="D164" s="202" t="n">
        <v>20635.1851</v>
      </c>
      <c r="E164" s="203" t="n">
        <v>16858</v>
      </c>
      <c r="F164" s="203" t="n">
        <v>18568.3333</v>
      </c>
      <c r="G164" s="203" t="n">
        <v>23175.6666</v>
      </c>
      <c r="H164" s="203" t="n">
        <v>27019</v>
      </c>
      <c r="I164" s="203" t="n">
        <v>21251.1957</v>
      </c>
      <c r="J164" s="232" t="n">
        <v>4.73</v>
      </c>
      <c r="K164" s="233" t="n">
        <v>0.33</v>
      </c>
      <c r="L164" s="233" t="n">
        <v>11.99</v>
      </c>
      <c r="M164" s="233" t="n">
        <v>6.11</v>
      </c>
      <c r="N164" s="233" t="n">
        <v>2.21</v>
      </c>
      <c r="O164" s="234" t="n">
        <v>168.4317</v>
      </c>
    </row>
    <row r="165" customFormat="false" ht="12.85" hidden="false" customHeight="false" outlineLevel="0" collapsed="false">
      <c r="A165" s="131" t="s">
        <v>378</v>
      </c>
      <c r="B165" s="138" t="s">
        <v>379</v>
      </c>
      <c r="C165" s="235" t="n">
        <v>33.8209</v>
      </c>
      <c r="D165" s="209" t="n">
        <v>16062.3333</v>
      </c>
      <c r="E165" s="210" t="n">
        <v>11120.7415</v>
      </c>
      <c r="F165" s="210" t="n">
        <v>13057.6666</v>
      </c>
      <c r="G165" s="210" t="n">
        <v>22515.3333</v>
      </c>
      <c r="H165" s="210" t="n">
        <v>24630.6406</v>
      </c>
      <c r="I165" s="210" t="n">
        <v>17258.621</v>
      </c>
      <c r="J165" s="236" t="n">
        <v>13.74</v>
      </c>
      <c r="K165" s="237" t="n">
        <v>0.21</v>
      </c>
      <c r="L165" s="237" t="n">
        <v>13.92</v>
      </c>
      <c r="M165" s="237" t="n">
        <v>4.2</v>
      </c>
      <c r="N165" s="237" t="n">
        <v>0.39</v>
      </c>
      <c r="O165" s="238" t="n">
        <v>172.8566</v>
      </c>
    </row>
    <row r="166" customFormat="false" ht="12.85" hidden="false" customHeight="false" outlineLevel="0" collapsed="false">
      <c r="A166" s="132" t="s">
        <v>380</v>
      </c>
      <c r="B166" s="133" t="s">
        <v>609</v>
      </c>
      <c r="C166" s="231" t="n">
        <v>153.9907</v>
      </c>
      <c r="D166" s="202" t="n">
        <v>14234.3333</v>
      </c>
      <c r="E166" s="203" t="n">
        <v>10166.6666</v>
      </c>
      <c r="F166" s="203" t="n">
        <v>11161</v>
      </c>
      <c r="G166" s="203" t="n">
        <v>18519.3333</v>
      </c>
      <c r="H166" s="203" t="n">
        <v>20680.3333</v>
      </c>
      <c r="I166" s="203" t="n">
        <v>14860.0957</v>
      </c>
      <c r="J166" s="232" t="n">
        <v>5.65</v>
      </c>
      <c r="K166" s="233" t="n">
        <v>1.19</v>
      </c>
      <c r="L166" s="233" t="n">
        <v>4.17</v>
      </c>
      <c r="M166" s="233" t="n">
        <v>5.58</v>
      </c>
      <c r="N166" s="233" t="n">
        <v>0</v>
      </c>
      <c r="O166" s="234" t="n">
        <v>171.3309</v>
      </c>
    </row>
    <row r="167" customFormat="false" ht="12.85" hidden="false" customHeight="false" outlineLevel="0" collapsed="false">
      <c r="A167" s="131" t="s">
        <v>382</v>
      </c>
      <c r="B167" s="138" t="s">
        <v>610</v>
      </c>
      <c r="C167" s="235" t="n">
        <v>27.4688</v>
      </c>
      <c r="D167" s="209" t="n">
        <v>15881.3333</v>
      </c>
      <c r="E167" s="210" t="n">
        <v>10547.6279</v>
      </c>
      <c r="F167" s="210" t="n">
        <v>12000</v>
      </c>
      <c r="G167" s="210" t="n">
        <v>21591.6666</v>
      </c>
      <c r="H167" s="210" t="n">
        <v>23222.2899</v>
      </c>
      <c r="I167" s="210" t="n">
        <v>16548.8942</v>
      </c>
      <c r="J167" s="236" t="n">
        <v>24.32</v>
      </c>
      <c r="K167" s="237" t="n">
        <v>0.99</v>
      </c>
      <c r="L167" s="237" t="n">
        <v>1.03</v>
      </c>
      <c r="M167" s="237" t="n">
        <v>5.67</v>
      </c>
      <c r="N167" s="237" t="n">
        <v>0</v>
      </c>
      <c r="O167" s="238" t="n">
        <v>172.1445</v>
      </c>
    </row>
    <row r="168" customFormat="false" ht="12.85" hidden="false" customHeight="false" outlineLevel="0" collapsed="false">
      <c r="A168" s="132" t="s">
        <v>384</v>
      </c>
      <c r="B168" s="133" t="s">
        <v>385</v>
      </c>
      <c r="C168" s="231" t="n">
        <v>52.418</v>
      </c>
      <c r="D168" s="202" t="n">
        <v>19099.8167</v>
      </c>
      <c r="E168" s="203" t="n">
        <v>12081.3333</v>
      </c>
      <c r="F168" s="203" t="n">
        <v>14550.027</v>
      </c>
      <c r="G168" s="203" t="n">
        <v>24209.3333</v>
      </c>
      <c r="H168" s="203" t="n">
        <v>27016.3333</v>
      </c>
      <c r="I168" s="203" t="n">
        <v>19825.113</v>
      </c>
      <c r="J168" s="232" t="n">
        <v>25.16</v>
      </c>
      <c r="K168" s="233" t="n">
        <v>1.33</v>
      </c>
      <c r="L168" s="233" t="n">
        <v>8.33</v>
      </c>
      <c r="M168" s="233" t="n">
        <v>5.65</v>
      </c>
      <c r="N168" s="233" t="n">
        <v>0</v>
      </c>
      <c r="O168" s="234" t="n">
        <v>169.9051</v>
      </c>
    </row>
    <row r="169" customFormat="false" ht="12.85" hidden="false" customHeight="false" outlineLevel="0" collapsed="false">
      <c r="A169" s="131" t="s">
        <v>386</v>
      </c>
      <c r="B169" s="138" t="s">
        <v>387</v>
      </c>
      <c r="C169" s="235" t="n">
        <v>41.878</v>
      </c>
      <c r="D169" s="209" t="n">
        <v>10368.6666</v>
      </c>
      <c r="E169" s="210" t="n">
        <v>7953.3333</v>
      </c>
      <c r="F169" s="210" t="n">
        <v>8542.5602</v>
      </c>
      <c r="G169" s="210" t="n">
        <v>13195.3333</v>
      </c>
      <c r="H169" s="210" t="n">
        <v>15644</v>
      </c>
      <c r="I169" s="210" t="n">
        <v>11336.1924</v>
      </c>
      <c r="J169" s="236" t="n">
        <v>17.22</v>
      </c>
      <c r="K169" s="237" t="n">
        <v>0.6</v>
      </c>
      <c r="L169" s="237" t="n">
        <v>2.1</v>
      </c>
      <c r="M169" s="237" t="n">
        <v>6.39</v>
      </c>
      <c r="N169" s="237" t="n">
        <v>0</v>
      </c>
      <c r="O169" s="238" t="n">
        <v>164.6541</v>
      </c>
    </row>
    <row r="170" customFormat="false" ht="12.85" hidden="false" customHeight="false" outlineLevel="0" collapsed="false">
      <c r="A170" s="132" t="s">
        <v>388</v>
      </c>
      <c r="B170" s="133" t="s">
        <v>389</v>
      </c>
      <c r="C170" s="231" t="n">
        <v>12.4353</v>
      </c>
      <c r="D170" s="202" t="n">
        <v>15228</v>
      </c>
      <c r="E170" s="203" t="n">
        <v>11940.0268</v>
      </c>
      <c r="F170" s="203" t="n">
        <v>13671.1266</v>
      </c>
      <c r="G170" s="203" t="n">
        <v>18393.998</v>
      </c>
      <c r="H170" s="203" t="n">
        <v>21239.8323</v>
      </c>
      <c r="I170" s="203" t="n">
        <v>16456.4637</v>
      </c>
      <c r="J170" s="232" t="n">
        <v>18.54</v>
      </c>
      <c r="K170" s="233" t="n">
        <v>0.49</v>
      </c>
      <c r="L170" s="233" t="n">
        <v>8.17</v>
      </c>
      <c r="M170" s="233" t="n">
        <v>5.16</v>
      </c>
      <c r="N170" s="233" t="n">
        <v>0</v>
      </c>
      <c r="O170" s="234" t="n">
        <v>166.0957</v>
      </c>
    </row>
    <row r="171" customFormat="false" ht="12.85" hidden="false" customHeight="false" outlineLevel="0" collapsed="false">
      <c r="A171" s="131" t="s">
        <v>390</v>
      </c>
      <c r="B171" s="138" t="s">
        <v>391</v>
      </c>
      <c r="C171" s="235" t="n">
        <v>306.2844</v>
      </c>
      <c r="D171" s="209" t="n">
        <v>15810.7163</v>
      </c>
      <c r="E171" s="210" t="n">
        <v>11876</v>
      </c>
      <c r="F171" s="210" t="n">
        <v>12818.861</v>
      </c>
      <c r="G171" s="210" t="n">
        <v>20530.1791</v>
      </c>
      <c r="H171" s="210" t="n">
        <v>26850</v>
      </c>
      <c r="I171" s="210" t="n">
        <v>17870.8746</v>
      </c>
      <c r="J171" s="236" t="n">
        <v>12.63</v>
      </c>
      <c r="K171" s="237" t="n">
        <v>1.28</v>
      </c>
      <c r="L171" s="237" t="n">
        <v>5.76</v>
      </c>
      <c r="M171" s="237" t="n">
        <v>8.37</v>
      </c>
      <c r="N171" s="237" t="n">
        <v>0.14</v>
      </c>
      <c r="O171" s="238" t="n">
        <v>177.0998</v>
      </c>
    </row>
    <row r="172" customFormat="false" ht="12.85" hidden="false" customHeight="false" outlineLevel="0" collapsed="false">
      <c r="A172" s="132" t="s">
        <v>392</v>
      </c>
      <c r="B172" s="133" t="s">
        <v>393</v>
      </c>
      <c r="C172" s="231" t="n">
        <v>169.6361</v>
      </c>
      <c r="D172" s="202" t="n">
        <v>13631.3333</v>
      </c>
      <c r="E172" s="203" t="n">
        <v>10668.7477</v>
      </c>
      <c r="F172" s="203" t="n">
        <v>11876.6666</v>
      </c>
      <c r="G172" s="203" t="n">
        <v>15564.0656</v>
      </c>
      <c r="H172" s="203" t="n">
        <v>18034.3333</v>
      </c>
      <c r="I172" s="203" t="n">
        <v>14316.8659</v>
      </c>
      <c r="J172" s="232" t="n">
        <v>4.65</v>
      </c>
      <c r="K172" s="233" t="n">
        <v>1.5</v>
      </c>
      <c r="L172" s="233" t="n">
        <v>8.25</v>
      </c>
      <c r="M172" s="233" t="n">
        <v>6.72</v>
      </c>
      <c r="N172" s="233" t="n">
        <v>0</v>
      </c>
      <c r="O172" s="234" t="n">
        <v>178.7244</v>
      </c>
    </row>
    <row r="173" customFormat="false" ht="12.85" hidden="false" customHeight="false" outlineLevel="0" collapsed="false">
      <c r="A173" s="131" t="s">
        <v>394</v>
      </c>
      <c r="B173" s="138" t="s">
        <v>611</v>
      </c>
      <c r="C173" s="235" t="n">
        <v>127.2353</v>
      </c>
      <c r="D173" s="209" t="n">
        <v>21268.8739</v>
      </c>
      <c r="E173" s="210" t="n">
        <v>14783.3333</v>
      </c>
      <c r="F173" s="210" t="n">
        <v>18900.6666</v>
      </c>
      <c r="G173" s="210" t="n">
        <v>23726</v>
      </c>
      <c r="H173" s="210" t="n">
        <v>25211.6666</v>
      </c>
      <c r="I173" s="210" t="n">
        <v>20991.974</v>
      </c>
      <c r="J173" s="236" t="n">
        <v>7.8</v>
      </c>
      <c r="K173" s="237" t="n">
        <v>3.07</v>
      </c>
      <c r="L173" s="237" t="n">
        <v>6.82</v>
      </c>
      <c r="M173" s="237" t="n">
        <v>6.41</v>
      </c>
      <c r="N173" s="237" t="n">
        <v>0.24</v>
      </c>
      <c r="O173" s="238" t="n">
        <v>176.554</v>
      </c>
    </row>
    <row r="174" customFormat="false" ht="12.85" hidden="false" customHeight="false" outlineLevel="0" collapsed="false">
      <c r="A174" s="132" t="s">
        <v>396</v>
      </c>
      <c r="B174" s="133" t="s">
        <v>397</v>
      </c>
      <c r="C174" s="231" t="n">
        <v>69.7864</v>
      </c>
      <c r="D174" s="202" t="n">
        <v>15645</v>
      </c>
      <c r="E174" s="203" t="n">
        <v>11557.3333</v>
      </c>
      <c r="F174" s="203" t="n">
        <v>13313.8047</v>
      </c>
      <c r="G174" s="203" t="n">
        <v>21396.7345</v>
      </c>
      <c r="H174" s="203" t="n">
        <v>28550.3333</v>
      </c>
      <c r="I174" s="203" t="n">
        <v>18084.1464</v>
      </c>
      <c r="J174" s="232" t="n">
        <v>23.57</v>
      </c>
      <c r="K174" s="233" t="n">
        <v>1.83</v>
      </c>
      <c r="L174" s="233" t="n">
        <v>2.41</v>
      </c>
      <c r="M174" s="233" t="n">
        <v>9.09</v>
      </c>
      <c r="N174" s="233" t="n">
        <v>0</v>
      </c>
      <c r="O174" s="234" t="n">
        <v>180.2832</v>
      </c>
    </row>
    <row r="175" customFormat="false" ht="12.85" hidden="false" customHeight="false" outlineLevel="0" collapsed="false">
      <c r="A175" s="131" t="s">
        <v>398</v>
      </c>
      <c r="B175" s="138" t="s">
        <v>612</v>
      </c>
      <c r="C175" s="235" t="n">
        <v>157.1107</v>
      </c>
      <c r="D175" s="209" t="n">
        <v>19190.3333</v>
      </c>
      <c r="E175" s="210" t="n">
        <v>14916.6666</v>
      </c>
      <c r="F175" s="210" t="n">
        <v>16897.0127</v>
      </c>
      <c r="G175" s="210" t="n">
        <v>22356.6666</v>
      </c>
      <c r="H175" s="210" t="n">
        <v>26058</v>
      </c>
      <c r="I175" s="210" t="n">
        <v>19774.9747</v>
      </c>
      <c r="J175" s="236" t="n">
        <v>10.6</v>
      </c>
      <c r="K175" s="237" t="n">
        <v>1.79</v>
      </c>
      <c r="L175" s="237" t="n">
        <v>3.71</v>
      </c>
      <c r="M175" s="237" t="n">
        <v>6.61</v>
      </c>
      <c r="N175" s="237" t="n">
        <v>0</v>
      </c>
      <c r="O175" s="238" t="n">
        <v>187.3993</v>
      </c>
    </row>
    <row r="176" customFormat="false" ht="12.85" hidden="false" customHeight="false" outlineLevel="0" collapsed="false">
      <c r="A176" s="132" t="s">
        <v>400</v>
      </c>
      <c r="B176" s="133" t="s">
        <v>401</v>
      </c>
      <c r="C176" s="231" t="n">
        <v>46.7274</v>
      </c>
      <c r="D176" s="202" t="n">
        <v>15600</v>
      </c>
      <c r="E176" s="203" t="n">
        <v>13006.5102</v>
      </c>
      <c r="F176" s="203" t="n">
        <v>14887.236</v>
      </c>
      <c r="G176" s="203" t="n">
        <v>17870.9898</v>
      </c>
      <c r="H176" s="203" t="n">
        <v>19523.8095</v>
      </c>
      <c r="I176" s="203" t="n">
        <v>16333.7758</v>
      </c>
      <c r="J176" s="232" t="n">
        <v>13.57</v>
      </c>
      <c r="K176" s="233" t="n">
        <v>0.52</v>
      </c>
      <c r="L176" s="233" t="n">
        <v>0.88</v>
      </c>
      <c r="M176" s="233" t="n">
        <v>6.83</v>
      </c>
      <c r="N176" s="233" t="n">
        <v>0</v>
      </c>
      <c r="O176" s="234" t="n">
        <v>169.0158</v>
      </c>
    </row>
    <row r="177" customFormat="false" ht="12.85" hidden="false" customHeight="false" outlineLevel="0" collapsed="false">
      <c r="A177" s="131" t="s">
        <v>402</v>
      </c>
      <c r="B177" s="138" t="s">
        <v>403</v>
      </c>
      <c r="C177" s="235" t="n">
        <v>93.0206</v>
      </c>
      <c r="D177" s="209" t="n">
        <v>12425.4166</v>
      </c>
      <c r="E177" s="210" t="n">
        <v>9274.1666</v>
      </c>
      <c r="F177" s="210" t="n">
        <v>10778.5858</v>
      </c>
      <c r="G177" s="210" t="n">
        <v>13245.207</v>
      </c>
      <c r="H177" s="210" t="n">
        <v>14443.3333</v>
      </c>
      <c r="I177" s="210" t="n">
        <v>12236.2319</v>
      </c>
      <c r="J177" s="236" t="n">
        <v>9</v>
      </c>
      <c r="K177" s="237" t="n">
        <v>0.12</v>
      </c>
      <c r="L177" s="237" t="n">
        <v>1.7</v>
      </c>
      <c r="M177" s="237" t="n">
        <v>3.24</v>
      </c>
      <c r="N177" s="237" t="n">
        <v>0.01</v>
      </c>
      <c r="O177" s="238" t="n">
        <v>172.1603</v>
      </c>
    </row>
    <row r="178" customFormat="false" ht="12.85" hidden="false" customHeight="false" outlineLevel="0" collapsed="false">
      <c r="A178" s="132" t="s">
        <v>404</v>
      </c>
      <c r="B178" s="133" t="s">
        <v>613</v>
      </c>
      <c r="C178" s="231" t="n">
        <v>35.5092</v>
      </c>
      <c r="D178" s="202" t="n">
        <v>14294.3333</v>
      </c>
      <c r="E178" s="203" t="n">
        <v>11606.1205</v>
      </c>
      <c r="F178" s="203" t="n">
        <v>12715.777</v>
      </c>
      <c r="G178" s="203" t="n">
        <v>15506.2367</v>
      </c>
      <c r="H178" s="203" t="n">
        <v>17023.6666</v>
      </c>
      <c r="I178" s="203" t="n">
        <v>14269.7683</v>
      </c>
      <c r="J178" s="232" t="n">
        <v>7.34</v>
      </c>
      <c r="K178" s="233" t="n">
        <v>0.88</v>
      </c>
      <c r="L178" s="233" t="n">
        <v>2.45</v>
      </c>
      <c r="M178" s="233" t="n">
        <v>7.73</v>
      </c>
      <c r="N178" s="233" t="n">
        <v>0</v>
      </c>
      <c r="O178" s="234" t="n">
        <v>174.7286</v>
      </c>
    </row>
    <row r="179" customFormat="false" ht="12.85" hidden="false" customHeight="false" outlineLevel="0" collapsed="false">
      <c r="A179" s="131" t="s">
        <v>406</v>
      </c>
      <c r="B179" s="138" t="s">
        <v>614</v>
      </c>
      <c r="C179" s="235" t="n">
        <v>1385.1276</v>
      </c>
      <c r="D179" s="209" t="n">
        <v>21048.512</v>
      </c>
      <c r="E179" s="210" t="n">
        <v>15001.9499</v>
      </c>
      <c r="F179" s="210" t="n">
        <v>17515.4766</v>
      </c>
      <c r="G179" s="210" t="n">
        <v>26049.1109</v>
      </c>
      <c r="H179" s="210" t="n">
        <v>30609.3333</v>
      </c>
      <c r="I179" s="210" t="n">
        <v>21997.3845</v>
      </c>
      <c r="J179" s="236" t="n">
        <v>18.48</v>
      </c>
      <c r="K179" s="237" t="n">
        <v>4.04</v>
      </c>
      <c r="L179" s="237" t="n">
        <v>5.22</v>
      </c>
      <c r="M179" s="237" t="n">
        <v>7.83</v>
      </c>
      <c r="N179" s="237" t="n">
        <v>0</v>
      </c>
      <c r="O179" s="238" t="n">
        <v>184.4077</v>
      </c>
    </row>
    <row r="180" customFormat="false" ht="12.85" hidden="false" customHeight="false" outlineLevel="0" collapsed="false">
      <c r="A180" s="132" t="s">
        <v>408</v>
      </c>
      <c r="B180" s="133" t="s">
        <v>409</v>
      </c>
      <c r="C180" s="231" t="n">
        <v>11.169</v>
      </c>
      <c r="D180" s="202" t="n">
        <v>18283</v>
      </c>
      <c r="E180" s="203" t="n">
        <v>16435</v>
      </c>
      <c r="F180" s="203" t="n">
        <v>18042</v>
      </c>
      <c r="G180" s="203" t="n">
        <v>21540.6666</v>
      </c>
      <c r="H180" s="203" t="n">
        <v>22416.5591</v>
      </c>
      <c r="I180" s="203" t="n">
        <v>19554.0713</v>
      </c>
      <c r="J180" s="232" t="n">
        <v>22.65</v>
      </c>
      <c r="K180" s="233" t="n">
        <v>0.97</v>
      </c>
      <c r="L180" s="233" t="n">
        <v>0.36</v>
      </c>
      <c r="M180" s="233" t="n">
        <v>10.21</v>
      </c>
      <c r="N180" s="233" t="n">
        <v>0.41</v>
      </c>
      <c r="O180" s="234" t="n">
        <v>170.3046</v>
      </c>
    </row>
    <row r="181" customFormat="false" ht="12.85" hidden="false" customHeight="false" outlineLevel="0" collapsed="false">
      <c r="A181" s="131" t="s">
        <v>410</v>
      </c>
      <c r="B181" s="138" t="s">
        <v>411</v>
      </c>
      <c r="C181" s="235" t="n">
        <v>211.5459</v>
      </c>
      <c r="D181" s="209" t="n">
        <v>18962</v>
      </c>
      <c r="E181" s="210" t="n">
        <v>15921.064</v>
      </c>
      <c r="F181" s="210" t="n">
        <v>17391.6666</v>
      </c>
      <c r="G181" s="210" t="n">
        <v>22108.3333</v>
      </c>
      <c r="H181" s="210" t="n">
        <v>32159.6666</v>
      </c>
      <c r="I181" s="210" t="n">
        <v>21025.436</v>
      </c>
      <c r="J181" s="236" t="n">
        <v>23.83</v>
      </c>
      <c r="K181" s="237" t="n">
        <v>3.12</v>
      </c>
      <c r="L181" s="237" t="n">
        <v>4.44</v>
      </c>
      <c r="M181" s="237" t="n">
        <v>6.74</v>
      </c>
      <c r="N181" s="237" t="n">
        <v>0.04</v>
      </c>
      <c r="O181" s="238" t="n">
        <v>175.1013</v>
      </c>
    </row>
    <row r="182" customFormat="false" ht="12.85" hidden="false" customHeight="false" outlineLevel="0" collapsed="false">
      <c r="A182" s="132" t="s">
        <v>412</v>
      </c>
      <c r="B182" s="133" t="s">
        <v>413</v>
      </c>
      <c r="C182" s="231" t="n">
        <v>312.5232</v>
      </c>
      <c r="D182" s="202" t="n">
        <v>17499.4581</v>
      </c>
      <c r="E182" s="203" t="n">
        <v>11986.5801</v>
      </c>
      <c r="F182" s="203" t="n">
        <v>13915.6666</v>
      </c>
      <c r="G182" s="203" t="n">
        <v>22439.3333</v>
      </c>
      <c r="H182" s="203" t="n">
        <v>28041</v>
      </c>
      <c r="I182" s="203" t="n">
        <v>18725.3818</v>
      </c>
      <c r="J182" s="232" t="n">
        <v>5.38</v>
      </c>
      <c r="K182" s="233" t="n">
        <v>2.52</v>
      </c>
      <c r="L182" s="233" t="n">
        <v>19.3</v>
      </c>
      <c r="M182" s="233" t="n">
        <v>4.67</v>
      </c>
      <c r="N182" s="233" t="n">
        <v>0.07</v>
      </c>
      <c r="O182" s="234" t="n">
        <v>186.2911</v>
      </c>
    </row>
    <row r="183" customFormat="false" ht="12.85" hidden="false" customHeight="false" outlineLevel="0" collapsed="false">
      <c r="A183" s="131" t="s">
        <v>414</v>
      </c>
      <c r="B183" s="138" t="s">
        <v>415</v>
      </c>
      <c r="C183" s="235" t="n">
        <v>23.4134</v>
      </c>
      <c r="D183" s="209" t="n">
        <v>18172.3333</v>
      </c>
      <c r="E183" s="210" t="n">
        <v>11364</v>
      </c>
      <c r="F183" s="210" t="n">
        <v>14493.1952</v>
      </c>
      <c r="G183" s="210" t="n">
        <v>22837.0354</v>
      </c>
      <c r="H183" s="210" t="n">
        <v>27295.3619</v>
      </c>
      <c r="I183" s="210" t="n">
        <v>18878.0233</v>
      </c>
      <c r="J183" s="236" t="n">
        <v>3.67</v>
      </c>
      <c r="K183" s="237" t="n">
        <v>1.22</v>
      </c>
      <c r="L183" s="237" t="n">
        <v>12.12</v>
      </c>
      <c r="M183" s="237" t="n">
        <v>6.81</v>
      </c>
      <c r="N183" s="237" t="n">
        <v>0</v>
      </c>
      <c r="O183" s="238" t="n">
        <v>185.7533</v>
      </c>
    </row>
    <row r="184" customFormat="false" ht="12.85" hidden="false" customHeight="false" outlineLevel="0" collapsed="false">
      <c r="A184" s="132" t="s">
        <v>416</v>
      </c>
      <c r="B184" s="133" t="s">
        <v>417</v>
      </c>
      <c r="C184" s="231" t="n">
        <v>98.6304</v>
      </c>
      <c r="D184" s="202" t="n">
        <v>20952.6666</v>
      </c>
      <c r="E184" s="203" t="n">
        <v>15476.6222</v>
      </c>
      <c r="F184" s="203" t="n">
        <v>18134.8388</v>
      </c>
      <c r="G184" s="203" t="n">
        <v>23272</v>
      </c>
      <c r="H184" s="203" t="n">
        <v>25644</v>
      </c>
      <c r="I184" s="203" t="n">
        <v>20755.4426</v>
      </c>
      <c r="J184" s="232" t="n">
        <v>9.16</v>
      </c>
      <c r="K184" s="233" t="n">
        <v>2.32</v>
      </c>
      <c r="L184" s="233" t="n">
        <v>14.14</v>
      </c>
      <c r="M184" s="233" t="n">
        <v>4.51</v>
      </c>
      <c r="N184" s="233" t="n">
        <v>0.11</v>
      </c>
      <c r="O184" s="234" t="n">
        <v>183.2605</v>
      </c>
    </row>
    <row r="185" customFormat="false" ht="12.85" hidden="false" customHeight="false" outlineLevel="0" collapsed="false">
      <c r="A185" s="131" t="s">
        <v>418</v>
      </c>
      <c r="B185" s="138" t="s">
        <v>419</v>
      </c>
      <c r="C185" s="235" t="n">
        <v>114.881</v>
      </c>
      <c r="D185" s="209" t="n">
        <v>20066</v>
      </c>
      <c r="E185" s="210" t="n">
        <v>14814.1511</v>
      </c>
      <c r="F185" s="210" t="n">
        <v>18180.3374</v>
      </c>
      <c r="G185" s="210" t="n">
        <v>22303.6666</v>
      </c>
      <c r="H185" s="210" t="n">
        <v>24398.6666</v>
      </c>
      <c r="I185" s="210" t="n">
        <v>20078.0917</v>
      </c>
      <c r="J185" s="236" t="n">
        <v>11.54</v>
      </c>
      <c r="K185" s="237" t="n">
        <v>4.05</v>
      </c>
      <c r="L185" s="237" t="n">
        <v>6.98</v>
      </c>
      <c r="M185" s="237" t="n">
        <v>6.71</v>
      </c>
      <c r="N185" s="237" t="n">
        <v>0.09</v>
      </c>
      <c r="O185" s="238" t="n">
        <v>176.7102</v>
      </c>
    </row>
    <row r="186" customFormat="false" ht="12.85" hidden="false" customHeight="false" outlineLevel="0" collapsed="false">
      <c r="A186" s="132" t="s">
        <v>420</v>
      </c>
      <c r="B186" s="133" t="s">
        <v>421</v>
      </c>
      <c r="C186" s="231" t="n">
        <v>264.8584</v>
      </c>
      <c r="D186" s="202" t="n">
        <v>18401.6666</v>
      </c>
      <c r="E186" s="203" t="n">
        <v>14035.2646</v>
      </c>
      <c r="F186" s="203" t="n">
        <v>16096.3333</v>
      </c>
      <c r="G186" s="203" t="n">
        <v>20720.3333</v>
      </c>
      <c r="H186" s="203" t="n">
        <v>22625.6666</v>
      </c>
      <c r="I186" s="203" t="n">
        <v>18505.8883</v>
      </c>
      <c r="J186" s="232" t="n">
        <v>11.78</v>
      </c>
      <c r="K186" s="233" t="n">
        <v>2.56</v>
      </c>
      <c r="L186" s="233" t="n">
        <v>5.27</v>
      </c>
      <c r="M186" s="233" t="n">
        <v>6.13</v>
      </c>
      <c r="N186" s="233" t="n">
        <v>0.01</v>
      </c>
      <c r="O186" s="234" t="n">
        <v>171.5246</v>
      </c>
    </row>
    <row r="187" customFormat="false" ht="12.85" hidden="false" customHeight="false" outlineLevel="0" collapsed="false">
      <c r="A187" s="131" t="s">
        <v>422</v>
      </c>
      <c r="B187" s="138" t="s">
        <v>423</v>
      </c>
      <c r="C187" s="235" t="n">
        <v>603.1372</v>
      </c>
      <c r="D187" s="209" t="n">
        <v>19450</v>
      </c>
      <c r="E187" s="210" t="n">
        <v>14082.8444</v>
      </c>
      <c r="F187" s="210" t="n">
        <v>15966.4039</v>
      </c>
      <c r="G187" s="210" t="n">
        <v>24916.3333</v>
      </c>
      <c r="H187" s="210" t="n">
        <v>31912.3333</v>
      </c>
      <c r="I187" s="210" t="n">
        <v>21300.3746</v>
      </c>
      <c r="J187" s="236" t="n">
        <v>17.37</v>
      </c>
      <c r="K187" s="237" t="n">
        <v>2.58</v>
      </c>
      <c r="L187" s="237" t="n">
        <v>6.39</v>
      </c>
      <c r="M187" s="237" t="n">
        <v>6.41</v>
      </c>
      <c r="N187" s="237" t="n">
        <v>0.5</v>
      </c>
      <c r="O187" s="238" t="n">
        <v>181.6981</v>
      </c>
    </row>
    <row r="188" customFormat="false" ht="12.85" hidden="false" customHeight="false" outlineLevel="0" collapsed="false">
      <c r="A188" s="132" t="s">
        <v>424</v>
      </c>
      <c r="B188" s="133" t="s">
        <v>615</v>
      </c>
      <c r="C188" s="231" t="n">
        <v>321.6895</v>
      </c>
      <c r="D188" s="202" t="n">
        <v>17957.6666</v>
      </c>
      <c r="E188" s="203" t="n">
        <v>14220.4235</v>
      </c>
      <c r="F188" s="203" t="n">
        <v>15848</v>
      </c>
      <c r="G188" s="203" t="n">
        <v>21712.6666</v>
      </c>
      <c r="H188" s="203" t="n">
        <v>30652.3333</v>
      </c>
      <c r="I188" s="203" t="n">
        <v>20117.7361</v>
      </c>
      <c r="J188" s="232" t="n">
        <v>33.67</v>
      </c>
      <c r="K188" s="233" t="n">
        <v>1.26</v>
      </c>
      <c r="L188" s="233" t="n">
        <v>1.12</v>
      </c>
      <c r="M188" s="233" t="n">
        <v>4.53</v>
      </c>
      <c r="N188" s="233" t="n">
        <v>0</v>
      </c>
      <c r="O188" s="234" t="n">
        <v>180.9463</v>
      </c>
    </row>
    <row r="189" customFormat="false" ht="12.85" hidden="false" customHeight="false" outlineLevel="0" collapsed="false">
      <c r="A189" s="131" t="s">
        <v>426</v>
      </c>
      <c r="B189" s="138" t="s">
        <v>427</v>
      </c>
      <c r="C189" s="235" t="n">
        <v>76.0305</v>
      </c>
      <c r="D189" s="209" t="n">
        <v>15394.9938</v>
      </c>
      <c r="E189" s="210" t="n">
        <v>12526</v>
      </c>
      <c r="F189" s="210" t="n">
        <v>13991</v>
      </c>
      <c r="G189" s="210" t="n">
        <v>18908</v>
      </c>
      <c r="H189" s="210" t="n">
        <v>23307</v>
      </c>
      <c r="I189" s="210" t="n">
        <v>16672.0782</v>
      </c>
      <c r="J189" s="236" t="n">
        <v>12.78</v>
      </c>
      <c r="K189" s="237" t="n">
        <v>1.43</v>
      </c>
      <c r="L189" s="237" t="n">
        <v>8.11</v>
      </c>
      <c r="M189" s="237" t="n">
        <v>5.16</v>
      </c>
      <c r="N189" s="237" t="n">
        <v>0</v>
      </c>
      <c r="O189" s="238" t="n">
        <v>165.745</v>
      </c>
    </row>
    <row r="190" customFormat="false" ht="12.85" hidden="false" customHeight="false" outlineLevel="0" collapsed="false">
      <c r="A190" s="132" t="s">
        <v>428</v>
      </c>
      <c r="B190" s="133" t="s">
        <v>429</v>
      </c>
      <c r="C190" s="231" t="n">
        <v>69.5363</v>
      </c>
      <c r="D190" s="202" t="n">
        <v>23624.3333</v>
      </c>
      <c r="E190" s="203" t="n">
        <v>14097.3333</v>
      </c>
      <c r="F190" s="203" t="n">
        <v>20854.3333</v>
      </c>
      <c r="G190" s="203" t="n">
        <v>29389</v>
      </c>
      <c r="H190" s="203" t="n">
        <v>36487.5672</v>
      </c>
      <c r="I190" s="203" t="n">
        <v>25071.3096</v>
      </c>
      <c r="J190" s="232" t="n">
        <v>3.73</v>
      </c>
      <c r="K190" s="233" t="n">
        <v>4.49</v>
      </c>
      <c r="L190" s="233" t="n">
        <v>25.92</v>
      </c>
      <c r="M190" s="233" t="n">
        <v>4.31</v>
      </c>
      <c r="N190" s="233" t="n">
        <v>0.22</v>
      </c>
      <c r="O190" s="234" t="n">
        <v>171.2079</v>
      </c>
    </row>
    <row r="191" customFormat="false" ht="12.85" hidden="false" customHeight="false" outlineLevel="0" collapsed="false">
      <c r="A191" s="131" t="s">
        <v>430</v>
      </c>
      <c r="B191" s="138" t="s">
        <v>431</v>
      </c>
      <c r="C191" s="235" t="n">
        <v>174.422</v>
      </c>
      <c r="D191" s="209" t="n">
        <v>20963.509</v>
      </c>
      <c r="E191" s="210" t="n">
        <v>9994.0163</v>
      </c>
      <c r="F191" s="210" t="n">
        <v>16378.8251</v>
      </c>
      <c r="G191" s="210" t="n">
        <v>24955.2539</v>
      </c>
      <c r="H191" s="210" t="n">
        <v>29562.6666</v>
      </c>
      <c r="I191" s="210" t="n">
        <v>20901.5447</v>
      </c>
      <c r="J191" s="236" t="n">
        <v>8.96</v>
      </c>
      <c r="K191" s="237" t="n">
        <v>3.06</v>
      </c>
      <c r="L191" s="237" t="n">
        <v>17.3</v>
      </c>
      <c r="M191" s="237" t="n">
        <v>3.93</v>
      </c>
      <c r="N191" s="237" t="n">
        <v>0.01</v>
      </c>
      <c r="O191" s="238" t="n">
        <v>174.8977</v>
      </c>
    </row>
    <row r="192" customFormat="false" ht="12.85" hidden="false" customHeight="false" outlineLevel="0" collapsed="false">
      <c r="A192" s="132" t="s">
        <v>432</v>
      </c>
      <c r="B192" s="133" t="s">
        <v>433</v>
      </c>
      <c r="C192" s="231" t="n">
        <v>185.6046</v>
      </c>
      <c r="D192" s="202" t="n">
        <v>17208.6666</v>
      </c>
      <c r="E192" s="203" t="n">
        <v>12519.375</v>
      </c>
      <c r="F192" s="203" t="n">
        <v>14413.3333</v>
      </c>
      <c r="G192" s="203" t="n">
        <v>20850.3333</v>
      </c>
      <c r="H192" s="203" t="n">
        <v>24272.6666</v>
      </c>
      <c r="I192" s="203" t="n">
        <v>17801.4592</v>
      </c>
      <c r="J192" s="232" t="n">
        <v>10.71</v>
      </c>
      <c r="K192" s="233" t="n">
        <v>0.77</v>
      </c>
      <c r="L192" s="233" t="n">
        <v>9.51</v>
      </c>
      <c r="M192" s="233" t="n">
        <v>4.35</v>
      </c>
      <c r="N192" s="233" t="n">
        <v>0.34</v>
      </c>
      <c r="O192" s="234" t="n">
        <v>165.2281</v>
      </c>
    </row>
    <row r="193" customFormat="false" ht="12.85" hidden="false" customHeight="false" outlineLevel="0" collapsed="false">
      <c r="A193" s="131" t="s">
        <v>434</v>
      </c>
      <c r="B193" s="138" t="s">
        <v>616</v>
      </c>
      <c r="C193" s="235" t="n">
        <v>1054.5417</v>
      </c>
      <c r="D193" s="209" t="n">
        <v>11719.2943</v>
      </c>
      <c r="E193" s="210" t="n">
        <v>8871.6867</v>
      </c>
      <c r="F193" s="210" t="n">
        <v>9603.341</v>
      </c>
      <c r="G193" s="210" t="n">
        <v>19428.3333</v>
      </c>
      <c r="H193" s="210" t="n">
        <v>22288.3708</v>
      </c>
      <c r="I193" s="210" t="n">
        <v>14438.6023</v>
      </c>
      <c r="J193" s="236" t="n">
        <v>18.41</v>
      </c>
      <c r="K193" s="237" t="n">
        <v>2.26</v>
      </c>
      <c r="L193" s="237" t="n">
        <v>4.92</v>
      </c>
      <c r="M193" s="237" t="n">
        <v>4.4</v>
      </c>
      <c r="N193" s="237" t="n">
        <v>0</v>
      </c>
      <c r="O193" s="238" t="n">
        <v>177.4326</v>
      </c>
    </row>
    <row r="194" customFormat="false" ht="12.85" hidden="false" customHeight="false" outlineLevel="0" collapsed="false">
      <c r="A194" s="132" t="s">
        <v>436</v>
      </c>
      <c r="B194" s="133" t="s">
        <v>437</v>
      </c>
      <c r="C194" s="231" t="n">
        <v>225.8595</v>
      </c>
      <c r="D194" s="202" t="n">
        <v>19128.3986</v>
      </c>
      <c r="E194" s="203" t="n">
        <v>16215.8384</v>
      </c>
      <c r="F194" s="203" t="n">
        <v>17160.4808</v>
      </c>
      <c r="G194" s="203" t="n">
        <v>23590.6666</v>
      </c>
      <c r="H194" s="203" t="n">
        <v>27207.357</v>
      </c>
      <c r="I194" s="203" t="n">
        <v>20659.6515</v>
      </c>
      <c r="J194" s="232" t="n">
        <v>10.8</v>
      </c>
      <c r="K194" s="233" t="n">
        <v>2.18</v>
      </c>
      <c r="L194" s="233" t="n">
        <v>9</v>
      </c>
      <c r="M194" s="233" t="n">
        <v>6.52</v>
      </c>
      <c r="N194" s="233" t="n">
        <v>0</v>
      </c>
      <c r="O194" s="234" t="n">
        <v>172.199</v>
      </c>
    </row>
    <row r="195" customFormat="false" ht="12.85" hidden="false" customHeight="false" outlineLevel="0" collapsed="false">
      <c r="A195" s="131" t="s">
        <v>438</v>
      </c>
      <c r="B195" s="138" t="s">
        <v>439</v>
      </c>
      <c r="C195" s="235" t="n">
        <v>73.6386</v>
      </c>
      <c r="D195" s="209" t="n">
        <v>18611.3333</v>
      </c>
      <c r="E195" s="210" t="n">
        <v>15432.6666</v>
      </c>
      <c r="F195" s="210" t="n">
        <v>17099.7415</v>
      </c>
      <c r="G195" s="210" t="n">
        <v>21022.8249</v>
      </c>
      <c r="H195" s="210" t="n">
        <v>23487.3333</v>
      </c>
      <c r="I195" s="210" t="n">
        <v>19307.3972</v>
      </c>
      <c r="J195" s="236" t="n">
        <v>4.85</v>
      </c>
      <c r="K195" s="237" t="n">
        <v>1.68</v>
      </c>
      <c r="L195" s="237" t="n">
        <v>6.49</v>
      </c>
      <c r="M195" s="237" t="n">
        <v>10.39</v>
      </c>
      <c r="N195" s="237" t="n">
        <v>2.98</v>
      </c>
      <c r="O195" s="238" t="n">
        <v>170.3974</v>
      </c>
    </row>
    <row r="196" customFormat="false" ht="12.85" hidden="false" customHeight="false" outlineLevel="0" collapsed="false">
      <c r="A196" s="132" t="s">
        <v>440</v>
      </c>
      <c r="B196" s="133" t="s">
        <v>617</v>
      </c>
      <c r="C196" s="231" t="n">
        <v>377.0044</v>
      </c>
      <c r="D196" s="202" t="n">
        <v>21814.3333</v>
      </c>
      <c r="E196" s="203" t="n">
        <v>17539.6666</v>
      </c>
      <c r="F196" s="203" t="n">
        <v>18956</v>
      </c>
      <c r="G196" s="203" t="n">
        <v>26402.21</v>
      </c>
      <c r="H196" s="203" t="n">
        <v>31170.3333</v>
      </c>
      <c r="I196" s="203" t="n">
        <v>23232.5553</v>
      </c>
      <c r="J196" s="232" t="n">
        <v>19.85</v>
      </c>
      <c r="K196" s="233" t="n">
        <v>2.62</v>
      </c>
      <c r="L196" s="233" t="n">
        <v>6.44</v>
      </c>
      <c r="M196" s="233" t="n">
        <v>9.33</v>
      </c>
      <c r="N196" s="233" t="n">
        <v>0</v>
      </c>
      <c r="O196" s="234" t="n">
        <v>174.4166</v>
      </c>
    </row>
    <row r="197" customFormat="false" ht="12.85" hidden="false" customHeight="false" outlineLevel="0" collapsed="false">
      <c r="A197" s="131" t="s">
        <v>442</v>
      </c>
      <c r="B197" s="138" t="s">
        <v>618</v>
      </c>
      <c r="C197" s="235" t="n">
        <v>76.9779</v>
      </c>
      <c r="D197" s="209" t="n">
        <v>20271.3333</v>
      </c>
      <c r="E197" s="210" t="n">
        <v>17908.474</v>
      </c>
      <c r="F197" s="210" t="n">
        <v>18843</v>
      </c>
      <c r="G197" s="210" t="n">
        <v>23237</v>
      </c>
      <c r="H197" s="210" t="n">
        <v>25116.0224</v>
      </c>
      <c r="I197" s="210" t="n">
        <v>20980.6653</v>
      </c>
      <c r="J197" s="236" t="n">
        <v>10.65</v>
      </c>
      <c r="K197" s="237" t="n">
        <v>2.28</v>
      </c>
      <c r="L197" s="237" t="n">
        <v>4.15</v>
      </c>
      <c r="M197" s="237" t="n">
        <v>16.51</v>
      </c>
      <c r="N197" s="237" t="n">
        <v>0.53</v>
      </c>
      <c r="O197" s="238" t="n">
        <v>172.1486</v>
      </c>
    </row>
    <row r="198" customFormat="false" ht="12.85" hidden="false" customHeight="false" outlineLevel="0" collapsed="false">
      <c r="A198" s="132" t="s">
        <v>444</v>
      </c>
      <c r="B198" s="133" t="s">
        <v>619</v>
      </c>
      <c r="C198" s="231" t="n">
        <v>57.1077</v>
      </c>
      <c r="D198" s="202" t="n">
        <v>19111.007</v>
      </c>
      <c r="E198" s="203" t="n">
        <v>14196.3333</v>
      </c>
      <c r="F198" s="203" t="n">
        <v>16465</v>
      </c>
      <c r="G198" s="203" t="n">
        <v>23246</v>
      </c>
      <c r="H198" s="203" t="n">
        <v>30958</v>
      </c>
      <c r="I198" s="203" t="n">
        <v>20551.6549</v>
      </c>
      <c r="J198" s="232" t="n">
        <v>26.87</v>
      </c>
      <c r="K198" s="233" t="n">
        <v>3.07</v>
      </c>
      <c r="L198" s="233" t="n">
        <v>9.58</v>
      </c>
      <c r="M198" s="233" t="n">
        <v>8.49</v>
      </c>
      <c r="N198" s="233" t="n">
        <v>0</v>
      </c>
      <c r="O198" s="234" t="n">
        <v>179.1812</v>
      </c>
    </row>
    <row r="199" customFormat="false" ht="12.85" hidden="false" customHeight="false" outlineLevel="0" collapsed="false">
      <c r="A199" s="131" t="s">
        <v>446</v>
      </c>
      <c r="B199" s="138" t="s">
        <v>620</v>
      </c>
      <c r="C199" s="235" t="n">
        <v>278.4474</v>
      </c>
      <c r="D199" s="209" t="n">
        <v>19924.6666</v>
      </c>
      <c r="E199" s="210" t="n">
        <v>15876.0357</v>
      </c>
      <c r="F199" s="210" t="n">
        <v>17650.6406</v>
      </c>
      <c r="G199" s="210" t="n">
        <v>22175.3333</v>
      </c>
      <c r="H199" s="210" t="n">
        <v>23743.7765</v>
      </c>
      <c r="I199" s="210" t="n">
        <v>19893.6075</v>
      </c>
      <c r="J199" s="236" t="n">
        <v>0.15</v>
      </c>
      <c r="K199" s="237" t="n">
        <v>1.06</v>
      </c>
      <c r="L199" s="237" t="n">
        <v>-0.98</v>
      </c>
      <c r="M199" s="237" t="n">
        <v>0.03</v>
      </c>
      <c r="N199" s="237" t="n">
        <v>0</v>
      </c>
      <c r="O199" s="238" t="n">
        <v>167.3567</v>
      </c>
    </row>
    <row r="200" customFormat="false" ht="12.85" hidden="false" customHeight="false" outlineLevel="0" collapsed="false">
      <c r="A200" s="132" t="s">
        <v>448</v>
      </c>
      <c r="B200" s="133" t="s">
        <v>449</v>
      </c>
      <c r="C200" s="231" t="n">
        <v>1304.3575</v>
      </c>
      <c r="D200" s="202" t="n">
        <v>18193.3333</v>
      </c>
      <c r="E200" s="203" t="n">
        <v>13695.8234</v>
      </c>
      <c r="F200" s="203" t="n">
        <v>15685.6514</v>
      </c>
      <c r="G200" s="203" t="n">
        <v>20704.2812</v>
      </c>
      <c r="H200" s="203" t="n">
        <v>23070.5618</v>
      </c>
      <c r="I200" s="203" t="n">
        <v>18500.5582</v>
      </c>
      <c r="J200" s="232" t="n">
        <v>14.27</v>
      </c>
      <c r="K200" s="233" t="n">
        <v>2.01</v>
      </c>
      <c r="L200" s="233" t="n">
        <v>11.97</v>
      </c>
      <c r="M200" s="233" t="n">
        <v>5.57</v>
      </c>
      <c r="N200" s="233" t="n">
        <v>0</v>
      </c>
      <c r="O200" s="234" t="n">
        <v>174.6398</v>
      </c>
    </row>
    <row r="201" customFormat="false" ht="12.85" hidden="false" customHeight="false" outlineLevel="0" collapsed="false">
      <c r="A201" s="131" t="s">
        <v>450</v>
      </c>
      <c r="B201" s="138" t="s">
        <v>621</v>
      </c>
      <c r="C201" s="235" t="n">
        <v>92.6714</v>
      </c>
      <c r="D201" s="209" t="n">
        <v>11504.3333</v>
      </c>
      <c r="E201" s="210" t="n">
        <v>8901.2755</v>
      </c>
      <c r="F201" s="210" t="n">
        <v>9964</v>
      </c>
      <c r="G201" s="210" t="n">
        <v>16194</v>
      </c>
      <c r="H201" s="210" t="n">
        <v>19826.3333</v>
      </c>
      <c r="I201" s="210" t="n">
        <v>12933.1855</v>
      </c>
      <c r="J201" s="236" t="n">
        <v>13.7</v>
      </c>
      <c r="K201" s="237" t="n">
        <v>1.8</v>
      </c>
      <c r="L201" s="237" t="n">
        <v>6.48</v>
      </c>
      <c r="M201" s="237" t="n">
        <v>6.9</v>
      </c>
      <c r="N201" s="237" t="n">
        <v>0</v>
      </c>
      <c r="O201" s="238" t="n">
        <v>165.6416</v>
      </c>
    </row>
    <row r="202" customFormat="false" ht="12.85" hidden="false" customHeight="false" outlineLevel="0" collapsed="false">
      <c r="A202" s="132" t="s">
        <v>452</v>
      </c>
      <c r="B202" s="133" t="s">
        <v>453</v>
      </c>
      <c r="C202" s="231" t="n">
        <v>91.0153</v>
      </c>
      <c r="D202" s="202" t="n">
        <v>17446.3333</v>
      </c>
      <c r="E202" s="203" t="n">
        <v>11965.4371</v>
      </c>
      <c r="F202" s="203" t="n">
        <v>14159</v>
      </c>
      <c r="G202" s="203" t="n">
        <v>25055.3333</v>
      </c>
      <c r="H202" s="203" t="n">
        <v>35344.6666</v>
      </c>
      <c r="I202" s="203" t="n">
        <v>20504.028</v>
      </c>
      <c r="J202" s="232" t="n">
        <v>18.8</v>
      </c>
      <c r="K202" s="233" t="n">
        <v>1.97</v>
      </c>
      <c r="L202" s="233" t="n">
        <v>7.33</v>
      </c>
      <c r="M202" s="233" t="n">
        <v>6.94</v>
      </c>
      <c r="N202" s="233" t="n">
        <v>0</v>
      </c>
      <c r="O202" s="234" t="n">
        <v>169.9782</v>
      </c>
    </row>
    <row r="203" customFormat="false" ht="12.85" hidden="false" customHeight="false" outlineLevel="0" collapsed="false">
      <c r="A203" s="131" t="s">
        <v>454</v>
      </c>
      <c r="B203" s="138" t="s">
        <v>455</v>
      </c>
      <c r="C203" s="235" t="n">
        <v>93.0508</v>
      </c>
      <c r="D203" s="209" t="n">
        <v>15889.5684</v>
      </c>
      <c r="E203" s="210" t="n">
        <v>11813.4357</v>
      </c>
      <c r="F203" s="210" t="n">
        <v>12873.3333</v>
      </c>
      <c r="G203" s="210" t="n">
        <v>18461.9811</v>
      </c>
      <c r="H203" s="210" t="n">
        <v>22029.9069</v>
      </c>
      <c r="I203" s="210" t="n">
        <v>16056.8764</v>
      </c>
      <c r="J203" s="236" t="n">
        <v>16.73</v>
      </c>
      <c r="K203" s="237" t="n">
        <v>3.36</v>
      </c>
      <c r="L203" s="237" t="n">
        <v>2.29</v>
      </c>
      <c r="M203" s="237" t="n">
        <v>6.53</v>
      </c>
      <c r="N203" s="237" t="n">
        <v>0</v>
      </c>
      <c r="O203" s="238" t="n">
        <v>176.784</v>
      </c>
    </row>
    <row r="204" customFormat="false" ht="12.85" hidden="false" customHeight="false" outlineLevel="0" collapsed="false">
      <c r="A204" s="132" t="s">
        <v>458</v>
      </c>
      <c r="B204" s="133" t="s">
        <v>622</v>
      </c>
      <c r="C204" s="231" t="n">
        <v>244.4567</v>
      </c>
      <c r="D204" s="202" t="n">
        <v>13315.6666</v>
      </c>
      <c r="E204" s="203" t="n">
        <v>11505.3152</v>
      </c>
      <c r="F204" s="203" t="n">
        <v>12499</v>
      </c>
      <c r="G204" s="203" t="n">
        <v>14689</v>
      </c>
      <c r="H204" s="203" t="n">
        <v>16930.8825</v>
      </c>
      <c r="I204" s="203" t="n">
        <v>13784.8108</v>
      </c>
      <c r="J204" s="232" t="n">
        <v>6.54</v>
      </c>
      <c r="K204" s="233" t="n">
        <v>1.16</v>
      </c>
      <c r="L204" s="233" t="n">
        <v>6.16</v>
      </c>
      <c r="M204" s="233" t="n">
        <v>8.47</v>
      </c>
      <c r="N204" s="233" t="n">
        <v>0</v>
      </c>
      <c r="O204" s="234" t="n">
        <v>168.7164</v>
      </c>
    </row>
    <row r="205" customFormat="false" ht="12.85" hidden="false" customHeight="false" outlineLevel="0" collapsed="false">
      <c r="A205" s="131" t="s">
        <v>460</v>
      </c>
      <c r="B205" s="138" t="s">
        <v>461</v>
      </c>
      <c r="C205" s="235" t="n">
        <v>824.2347</v>
      </c>
      <c r="D205" s="209" t="n">
        <v>15898.5136</v>
      </c>
      <c r="E205" s="210" t="n">
        <v>13070.6666</v>
      </c>
      <c r="F205" s="210" t="n">
        <v>14572.3333</v>
      </c>
      <c r="G205" s="210" t="n">
        <v>17720</v>
      </c>
      <c r="H205" s="210" t="n">
        <v>19969.3333</v>
      </c>
      <c r="I205" s="210" t="n">
        <v>16425.6106</v>
      </c>
      <c r="J205" s="236" t="n">
        <v>11.48</v>
      </c>
      <c r="K205" s="237" t="n">
        <v>2.43</v>
      </c>
      <c r="L205" s="237" t="n">
        <v>11.15</v>
      </c>
      <c r="M205" s="237" t="n">
        <v>6.09</v>
      </c>
      <c r="N205" s="237" t="n">
        <v>0</v>
      </c>
      <c r="O205" s="238" t="n">
        <v>174.7373</v>
      </c>
    </row>
    <row r="206" customFormat="false" ht="12.85" hidden="false" customHeight="false" outlineLevel="0" collapsed="false">
      <c r="A206" s="132" t="s">
        <v>462</v>
      </c>
      <c r="B206" s="133" t="s">
        <v>463</v>
      </c>
      <c r="C206" s="231" t="n">
        <v>505.9374</v>
      </c>
      <c r="D206" s="202" t="n">
        <v>15119.5179</v>
      </c>
      <c r="E206" s="203" t="n">
        <v>13004.3333</v>
      </c>
      <c r="F206" s="203" t="n">
        <v>13849.3333</v>
      </c>
      <c r="G206" s="203" t="n">
        <v>17002.9898</v>
      </c>
      <c r="H206" s="203" t="n">
        <v>21231.2654</v>
      </c>
      <c r="I206" s="203" t="n">
        <v>16315.1059</v>
      </c>
      <c r="J206" s="232" t="n">
        <v>17.59</v>
      </c>
      <c r="K206" s="233" t="n">
        <v>1.26</v>
      </c>
      <c r="L206" s="233" t="n">
        <v>7.27</v>
      </c>
      <c r="M206" s="233" t="n">
        <v>7.26</v>
      </c>
      <c r="N206" s="233" t="n">
        <v>0</v>
      </c>
      <c r="O206" s="234" t="n">
        <v>171.3921</v>
      </c>
    </row>
    <row r="207" customFormat="false" ht="12.85" hidden="false" customHeight="false" outlineLevel="0" collapsed="false">
      <c r="A207" s="131" t="s">
        <v>464</v>
      </c>
      <c r="B207" s="138" t="s">
        <v>465</v>
      </c>
      <c r="C207" s="235" t="n">
        <v>755.6174</v>
      </c>
      <c r="D207" s="209" t="n">
        <v>16891.6666</v>
      </c>
      <c r="E207" s="210" t="n">
        <v>14366.7222</v>
      </c>
      <c r="F207" s="210" t="n">
        <v>15685.0893</v>
      </c>
      <c r="G207" s="210" t="n">
        <v>19730.6666</v>
      </c>
      <c r="H207" s="210" t="n">
        <v>21714.3939</v>
      </c>
      <c r="I207" s="210" t="n">
        <v>17397.0999</v>
      </c>
      <c r="J207" s="236" t="n">
        <v>11.44</v>
      </c>
      <c r="K207" s="237" t="n">
        <v>1.76</v>
      </c>
      <c r="L207" s="237" t="n">
        <v>10.61</v>
      </c>
      <c r="M207" s="237" t="n">
        <v>6.58</v>
      </c>
      <c r="N207" s="237" t="n">
        <v>0</v>
      </c>
      <c r="O207" s="238" t="n">
        <v>169.4863</v>
      </c>
    </row>
    <row r="208" customFormat="false" ht="12.85" hidden="false" customHeight="false" outlineLevel="0" collapsed="false">
      <c r="A208" s="132" t="s">
        <v>466</v>
      </c>
      <c r="B208" s="133" t="s">
        <v>467</v>
      </c>
      <c r="C208" s="231" t="n">
        <v>577.3422</v>
      </c>
      <c r="D208" s="202" t="n">
        <v>15628.8371</v>
      </c>
      <c r="E208" s="203" t="n">
        <v>9509.1753</v>
      </c>
      <c r="F208" s="203" t="n">
        <v>11586.2222</v>
      </c>
      <c r="G208" s="203" t="n">
        <v>18332</v>
      </c>
      <c r="H208" s="203" t="n">
        <v>20874.3711</v>
      </c>
      <c r="I208" s="203" t="n">
        <v>15356.4934</v>
      </c>
      <c r="J208" s="232" t="n">
        <v>14.04</v>
      </c>
      <c r="K208" s="233" t="n">
        <v>1.19</v>
      </c>
      <c r="L208" s="233" t="n">
        <v>7.75</v>
      </c>
      <c r="M208" s="233" t="n">
        <v>6.7</v>
      </c>
      <c r="N208" s="233" t="n">
        <v>0</v>
      </c>
      <c r="O208" s="234" t="n">
        <v>172.6711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34.8693</v>
      </c>
      <c r="D209" s="209" t="n">
        <v>13411</v>
      </c>
      <c r="E209" s="210" t="n">
        <v>11798</v>
      </c>
      <c r="F209" s="210" t="n">
        <v>12014.6666</v>
      </c>
      <c r="G209" s="210" t="n">
        <v>16050.0657</v>
      </c>
      <c r="H209" s="210" t="n">
        <v>19847.7715</v>
      </c>
      <c r="I209" s="210" t="n">
        <v>14634.7805</v>
      </c>
      <c r="J209" s="236" t="n">
        <v>32.95</v>
      </c>
      <c r="K209" s="237" t="n">
        <v>0.55</v>
      </c>
      <c r="L209" s="237" t="n">
        <v>5.35</v>
      </c>
      <c r="M209" s="237" t="n">
        <v>5.82</v>
      </c>
      <c r="N209" s="237" t="n">
        <v>0</v>
      </c>
      <c r="O209" s="238" t="n">
        <v>164.502</v>
      </c>
    </row>
    <row r="210" customFormat="false" ht="12.85" hidden="false" customHeight="false" outlineLevel="0" collapsed="false">
      <c r="A210" s="132" t="s">
        <v>470</v>
      </c>
      <c r="B210" s="133" t="s">
        <v>471</v>
      </c>
      <c r="C210" s="231" t="n">
        <v>359.3821</v>
      </c>
      <c r="D210" s="202" t="n">
        <v>15897</v>
      </c>
      <c r="E210" s="203" t="n">
        <v>12250.4292</v>
      </c>
      <c r="F210" s="203" t="n">
        <v>13518.0299</v>
      </c>
      <c r="G210" s="203" t="n">
        <v>17947.9266</v>
      </c>
      <c r="H210" s="203" t="n">
        <v>24757</v>
      </c>
      <c r="I210" s="203" t="n">
        <v>17128.1709</v>
      </c>
      <c r="J210" s="232" t="n">
        <v>20.86</v>
      </c>
      <c r="K210" s="233" t="n">
        <v>0.81</v>
      </c>
      <c r="L210" s="233" t="n">
        <v>5.11</v>
      </c>
      <c r="M210" s="233" t="n">
        <v>5.8</v>
      </c>
      <c r="N210" s="233" t="n">
        <v>0.05</v>
      </c>
      <c r="O210" s="234" t="n">
        <v>166.7816</v>
      </c>
    </row>
    <row r="211" customFormat="false" ht="12.85" hidden="false" customHeight="false" outlineLevel="0" collapsed="false">
      <c r="A211" s="131" t="s">
        <v>472</v>
      </c>
      <c r="B211" s="138" t="s">
        <v>473</v>
      </c>
      <c r="C211" s="235" t="n">
        <v>405.4801</v>
      </c>
      <c r="D211" s="209" t="n">
        <v>26803.3333</v>
      </c>
      <c r="E211" s="210" t="n">
        <v>23816.6666</v>
      </c>
      <c r="F211" s="210" t="n">
        <v>25220</v>
      </c>
      <c r="G211" s="210" t="n">
        <v>28616.3333</v>
      </c>
      <c r="H211" s="210" t="n">
        <v>30882.6666</v>
      </c>
      <c r="I211" s="210" t="n">
        <v>26928.7627</v>
      </c>
      <c r="J211" s="236" t="n">
        <v>3.76</v>
      </c>
      <c r="K211" s="237" t="n">
        <v>2.8</v>
      </c>
      <c r="L211" s="237" t="n">
        <v>15.75</v>
      </c>
      <c r="M211" s="237" t="n">
        <v>10.38</v>
      </c>
      <c r="N211" s="237" t="n">
        <v>0</v>
      </c>
      <c r="O211" s="238" t="n">
        <v>168.796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342.332</v>
      </c>
      <c r="D212" s="202" t="n">
        <v>20346.0059</v>
      </c>
      <c r="E212" s="203" t="n">
        <v>16021.1712</v>
      </c>
      <c r="F212" s="203" t="n">
        <v>18518.3333</v>
      </c>
      <c r="G212" s="203" t="n">
        <v>21809.6666</v>
      </c>
      <c r="H212" s="203" t="n">
        <v>23425.7919</v>
      </c>
      <c r="I212" s="203" t="n">
        <v>20096.4503</v>
      </c>
      <c r="J212" s="232" t="n">
        <v>3.54</v>
      </c>
      <c r="K212" s="233" t="n">
        <v>2.32</v>
      </c>
      <c r="L212" s="233" t="n">
        <v>16.88</v>
      </c>
      <c r="M212" s="233" t="n">
        <v>7.18</v>
      </c>
      <c r="N212" s="233" t="n">
        <v>0</v>
      </c>
      <c r="O212" s="234" t="n">
        <v>167.8234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74.4713</v>
      </c>
      <c r="D213" s="209" t="n">
        <v>20040.1836</v>
      </c>
      <c r="E213" s="210" t="n">
        <v>13312.3333</v>
      </c>
      <c r="F213" s="210" t="n">
        <v>15687.6666</v>
      </c>
      <c r="G213" s="210" t="n">
        <v>22865.6674</v>
      </c>
      <c r="H213" s="210" t="n">
        <v>27168</v>
      </c>
      <c r="I213" s="210" t="n">
        <v>19935.703</v>
      </c>
      <c r="J213" s="236" t="n">
        <v>14.06</v>
      </c>
      <c r="K213" s="237" t="n">
        <v>2.58</v>
      </c>
      <c r="L213" s="237" t="n">
        <v>5.65</v>
      </c>
      <c r="M213" s="237" t="n">
        <v>4.31</v>
      </c>
      <c r="N213" s="237" t="n">
        <v>0.37</v>
      </c>
      <c r="O213" s="238" t="n">
        <v>175.4617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1588.2217</v>
      </c>
      <c r="D214" s="202" t="n">
        <v>18039.6666</v>
      </c>
      <c r="E214" s="203" t="n">
        <v>14579.6666</v>
      </c>
      <c r="F214" s="203" t="n">
        <v>16463.3333</v>
      </c>
      <c r="G214" s="203" t="n">
        <v>21635.6666</v>
      </c>
      <c r="H214" s="203" t="n">
        <v>26699</v>
      </c>
      <c r="I214" s="203" t="n">
        <v>19432.4053</v>
      </c>
      <c r="J214" s="232" t="n">
        <v>17.21</v>
      </c>
      <c r="K214" s="233" t="n">
        <v>0.86</v>
      </c>
      <c r="L214" s="233" t="n">
        <v>3.38</v>
      </c>
      <c r="M214" s="233" t="n">
        <v>7.03</v>
      </c>
      <c r="N214" s="233" t="n">
        <v>0.37</v>
      </c>
      <c r="O214" s="234" t="n">
        <v>176.7899</v>
      </c>
    </row>
    <row r="215" customFormat="false" ht="12.85" hidden="false" customHeight="false" outlineLevel="0" collapsed="false">
      <c r="A215" s="131" t="s">
        <v>480</v>
      </c>
      <c r="B215" s="138" t="s">
        <v>481</v>
      </c>
      <c r="C215" s="235" t="n">
        <v>37.206</v>
      </c>
      <c r="D215" s="209" t="n">
        <v>19193</v>
      </c>
      <c r="E215" s="210" t="n">
        <v>14454.6666</v>
      </c>
      <c r="F215" s="210" t="n">
        <v>17496.3333</v>
      </c>
      <c r="G215" s="210" t="n">
        <v>20986.6666</v>
      </c>
      <c r="H215" s="210" t="n">
        <v>22996.6666</v>
      </c>
      <c r="I215" s="210" t="n">
        <v>18949.678</v>
      </c>
      <c r="J215" s="236" t="n">
        <v>18.15</v>
      </c>
      <c r="K215" s="237" t="n">
        <v>0.58</v>
      </c>
      <c r="L215" s="237" t="n">
        <v>11.45</v>
      </c>
      <c r="M215" s="237" t="n">
        <v>5.91</v>
      </c>
      <c r="N215" s="237" t="n">
        <v>0.06</v>
      </c>
      <c r="O215" s="238" t="n">
        <v>176.6355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302.1229</v>
      </c>
      <c r="D216" s="202" t="n">
        <v>16506.6666</v>
      </c>
      <c r="E216" s="203" t="n">
        <v>12513.6666</v>
      </c>
      <c r="F216" s="203" t="n">
        <v>14314</v>
      </c>
      <c r="G216" s="203" t="n">
        <v>19729.6666</v>
      </c>
      <c r="H216" s="203" t="n">
        <v>27287.3333</v>
      </c>
      <c r="I216" s="203" t="n">
        <v>18389.2512</v>
      </c>
      <c r="J216" s="232" t="n">
        <v>12.01</v>
      </c>
      <c r="K216" s="233" t="n">
        <v>1.59</v>
      </c>
      <c r="L216" s="233" t="n">
        <v>1.43</v>
      </c>
      <c r="M216" s="233" t="n">
        <v>10.49</v>
      </c>
      <c r="N216" s="233" t="n">
        <v>0</v>
      </c>
      <c r="O216" s="234" t="n">
        <v>179.9639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126.0706</v>
      </c>
      <c r="D217" s="209" t="n">
        <v>19785.6666</v>
      </c>
      <c r="E217" s="210" t="n">
        <v>16341</v>
      </c>
      <c r="F217" s="210" t="n">
        <v>17486.3643</v>
      </c>
      <c r="G217" s="210" t="n">
        <v>22322.6666</v>
      </c>
      <c r="H217" s="210" t="n">
        <v>24443.3333</v>
      </c>
      <c r="I217" s="210" t="n">
        <v>20188.2702</v>
      </c>
      <c r="J217" s="236" t="n">
        <v>12.06</v>
      </c>
      <c r="K217" s="237" t="n">
        <v>2.12</v>
      </c>
      <c r="L217" s="237" t="n">
        <v>4.34</v>
      </c>
      <c r="M217" s="237" t="n">
        <v>11.42</v>
      </c>
      <c r="N217" s="237" t="n">
        <v>0.23</v>
      </c>
      <c r="O217" s="238" t="n">
        <v>177.3961</v>
      </c>
    </row>
    <row r="218" customFormat="false" ht="12.85" hidden="false" customHeight="false" outlineLevel="0" collapsed="false">
      <c r="A218" s="132" t="s">
        <v>486</v>
      </c>
      <c r="B218" s="133" t="s">
        <v>487</v>
      </c>
      <c r="C218" s="231" t="n">
        <v>192.7744</v>
      </c>
      <c r="D218" s="202" t="n">
        <v>16559.7781</v>
      </c>
      <c r="E218" s="203" t="n">
        <v>13546.0741</v>
      </c>
      <c r="F218" s="203" t="n">
        <v>14612.2448</v>
      </c>
      <c r="G218" s="203" t="n">
        <v>19782.3333</v>
      </c>
      <c r="H218" s="203" t="n">
        <v>23739</v>
      </c>
      <c r="I218" s="203" t="n">
        <v>17840.2975</v>
      </c>
      <c r="J218" s="232" t="n">
        <v>11.73</v>
      </c>
      <c r="K218" s="233" t="n">
        <v>1.72</v>
      </c>
      <c r="L218" s="233" t="n">
        <v>12.58</v>
      </c>
      <c r="M218" s="233" t="n">
        <v>5.7</v>
      </c>
      <c r="N218" s="233" t="n">
        <v>0.02</v>
      </c>
      <c r="O218" s="234" t="n">
        <v>180.9904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837.0234</v>
      </c>
      <c r="D219" s="209" t="n">
        <v>18502</v>
      </c>
      <c r="E219" s="210" t="n">
        <v>14712.8651</v>
      </c>
      <c r="F219" s="210" t="n">
        <v>16398</v>
      </c>
      <c r="G219" s="210" t="n">
        <v>21447.8745</v>
      </c>
      <c r="H219" s="210" t="n">
        <v>24997.2444</v>
      </c>
      <c r="I219" s="210" t="n">
        <v>19440.0163</v>
      </c>
      <c r="J219" s="236" t="n">
        <v>17.01</v>
      </c>
      <c r="K219" s="237" t="n">
        <v>2.42</v>
      </c>
      <c r="L219" s="237" t="n">
        <v>5.08</v>
      </c>
      <c r="M219" s="237" t="n">
        <v>6.84</v>
      </c>
      <c r="N219" s="237" t="n">
        <v>0.1</v>
      </c>
      <c r="O219" s="238" t="n">
        <v>176.348</v>
      </c>
    </row>
    <row r="220" customFormat="false" ht="12.85" hidden="false" customHeight="false" outlineLevel="0" collapsed="false">
      <c r="A220" s="132" t="s">
        <v>490</v>
      </c>
      <c r="B220" s="133" t="s">
        <v>623</v>
      </c>
      <c r="C220" s="231" t="n">
        <v>631.6818</v>
      </c>
      <c r="D220" s="202" t="n">
        <v>10263.9934</v>
      </c>
      <c r="E220" s="203" t="n">
        <v>8517.3124</v>
      </c>
      <c r="F220" s="203" t="n">
        <v>9383.7575</v>
      </c>
      <c r="G220" s="203" t="n">
        <v>12092.1804</v>
      </c>
      <c r="H220" s="203" t="n">
        <v>14293</v>
      </c>
      <c r="I220" s="203" t="n">
        <v>10954.266</v>
      </c>
      <c r="J220" s="232" t="n">
        <v>6.94</v>
      </c>
      <c r="K220" s="233" t="n">
        <v>0.95</v>
      </c>
      <c r="L220" s="233" t="n">
        <v>6.47</v>
      </c>
      <c r="M220" s="233" t="n">
        <v>5.01</v>
      </c>
      <c r="N220" s="233" t="n">
        <v>0.08</v>
      </c>
      <c r="O220" s="234" t="n">
        <v>174.0945</v>
      </c>
    </row>
    <row r="221" customFormat="false" ht="12.85" hidden="false" customHeight="false" outlineLevel="0" collapsed="false">
      <c r="A221" s="131" t="s">
        <v>492</v>
      </c>
      <c r="B221" s="138" t="s">
        <v>493</v>
      </c>
      <c r="C221" s="235" t="n">
        <v>45.1908</v>
      </c>
      <c r="D221" s="209" t="n">
        <v>17968</v>
      </c>
      <c r="E221" s="210" t="n">
        <v>9704.7206</v>
      </c>
      <c r="F221" s="210" t="n">
        <v>13828.5561</v>
      </c>
      <c r="G221" s="210" t="n">
        <v>20938.8273</v>
      </c>
      <c r="H221" s="210" t="n">
        <v>25000</v>
      </c>
      <c r="I221" s="210" t="n">
        <v>17481.7038</v>
      </c>
      <c r="J221" s="236" t="n">
        <v>6.9</v>
      </c>
      <c r="K221" s="237" t="n">
        <v>0.88</v>
      </c>
      <c r="L221" s="237" t="n">
        <v>16.14</v>
      </c>
      <c r="M221" s="237" t="n">
        <v>5</v>
      </c>
      <c r="N221" s="237" t="n">
        <v>0.53</v>
      </c>
      <c r="O221" s="238" t="n">
        <v>173.3025</v>
      </c>
    </row>
    <row r="222" customFormat="false" ht="12.85" hidden="false" customHeight="false" outlineLevel="0" collapsed="false">
      <c r="A222" s="132" t="s">
        <v>494</v>
      </c>
      <c r="B222" s="133" t="s">
        <v>495</v>
      </c>
      <c r="C222" s="231" t="n">
        <v>229.3103</v>
      </c>
      <c r="D222" s="202" t="n">
        <v>10634.5439</v>
      </c>
      <c r="E222" s="203" t="n">
        <v>8881.3333</v>
      </c>
      <c r="F222" s="203" t="n">
        <v>9485.3333</v>
      </c>
      <c r="G222" s="203" t="n">
        <v>12016</v>
      </c>
      <c r="H222" s="203" t="n">
        <v>15063.6666</v>
      </c>
      <c r="I222" s="203" t="n">
        <v>11398.0385</v>
      </c>
      <c r="J222" s="232" t="n">
        <v>4.59</v>
      </c>
      <c r="K222" s="233" t="n">
        <v>1.72</v>
      </c>
      <c r="L222" s="233" t="n">
        <v>9.61</v>
      </c>
      <c r="M222" s="233" t="n">
        <v>3.79</v>
      </c>
      <c r="N222" s="233" t="n">
        <v>0</v>
      </c>
      <c r="O222" s="234" t="n">
        <v>174.2227</v>
      </c>
    </row>
    <row r="223" customFormat="false" ht="12.85" hidden="false" customHeight="false" outlineLevel="0" collapsed="false">
      <c r="A223" s="131" t="s">
        <v>496</v>
      </c>
      <c r="B223" s="138" t="s">
        <v>497</v>
      </c>
      <c r="C223" s="235" t="n">
        <v>41.244</v>
      </c>
      <c r="D223" s="209" t="n">
        <v>13806.6666</v>
      </c>
      <c r="E223" s="210" t="n">
        <v>9810.1832</v>
      </c>
      <c r="F223" s="210" t="n">
        <v>11833.5654</v>
      </c>
      <c r="G223" s="210" t="n">
        <v>15143.8516</v>
      </c>
      <c r="H223" s="210" t="n">
        <v>16842.6666</v>
      </c>
      <c r="I223" s="210" t="n">
        <v>13682.8307</v>
      </c>
      <c r="J223" s="236" t="n">
        <v>22.99</v>
      </c>
      <c r="K223" s="237" t="n">
        <v>0.55</v>
      </c>
      <c r="L223" s="237" t="n">
        <v>4.14</v>
      </c>
      <c r="M223" s="237" t="n">
        <v>7.71</v>
      </c>
      <c r="N223" s="237" t="n">
        <v>0</v>
      </c>
      <c r="O223" s="238" t="n">
        <v>175.5016</v>
      </c>
    </row>
    <row r="224" customFormat="false" ht="12.85" hidden="false" customHeight="false" outlineLevel="0" collapsed="false">
      <c r="A224" s="132" t="s">
        <v>498</v>
      </c>
      <c r="B224" s="133" t="s">
        <v>499</v>
      </c>
      <c r="C224" s="231" t="n">
        <v>40.8475</v>
      </c>
      <c r="D224" s="202" t="n">
        <v>16158</v>
      </c>
      <c r="E224" s="203" t="n">
        <v>13326</v>
      </c>
      <c r="F224" s="203" t="n">
        <v>14500.6666</v>
      </c>
      <c r="G224" s="203" t="n">
        <v>20125.3333</v>
      </c>
      <c r="H224" s="203" t="n">
        <v>22897</v>
      </c>
      <c r="I224" s="203" t="n">
        <v>17326.9797</v>
      </c>
      <c r="J224" s="232" t="n">
        <v>12.39</v>
      </c>
      <c r="K224" s="233" t="n">
        <v>0.1</v>
      </c>
      <c r="L224" s="233" t="n">
        <v>7.28</v>
      </c>
      <c r="M224" s="233" t="n">
        <v>10.36</v>
      </c>
      <c r="N224" s="233" t="n">
        <v>1.91</v>
      </c>
      <c r="O224" s="234" t="n">
        <v>162.3849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18.3133</v>
      </c>
      <c r="D225" s="209" t="n">
        <v>11048.3654</v>
      </c>
      <c r="E225" s="210" t="n">
        <v>8878.9237</v>
      </c>
      <c r="F225" s="210" t="n">
        <v>10375.4485</v>
      </c>
      <c r="G225" s="210" t="n">
        <v>13242.6075</v>
      </c>
      <c r="H225" s="210" t="n">
        <v>15321.6196</v>
      </c>
      <c r="I225" s="210" t="n">
        <v>12149.6008</v>
      </c>
      <c r="J225" s="236" t="n">
        <v>4.59</v>
      </c>
      <c r="K225" s="237" t="n">
        <v>0.16</v>
      </c>
      <c r="L225" s="237" t="n">
        <v>12.5</v>
      </c>
      <c r="M225" s="237" t="n">
        <v>10.34</v>
      </c>
      <c r="N225" s="237" t="n">
        <v>0</v>
      </c>
      <c r="O225" s="238" t="n">
        <v>172.367</v>
      </c>
    </row>
    <row r="226" customFormat="false" ht="12.85" hidden="false" customHeight="false" outlineLevel="0" collapsed="false">
      <c r="A226" s="132" t="s">
        <v>502</v>
      </c>
      <c r="B226" s="133" t="s">
        <v>503</v>
      </c>
      <c r="C226" s="231" t="n">
        <v>23.3243</v>
      </c>
      <c r="D226" s="202" t="n">
        <v>16334.1212</v>
      </c>
      <c r="E226" s="203" t="n">
        <v>14119</v>
      </c>
      <c r="F226" s="203" t="n">
        <v>14301.2548</v>
      </c>
      <c r="G226" s="203" t="n">
        <v>20244.3333</v>
      </c>
      <c r="H226" s="203" t="n">
        <v>22877.3434</v>
      </c>
      <c r="I226" s="203" t="n">
        <v>17419.5249</v>
      </c>
      <c r="J226" s="232" t="n">
        <v>28.11</v>
      </c>
      <c r="K226" s="233" t="n">
        <v>0.62</v>
      </c>
      <c r="L226" s="233" t="n">
        <v>0.24</v>
      </c>
      <c r="M226" s="233" t="n">
        <v>9.29</v>
      </c>
      <c r="N226" s="233" t="n">
        <v>0</v>
      </c>
      <c r="O226" s="234" t="n">
        <v>176.377</v>
      </c>
    </row>
    <row r="227" customFormat="false" ht="12.85" hidden="false" customHeight="false" outlineLevel="0" collapsed="false">
      <c r="A227" s="131" t="s">
        <v>504</v>
      </c>
      <c r="B227" s="138" t="s">
        <v>624</v>
      </c>
      <c r="C227" s="235" t="n">
        <v>42.5169</v>
      </c>
      <c r="D227" s="209" t="n">
        <v>15285.2179</v>
      </c>
      <c r="E227" s="210" t="n">
        <v>12532.3312</v>
      </c>
      <c r="F227" s="210" t="n">
        <v>13640</v>
      </c>
      <c r="G227" s="210" t="n">
        <v>18650.6044</v>
      </c>
      <c r="H227" s="210" t="n">
        <v>19721.5994</v>
      </c>
      <c r="I227" s="210" t="n">
        <v>16002.78</v>
      </c>
      <c r="J227" s="236" t="n">
        <v>15.02</v>
      </c>
      <c r="K227" s="237" t="n">
        <v>0.38</v>
      </c>
      <c r="L227" s="237" t="n">
        <v>2.23</v>
      </c>
      <c r="M227" s="237" t="n">
        <v>9.41</v>
      </c>
      <c r="N227" s="237" t="n">
        <v>0.65</v>
      </c>
      <c r="O227" s="238" t="n">
        <v>165.9847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702.7477</v>
      </c>
      <c r="D228" s="202" t="n">
        <v>14757</v>
      </c>
      <c r="E228" s="203" t="n">
        <v>9067.01</v>
      </c>
      <c r="F228" s="203" t="n">
        <v>12674.1043</v>
      </c>
      <c r="G228" s="203" t="n">
        <v>17078.6666</v>
      </c>
      <c r="H228" s="203" t="n">
        <v>23656</v>
      </c>
      <c r="I228" s="203" t="n">
        <v>15589.9904</v>
      </c>
      <c r="J228" s="232" t="n">
        <v>14.83</v>
      </c>
      <c r="K228" s="233" t="n">
        <v>2.13</v>
      </c>
      <c r="L228" s="233" t="n">
        <v>5.58</v>
      </c>
      <c r="M228" s="233" t="n">
        <v>6.13</v>
      </c>
      <c r="N228" s="233" t="n">
        <v>0</v>
      </c>
      <c r="O228" s="234" t="n">
        <v>172.1474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158.7067</v>
      </c>
      <c r="D229" s="209" t="n">
        <v>12005.8741</v>
      </c>
      <c r="E229" s="210" t="n">
        <v>9759.4536</v>
      </c>
      <c r="F229" s="210" t="n">
        <v>10759.287</v>
      </c>
      <c r="G229" s="210" t="n">
        <v>13547</v>
      </c>
      <c r="H229" s="210" t="n">
        <v>14867.4274</v>
      </c>
      <c r="I229" s="210" t="n">
        <v>12228.1662</v>
      </c>
      <c r="J229" s="236" t="n">
        <v>6.59</v>
      </c>
      <c r="K229" s="237" t="n">
        <v>2.32</v>
      </c>
      <c r="L229" s="237" t="n">
        <v>6.81</v>
      </c>
      <c r="M229" s="237" t="n">
        <v>8.76</v>
      </c>
      <c r="N229" s="237" t="n">
        <v>0.01</v>
      </c>
      <c r="O229" s="238" t="n">
        <v>172.3708</v>
      </c>
    </row>
    <row r="230" customFormat="false" ht="12.85" hidden="false" customHeight="false" outlineLevel="0" collapsed="false">
      <c r="A230" s="132" t="s">
        <v>510</v>
      </c>
      <c r="B230" s="133" t="s">
        <v>511</v>
      </c>
      <c r="C230" s="231" t="n">
        <v>505.0704</v>
      </c>
      <c r="D230" s="202" t="n">
        <v>14262.4485</v>
      </c>
      <c r="E230" s="203" t="n">
        <v>9430.5133</v>
      </c>
      <c r="F230" s="203" t="n">
        <v>11394.3333</v>
      </c>
      <c r="G230" s="203" t="n">
        <v>15938.4844</v>
      </c>
      <c r="H230" s="203" t="n">
        <v>17813.75</v>
      </c>
      <c r="I230" s="203" t="n">
        <v>14229.8144</v>
      </c>
      <c r="J230" s="232" t="n">
        <v>9.67</v>
      </c>
      <c r="K230" s="233" t="n">
        <v>1.46</v>
      </c>
      <c r="L230" s="233" t="n">
        <v>3.1</v>
      </c>
      <c r="M230" s="233" t="n">
        <v>5.31</v>
      </c>
      <c r="N230" s="233" t="n">
        <v>3.7</v>
      </c>
      <c r="O230" s="234" t="n">
        <v>174.7561</v>
      </c>
    </row>
    <row r="231" customFormat="false" ht="12.85" hidden="false" customHeight="false" outlineLevel="0" collapsed="false">
      <c r="A231" s="131" t="s">
        <v>512</v>
      </c>
      <c r="B231" s="138" t="s">
        <v>513</v>
      </c>
      <c r="C231" s="235" t="n">
        <v>66.5063</v>
      </c>
      <c r="D231" s="209" t="n">
        <v>15951.5307</v>
      </c>
      <c r="E231" s="210" t="n">
        <v>13746.1242</v>
      </c>
      <c r="F231" s="210" t="n">
        <v>14270</v>
      </c>
      <c r="G231" s="210" t="n">
        <v>18612.8526</v>
      </c>
      <c r="H231" s="210" t="n">
        <v>21799.3333</v>
      </c>
      <c r="I231" s="210" t="n">
        <v>16866.5761</v>
      </c>
      <c r="J231" s="236" t="n">
        <v>13.45</v>
      </c>
      <c r="K231" s="237" t="n">
        <v>1.63</v>
      </c>
      <c r="L231" s="237" t="n">
        <v>5.67</v>
      </c>
      <c r="M231" s="237" t="n">
        <v>5.54</v>
      </c>
      <c r="N231" s="237" t="n">
        <v>0.04</v>
      </c>
      <c r="O231" s="238" t="n">
        <v>177.398</v>
      </c>
    </row>
    <row r="232" customFormat="false" ht="12.85" hidden="false" customHeight="false" outlineLevel="0" collapsed="false">
      <c r="A232" s="132" t="s">
        <v>514</v>
      </c>
      <c r="B232" s="133" t="s">
        <v>625</v>
      </c>
      <c r="C232" s="231" t="n">
        <v>573.4555</v>
      </c>
      <c r="D232" s="202" t="n">
        <v>13713</v>
      </c>
      <c r="E232" s="203" t="n">
        <v>10017.3333</v>
      </c>
      <c r="F232" s="203" t="n">
        <v>11758.3333</v>
      </c>
      <c r="G232" s="203" t="n">
        <v>16255.8333</v>
      </c>
      <c r="H232" s="203" t="n">
        <v>20704</v>
      </c>
      <c r="I232" s="203" t="n">
        <v>14504.5257</v>
      </c>
      <c r="J232" s="232" t="n">
        <v>14.57</v>
      </c>
      <c r="K232" s="233" t="n">
        <v>1.16</v>
      </c>
      <c r="L232" s="233" t="n">
        <v>5.68</v>
      </c>
      <c r="M232" s="233" t="n">
        <v>5.65</v>
      </c>
      <c r="N232" s="233" t="n">
        <v>0.3</v>
      </c>
      <c r="O232" s="234" t="n">
        <v>171.4371</v>
      </c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26</v>
      </c>
      <c r="B1" s="242"/>
      <c r="C1" s="243"/>
      <c r="D1" s="243"/>
      <c r="E1" s="243"/>
      <c r="F1" s="243"/>
      <c r="G1" s="243"/>
      <c r="H1" s="244" t="s">
        <v>627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28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29</v>
      </c>
      <c r="D8" s="251" t="s">
        <v>630</v>
      </c>
      <c r="E8" s="251"/>
      <c r="F8" s="251" t="s">
        <v>631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32</v>
      </c>
      <c r="E9" s="252"/>
      <c r="F9" s="252" t="s">
        <v>632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33</v>
      </c>
      <c r="E10" s="251" t="s">
        <v>634</v>
      </c>
      <c r="F10" s="251" t="s">
        <v>633</v>
      </c>
      <c r="G10" s="196" t="s">
        <v>634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35</v>
      </c>
      <c r="F11" s="252"/>
      <c r="G11" s="252" t="s">
        <v>636</v>
      </c>
      <c r="H11" s="252" t="s">
        <v>637</v>
      </c>
    </row>
    <row r="12" customFormat="false" ht="16.6" hidden="false" customHeight="true" outlineLevel="0" collapsed="false">
      <c r="A12" s="128"/>
      <c r="B12" s="128"/>
      <c r="C12" s="194"/>
      <c r="D12" s="196" t="s">
        <v>547</v>
      </c>
      <c r="E12" s="196" t="s">
        <v>547</v>
      </c>
      <c r="F12" s="196" t="s">
        <v>547</v>
      </c>
      <c r="G12" s="196" t="s">
        <v>547</v>
      </c>
      <c r="H12" s="196" t="s">
        <v>547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31.354</v>
      </c>
      <c r="D14" s="258" t="n">
        <v>159.8171</v>
      </c>
      <c r="E14" s="259" t="n">
        <v>0.2323</v>
      </c>
      <c r="F14" s="259" t="n">
        <v>10.124</v>
      </c>
      <c r="G14" s="259" t="n">
        <v>0.3997</v>
      </c>
      <c r="H14" s="259" t="n">
        <v>8.6629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38</v>
      </c>
      <c r="C15" s="262" t="n">
        <v>70.2306</v>
      </c>
      <c r="D15" s="263" t="n">
        <v>157.7351</v>
      </c>
      <c r="E15" s="264" t="n">
        <v>0.6194</v>
      </c>
      <c r="F15" s="264" t="n">
        <v>13.4486</v>
      </c>
      <c r="G15" s="264" t="n">
        <v>3.5644</v>
      </c>
      <c r="H15" s="264" t="n">
        <v>9.3146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391.451</v>
      </c>
      <c r="D16" s="258" t="n">
        <v>157.1708</v>
      </c>
      <c r="E16" s="259" t="n">
        <v>1.5824</v>
      </c>
      <c r="F16" s="259" t="n">
        <v>11.3522</v>
      </c>
      <c r="G16" s="259" t="n">
        <v>2.5082</v>
      </c>
      <c r="H16" s="259" t="n">
        <v>7.7432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8.015</v>
      </c>
      <c r="D17" s="263" t="n">
        <v>153.491</v>
      </c>
      <c r="E17" s="264" t="n">
        <v>1.4205</v>
      </c>
      <c r="F17" s="264" t="n">
        <v>20.9477</v>
      </c>
      <c r="G17" s="264" t="n">
        <v>4.4017</v>
      </c>
      <c r="H17" s="264" t="n">
        <v>14.7923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628.5683</v>
      </c>
      <c r="D18" s="265" t="n">
        <v>152.3726</v>
      </c>
      <c r="E18" s="259" t="n">
        <v>1.2633</v>
      </c>
      <c r="F18" s="259" t="n">
        <v>17.2294</v>
      </c>
      <c r="G18" s="259" t="n">
        <v>5.2253</v>
      </c>
      <c r="H18" s="259" t="n">
        <v>9.9554</v>
      </c>
    </row>
    <row r="19" customFormat="false" ht="12.85" hidden="false" customHeight="true" outlineLevel="0" collapsed="false">
      <c r="A19" s="261" t="s">
        <v>86</v>
      </c>
      <c r="B19" s="261" t="s">
        <v>639</v>
      </c>
      <c r="C19" s="262" t="n">
        <v>301.8636</v>
      </c>
      <c r="D19" s="266" t="n">
        <v>146.2734</v>
      </c>
      <c r="E19" s="264" t="n">
        <v>0.5647</v>
      </c>
      <c r="F19" s="264" t="n">
        <v>16.9173</v>
      </c>
      <c r="G19" s="264" t="n">
        <v>4.7041</v>
      </c>
      <c r="H19" s="264" t="n">
        <v>8.8742</v>
      </c>
    </row>
    <row r="20" customFormat="false" ht="12.85" hidden="false" customHeight="true" outlineLevel="0" collapsed="false">
      <c r="A20" s="256" t="s">
        <v>88</v>
      </c>
      <c r="B20" s="256" t="s">
        <v>640</v>
      </c>
      <c r="C20" s="257" t="n">
        <v>181.4465</v>
      </c>
      <c r="D20" s="265" t="n">
        <v>154.4458</v>
      </c>
      <c r="E20" s="259" t="n">
        <v>0.2347</v>
      </c>
      <c r="F20" s="259" t="n">
        <v>15.7486</v>
      </c>
      <c r="G20" s="259" t="n">
        <v>2.3602</v>
      </c>
      <c r="H20" s="259" t="n">
        <v>10.4388</v>
      </c>
    </row>
    <row r="21" customFormat="false" ht="12.85" hidden="false" customHeight="true" outlineLevel="0" collapsed="false">
      <c r="A21" s="261" t="s">
        <v>90</v>
      </c>
      <c r="B21" s="261" t="s">
        <v>641</v>
      </c>
      <c r="C21" s="262" t="n">
        <v>77.7479</v>
      </c>
      <c r="D21" s="266" t="n">
        <v>155.1377</v>
      </c>
      <c r="E21" s="264" t="n">
        <v>0.3912</v>
      </c>
      <c r="F21" s="264" t="n">
        <v>15.1815</v>
      </c>
      <c r="G21" s="264" t="n">
        <v>4.4931</v>
      </c>
      <c r="H21" s="264" t="n">
        <v>9.2884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303.9982</v>
      </c>
      <c r="D22" s="265" t="n">
        <v>159.9754</v>
      </c>
      <c r="E22" s="259" t="n">
        <v>1.1706</v>
      </c>
      <c r="F22" s="259" t="n">
        <v>10.9796</v>
      </c>
      <c r="G22" s="259" t="n">
        <v>1.7889</v>
      </c>
      <c r="H22" s="259" t="n">
        <v>7.7671</v>
      </c>
    </row>
    <row r="23" customFormat="false" ht="12.85" hidden="false" customHeight="true" outlineLevel="0" collapsed="false">
      <c r="A23" s="261" t="s">
        <v>94</v>
      </c>
      <c r="B23" s="261" t="s">
        <v>642</v>
      </c>
      <c r="C23" s="262" t="n">
        <v>50.4798</v>
      </c>
      <c r="D23" s="266" t="n">
        <v>159.2532</v>
      </c>
      <c r="E23" s="264" t="n">
        <v>1.12</v>
      </c>
      <c r="F23" s="264" t="n">
        <v>9.1207</v>
      </c>
      <c r="G23" s="264" t="n">
        <v>0.2971</v>
      </c>
      <c r="H23" s="264" t="n">
        <v>7.1216</v>
      </c>
    </row>
    <row r="24" customFormat="false" ht="12.85" hidden="false" customHeight="true" outlineLevel="0" collapsed="false">
      <c r="A24" s="256" t="s">
        <v>96</v>
      </c>
      <c r="B24" s="256" t="s">
        <v>643</v>
      </c>
      <c r="C24" s="257" t="n">
        <v>154.6815</v>
      </c>
      <c r="D24" s="265" t="n">
        <v>158.9098</v>
      </c>
      <c r="E24" s="259" t="n">
        <v>2.5733</v>
      </c>
      <c r="F24" s="259" t="n">
        <v>10.7257</v>
      </c>
      <c r="G24" s="259" t="n">
        <v>1.1454</v>
      </c>
      <c r="H24" s="259" t="n">
        <v>8.0967</v>
      </c>
    </row>
    <row r="25" customFormat="false" ht="12.85" hidden="false" customHeight="true" outlineLevel="0" collapsed="false">
      <c r="A25" s="261" t="s">
        <v>98</v>
      </c>
      <c r="B25" s="261" t="s">
        <v>644</v>
      </c>
      <c r="C25" s="262" t="n">
        <v>38.2256</v>
      </c>
      <c r="D25" s="266" t="n">
        <v>158.4072</v>
      </c>
      <c r="E25" s="264" t="n">
        <v>7.7658</v>
      </c>
      <c r="F25" s="264" t="n">
        <v>14.1196</v>
      </c>
      <c r="G25" s="264" t="n">
        <v>4.3818</v>
      </c>
      <c r="H25" s="264" t="n">
        <v>7.5228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81.6112</v>
      </c>
      <c r="D26" s="265" t="n">
        <v>154.9328</v>
      </c>
      <c r="E26" s="259" t="n">
        <v>3.1702</v>
      </c>
      <c r="F26" s="259" t="n">
        <v>15.5732</v>
      </c>
      <c r="G26" s="259" t="n">
        <v>4.1028</v>
      </c>
      <c r="H26" s="259" t="n">
        <v>10.3952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36.9011</v>
      </c>
      <c r="D27" s="266" t="n">
        <v>155.4675</v>
      </c>
      <c r="E27" s="264" t="n">
        <v>1.8495</v>
      </c>
      <c r="F27" s="264" t="n">
        <v>13.789</v>
      </c>
      <c r="G27" s="264" t="n">
        <v>1.7931</v>
      </c>
      <c r="H27" s="264" t="n">
        <v>10.5868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41.3485</v>
      </c>
      <c r="D28" s="265" t="n">
        <v>158.9271</v>
      </c>
      <c r="E28" s="259" t="n">
        <v>1.4349</v>
      </c>
      <c r="F28" s="259" t="n">
        <v>10.1058</v>
      </c>
      <c r="G28" s="259" t="n">
        <v>0.3023</v>
      </c>
      <c r="H28" s="259" t="n">
        <v>7.9526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42.0862</v>
      </c>
      <c r="D29" s="266" t="n">
        <v>155.9048</v>
      </c>
      <c r="E29" s="264" t="n">
        <v>0.9922</v>
      </c>
      <c r="F29" s="264" t="n">
        <v>12.821</v>
      </c>
      <c r="G29" s="264" t="n">
        <v>1.9401</v>
      </c>
      <c r="H29" s="264" t="n">
        <v>9.1492</v>
      </c>
    </row>
    <row r="30" customFormat="false" ht="12.85" hidden="false" customHeight="false" outlineLevel="0" collapsed="false">
      <c r="A30" s="256" t="s">
        <v>108</v>
      </c>
      <c r="B30" s="256" t="s">
        <v>645</v>
      </c>
      <c r="C30" s="257" t="n">
        <v>19.9375</v>
      </c>
      <c r="D30" s="265" t="n">
        <v>166.4535</v>
      </c>
      <c r="E30" s="259" t="n">
        <v>0</v>
      </c>
      <c r="F30" s="259" t="n">
        <v>6.8798</v>
      </c>
      <c r="G30" s="259" t="n">
        <v>0.6688</v>
      </c>
      <c r="H30" s="259" t="n">
        <v>6.2111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101.8759</v>
      </c>
      <c r="D31" s="266" t="n">
        <v>161.4241</v>
      </c>
      <c r="E31" s="264" t="n">
        <v>4.5021</v>
      </c>
      <c r="F31" s="264" t="n">
        <v>12.1031</v>
      </c>
      <c r="G31" s="264" t="n">
        <v>2.7517</v>
      </c>
      <c r="H31" s="264" t="n">
        <v>7.5543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21.9692</v>
      </c>
      <c r="D32" s="265" t="n">
        <v>164.2299</v>
      </c>
      <c r="E32" s="259" t="n">
        <v>0</v>
      </c>
      <c r="F32" s="259" t="n">
        <v>9.1037</v>
      </c>
      <c r="G32" s="259" t="n">
        <v>0</v>
      </c>
      <c r="H32" s="259" t="n">
        <v>7.7685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33.2836</v>
      </c>
      <c r="D33" s="266" t="n">
        <v>155.2724</v>
      </c>
      <c r="E33" s="264" t="n">
        <v>1.0978</v>
      </c>
      <c r="F33" s="264" t="n">
        <v>18.6139</v>
      </c>
      <c r="G33" s="264" t="n">
        <v>5.6633</v>
      </c>
      <c r="H33" s="264" t="n">
        <v>11.6596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12.001</v>
      </c>
      <c r="D34" s="265" t="n">
        <v>168.9924</v>
      </c>
      <c r="E34" s="259" t="n">
        <v>2.6664</v>
      </c>
      <c r="F34" s="259" t="n">
        <v>6.5897</v>
      </c>
      <c r="G34" s="259" t="n">
        <v>0</v>
      </c>
      <c r="H34" s="259" t="n">
        <v>4.6246</v>
      </c>
    </row>
    <row r="35" customFormat="false" ht="12.85" hidden="false" customHeight="false" outlineLevel="0" collapsed="false">
      <c r="A35" s="261" t="s">
        <v>118</v>
      </c>
      <c r="B35" s="261" t="s">
        <v>646</v>
      </c>
      <c r="C35" s="262" t="n">
        <v>108.151</v>
      </c>
      <c r="D35" s="266" t="n">
        <v>150.258</v>
      </c>
      <c r="E35" s="264" t="n">
        <v>3.3897</v>
      </c>
      <c r="F35" s="264" t="n">
        <v>18.1741</v>
      </c>
      <c r="G35" s="264" t="n">
        <v>6.3599</v>
      </c>
      <c r="H35" s="264" t="n">
        <v>9.1297</v>
      </c>
    </row>
    <row r="36" customFormat="false" ht="12.85" hidden="false" customHeight="false" outlineLevel="0" collapsed="false">
      <c r="A36" s="256" t="s">
        <v>120</v>
      </c>
      <c r="B36" s="256" t="s">
        <v>647</v>
      </c>
      <c r="C36" s="257" t="n">
        <v>15.5124</v>
      </c>
      <c r="D36" s="265" t="n">
        <v>160.1806</v>
      </c>
      <c r="E36" s="259" t="n">
        <v>2.4926</v>
      </c>
      <c r="F36" s="259" t="n">
        <v>12.1728</v>
      </c>
      <c r="G36" s="259" t="n">
        <v>0</v>
      </c>
      <c r="H36" s="259" t="n">
        <v>10.0026</v>
      </c>
    </row>
    <row r="37" customFormat="false" ht="12.85" hidden="false" customHeight="false" outlineLevel="0" collapsed="false">
      <c r="A37" s="261" t="s">
        <v>122</v>
      </c>
      <c r="B37" s="261" t="s">
        <v>648</v>
      </c>
      <c r="C37" s="262" t="n">
        <v>14.815</v>
      </c>
      <c r="D37" s="266" t="n">
        <v>162.133</v>
      </c>
      <c r="E37" s="264" t="n">
        <v>5.2312</v>
      </c>
      <c r="F37" s="264" t="n">
        <v>15.7633</v>
      </c>
      <c r="G37" s="264" t="n">
        <v>1.2937</v>
      </c>
      <c r="H37" s="264" t="n">
        <v>14.1096</v>
      </c>
    </row>
    <row r="38" customFormat="false" ht="12.85" hidden="false" customHeight="false" outlineLevel="0" collapsed="false">
      <c r="A38" s="256" t="s">
        <v>124</v>
      </c>
      <c r="B38" s="256" t="s">
        <v>125</v>
      </c>
      <c r="C38" s="257" t="n">
        <v>89.537</v>
      </c>
      <c r="D38" s="265" t="n">
        <v>158.1672</v>
      </c>
      <c r="E38" s="259" t="n">
        <v>0.846</v>
      </c>
      <c r="F38" s="259" t="n">
        <v>10.9805</v>
      </c>
      <c r="G38" s="259" t="n">
        <v>2.8658</v>
      </c>
      <c r="H38" s="259" t="n">
        <v>6.7663</v>
      </c>
    </row>
    <row r="39" customFormat="false" ht="12.85" hidden="false" customHeight="false" outlineLevel="0" collapsed="false">
      <c r="A39" s="261" t="s">
        <v>126</v>
      </c>
      <c r="B39" s="261" t="s">
        <v>649</v>
      </c>
      <c r="C39" s="262" t="n">
        <v>47.8076</v>
      </c>
      <c r="D39" s="266" t="n">
        <v>161.1269</v>
      </c>
      <c r="E39" s="264" t="n">
        <v>0.1185</v>
      </c>
      <c r="F39" s="264" t="n">
        <v>13.099</v>
      </c>
      <c r="G39" s="264" t="n">
        <v>2.6495</v>
      </c>
      <c r="H39" s="264" t="n">
        <v>8.8724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103.4008</v>
      </c>
      <c r="D40" s="265" t="n">
        <v>157.6606</v>
      </c>
      <c r="E40" s="259" t="n">
        <v>0.3232</v>
      </c>
      <c r="F40" s="259" t="n">
        <v>14.0866</v>
      </c>
      <c r="G40" s="259" t="n">
        <v>3.0625</v>
      </c>
      <c r="H40" s="259" t="n">
        <v>9.7855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125.9972</v>
      </c>
      <c r="D41" s="266" t="n">
        <v>160.581</v>
      </c>
      <c r="E41" s="264" t="n">
        <v>2.6444</v>
      </c>
      <c r="F41" s="264" t="n">
        <v>12.4718</v>
      </c>
      <c r="G41" s="264" t="n">
        <v>2.5086</v>
      </c>
      <c r="H41" s="264" t="n">
        <v>8.2046</v>
      </c>
    </row>
    <row r="42" customFormat="false" ht="12.85" hidden="false" customHeight="false" outlineLevel="0" collapsed="false">
      <c r="A42" s="256" t="s">
        <v>132</v>
      </c>
      <c r="B42" s="256" t="s">
        <v>650</v>
      </c>
      <c r="C42" s="257" t="n">
        <v>165.245</v>
      </c>
      <c r="D42" s="265" t="n">
        <v>156.681</v>
      </c>
      <c r="E42" s="259" t="n">
        <v>4.1466</v>
      </c>
      <c r="F42" s="259" t="n">
        <v>14.4989</v>
      </c>
      <c r="G42" s="259" t="n">
        <v>3.9955</v>
      </c>
      <c r="H42" s="259" t="n">
        <v>8.9114</v>
      </c>
    </row>
    <row r="43" customFormat="false" ht="12.85" hidden="false" customHeight="false" outlineLevel="0" collapsed="false">
      <c r="A43" s="261" t="s">
        <v>134</v>
      </c>
      <c r="B43" s="261" t="s">
        <v>135</v>
      </c>
      <c r="C43" s="262" t="n">
        <v>100.8053</v>
      </c>
      <c r="D43" s="266" t="n">
        <v>150.9041</v>
      </c>
      <c r="E43" s="264" t="n">
        <v>0.583</v>
      </c>
      <c r="F43" s="264" t="n">
        <v>15.4968</v>
      </c>
      <c r="G43" s="264" t="n">
        <v>3.434</v>
      </c>
      <c r="H43" s="264" t="n">
        <v>9.3712</v>
      </c>
    </row>
    <row r="44" customFormat="false" ht="12.85" hidden="false" customHeight="false" outlineLevel="0" collapsed="false">
      <c r="A44" s="256" t="s">
        <v>136</v>
      </c>
      <c r="B44" s="256" t="s">
        <v>137</v>
      </c>
      <c r="C44" s="257" t="n">
        <v>393.0764</v>
      </c>
      <c r="D44" s="265" t="n">
        <v>154.9843</v>
      </c>
      <c r="E44" s="259" t="n">
        <v>3.7889</v>
      </c>
      <c r="F44" s="259" t="n">
        <v>13.2052</v>
      </c>
      <c r="G44" s="259" t="n">
        <v>3.7249</v>
      </c>
      <c r="H44" s="259" t="n">
        <v>8.1742</v>
      </c>
    </row>
    <row r="45" customFormat="false" ht="12.85" hidden="false" customHeight="false" outlineLevel="0" collapsed="false">
      <c r="A45" s="261" t="s">
        <v>138</v>
      </c>
      <c r="B45" s="261" t="s">
        <v>651</v>
      </c>
      <c r="C45" s="262" t="n">
        <v>221.816</v>
      </c>
      <c r="D45" s="266" t="n">
        <v>162.9302</v>
      </c>
      <c r="E45" s="264" t="n">
        <v>11.8282</v>
      </c>
      <c r="F45" s="264" t="n">
        <v>15.3478</v>
      </c>
      <c r="G45" s="264" t="n">
        <v>4.6788</v>
      </c>
      <c r="H45" s="264" t="n">
        <v>8.9611</v>
      </c>
    </row>
    <row r="46" customFormat="false" ht="12.85" hidden="false" customHeight="false" outlineLevel="0" collapsed="false">
      <c r="A46" s="256" t="s">
        <v>140</v>
      </c>
      <c r="B46" s="256" t="s">
        <v>652</v>
      </c>
      <c r="C46" s="257" t="n">
        <v>563.687</v>
      </c>
      <c r="D46" s="265" t="n">
        <v>156.4524</v>
      </c>
      <c r="E46" s="259" t="n">
        <v>3.6086</v>
      </c>
      <c r="F46" s="259" t="n">
        <v>11.6619</v>
      </c>
      <c r="G46" s="259" t="n">
        <v>3.3189</v>
      </c>
      <c r="H46" s="259" t="n">
        <v>6.7502</v>
      </c>
    </row>
    <row r="47" customFormat="false" ht="12.85" hidden="false" customHeight="false" outlineLevel="0" collapsed="false">
      <c r="A47" s="261" t="s">
        <v>142</v>
      </c>
      <c r="B47" s="261" t="s">
        <v>143</v>
      </c>
      <c r="C47" s="262" t="n">
        <v>37.9979</v>
      </c>
      <c r="D47" s="266" t="n">
        <v>153.4226</v>
      </c>
      <c r="E47" s="264" t="n">
        <v>2.8378</v>
      </c>
      <c r="F47" s="264" t="n">
        <v>11.9239</v>
      </c>
      <c r="G47" s="264" t="n">
        <v>0.7106</v>
      </c>
      <c r="H47" s="264" t="n">
        <v>10.6563</v>
      </c>
    </row>
    <row r="48" customFormat="false" ht="12.85" hidden="false" customHeight="false" outlineLevel="0" collapsed="false">
      <c r="A48" s="256" t="s">
        <v>146</v>
      </c>
      <c r="B48" s="256" t="s">
        <v>653</v>
      </c>
      <c r="C48" s="257" t="n">
        <v>75.4185</v>
      </c>
      <c r="D48" s="265" t="n">
        <v>153.9907</v>
      </c>
      <c r="E48" s="259" t="n">
        <v>3.8576</v>
      </c>
      <c r="F48" s="259" t="n">
        <v>18.657</v>
      </c>
      <c r="G48" s="259" t="n">
        <v>4.3999</v>
      </c>
      <c r="H48" s="259" t="n">
        <v>11.5257</v>
      </c>
    </row>
    <row r="49" customFormat="false" ht="12.85" hidden="false" customHeight="false" outlineLevel="0" collapsed="false">
      <c r="A49" s="261" t="s">
        <v>148</v>
      </c>
      <c r="B49" s="261" t="s">
        <v>654</v>
      </c>
      <c r="C49" s="262" t="n">
        <v>14.9993</v>
      </c>
      <c r="D49" s="266" t="n">
        <v>152.4554</v>
      </c>
      <c r="E49" s="264" t="n">
        <v>0.1889</v>
      </c>
      <c r="F49" s="264" t="n">
        <v>11.4949</v>
      </c>
      <c r="G49" s="264" t="n">
        <v>2.3334</v>
      </c>
      <c r="H49" s="264" t="n">
        <v>7.2169</v>
      </c>
    </row>
    <row r="50" customFormat="false" ht="12.85" hidden="false" customHeight="false" outlineLevel="0" collapsed="false">
      <c r="A50" s="256" t="s">
        <v>150</v>
      </c>
      <c r="B50" s="256" t="s">
        <v>151</v>
      </c>
      <c r="C50" s="257" t="n">
        <v>31.0691</v>
      </c>
      <c r="D50" s="265" t="n">
        <v>158.1153</v>
      </c>
      <c r="E50" s="259" t="n">
        <v>0.4292</v>
      </c>
      <c r="F50" s="259" t="n">
        <v>13.8938</v>
      </c>
      <c r="G50" s="259" t="n">
        <v>2.2316</v>
      </c>
      <c r="H50" s="259" t="n">
        <v>9.098</v>
      </c>
    </row>
    <row r="51" customFormat="false" ht="12.85" hidden="false" customHeight="false" outlineLevel="0" collapsed="false">
      <c r="A51" s="261" t="s">
        <v>152</v>
      </c>
      <c r="B51" s="261" t="s">
        <v>153</v>
      </c>
      <c r="C51" s="262" t="n">
        <v>279.9348</v>
      </c>
      <c r="D51" s="266" t="n">
        <v>165.8179</v>
      </c>
      <c r="E51" s="264" t="n">
        <v>7.4904</v>
      </c>
      <c r="F51" s="264" t="n">
        <v>12.7731</v>
      </c>
      <c r="G51" s="264" t="n">
        <v>2.7048</v>
      </c>
      <c r="H51" s="264" t="n">
        <v>7.5341</v>
      </c>
    </row>
    <row r="52" customFormat="false" ht="12.85" hidden="false" customHeight="false" outlineLevel="0" collapsed="false">
      <c r="A52" s="256" t="s">
        <v>154</v>
      </c>
      <c r="B52" s="256" t="s">
        <v>155</v>
      </c>
      <c r="C52" s="257" t="n">
        <v>10.3692</v>
      </c>
      <c r="D52" s="265" t="n">
        <v>154.3353</v>
      </c>
      <c r="E52" s="259" t="n">
        <v>0</v>
      </c>
      <c r="F52" s="259" t="n">
        <v>12.2157</v>
      </c>
      <c r="G52" s="259" t="n">
        <v>0</v>
      </c>
      <c r="H52" s="259" t="n">
        <v>10.7691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816.435</v>
      </c>
      <c r="D53" s="266" t="n">
        <v>162.143</v>
      </c>
      <c r="E53" s="264" t="n">
        <v>0</v>
      </c>
      <c r="F53" s="264" t="n">
        <v>11.1641</v>
      </c>
      <c r="G53" s="264" t="n">
        <v>1.6841</v>
      </c>
      <c r="H53" s="264" t="n">
        <v>9.3208</v>
      </c>
    </row>
    <row r="54" customFormat="false" ht="12.85" hidden="false" customHeight="false" outlineLevel="0" collapsed="false">
      <c r="A54" s="256" t="s">
        <v>158</v>
      </c>
      <c r="B54" s="256" t="s">
        <v>655</v>
      </c>
      <c r="C54" s="257" t="n">
        <v>261.7821</v>
      </c>
      <c r="D54" s="265" t="n">
        <v>156.1104</v>
      </c>
      <c r="E54" s="259" t="n">
        <v>1.8149</v>
      </c>
      <c r="F54" s="259" t="n">
        <v>12.3838</v>
      </c>
      <c r="G54" s="259" t="n">
        <v>3.4962</v>
      </c>
      <c r="H54" s="259" t="n">
        <v>7.2668</v>
      </c>
    </row>
    <row r="55" customFormat="false" ht="12.85" hidden="false" customHeight="false" outlineLevel="0" collapsed="false">
      <c r="A55" s="261" t="s">
        <v>160</v>
      </c>
      <c r="B55" s="261" t="s">
        <v>656</v>
      </c>
      <c r="C55" s="262" t="n">
        <v>62.9272</v>
      </c>
      <c r="D55" s="266" t="n">
        <v>161.4617</v>
      </c>
      <c r="E55" s="264" t="n">
        <v>5.4141</v>
      </c>
      <c r="F55" s="264" t="n">
        <v>11.4365</v>
      </c>
      <c r="G55" s="264" t="n">
        <v>4.0059</v>
      </c>
      <c r="H55" s="264" t="n">
        <v>6.1578</v>
      </c>
    </row>
    <row r="56" customFormat="false" ht="12.85" hidden="false" customHeight="false" outlineLevel="0" collapsed="false">
      <c r="A56" s="256" t="s">
        <v>162</v>
      </c>
      <c r="B56" s="256" t="s">
        <v>163</v>
      </c>
      <c r="C56" s="257" t="n">
        <v>640.3989</v>
      </c>
      <c r="D56" s="265" t="n">
        <v>152.426</v>
      </c>
      <c r="E56" s="259" t="n">
        <v>0.5473</v>
      </c>
      <c r="F56" s="259" t="n">
        <v>17.1431</v>
      </c>
      <c r="G56" s="259" t="n">
        <v>5.3239</v>
      </c>
      <c r="H56" s="259" t="n">
        <v>8.938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317.2125</v>
      </c>
      <c r="D57" s="266" t="n">
        <v>154.3288</v>
      </c>
      <c r="E57" s="264" t="n">
        <v>2.3048</v>
      </c>
      <c r="F57" s="264" t="n">
        <v>12.6641</v>
      </c>
      <c r="G57" s="264" t="n">
        <v>3.4982</v>
      </c>
      <c r="H57" s="264" t="n">
        <v>7.846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23.5997</v>
      </c>
      <c r="D58" s="265" t="n">
        <v>163.2981</v>
      </c>
      <c r="E58" s="259" t="n">
        <v>2.0583</v>
      </c>
      <c r="F58" s="259" t="n">
        <v>6.9674</v>
      </c>
      <c r="G58" s="259" t="n">
        <v>0</v>
      </c>
      <c r="H58" s="259" t="n">
        <v>4.6822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11.4</v>
      </c>
      <c r="D59" s="266" t="n">
        <v>162.4699</v>
      </c>
      <c r="E59" s="264" t="n">
        <v>3.581</v>
      </c>
      <c r="F59" s="264" t="n">
        <v>10.4094</v>
      </c>
      <c r="G59" s="264" t="n">
        <v>1.6374</v>
      </c>
      <c r="H59" s="264" t="n">
        <v>8.4649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04.8058</v>
      </c>
      <c r="D60" s="265" t="n">
        <v>157.2849</v>
      </c>
      <c r="E60" s="259" t="n">
        <v>3.0184</v>
      </c>
      <c r="F60" s="259" t="n">
        <v>13.5579</v>
      </c>
      <c r="G60" s="259" t="n">
        <v>3.4532</v>
      </c>
      <c r="H60" s="259" t="n">
        <v>8.1915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100.8082</v>
      </c>
      <c r="D61" s="266" t="n">
        <v>158.3055</v>
      </c>
      <c r="E61" s="264" t="n">
        <v>0</v>
      </c>
      <c r="F61" s="264" t="n">
        <v>15.5799</v>
      </c>
      <c r="G61" s="264" t="n">
        <v>6.3222</v>
      </c>
      <c r="H61" s="264" t="n">
        <v>8.107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148.1561</v>
      </c>
      <c r="D62" s="265" t="n">
        <v>154.8219</v>
      </c>
      <c r="E62" s="259" t="n">
        <v>3.1106</v>
      </c>
      <c r="F62" s="259" t="n">
        <v>18.2009</v>
      </c>
      <c r="G62" s="259" t="n">
        <v>7.6945</v>
      </c>
      <c r="H62" s="259" t="n">
        <v>8.4139</v>
      </c>
    </row>
    <row r="63" customFormat="false" ht="12.85" hidden="false" customHeight="false" outlineLevel="0" collapsed="false">
      <c r="A63" s="261" t="s">
        <v>176</v>
      </c>
      <c r="B63" s="261" t="s">
        <v>177</v>
      </c>
      <c r="C63" s="262" t="n">
        <v>51.6153</v>
      </c>
      <c r="D63" s="266" t="n">
        <v>152.4435</v>
      </c>
      <c r="E63" s="264" t="n">
        <v>1.9</v>
      </c>
      <c r="F63" s="264" t="n">
        <v>15.7324</v>
      </c>
      <c r="G63" s="264" t="n">
        <v>5.7476</v>
      </c>
      <c r="H63" s="264" t="n">
        <v>6.81</v>
      </c>
    </row>
    <row r="64" customFormat="false" ht="12.85" hidden="false" customHeight="false" outlineLevel="0" collapsed="false">
      <c r="A64" s="256" t="s">
        <v>178</v>
      </c>
      <c r="B64" s="256" t="s">
        <v>179</v>
      </c>
      <c r="C64" s="257" t="n">
        <v>298.2685</v>
      </c>
      <c r="D64" s="265" t="n">
        <v>158.4186</v>
      </c>
      <c r="E64" s="259" t="n">
        <v>4.7274</v>
      </c>
      <c r="F64" s="259" t="n">
        <v>15.8451</v>
      </c>
      <c r="G64" s="259" t="n">
        <v>4.2744</v>
      </c>
      <c r="H64" s="259" t="n">
        <v>9.2008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604.044</v>
      </c>
      <c r="D65" s="266" t="n">
        <v>153.7216</v>
      </c>
      <c r="E65" s="264" t="n">
        <v>4.4647</v>
      </c>
      <c r="F65" s="264" t="n">
        <v>15.0423</v>
      </c>
      <c r="G65" s="264" t="n">
        <v>4.4545</v>
      </c>
      <c r="H65" s="264" t="n">
        <v>7.6869</v>
      </c>
    </row>
    <row r="66" customFormat="false" ht="12.85" hidden="false" customHeight="false" outlineLevel="0" collapsed="false">
      <c r="A66" s="256" t="s">
        <v>182</v>
      </c>
      <c r="B66" s="256" t="s">
        <v>657</v>
      </c>
      <c r="C66" s="257" t="n">
        <v>537.0727</v>
      </c>
      <c r="D66" s="265" t="n">
        <v>158.3855</v>
      </c>
      <c r="E66" s="259" t="n">
        <v>13.6839</v>
      </c>
      <c r="F66" s="259" t="n">
        <v>17.0315</v>
      </c>
      <c r="G66" s="259" t="n">
        <v>5.6837</v>
      </c>
      <c r="H66" s="259" t="n">
        <v>9.7987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952.2687</v>
      </c>
      <c r="D67" s="266" t="n">
        <v>158.9322</v>
      </c>
      <c r="E67" s="264" t="n">
        <v>6.0393</v>
      </c>
      <c r="F67" s="264" t="n">
        <v>14.2479</v>
      </c>
      <c r="G67" s="264" t="n">
        <v>5.972</v>
      </c>
      <c r="H67" s="264" t="n">
        <v>6.3272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158.5946</v>
      </c>
      <c r="D68" s="265" t="n">
        <v>157.0516</v>
      </c>
      <c r="E68" s="259" t="n">
        <v>7.1364</v>
      </c>
      <c r="F68" s="259" t="n">
        <v>13.9616</v>
      </c>
      <c r="G68" s="259" t="n">
        <v>2.5936</v>
      </c>
      <c r="H68" s="259" t="n">
        <v>9.747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51.994</v>
      </c>
      <c r="D69" s="266" t="n">
        <v>164.471</v>
      </c>
      <c r="E69" s="264" t="n">
        <v>14.5658</v>
      </c>
      <c r="F69" s="264" t="n">
        <v>17.7716</v>
      </c>
      <c r="G69" s="264" t="n">
        <v>6.1161</v>
      </c>
      <c r="H69" s="264" t="n">
        <v>8.9081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297.8012</v>
      </c>
      <c r="D70" s="265" t="n">
        <v>154.5996</v>
      </c>
      <c r="E70" s="259" t="n">
        <v>1.8835</v>
      </c>
      <c r="F70" s="259" t="n">
        <v>13.1616</v>
      </c>
      <c r="G70" s="259" t="n">
        <v>5.5747</v>
      </c>
      <c r="H70" s="259" t="n">
        <v>5.8327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1208.7337</v>
      </c>
      <c r="D71" s="266" t="n">
        <v>157.3595</v>
      </c>
      <c r="E71" s="264" t="n">
        <v>5.8528</v>
      </c>
      <c r="F71" s="264" t="n">
        <v>14.4939</v>
      </c>
      <c r="G71" s="264" t="n">
        <v>5.0367</v>
      </c>
      <c r="H71" s="264" t="n">
        <v>7.2146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61.5838</v>
      </c>
      <c r="D72" s="265" t="n">
        <v>152.7526</v>
      </c>
      <c r="E72" s="259" t="n">
        <v>0.6387</v>
      </c>
      <c r="F72" s="259" t="n">
        <v>16.9276</v>
      </c>
      <c r="G72" s="259" t="n">
        <v>4.2827</v>
      </c>
      <c r="H72" s="259" t="n">
        <v>9.7901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123.2973</v>
      </c>
      <c r="D73" s="266" t="n">
        <v>151.0666</v>
      </c>
      <c r="E73" s="264" t="n">
        <v>2.0721</v>
      </c>
      <c r="F73" s="264" t="n">
        <v>17.1532</v>
      </c>
      <c r="G73" s="264" t="n">
        <v>5.8067</v>
      </c>
      <c r="H73" s="264" t="n">
        <v>8.5479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107.4868</v>
      </c>
      <c r="D74" s="265" t="n">
        <v>147.8658</v>
      </c>
      <c r="E74" s="259" t="n">
        <v>13.0381</v>
      </c>
      <c r="F74" s="259" t="n">
        <v>26.0928</v>
      </c>
      <c r="G74" s="259" t="n">
        <v>7.2877</v>
      </c>
      <c r="H74" s="259" t="n">
        <v>8.7499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36.5222</v>
      </c>
      <c r="D75" s="266" t="n">
        <v>152.2482</v>
      </c>
      <c r="E75" s="264" t="n">
        <v>0.0913</v>
      </c>
      <c r="F75" s="264" t="n">
        <v>16.4091</v>
      </c>
      <c r="G75" s="264" t="n">
        <v>4.0066</v>
      </c>
      <c r="H75" s="264" t="n">
        <v>11.1802</v>
      </c>
    </row>
    <row r="76" customFormat="false" ht="12.85" hidden="false" customHeight="false" outlineLevel="0" collapsed="false">
      <c r="A76" s="256" t="s">
        <v>202</v>
      </c>
      <c r="B76" s="256" t="s">
        <v>658</v>
      </c>
      <c r="C76" s="257" t="n">
        <v>12.953</v>
      </c>
      <c r="D76" s="265" t="n">
        <v>162.246</v>
      </c>
      <c r="E76" s="259" t="n">
        <v>0.8364</v>
      </c>
      <c r="F76" s="259" t="n">
        <v>9.1034</v>
      </c>
      <c r="G76" s="259" t="n">
        <v>1.1966</v>
      </c>
      <c r="H76" s="259" t="n">
        <v>7.495</v>
      </c>
    </row>
    <row r="77" customFormat="false" ht="12.85" hidden="false" customHeight="false" outlineLevel="0" collapsed="false">
      <c r="A77" s="261" t="s">
        <v>204</v>
      </c>
      <c r="B77" s="261" t="s">
        <v>659</v>
      </c>
      <c r="C77" s="262" t="n">
        <v>96.6322</v>
      </c>
      <c r="D77" s="266" t="n">
        <v>153.1258</v>
      </c>
      <c r="E77" s="264" t="n">
        <v>9.8955</v>
      </c>
      <c r="F77" s="264" t="n">
        <v>21.0364</v>
      </c>
      <c r="G77" s="264" t="n">
        <v>9.2686</v>
      </c>
      <c r="H77" s="264" t="n">
        <v>8.4218</v>
      </c>
    </row>
    <row r="78" customFormat="false" ht="12.85" hidden="false" customHeight="false" outlineLevel="0" collapsed="false">
      <c r="A78" s="256" t="s">
        <v>206</v>
      </c>
      <c r="B78" s="256" t="s">
        <v>207</v>
      </c>
      <c r="C78" s="257" t="n">
        <v>49.1251</v>
      </c>
      <c r="D78" s="265" t="n">
        <v>164.2541</v>
      </c>
      <c r="E78" s="259" t="n">
        <v>12.1288</v>
      </c>
      <c r="F78" s="259" t="n">
        <v>15.035</v>
      </c>
      <c r="G78" s="259" t="n">
        <v>5.5009</v>
      </c>
      <c r="H78" s="259" t="n">
        <v>8.5211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14</v>
      </c>
      <c r="D79" s="266" t="n">
        <v>172.1667</v>
      </c>
      <c r="E79" s="264" t="n">
        <v>24.3548</v>
      </c>
      <c r="F79" s="264" t="n">
        <v>15.5905</v>
      </c>
      <c r="G79" s="264" t="n">
        <v>3.55</v>
      </c>
      <c r="H79" s="264" t="n">
        <v>10.6667</v>
      </c>
    </row>
    <row r="80" customFormat="false" ht="12.85" hidden="false" customHeight="false" outlineLevel="0" collapsed="false">
      <c r="A80" s="256" t="s">
        <v>210</v>
      </c>
      <c r="B80" s="256" t="s">
        <v>660</v>
      </c>
      <c r="C80" s="257" t="n">
        <v>262.7339</v>
      </c>
      <c r="D80" s="265" t="n">
        <v>158.241</v>
      </c>
      <c r="E80" s="259" t="n">
        <v>7.1193</v>
      </c>
      <c r="F80" s="259" t="n">
        <v>15.4387</v>
      </c>
      <c r="G80" s="259" t="n">
        <v>5.3631</v>
      </c>
      <c r="H80" s="259" t="n">
        <v>7.4806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485.4808</v>
      </c>
      <c r="D81" s="266" t="n">
        <v>151.4861</v>
      </c>
      <c r="E81" s="264" t="n">
        <v>8.2986</v>
      </c>
      <c r="F81" s="264" t="n">
        <v>14.2895</v>
      </c>
      <c r="G81" s="264" t="n">
        <v>3.6733</v>
      </c>
      <c r="H81" s="264" t="n">
        <v>6.6135</v>
      </c>
    </row>
    <row r="82" customFormat="false" ht="12.85" hidden="false" customHeight="false" outlineLevel="0" collapsed="false">
      <c r="A82" s="256" t="s">
        <v>214</v>
      </c>
      <c r="B82" s="256" t="s">
        <v>661</v>
      </c>
      <c r="C82" s="257" t="n">
        <v>160.6139</v>
      </c>
      <c r="D82" s="265" t="n">
        <v>157.4103</v>
      </c>
      <c r="E82" s="259" t="n">
        <v>4.2825</v>
      </c>
      <c r="F82" s="259" t="n">
        <v>16.9176</v>
      </c>
      <c r="G82" s="259" t="n">
        <v>4.9504</v>
      </c>
      <c r="H82" s="259" t="n">
        <v>9.4801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317.0734</v>
      </c>
      <c r="D83" s="266" t="n">
        <v>158.4442</v>
      </c>
      <c r="E83" s="264" t="n">
        <v>0.2949</v>
      </c>
      <c r="F83" s="264" t="n">
        <v>14.0546</v>
      </c>
      <c r="G83" s="264" t="n">
        <v>3.7851</v>
      </c>
      <c r="H83" s="264" t="n">
        <v>8.7072</v>
      </c>
    </row>
    <row r="84" customFormat="false" ht="12.85" hidden="false" customHeight="false" outlineLevel="0" collapsed="false">
      <c r="A84" s="256" t="s">
        <v>218</v>
      </c>
      <c r="B84" s="256" t="s">
        <v>219</v>
      </c>
      <c r="C84" s="257" t="n">
        <v>14</v>
      </c>
      <c r="D84" s="265" t="n">
        <v>162.8214</v>
      </c>
      <c r="E84" s="259" t="n">
        <v>3.2262</v>
      </c>
      <c r="F84" s="259" t="n">
        <v>11.4167</v>
      </c>
      <c r="G84" s="259" t="n">
        <v>3.8095</v>
      </c>
      <c r="H84" s="259" t="n">
        <v>7.1071</v>
      </c>
    </row>
    <row r="85" customFormat="false" ht="12.85" hidden="false" customHeight="false" outlineLevel="0" collapsed="false">
      <c r="A85" s="261" t="s">
        <v>220</v>
      </c>
      <c r="B85" s="261" t="s">
        <v>662</v>
      </c>
      <c r="C85" s="262" t="n">
        <v>67.1401</v>
      </c>
      <c r="D85" s="266" t="n">
        <v>150.3016</v>
      </c>
      <c r="E85" s="264" t="n">
        <v>0</v>
      </c>
      <c r="F85" s="264" t="n">
        <v>22.0638</v>
      </c>
      <c r="G85" s="264" t="n">
        <v>7.46</v>
      </c>
      <c r="H85" s="264" t="n">
        <v>9.0021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10.4923</v>
      </c>
      <c r="D86" s="265" t="n">
        <v>157.7665</v>
      </c>
      <c r="E86" s="259" t="n">
        <v>0.9531</v>
      </c>
      <c r="F86" s="259" t="n">
        <v>16.5201</v>
      </c>
      <c r="G86" s="259" t="n">
        <v>5.0831</v>
      </c>
      <c r="H86" s="259" t="n">
        <v>9.6579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531.7549</v>
      </c>
      <c r="D87" s="266" t="n">
        <v>156.5669</v>
      </c>
      <c r="E87" s="264" t="n">
        <v>3.602</v>
      </c>
      <c r="F87" s="264" t="n">
        <v>13.0459</v>
      </c>
      <c r="G87" s="264" t="n">
        <v>5.7337</v>
      </c>
      <c r="H87" s="264" t="n">
        <v>5.9284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56.1865</v>
      </c>
      <c r="D88" s="265" t="n">
        <v>154.5852</v>
      </c>
      <c r="E88" s="259" t="n">
        <v>1.1539</v>
      </c>
      <c r="F88" s="259" t="n">
        <v>10.5785</v>
      </c>
      <c r="G88" s="259" t="n">
        <v>4.5681</v>
      </c>
      <c r="H88" s="259" t="n">
        <v>5.404</v>
      </c>
    </row>
    <row r="89" customFormat="false" ht="12.85" hidden="false" customHeight="false" outlineLevel="0" collapsed="false">
      <c r="A89" s="261" t="s">
        <v>228</v>
      </c>
      <c r="B89" s="261" t="s">
        <v>229</v>
      </c>
      <c r="C89" s="262" t="n">
        <v>64.6</v>
      </c>
      <c r="D89" s="266" t="n">
        <v>153.8338</v>
      </c>
      <c r="E89" s="264" t="n">
        <v>0.5237</v>
      </c>
      <c r="F89" s="264" t="n">
        <v>10.3328</v>
      </c>
      <c r="G89" s="264" t="n">
        <v>3.1527</v>
      </c>
      <c r="H89" s="264" t="n">
        <v>6.2178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96.8439</v>
      </c>
      <c r="D90" s="265" t="n">
        <v>156.1181</v>
      </c>
      <c r="E90" s="259" t="n">
        <v>4.7998</v>
      </c>
      <c r="F90" s="259" t="n">
        <v>12.2451</v>
      </c>
      <c r="G90" s="259" t="n">
        <v>2.9153</v>
      </c>
      <c r="H90" s="259" t="n">
        <v>6.7325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26.0315</v>
      </c>
      <c r="D91" s="266" t="n">
        <v>144.8003</v>
      </c>
      <c r="E91" s="264" t="n">
        <v>6.0373</v>
      </c>
      <c r="F91" s="264" t="n">
        <v>24.271</v>
      </c>
      <c r="G91" s="264" t="n">
        <v>8.1629</v>
      </c>
      <c r="H91" s="264" t="n">
        <v>13.0927</v>
      </c>
    </row>
    <row r="92" customFormat="false" ht="12.85" hidden="false" customHeight="false" outlineLevel="0" collapsed="false">
      <c r="A92" s="256" t="s">
        <v>234</v>
      </c>
      <c r="B92" s="256" t="s">
        <v>663</v>
      </c>
      <c r="C92" s="257" t="n">
        <v>74.396</v>
      </c>
      <c r="D92" s="265" t="n">
        <v>150.3585</v>
      </c>
      <c r="E92" s="259" t="n">
        <v>0</v>
      </c>
      <c r="F92" s="259" t="n">
        <v>21.5233</v>
      </c>
      <c r="G92" s="259" t="n">
        <v>9.1985</v>
      </c>
      <c r="H92" s="259" t="n">
        <v>10.3937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148.2746</v>
      </c>
      <c r="D93" s="266" t="n">
        <v>153.2923</v>
      </c>
      <c r="E93" s="264" t="n">
        <v>0.027</v>
      </c>
      <c r="F93" s="264" t="n">
        <v>19.3214</v>
      </c>
      <c r="G93" s="264" t="n">
        <v>7.6254</v>
      </c>
      <c r="H93" s="264" t="n">
        <v>7.7531</v>
      </c>
    </row>
    <row r="94" customFormat="false" ht="12.85" hidden="false" customHeight="false" outlineLevel="0" collapsed="false">
      <c r="A94" s="256" t="s">
        <v>238</v>
      </c>
      <c r="B94" s="256" t="s">
        <v>664</v>
      </c>
      <c r="C94" s="257" t="n">
        <v>306.1498</v>
      </c>
      <c r="D94" s="265" t="n">
        <v>155.5734</v>
      </c>
      <c r="E94" s="259" t="n">
        <v>2.6597</v>
      </c>
      <c r="F94" s="259" t="n">
        <v>14.6901</v>
      </c>
      <c r="G94" s="259" t="n">
        <v>3.6072</v>
      </c>
      <c r="H94" s="259" t="n">
        <v>9.7457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338.1387</v>
      </c>
      <c r="D95" s="266" t="n">
        <v>156.7892</v>
      </c>
      <c r="E95" s="264" t="n">
        <v>2.8919</v>
      </c>
      <c r="F95" s="264" t="n">
        <v>12.9815</v>
      </c>
      <c r="G95" s="264" t="n">
        <v>3.3577</v>
      </c>
      <c r="H95" s="264" t="n">
        <v>7.3405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26.4049</v>
      </c>
      <c r="D96" s="265" t="n">
        <v>153.9792</v>
      </c>
      <c r="E96" s="259" t="n">
        <v>1.5022</v>
      </c>
      <c r="F96" s="259" t="n">
        <v>17.9508</v>
      </c>
      <c r="G96" s="259" t="n">
        <v>8.2875</v>
      </c>
      <c r="H96" s="259" t="n">
        <v>7.852</v>
      </c>
    </row>
    <row r="97" customFormat="false" ht="12.85" hidden="false" customHeight="false" outlineLevel="0" collapsed="false">
      <c r="A97" s="261" t="s">
        <v>244</v>
      </c>
      <c r="B97" s="261" t="s">
        <v>665</v>
      </c>
      <c r="C97" s="262" t="n">
        <v>62.4777</v>
      </c>
      <c r="D97" s="266" t="n">
        <v>152.5641</v>
      </c>
      <c r="E97" s="264" t="n">
        <v>0.7589</v>
      </c>
      <c r="F97" s="264" t="n">
        <v>16.8476</v>
      </c>
      <c r="G97" s="264" t="n">
        <v>4.811</v>
      </c>
      <c r="H97" s="264" t="n">
        <v>9.6208</v>
      </c>
    </row>
    <row r="98" customFormat="false" ht="12.85" hidden="false" customHeight="false" outlineLevel="0" collapsed="false">
      <c r="A98" s="256" t="s">
        <v>246</v>
      </c>
      <c r="B98" s="256" t="s">
        <v>247</v>
      </c>
      <c r="C98" s="257" t="n">
        <v>355.8266</v>
      </c>
      <c r="D98" s="265" t="n">
        <v>153.118</v>
      </c>
      <c r="E98" s="259" t="n">
        <v>2.3548</v>
      </c>
      <c r="F98" s="259" t="n">
        <v>15.8252</v>
      </c>
      <c r="G98" s="259" t="n">
        <v>5.8916</v>
      </c>
      <c r="H98" s="259" t="n">
        <v>7.0885</v>
      </c>
    </row>
    <row r="99" customFormat="false" ht="12.85" hidden="false" customHeight="false" outlineLevel="0" collapsed="false">
      <c r="A99" s="261" t="s">
        <v>248</v>
      </c>
      <c r="B99" s="261" t="s">
        <v>249</v>
      </c>
      <c r="C99" s="262" t="n">
        <v>391.2095</v>
      </c>
      <c r="D99" s="266" t="n">
        <v>155.1083</v>
      </c>
      <c r="E99" s="264" t="n">
        <v>2.0445</v>
      </c>
      <c r="F99" s="264" t="n">
        <v>15.0175</v>
      </c>
      <c r="G99" s="264" t="n">
        <v>4.9286</v>
      </c>
      <c r="H99" s="264" t="n">
        <v>7.8933</v>
      </c>
    </row>
    <row r="100" customFormat="false" ht="12.85" hidden="false" customHeight="false" outlineLevel="0" collapsed="false">
      <c r="A100" s="256" t="s">
        <v>250</v>
      </c>
      <c r="B100" s="256" t="s">
        <v>251</v>
      </c>
      <c r="C100" s="257" t="n">
        <v>310.4554</v>
      </c>
      <c r="D100" s="265" t="n">
        <v>157.8251</v>
      </c>
      <c r="E100" s="259" t="n">
        <v>0.6011</v>
      </c>
      <c r="F100" s="259" t="n">
        <v>13.5065</v>
      </c>
      <c r="G100" s="259" t="n">
        <v>5.3196</v>
      </c>
      <c r="H100" s="259" t="n">
        <v>7.2</v>
      </c>
    </row>
    <row r="101" customFormat="false" ht="12.85" hidden="false" customHeight="false" outlineLevel="0" collapsed="false">
      <c r="A101" s="261" t="s">
        <v>252</v>
      </c>
      <c r="B101" s="261" t="s">
        <v>666</v>
      </c>
      <c r="C101" s="262" t="n">
        <v>1177.0686</v>
      </c>
      <c r="D101" s="266" t="n">
        <v>156.0075</v>
      </c>
      <c r="E101" s="264" t="n">
        <v>1.8847</v>
      </c>
      <c r="F101" s="264" t="n">
        <v>14.138</v>
      </c>
      <c r="G101" s="264" t="n">
        <v>4.3968</v>
      </c>
      <c r="H101" s="264" t="n">
        <v>7.2147</v>
      </c>
    </row>
    <row r="102" customFormat="false" ht="12.85" hidden="false" customHeight="false" outlineLevel="0" collapsed="false">
      <c r="A102" s="256" t="s">
        <v>254</v>
      </c>
      <c r="B102" s="256" t="s">
        <v>255</v>
      </c>
      <c r="C102" s="257" t="n">
        <v>35.338</v>
      </c>
      <c r="D102" s="265" t="n">
        <v>156.0905</v>
      </c>
      <c r="E102" s="259" t="n">
        <v>5.4256</v>
      </c>
      <c r="F102" s="259" t="n">
        <v>14.4888</v>
      </c>
      <c r="G102" s="259" t="n">
        <v>1.8393</v>
      </c>
      <c r="H102" s="259" t="n">
        <v>8.6826</v>
      </c>
    </row>
    <row r="103" customFormat="false" ht="12.85" hidden="false" customHeight="false" outlineLevel="0" collapsed="false">
      <c r="A103" s="261" t="s">
        <v>256</v>
      </c>
      <c r="B103" s="261" t="s">
        <v>257</v>
      </c>
      <c r="C103" s="262" t="n">
        <v>56.3129</v>
      </c>
      <c r="D103" s="266" t="n">
        <v>154.7623</v>
      </c>
      <c r="E103" s="264" t="n">
        <v>2.1072</v>
      </c>
      <c r="F103" s="264" t="n">
        <v>13.1711</v>
      </c>
      <c r="G103" s="264" t="n">
        <v>3.7146</v>
      </c>
      <c r="H103" s="264" t="n">
        <v>6.9266</v>
      </c>
    </row>
    <row r="104" customFormat="false" ht="12.85" hidden="false" customHeight="false" outlineLevel="0" collapsed="false">
      <c r="A104" s="256" t="s">
        <v>258</v>
      </c>
      <c r="B104" s="256" t="s">
        <v>259</v>
      </c>
      <c r="C104" s="257" t="n">
        <v>101.8981</v>
      </c>
      <c r="D104" s="265" t="n">
        <v>152.8739</v>
      </c>
      <c r="E104" s="259" t="n">
        <v>1.7925</v>
      </c>
      <c r="F104" s="259" t="n">
        <v>15.9203</v>
      </c>
      <c r="G104" s="259" t="n">
        <v>5.1963</v>
      </c>
      <c r="H104" s="259" t="n">
        <v>8.7349</v>
      </c>
    </row>
    <row r="105" customFormat="false" ht="12.85" hidden="false" customHeight="false" outlineLevel="0" collapsed="false">
      <c r="A105" s="261" t="s">
        <v>260</v>
      </c>
      <c r="B105" s="261" t="s">
        <v>261</v>
      </c>
      <c r="C105" s="262" t="n">
        <v>478.125</v>
      </c>
      <c r="D105" s="266" t="n">
        <v>152.6543</v>
      </c>
      <c r="E105" s="264" t="n">
        <v>2.2565</v>
      </c>
      <c r="F105" s="264" t="n">
        <v>16.1085</v>
      </c>
      <c r="G105" s="264" t="n">
        <v>4.3383</v>
      </c>
      <c r="H105" s="264" t="n">
        <v>8.8823</v>
      </c>
    </row>
    <row r="106" customFormat="false" ht="12.85" hidden="false" customHeight="false" outlineLevel="0" collapsed="false">
      <c r="A106" s="256" t="s">
        <v>262</v>
      </c>
      <c r="B106" s="256" t="s">
        <v>667</v>
      </c>
      <c r="C106" s="257" t="n">
        <v>23</v>
      </c>
      <c r="D106" s="265" t="n">
        <v>156.0913</v>
      </c>
      <c r="E106" s="259" t="n">
        <v>0.3667</v>
      </c>
      <c r="F106" s="259" t="n">
        <v>17.3732</v>
      </c>
      <c r="G106" s="259" t="n">
        <v>3.4783</v>
      </c>
      <c r="H106" s="259" t="n">
        <v>7.6413</v>
      </c>
    </row>
    <row r="107" customFormat="false" ht="12.85" hidden="false" customHeight="false" outlineLevel="0" collapsed="false">
      <c r="A107" s="261" t="s">
        <v>264</v>
      </c>
      <c r="B107" s="261" t="s">
        <v>668</v>
      </c>
      <c r="C107" s="262" t="n">
        <v>21.9281</v>
      </c>
      <c r="D107" s="266" t="n">
        <v>153.5314</v>
      </c>
      <c r="E107" s="264" t="n">
        <v>0.1672</v>
      </c>
      <c r="F107" s="264" t="n">
        <v>17.3255</v>
      </c>
      <c r="G107" s="264" t="n">
        <v>5.917</v>
      </c>
      <c r="H107" s="264" t="n">
        <v>9.1587</v>
      </c>
    </row>
    <row r="108" customFormat="false" ht="12.85" hidden="false" customHeight="false" outlineLevel="0" collapsed="false">
      <c r="A108" s="256" t="s">
        <v>266</v>
      </c>
      <c r="B108" s="256" t="s">
        <v>669</v>
      </c>
      <c r="C108" s="257" t="n">
        <v>21.4932</v>
      </c>
      <c r="D108" s="265" t="n">
        <v>160.0269</v>
      </c>
      <c r="E108" s="259" t="n">
        <v>2.7838</v>
      </c>
      <c r="F108" s="259" t="n">
        <v>11.7362</v>
      </c>
      <c r="G108" s="259" t="n">
        <v>6.0096</v>
      </c>
      <c r="H108" s="259" t="n">
        <v>4.4588</v>
      </c>
    </row>
    <row r="109" customFormat="false" ht="12.85" hidden="false" customHeight="false" outlineLevel="0" collapsed="false">
      <c r="A109" s="261" t="s">
        <v>268</v>
      </c>
      <c r="B109" s="261" t="s">
        <v>269</v>
      </c>
      <c r="C109" s="262" t="n">
        <v>52.7783</v>
      </c>
      <c r="D109" s="266" t="n">
        <v>156.3593</v>
      </c>
      <c r="E109" s="264" t="n">
        <v>0.912</v>
      </c>
      <c r="F109" s="264" t="n">
        <v>15.3202</v>
      </c>
      <c r="G109" s="264" t="n">
        <v>6.4246</v>
      </c>
      <c r="H109" s="264" t="n">
        <v>7.2756</v>
      </c>
    </row>
    <row r="110" customFormat="false" ht="12.85" hidden="false" customHeight="false" outlineLevel="0" collapsed="false">
      <c r="A110" s="256" t="s">
        <v>270</v>
      </c>
      <c r="B110" s="256" t="s">
        <v>271</v>
      </c>
      <c r="C110" s="257" t="n">
        <v>432.3615</v>
      </c>
      <c r="D110" s="265" t="n">
        <v>156.703</v>
      </c>
      <c r="E110" s="259" t="n">
        <v>2.8709</v>
      </c>
      <c r="F110" s="259" t="n">
        <v>15.661</v>
      </c>
      <c r="G110" s="259" t="n">
        <v>5.0605</v>
      </c>
      <c r="H110" s="259" t="n">
        <v>7.9275</v>
      </c>
    </row>
    <row r="111" customFormat="false" ht="12.85" hidden="false" customHeight="false" outlineLevel="0" collapsed="false">
      <c r="A111" s="261" t="s">
        <v>272</v>
      </c>
      <c r="B111" s="261" t="s">
        <v>273</v>
      </c>
      <c r="C111" s="262" t="n">
        <v>167.1253</v>
      </c>
      <c r="D111" s="266" t="n">
        <v>154.9009</v>
      </c>
      <c r="E111" s="264" t="n">
        <v>1.448</v>
      </c>
      <c r="F111" s="264" t="n">
        <v>15.0889</v>
      </c>
      <c r="G111" s="264" t="n">
        <v>7.5444</v>
      </c>
      <c r="H111" s="264" t="n">
        <v>6.3079</v>
      </c>
    </row>
    <row r="112" customFormat="false" ht="12.85" hidden="false" customHeight="false" outlineLevel="0" collapsed="false">
      <c r="A112" s="256" t="s">
        <v>274</v>
      </c>
      <c r="B112" s="256" t="s">
        <v>670</v>
      </c>
      <c r="C112" s="257" t="n">
        <v>51.1307</v>
      </c>
      <c r="D112" s="265" t="n">
        <v>151.7725</v>
      </c>
      <c r="E112" s="259" t="n">
        <v>0</v>
      </c>
      <c r="F112" s="259" t="n">
        <v>18.7167</v>
      </c>
      <c r="G112" s="259" t="n">
        <v>3.7665</v>
      </c>
      <c r="H112" s="259" t="n">
        <v>9.2247</v>
      </c>
    </row>
    <row r="113" customFormat="false" ht="12.85" hidden="false" customHeight="false" outlineLevel="0" collapsed="false">
      <c r="A113" s="261" t="s">
        <v>276</v>
      </c>
      <c r="B113" s="261" t="s">
        <v>277</v>
      </c>
      <c r="C113" s="262" t="n">
        <v>989.4091</v>
      </c>
      <c r="D113" s="266" t="n">
        <v>156.4294</v>
      </c>
      <c r="E113" s="264" t="n">
        <v>8.5039</v>
      </c>
      <c r="F113" s="264" t="n">
        <v>17.4835</v>
      </c>
      <c r="G113" s="264" t="n">
        <v>8.1034</v>
      </c>
      <c r="H113" s="264" t="n">
        <v>7.2045</v>
      </c>
    </row>
    <row r="114" customFormat="false" ht="12.85" hidden="false" customHeight="false" outlineLevel="0" collapsed="false">
      <c r="A114" s="256" t="s">
        <v>278</v>
      </c>
      <c r="B114" s="256" t="s">
        <v>279</v>
      </c>
      <c r="C114" s="257" t="n">
        <v>158.5886</v>
      </c>
      <c r="D114" s="265" t="n">
        <v>155.6264</v>
      </c>
      <c r="E114" s="259" t="n">
        <v>3.517</v>
      </c>
      <c r="F114" s="259" t="n">
        <v>14.3494</v>
      </c>
      <c r="G114" s="259" t="n">
        <v>6.5221</v>
      </c>
      <c r="H114" s="259" t="n">
        <v>5.7265</v>
      </c>
    </row>
    <row r="115" customFormat="false" ht="12.85" hidden="false" customHeight="false" outlineLevel="0" collapsed="false">
      <c r="A115" s="261" t="s">
        <v>280</v>
      </c>
      <c r="B115" s="261" t="s">
        <v>671</v>
      </c>
      <c r="C115" s="262" t="n">
        <v>208.0451</v>
      </c>
      <c r="D115" s="266" t="n">
        <v>159.2347</v>
      </c>
      <c r="E115" s="264" t="n">
        <v>6.3689</v>
      </c>
      <c r="F115" s="264" t="n">
        <v>14.8689</v>
      </c>
      <c r="G115" s="264" t="n">
        <v>4.2378</v>
      </c>
      <c r="H115" s="264" t="n">
        <v>8.0566</v>
      </c>
    </row>
    <row r="116" customFormat="false" ht="12.85" hidden="false" customHeight="false" outlineLevel="0" collapsed="false">
      <c r="A116" s="256" t="s">
        <v>282</v>
      </c>
      <c r="B116" s="256" t="s">
        <v>283</v>
      </c>
      <c r="C116" s="257" t="n">
        <v>19.1875</v>
      </c>
      <c r="D116" s="265" t="n">
        <v>152.3089</v>
      </c>
      <c r="E116" s="259" t="n">
        <v>1.4668</v>
      </c>
      <c r="F116" s="259" t="n">
        <v>15.8541</v>
      </c>
      <c r="G116" s="259" t="n">
        <v>7.253</v>
      </c>
      <c r="H116" s="259" t="n">
        <v>7.114</v>
      </c>
    </row>
    <row r="117" customFormat="false" ht="12.85" hidden="false" customHeight="false" outlineLevel="0" collapsed="false">
      <c r="A117" s="261" t="s">
        <v>284</v>
      </c>
      <c r="B117" s="261" t="s">
        <v>285</v>
      </c>
      <c r="C117" s="262" t="n">
        <v>78.3734</v>
      </c>
      <c r="D117" s="266" t="n">
        <v>157.0363</v>
      </c>
      <c r="E117" s="264" t="n">
        <v>6.0511</v>
      </c>
      <c r="F117" s="264" t="n">
        <v>16.9161</v>
      </c>
      <c r="G117" s="264" t="n">
        <v>8.6052</v>
      </c>
      <c r="H117" s="264" t="n">
        <v>6.7019</v>
      </c>
    </row>
    <row r="118" customFormat="false" ht="12.85" hidden="false" customHeight="false" outlineLevel="0" collapsed="false">
      <c r="A118" s="256" t="s">
        <v>286</v>
      </c>
      <c r="B118" s="256" t="s">
        <v>672</v>
      </c>
      <c r="C118" s="257" t="n">
        <v>177.1236</v>
      </c>
      <c r="D118" s="265" t="n">
        <v>149.9463</v>
      </c>
      <c r="E118" s="259" t="n">
        <v>0.95</v>
      </c>
      <c r="F118" s="259" t="n">
        <v>17.3085</v>
      </c>
      <c r="G118" s="259" t="n">
        <v>8.392</v>
      </c>
      <c r="H118" s="259" t="n">
        <v>6.641</v>
      </c>
    </row>
    <row r="119" customFormat="false" ht="12.85" hidden="false" customHeight="false" outlineLevel="0" collapsed="false">
      <c r="A119" s="261" t="s">
        <v>288</v>
      </c>
      <c r="B119" s="261" t="s">
        <v>289</v>
      </c>
      <c r="C119" s="262" t="n">
        <v>601.85</v>
      </c>
      <c r="D119" s="266" t="n">
        <v>142.6181</v>
      </c>
      <c r="E119" s="264" t="n">
        <v>0.6077</v>
      </c>
      <c r="F119" s="264" t="n">
        <v>20.7745</v>
      </c>
      <c r="G119" s="264" t="n">
        <v>8.5029</v>
      </c>
      <c r="H119" s="264" t="n">
        <v>8.7521</v>
      </c>
    </row>
    <row r="120" customFormat="false" ht="12.85" hidden="false" customHeight="false" outlineLevel="0" collapsed="false">
      <c r="A120" s="256" t="s">
        <v>290</v>
      </c>
      <c r="B120" s="256" t="s">
        <v>291</v>
      </c>
      <c r="C120" s="257" t="n">
        <v>607.687</v>
      </c>
      <c r="D120" s="265" t="n">
        <v>147.2627</v>
      </c>
      <c r="E120" s="259" t="n">
        <v>1.7103</v>
      </c>
      <c r="F120" s="259" t="n">
        <v>25.3443</v>
      </c>
      <c r="G120" s="259" t="n">
        <v>14.2213</v>
      </c>
      <c r="H120" s="259" t="n">
        <v>8.5602</v>
      </c>
    </row>
    <row r="121" customFormat="false" ht="12.85" hidden="false" customHeight="false" outlineLevel="0" collapsed="false">
      <c r="A121" s="261" t="s">
        <v>292</v>
      </c>
      <c r="B121" s="261" t="s">
        <v>293</v>
      </c>
      <c r="C121" s="262" t="n">
        <v>160.0134</v>
      </c>
      <c r="D121" s="266" t="n">
        <v>145.4304</v>
      </c>
      <c r="E121" s="264" t="n">
        <v>2.1366</v>
      </c>
      <c r="F121" s="264" t="n">
        <v>17.4093</v>
      </c>
      <c r="G121" s="264" t="n">
        <v>9.4177</v>
      </c>
      <c r="H121" s="264" t="n">
        <v>6.2585</v>
      </c>
    </row>
    <row r="122" customFormat="false" ht="12.85" hidden="false" customHeight="false" outlineLevel="0" collapsed="false">
      <c r="A122" s="256" t="s">
        <v>294</v>
      </c>
      <c r="B122" s="256" t="s">
        <v>295</v>
      </c>
      <c r="C122" s="257" t="n">
        <v>221.8821</v>
      </c>
      <c r="D122" s="265" t="n">
        <v>155.7647</v>
      </c>
      <c r="E122" s="259" t="n">
        <v>0.0657</v>
      </c>
      <c r="F122" s="259" t="n">
        <v>14.3962</v>
      </c>
      <c r="G122" s="259" t="n">
        <v>6.3262</v>
      </c>
      <c r="H122" s="259" t="n">
        <v>6.8569</v>
      </c>
    </row>
    <row r="123" customFormat="false" ht="12.85" hidden="false" customHeight="false" outlineLevel="0" collapsed="false">
      <c r="A123" s="261" t="s">
        <v>296</v>
      </c>
      <c r="B123" s="261" t="s">
        <v>297</v>
      </c>
      <c r="C123" s="262" t="n">
        <v>36.9623</v>
      </c>
      <c r="D123" s="266" t="n">
        <v>158.029</v>
      </c>
      <c r="E123" s="264" t="n">
        <v>7.5978</v>
      </c>
      <c r="F123" s="264" t="n">
        <v>13.4253</v>
      </c>
      <c r="G123" s="264" t="n">
        <v>5.4019</v>
      </c>
      <c r="H123" s="264" t="n">
        <v>6.6188</v>
      </c>
    </row>
    <row r="124" customFormat="false" ht="12.85" hidden="false" customHeight="false" outlineLevel="0" collapsed="false">
      <c r="A124" s="256" t="s">
        <v>298</v>
      </c>
      <c r="B124" s="256" t="s">
        <v>299</v>
      </c>
      <c r="C124" s="257" t="n">
        <v>15.8758</v>
      </c>
      <c r="D124" s="265" t="n">
        <v>160.6159</v>
      </c>
      <c r="E124" s="259" t="n">
        <v>3.1998</v>
      </c>
      <c r="F124" s="259" t="n">
        <v>12.0879</v>
      </c>
      <c r="G124" s="259" t="n">
        <v>7.1387</v>
      </c>
      <c r="H124" s="259" t="n">
        <v>3.9679</v>
      </c>
    </row>
    <row r="125" customFormat="false" ht="12.85" hidden="false" customHeight="false" outlineLevel="0" collapsed="false">
      <c r="A125" s="261" t="s">
        <v>300</v>
      </c>
      <c r="B125" s="261" t="s">
        <v>301</v>
      </c>
      <c r="C125" s="262" t="n">
        <v>27.4976</v>
      </c>
      <c r="D125" s="266" t="n">
        <v>142.924</v>
      </c>
      <c r="E125" s="264" t="n">
        <v>2.9469</v>
      </c>
      <c r="F125" s="264" t="n">
        <v>26.2562</v>
      </c>
      <c r="G125" s="264" t="n">
        <v>14.1928</v>
      </c>
      <c r="H125" s="264" t="n">
        <v>10.3924</v>
      </c>
    </row>
    <row r="126" customFormat="false" ht="12.85" hidden="false" customHeight="false" outlineLevel="0" collapsed="false">
      <c r="A126" s="256" t="s">
        <v>302</v>
      </c>
      <c r="B126" s="256" t="s">
        <v>673</v>
      </c>
      <c r="C126" s="257" t="n">
        <v>46.7373</v>
      </c>
      <c r="D126" s="265" t="n">
        <v>157.2257</v>
      </c>
      <c r="E126" s="259" t="n">
        <v>5.0899</v>
      </c>
      <c r="F126" s="259" t="n">
        <v>16.2308</v>
      </c>
      <c r="G126" s="259" t="n">
        <v>9.0898</v>
      </c>
      <c r="H126" s="259" t="n">
        <v>6.3315</v>
      </c>
    </row>
    <row r="127" customFormat="false" ht="12.85" hidden="false" customHeight="false" outlineLevel="0" collapsed="false">
      <c r="A127" s="261" t="s">
        <v>304</v>
      </c>
      <c r="B127" s="261" t="s">
        <v>305</v>
      </c>
      <c r="C127" s="262" t="n">
        <v>313.9076</v>
      </c>
      <c r="D127" s="266" t="n">
        <v>151.6066</v>
      </c>
      <c r="E127" s="264" t="n">
        <v>2.5923</v>
      </c>
      <c r="F127" s="264" t="n">
        <v>21.328</v>
      </c>
      <c r="G127" s="264" t="n">
        <v>12.2395</v>
      </c>
      <c r="H127" s="264" t="n">
        <v>6.7294</v>
      </c>
    </row>
    <row r="128" customFormat="false" ht="12.85" hidden="false" customHeight="false" outlineLevel="0" collapsed="false">
      <c r="A128" s="256" t="s">
        <v>306</v>
      </c>
      <c r="B128" s="256" t="s">
        <v>307</v>
      </c>
      <c r="C128" s="257" t="n">
        <v>25.7782</v>
      </c>
      <c r="D128" s="265" t="n">
        <v>148.1397</v>
      </c>
      <c r="E128" s="259" t="n">
        <v>3.7422</v>
      </c>
      <c r="F128" s="259" t="n">
        <v>19.7517</v>
      </c>
      <c r="G128" s="259" t="n">
        <v>4.5193</v>
      </c>
      <c r="H128" s="259" t="n">
        <v>14.3531</v>
      </c>
    </row>
    <row r="129" customFormat="false" ht="12.85" hidden="false" customHeight="false" outlineLevel="0" collapsed="false">
      <c r="A129" s="261" t="s">
        <v>308</v>
      </c>
      <c r="B129" s="261" t="s">
        <v>309</v>
      </c>
      <c r="C129" s="262" t="n">
        <v>19.7792</v>
      </c>
      <c r="D129" s="266" t="n">
        <v>165.2906</v>
      </c>
      <c r="E129" s="264" t="n">
        <v>0</v>
      </c>
      <c r="F129" s="264" t="n">
        <v>7.5015</v>
      </c>
      <c r="G129" s="264" t="n">
        <v>1.842</v>
      </c>
      <c r="H129" s="264" t="n">
        <v>5.6595</v>
      </c>
    </row>
    <row r="130" customFormat="false" ht="12.85" hidden="false" customHeight="false" outlineLevel="0" collapsed="false">
      <c r="A130" s="256" t="s">
        <v>310</v>
      </c>
      <c r="B130" s="256" t="s">
        <v>674</v>
      </c>
      <c r="C130" s="257" t="n">
        <v>188.547</v>
      </c>
      <c r="D130" s="265" t="n">
        <v>154.6454</v>
      </c>
      <c r="E130" s="259" t="n">
        <v>5.2629</v>
      </c>
      <c r="F130" s="259" t="n">
        <v>17.443</v>
      </c>
      <c r="G130" s="259" t="n">
        <v>9.3662</v>
      </c>
      <c r="H130" s="259" t="n">
        <v>6.5068</v>
      </c>
    </row>
    <row r="131" customFormat="false" ht="12.85" hidden="false" customHeight="false" outlineLevel="0" collapsed="false">
      <c r="A131" s="261" t="s">
        <v>597</v>
      </c>
      <c r="B131" s="261" t="s">
        <v>598</v>
      </c>
      <c r="C131" s="262" t="n">
        <v>19.4375</v>
      </c>
      <c r="D131" s="266" t="n">
        <v>166.4532</v>
      </c>
      <c r="E131" s="264" t="n">
        <v>31.1305</v>
      </c>
      <c r="F131" s="264" t="n">
        <v>23.976</v>
      </c>
      <c r="G131" s="264" t="n">
        <v>2.4043</v>
      </c>
      <c r="H131" s="264" t="n">
        <v>16.9621</v>
      </c>
    </row>
    <row r="132" customFormat="false" ht="12.85" hidden="false" customHeight="false" outlineLevel="0" collapsed="false">
      <c r="A132" s="256" t="s">
        <v>312</v>
      </c>
      <c r="B132" s="256" t="s">
        <v>313</v>
      </c>
      <c r="C132" s="257" t="n">
        <v>494.0267</v>
      </c>
      <c r="D132" s="265" t="n">
        <v>159.9961</v>
      </c>
      <c r="E132" s="259" t="n">
        <v>9.0308</v>
      </c>
      <c r="F132" s="259" t="n">
        <v>14.8698</v>
      </c>
      <c r="G132" s="259" t="n">
        <v>7.3756</v>
      </c>
      <c r="H132" s="259" t="n">
        <v>6.0826</v>
      </c>
    </row>
    <row r="133" customFormat="false" ht="12.85" hidden="false" customHeight="false" outlineLevel="0" collapsed="false">
      <c r="A133" s="261" t="s">
        <v>314</v>
      </c>
      <c r="B133" s="261" t="s">
        <v>315</v>
      </c>
      <c r="C133" s="262" t="n">
        <v>2080.3725</v>
      </c>
      <c r="D133" s="266" t="n">
        <v>150.2209</v>
      </c>
      <c r="E133" s="264" t="n">
        <v>1.7186</v>
      </c>
      <c r="F133" s="264" t="n">
        <v>22.5828</v>
      </c>
      <c r="G133" s="264" t="n">
        <v>11.6002</v>
      </c>
      <c r="H133" s="264" t="n">
        <v>8.7524</v>
      </c>
    </row>
    <row r="134" customFormat="false" ht="12.85" hidden="false" customHeight="false" outlineLevel="0" collapsed="false">
      <c r="A134" s="256" t="s">
        <v>316</v>
      </c>
      <c r="B134" s="256" t="s">
        <v>317</v>
      </c>
      <c r="C134" s="257" t="n">
        <v>86.3621</v>
      </c>
      <c r="D134" s="265" t="n">
        <v>151.3236</v>
      </c>
      <c r="E134" s="259" t="n">
        <v>7.9684</v>
      </c>
      <c r="F134" s="259" t="n">
        <v>28.4016</v>
      </c>
      <c r="G134" s="259" t="n">
        <v>11.1295</v>
      </c>
      <c r="H134" s="259" t="n">
        <v>12.3028</v>
      </c>
    </row>
    <row r="135" customFormat="false" ht="12.85" hidden="false" customHeight="false" outlineLevel="0" collapsed="false">
      <c r="A135" s="261" t="s">
        <v>318</v>
      </c>
      <c r="B135" s="261" t="s">
        <v>319</v>
      </c>
      <c r="C135" s="262" t="n">
        <v>17.3244</v>
      </c>
      <c r="D135" s="266" t="n">
        <v>153.6321</v>
      </c>
      <c r="E135" s="264" t="n">
        <v>5.3872</v>
      </c>
      <c r="F135" s="264" t="n">
        <v>15.3344</v>
      </c>
      <c r="G135" s="264" t="n">
        <v>0</v>
      </c>
      <c r="H135" s="264" t="n">
        <v>11.1689</v>
      </c>
    </row>
    <row r="136" customFormat="false" ht="12.85" hidden="false" customHeight="false" outlineLevel="0" collapsed="false">
      <c r="A136" s="256" t="s">
        <v>320</v>
      </c>
      <c r="B136" s="256" t="s">
        <v>321</v>
      </c>
      <c r="C136" s="257" t="n">
        <v>219.1489</v>
      </c>
      <c r="D136" s="265" t="n">
        <v>159.0512</v>
      </c>
      <c r="E136" s="259" t="n">
        <v>12.3135</v>
      </c>
      <c r="F136" s="259" t="n">
        <v>24.4904</v>
      </c>
      <c r="G136" s="259" t="n">
        <v>12.5704</v>
      </c>
      <c r="H136" s="259" t="n">
        <v>9.8074</v>
      </c>
    </row>
    <row r="137" customFormat="false" ht="12.85" hidden="false" customHeight="false" outlineLevel="0" collapsed="false">
      <c r="A137" s="261" t="s">
        <v>322</v>
      </c>
      <c r="B137" s="261" t="s">
        <v>323</v>
      </c>
      <c r="C137" s="262" t="n">
        <v>36.0396</v>
      </c>
      <c r="D137" s="266" t="n">
        <v>155.7795</v>
      </c>
      <c r="E137" s="264" t="n">
        <v>10.1738</v>
      </c>
      <c r="F137" s="264" t="n">
        <v>20.6251</v>
      </c>
      <c r="G137" s="264" t="n">
        <v>7.7506</v>
      </c>
      <c r="H137" s="264" t="n">
        <v>10.0351</v>
      </c>
    </row>
    <row r="138" customFormat="false" ht="12.85" hidden="false" customHeight="false" outlineLevel="0" collapsed="false">
      <c r="A138" s="256" t="s">
        <v>324</v>
      </c>
      <c r="B138" s="256" t="s">
        <v>325</v>
      </c>
      <c r="C138" s="257" t="n">
        <v>82.5681</v>
      </c>
      <c r="D138" s="265" t="n">
        <v>146.806</v>
      </c>
      <c r="E138" s="259" t="n">
        <v>5.6701</v>
      </c>
      <c r="F138" s="259" t="n">
        <v>30.5505</v>
      </c>
      <c r="G138" s="259" t="n">
        <v>8.3789</v>
      </c>
      <c r="H138" s="259" t="n">
        <v>8.7423</v>
      </c>
    </row>
    <row r="139" customFormat="false" ht="12.85" hidden="false" customHeight="false" outlineLevel="0" collapsed="false">
      <c r="A139" s="261" t="s">
        <v>326</v>
      </c>
      <c r="B139" s="261" t="s">
        <v>675</v>
      </c>
      <c r="C139" s="262" t="n">
        <v>62.5971</v>
      </c>
      <c r="D139" s="266" t="n">
        <v>147.5503</v>
      </c>
      <c r="E139" s="264" t="n">
        <v>6.876</v>
      </c>
      <c r="F139" s="264" t="n">
        <v>28.5369</v>
      </c>
      <c r="G139" s="264" t="n">
        <v>9.42</v>
      </c>
      <c r="H139" s="264" t="n">
        <v>11.5154</v>
      </c>
    </row>
    <row r="140" customFormat="false" ht="12.85" hidden="false" customHeight="false" outlineLevel="0" collapsed="false">
      <c r="A140" s="256" t="s">
        <v>328</v>
      </c>
      <c r="B140" s="256" t="s">
        <v>329</v>
      </c>
      <c r="C140" s="257" t="n">
        <v>361.4692</v>
      </c>
      <c r="D140" s="265" t="n">
        <v>143.5952</v>
      </c>
      <c r="E140" s="259" t="n">
        <v>4.9188</v>
      </c>
      <c r="F140" s="259" t="n">
        <v>34.4712</v>
      </c>
      <c r="G140" s="259" t="n">
        <v>13.3093</v>
      </c>
      <c r="H140" s="259" t="n">
        <v>14.4772</v>
      </c>
    </row>
    <row r="141" customFormat="false" ht="12.85" hidden="false" customHeight="false" outlineLevel="0" collapsed="false">
      <c r="A141" s="261" t="s">
        <v>330</v>
      </c>
      <c r="B141" s="261" t="s">
        <v>676</v>
      </c>
      <c r="C141" s="262" t="n">
        <v>174.0529</v>
      </c>
      <c r="D141" s="266" t="n">
        <v>133.7705</v>
      </c>
      <c r="E141" s="264" t="n">
        <v>6.3946</v>
      </c>
      <c r="F141" s="264" t="n">
        <v>36.9868</v>
      </c>
      <c r="G141" s="264" t="n">
        <v>14.441</v>
      </c>
      <c r="H141" s="264" t="n">
        <v>18.4704</v>
      </c>
    </row>
    <row r="142" customFormat="false" ht="12.85" hidden="false" customHeight="false" outlineLevel="0" collapsed="false">
      <c r="A142" s="256" t="s">
        <v>332</v>
      </c>
      <c r="B142" s="256" t="s">
        <v>333</v>
      </c>
      <c r="C142" s="257" t="n">
        <v>99.6502</v>
      </c>
      <c r="D142" s="265" t="n">
        <v>153.0548</v>
      </c>
      <c r="E142" s="259" t="n">
        <v>7.436</v>
      </c>
      <c r="F142" s="259" t="n">
        <v>24.0791</v>
      </c>
      <c r="G142" s="259" t="n">
        <v>8.5114</v>
      </c>
      <c r="H142" s="259" t="n">
        <v>10.4482</v>
      </c>
    </row>
    <row r="143" customFormat="false" ht="12.85" hidden="false" customHeight="false" outlineLevel="0" collapsed="false">
      <c r="A143" s="261" t="s">
        <v>334</v>
      </c>
      <c r="B143" s="261" t="s">
        <v>677</v>
      </c>
      <c r="C143" s="262" t="n">
        <v>133.8647</v>
      </c>
      <c r="D143" s="266" t="n">
        <v>156.7834</v>
      </c>
      <c r="E143" s="264" t="n">
        <v>14.1478</v>
      </c>
      <c r="F143" s="264" t="n">
        <v>28.204</v>
      </c>
      <c r="G143" s="264" t="n">
        <v>11.45</v>
      </c>
      <c r="H143" s="264" t="n">
        <v>8.739</v>
      </c>
    </row>
    <row r="144" customFormat="false" ht="12.85" hidden="false" customHeight="false" outlineLevel="0" collapsed="false">
      <c r="A144" s="256" t="s">
        <v>338</v>
      </c>
      <c r="B144" s="256" t="s">
        <v>339</v>
      </c>
      <c r="C144" s="257" t="n">
        <v>298.8334</v>
      </c>
      <c r="D144" s="265" t="n">
        <v>153.9384</v>
      </c>
      <c r="E144" s="259" t="n">
        <v>5.457</v>
      </c>
      <c r="F144" s="259" t="n">
        <v>17.0483</v>
      </c>
      <c r="G144" s="259" t="n">
        <v>7.9012</v>
      </c>
      <c r="H144" s="259" t="n">
        <v>6.0287</v>
      </c>
    </row>
    <row r="145" customFormat="false" ht="12.85" hidden="false" customHeight="false" outlineLevel="0" collapsed="false">
      <c r="A145" s="261" t="s">
        <v>340</v>
      </c>
      <c r="B145" s="261" t="s">
        <v>341</v>
      </c>
      <c r="C145" s="262" t="n">
        <v>88.6651</v>
      </c>
      <c r="D145" s="266" t="n">
        <v>158.7109</v>
      </c>
      <c r="E145" s="264" t="n">
        <v>8.377</v>
      </c>
      <c r="F145" s="264" t="n">
        <v>19.2437</v>
      </c>
      <c r="G145" s="264" t="n">
        <v>8.299</v>
      </c>
      <c r="H145" s="264" t="n">
        <v>8.8122</v>
      </c>
    </row>
    <row r="146" customFormat="false" ht="12.85" hidden="false" customHeight="false" outlineLevel="0" collapsed="false">
      <c r="A146" s="256" t="s">
        <v>342</v>
      </c>
      <c r="B146" s="256" t="s">
        <v>678</v>
      </c>
      <c r="C146" s="257" t="n">
        <v>12</v>
      </c>
      <c r="D146" s="265" t="n">
        <v>136.5417</v>
      </c>
      <c r="E146" s="259" t="n">
        <v>7.3889</v>
      </c>
      <c r="F146" s="259" t="n">
        <v>38.0694</v>
      </c>
      <c r="G146" s="259" t="n">
        <v>15.9167</v>
      </c>
      <c r="H146" s="259" t="n">
        <v>17.5</v>
      </c>
    </row>
    <row r="147" customFormat="false" ht="12.85" hidden="false" customHeight="false" outlineLevel="0" collapsed="false">
      <c r="A147" s="261" t="s">
        <v>344</v>
      </c>
      <c r="B147" s="261" t="s">
        <v>345</v>
      </c>
      <c r="C147" s="262" t="n">
        <v>26.8882</v>
      </c>
      <c r="D147" s="266" t="n">
        <v>151.6953</v>
      </c>
      <c r="E147" s="264" t="n">
        <v>2.0827</v>
      </c>
      <c r="F147" s="264" t="n">
        <v>21.3042</v>
      </c>
      <c r="G147" s="264" t="n">
        <v>6.6572</v>
      </c>
      <c r="H147" s="264" t="n">
        <v>11.5044</v>
      </c>
    </row>
    <row r="148" customFormat="false" ht="12.85" hidden="false" customHeight="false" outlineLevel="0" collapsed="false">
      <c r="A148" s="256" t="s">
        <v>346</v>
      </c>
      <c r="B148" s="256" t="s">
        <v>347</v>
      </c>
      <c r="C148" s="257" t="n">
        <v>116.4036</v>
      </c>
      <c r="D148" s="265" t="n">
        <v>156.7164</v>
      </c>
      <c r="E148" s="259" t="n">
        <v>11.7206</v>
      </c>
      <c r="F148" s="259" t="n">
        <v>21.0487</v>
      </c>
      <c r="G148" s="259" t="n">
        <v>8.1698</v>
      </c>
      <c r="H148" s="259" t="n">
        <v>7.7231</v>
      </c>
    </row>
    <row r="149" customFormat="false" ht="12.85" hidden="false" customHeight="false" outlineLevel="0" collapsed="false">
      <c r="A149" s="261" t="s">
        <v>348</v>
      </c>
      <c r="B149" s="261" t="s">
        <v>349</v>
      </c>
      <c r="C149" s="262" t="n">
        <v>692.5328</v>
      </c>
      <c r="D149" s="266" t="n">
        <v>148.3056</v>
      </c>
      <c r="E149" s="264" t="n">
        <v>8.7396</v>
      </c>
      <c r="F149" s="264" t="n">
        <v>27.3012</v>
      </c>
      <c r="G149" s="264" t="n">
        <v>12.8608</v>
      </c>
      <c r="H149" s="264" t="n">
        <v>9.5537</v>
      </c>
    </row>
    <row r="150" customFormat="false" ht="12.85" hidden="false" customHeight="false" outlineLevel="0" collapsed="false">
      <c r="A150" s="256" t="s">
        <v>350</v>
      </c>
      <c r="B150" s="256" t="s">
        <v>351</v>
      </c>
      <c r="C150" s="257" t="n">
        <v>43.7144</v>
      </c>
      <c r="D150" s="265" t="n">
        <v>153.3799</v>
      </c>
      <c r="E150" s="259" t="n">
        <v>17.3131</v>
      </c>
      <c r="F150" s="259" t="n">
        <v>25.4055</v>
      </c>
      <c r="G150" s="259" t="n">
        <v>15.748</v>
      </c>
      <c r="H150" s="259" t="n">
        <v>7.5434</v>
      </c>
    </row>
    <row r="151" customFormat="false" ht="12.85" hidden="false" customHeight="false" outlineLevel="0" collapsed="false">
      <c r="A151" s="261" t="s">
        <v>602</v>
      </c>
      <c r="B151" s="261" t="s">
        <v>603</v>
      </c>
      <c r="C151" s="262" t="n">
        <v>24.9846</v>
      </c>
      <c r="D151" s="266" t="n">
        <v>139.0483</v>
      </c>
      <c r="E151" s="264" t="n">
        <v>2.7083</v>
      </c>
      <c r="F151" s="264" t="n">
        <v>26.052</v>
      </c>
      <c r="G151" s="264" t="n">
        <v>11.5204</v>
      </c>
      <c r="H151" s="264" t="n">
        <v>8.7454</v>
      </c>
    </row>
    <row r="152" customFormat="false" ht="12.85" hidden="false" customHeight="false" outlineLevel="0" collapsed="false">
      <c r="A152" s="256" t="s">
        <v>352</v>
      </c>
      <c r="B152" s="256" t="s">
        <v>353</v>
      </c>
      <c r="C152" s="257" t="n">
        <v>113.8628</v>
      </c>
      <c r="D152" s="265" t="n">
        <v>155.4651</v>
      </c>
      <c r="E152" s="259" t="n">
        <v>9.1982</v>
      </c>
      <c r="F152" s="259" t="n">
        <v>21.5391</v>
      </c>
      <c r="G152" s="259" t="n">
        <v>14.0161</v>
      </c>
      <c r="H152" s="259" t="n">
        <v>4.4711</v>
      </c>
    </row>
    <row r="153" customFormat="false" ht="12.85" hidden="false" customHeight="false" outlineLevel="0" collapsed="false">
      <c r="A153" s="261" t="s">
        <v>354</v>
      </c>
      <c r="B153" s="261" t="s">
        <v>355</v>
      </c>
      <c r="C153" s="262" t="n">
        <v>1692.2878</v>
      </c>
      <c r="D153" s="266" t="n">
        <v>156.32</v>
      </c>
      <c r="E153" s="264" t="n">
        <v>10.34</v>
      </c>
      <c r="F153" s="264" t="n">
        <v>18.9867</v>
      </c>
      <c r="G153" s="264" t="n">
        <v>7.7154</v>
      </c>
      <c r="H153" s="264" t="n">
        <v>7.4166</v>
      </c>
    </row>
    <row r="154" customFormat="false" ht="12.85" hidden="false" customHeight="false" outlineLevel="0" collapsed="false">
      <c r="A154" s="256" t="s">
        <v>356</v>
      </c>
      <c r="B154" s="256" t="s">
        <v>679</v>
      </c>
      <c r="C154" s="257" t="n">
        <v>1064.811</v>
      </c>
      <c r="D154" s="265" t="n">
        <v>159.7946</v>
      </c>
      <c r="E154" s="259" t="n">
        <v>12.7887</v>
      </c>
      <c r="F154" s="259" t="n">
        <v>17.616</v>
      </c>
      <c r="G154" s="259" t="n">
        <v>8.3592</v>
      </c>
      <c r="H154" s="259" t="n">
        <v>6.4089</v>
      </c>
    </row>
    <row r="155" customFormat="false" ht="12.85" hidden="false" customHeight="false" outlineLevel="0" collapsed="false">
      <c r="A155" s="261" t="s">
        <v>358</v>
      </c>
      <c r="B155" s="261" t="s">
        <v>359</v>
      </c>
      <c r="C155" s="262" t="n">
        <v>445.4607</v>
      </c>
      <c r="D155" s="266" t="n">
        <v>149.8888</v>
      </c>
      <c r="E155" s="264" t="n">
        <v>12.415</v>
      </c>
      <c r="F155" s="264" t="n">
        <v>25.8121</v>
      </c>
      <c r="G155" s="264" t="n">
        <v>8.9544</v>
      </c>
      <c r="H155" s="264" t="n">
        <v>8.7656</v>
      </c>
    </row>
    <row r="156" customFormat="false" ht="12.85" hidden="false" customHeight="false" outlineLevel="0" collapsed="false">
      <c r="A156" s="256" t="s">
        <v>360</v>
      </c>
      <c r="B156" s="256" t="s">
        <v>361</v>
      </c>
      <c r="C156" s="257" t="n">
        <v>169.1794</v>
      </c>
      <c r="D156" s="265" t="n">
        <v>157.0591</v>
      </c>
      <c r="E156" s="259" t="n">
        <v>7.8584</v>
      </c>
      <c r="F156" s="259" t="n">
        <v>19.7101</v>
      </c>
      <c r="G156" s="259" t="n">
        <v>8.413</v>
      </c>
      <c r="H156" s="259" t="n">
        <v>9.0498</v>
      </c>
    </row>
    <row r="157" customFormat="false" ht="12.85" hidden="false" customHeight="false" outlineLevel="0" collapsed="false">
      <c r="A157" s="261" t="s">
        <v>362</v>
      </c>
      <c r="B157" s="261" t="s">
        <v>363</v>
      </c>
      <c r="C157" s="262" t="n">
        <v>350.2205</v>
      </c>
      <c r="D157" s="266" t="n">
        <v>146.0817</v>
      </c>
      <c r="E157" s="264" t="n">
        <v>5.8488</v>
      </c>
      <c r="F157" s="264" t="n">
        <v>20.1771</v>
      </c>
      <c r="G157" s="264" t="n">
        <v>9.7343</v>
      </c>
      <c r="H157" s="264" t="n">
        <v>7.1062</v>
      </c>
    </row>
    <row r="158" customFormat="false" ht="12.85" hidden="false" customHeight="false" outlineLevel="0" collapsed="false">
      <c r="A158" s="256" t="s">
        <v>364</v>
      </c>
      <c r="B158" s="256" t="s">
        <v>680</v>
      </c>
      <c r="C158" s="257" t="n">
        <v>1035.834</v>
      </c>
      <c r="D158" s="265" t="n">
        <v>157.7698</v>
      </c>
      <c r="E158" s="259" t="n">
        <v>11.1652</v>
      </c>
      <c r="F158" s="259" t="n">
        <v>18.7354</v>
      </c>
      <c r="G158" s="259" t="n">
        <v>8.1463</v>
      </c>
      <c r="H158" s="259" t="n">
        <v>7.2079</v>
      </c>
    </row>
    <row r="159" customFormat="false" ht="12.85" hidden="false" customHeight="false" outlineLevel="0" collapsed="false">
      <c r="A159" s="261" t="s">
        <v>366</v>
      </c>
      <c r="B159" s="261" t="s">
        <v>681</v>
      </c>
      <c r="C159" s="262" t="n">
        <v>205.9084</v>
      </c>
      <c r="D159" s="266" t="n">
        <v>156.0895</v>
      </c>
      <c r="E159" s="264" t="n">
        <v>10.7466</v>
      </c>
      <c r="F159" s="264" t="n">
        <v>18.6639</v>
      </c>
      <c r="G159" s="264" t="n">
        <v>6.1261</v>
      </c>
      <c r="H159" s="264" t="n">
        <v>8.8089</v>
      </c>
    </row>
    <row r="160" customFormat="false" ht="12.85" hidden="false" customHeight="false" outlineLevel="0" collapsed="false">
      <c r="A160" s="256" t="s">
        <v>368</v>
      </c>
      <c r="B160" s="256" t="s">
        <v>682</v>
      </c>
      <c r="C160" s="257" t="n">
        <v>5166.3378</v>
      </c>
      <c r="D160" s="265" t="n">
        <v>147.2047</v>
      </c>
      <c r="E160" s="259" t="n">
        <v>11.0223</v>
      </c>
      <c r="F160" s="259" t="n">
        <v>25.1116</v>
      </c>
      <c r="G160" s="259" t="n">
        <v>11.2465</v>
      </c>
      <c r="H160" s="259" t="n">
        <v>10.1791</v>
      </c>
    </row>
    <row r="161" customFormat="false" ht="12.85" hidden="false" customHeight="false" outlineLevel="0" collapsed="false">
      <c r="A161" s="261" t="s">
        <v>370</v>
      </c>
      <c r="B161" s="261" t="s">
        <v>683</v>
      </c>
      <c r="C161" s="262" t="n">
        <v>143.9051</v>
      </c>
      <c r="D161" s="266" t="n">
        <v>147.1554</v>
      </c>
      <c r="E161" s="264" t="n">
        <v>4.4233</v>
      </c>
      <c r="F161" s="264" t="n">
        <v>18.5971</v>
      </c>
      <c r="G161" s="264" t="n">
        <v>7.9201</v>
      </c>
      <c r="H161" s="264" t="n">
        <v>7.9296</v>
      </c>
    </row>
    <row r="162" customFormat="false" ht="12.85" hidden="false" customHeight="false" outlineLevel="0" collapsed="false">
      <c r="A162" s="256" t="s">
        <v>372</v>
      </c>
      <c r="B162" s="256" t="s">
        <v>373</v>
      </c>
      <c r="C162" s="257" t="n">
        <v>176.3244</v>
      </c>
      <c r="D162" s="265" t="n">
        <v>154.9926</v>
      </c>
      <c r="E162" s="259" t="n">
        <v>11.8323</v>
      </c>
      <c r="F162" s="259" t="n">
        <v>21.9976</v>
      </c>
      <c r="G162" s="259" t="n">
        <v>8.6521</v>
      </c>
      <c r="H162" s="259" t="n">
        <v>10.2296</v>
      </c>
    </row>
    <row r="163" customFormat="false" ht="12.85" hidden="false" customHeight="false" outlineLevel="0" collapsed="false">
      <c r="A163" s="261" t="s">
        <v>374</v>
      </c>
      <c r="B163" s="261" t="s">
        <v>684</v>
      </c>
      <c r="C163" s="262" t="n">
        <v>343.9485</v>
      </c>
      <c r="D163" s="266" t="n">
        <v>142.835</v>
      </c>
      <c r="E163" s="264" t="n">
        <v>8.7781</v>
      </c>
      <c r="F163" s="264" t="n">
        <v>28.7432</v>
      </c>
      <c r="G163" s="264" t="n">
        <v>13.7805</v>
      </c>
      <c r="H163" s="264" t="n">
        <v>7.1539</v>
      </c>
    </row>
    <row r="164" customFormat="false" ht="12.85" hidden="false" customHeight="false" outlineLevel="0" collapsed="false">
      <c r="A164" s="256" t="s">
        <v>376</v>
      </c>
      <c r="B164" s="256" t="s">
        <v>377</v>
      </c>
      <c r="C164" s="257" t="n">
        <v>144.0018</v>
      </c>
      <c r="D164" s="265" t="n">
        <v>151.0408</v>
      </c>
      <c r="E164" s="259" t="n">
        <v>3.8495</v>
      </c>
      <c r="F164" s="259" t="n">
        <v>17.2681</v>
      </c>
      <c r="G164" s="259" t="n">
        <v>7.4374</v>
      </c>
      <c r="H164" s="259" t="n">
        <v>6.9293</v>
      </c>
    </row>
    <row r="165" customFormat="false" ht="12.85" hidden="false" customHeight="false" outlineLevel="0" collapsed="false">
      <c r="A165" s="261" t="s">
        <v>378</v>
      </c>
      <c r="B165" s="261" t="s">
        <v>379</v>
      </c>
      <c r="C165" s="262" t="n">
        <v>35.4776</v>
      </c>
      <c r="D165" s="266" t="n">
        <v>158.9685</v>
      </c>
      <c r="E165" s="264" t="n">
        <v>1.5456</v>
      </c>
      <c r="F165" s="264" t="n">
        <v>13.8774</v>
      </c>
      <c r="G165" s="264" t="n">
        <v>8.0595</v>
      </c>
      <c r="H165" s="264" t="n">
        <v>4.1149</v>
      </c>
    </row>
    <row r="166" customFormat="false" ht="12.85" hidden="false" customHeight="false" outlineLevel="0" collapsed="false">
      <c r="A166" s="256" t="s">
        <v>380</v>
      </c>
      <c r="B166" s="256" t="s">
        <v>685</v>
      </c>
      <c r="C166" s="257" t="n">
        <v>167.2691</v>
      </c>
      <c r="D166" s="265" t="n">
        <v>147.4302</v>
      </c>
      <c r="E166" s="259" t="n">
        <v>6.9797</v>
      </c>
      <c r="F166" s="259" t="n">
        <v>23.2756</v>
      </c>
      <c r="G166" s="259" t="n">
        <v>12.1146</v>
      </c>
      <c r="H166" s="259" t="n">
        <v>8.1868</v>
      </c>
    </row>
    <row r="167" customFormat="false" ht="12.85" hidden="false" customHeight="false" outlineLevel="0" collapsed="false">
      <c r="A167" s="261" t="s">
        <v>382</v>
      </c>
      <c r="B167" s="261" t="s">
        <v>686</v>
      </c>
      <c r="C167" s="262" t="n">
        <v>28.5705</v>
      </c>
      <c r="D167" s="266" t="n">
        <v>156.026</v>
      </c>
      <c r="E167" s="264" t="n">
        <v>5.5739</v>
      </c>
      <c r="F167" s="264" t="n">
        <v>16.0976</v>
      </c>
      <c r="G167" s="264" t="n">
        <v>6.411</v>
      </c>
      <c r="H167" s="264" t="n">
        <v>5.0927</v>
      </c>
    </row>
    <row r="168" customFormat="false" ht="12.85" hidden="false" customHeight="false" outlineLevel="0" collapsed="false">
      <c r="A168" s="256" t="s">
        <v>384</v>
      </c>
      <c r="B168" s="256" t="s">
        <v>385</v>
      </c>
      <c r="C168" s="257" t="n">
        <v>56.0001</v>
      </c>
      <c r="D168" s="265" t="n">
        <v>148.8687</v>
      </c>
      <c r="E168" s="259" t="n">
        <v>7.8497</v>
      </c>
      <c r="F168" s="259" t="n">
        <v>20.292</v>
      </c>
      <c r="G168" s="259" t="n">
        <v>10.122</v>
      </c>
      <c r="H168" s="259" t="n">
        <v>7.6369</v>
      </c>
    </row>
    <row r="169" customFormat="false" ht="12.85" hidden="false" customHeight="false" outlineLevel="0" collapsed="false">
      <c r="A169" s="261" t="s">
        <v>386</v>
      </c>
      <c r="B169" s="261" t="s">
        <v>387</v>
      </c>
      <c r="C169" s="262" t="n">
        <v>45.9333</v>
      </c>
      <c r="D169" s="266" t="n">
        <v>139.8331</v>
      </c>
      <c r="E169" s="264" t="n">
        <v>1.8795</v>
      </c>
      <c r="F169" s="264" t="n">
        <v>24.6553</v>
      </c>
      <c r="G169" s="264" t="n">
        <v>14.3687</v>
      </c>
      <c r="H169" s="264" t="n">
        <v>6.5784</v>
      </c>
    </row>
    <row r="170" customFormat="false" ht="12.85" hidden="false" customHeight="false" outlineLevel="0" collapsed="false">
      <c r="A170" s="256" t="s">
        <v>388</v>
      </c>
      <c r="B170" s="256" t="s">
        <v>389</v>
      </c>
      <c r="C170" s="257" t="n">
        <v>14</v>
      </c>
      <c r="D170" s="265" t="n">
        <v>139.2024</v>
      </c>
      <c r="E170" s="259" t="n">
        <v>2.3571</v>
      </c>
      <c r="F170" s="259" t="n">
        <v>26.7262</v>
      </c>
      <c r="G170" s="259" t="n">
        <v>18.3929</v>
      </c>
      <c r="H170" s="259" t="n">
        <v>6.3095</v>
      </c>
    </row>
    <row r="171" customFormat="false" ht="12.85" hidden="false" customHeight="false" outlineLevel="0" collapsed="false">
      <c r="A171" s="261" t="s">
        <v>390</v>
      </c>
      <c r="B171" s="261" t="s">
        <v>687</v>
      </c>
      <c r="C171" s="262" t="n">
        <v>333.9935</v>
      </c>
      <c r="D171" s="266" t="n">
        <v>148.7255</v>
      </c>
      <c r="E171" s="264" t="n">
        <v>7.1379</v>
      </c>
      <c r="F171" s="264" t="n">
        <v>27.764</v>
      </c>
      <c r="G171" s="264" t="n">
        <v>13.4252</v>
      </c>
      <c r="H171" s="264" t="n">
        <v>11.3501</v>
      </c>
    </row>
    <row r="172" customFormat="false" ht="12.85" hidden="false" customHeight="false" outlineLevel="0" collapsed="false">
      <c r="A172" s="256" t="s">
        <v>392</v>
      </c>
      <c r="B172" s="256" t="s">
        <v>393</v>
      </c>
      <c r="C172" s="257" t="n">
        <v>183.2482</v>
      </c>
      <c r="D172" s="265" t="n">
        <v>155.412</v>
      </c>
      <c r="E172" s="259" t="n">
        <v>9.2543</v>
      </c>
      <c r="F172" s="259" t="n">
        <v>22.6674</v>
      </c>
      <c r="G172" s="259" t="n">
        <v>11.694</v>
      </c>
      <c r="H172" s="259" t="n">
        <v>8.6201</v>
      </c>
    </row>
    <row r="173" customFormat="false" ht="12.85" hidden="false" customHeight="false" outlineLevel="0" collapsed="false">
      <c r="A173" s="261" t="s">
        <v>394</v>
      </c>
      <c r="B173" s="261" t="s">
        <v>395</v>
      </c>
      <c r="C173" s="262" t="n">
        <v>132.9879</v>
      </c>
      <c r="D173" s="266" t="n">
        <v>159.6208</v>
      </c>
      <c r="E173" s="264" t="n">
        <v>12.0004</v>
      </c>
      <c r="F173" s="264" t="n">
        <v>16.3973</v>
      </c>
      <c r="G173" s="264" t="n">
        <v>6.8754</v>
      </c>
      <c r="H173" s="264" t="n">
        <v>8.8646</v>
      </c>
    </row>
    <row r="174" customFormat="false" ht="12.85" hidden="false" customHeight="false" outlineLevel="0" collapsed="false">
      <c r="A174" s="256" t="s">
        <v>396</v>
      </c>
      <c r="B174" s="256" t="s">
        <v>397</v>
      </c>
      <c r="C174" s="257" t="n">
        <v>78.8571</v>
      </c>
      <c r="D174" s="265" t="n">
        <v>145.0434</v>
      </c>
      <c r="E174" s="259" t="n">
        <v>9.2529</v>
      </c>
      <c r="F174" s="259" t="n">
        <v>33.8382</v>
      </c>
      <c r="G174" s="259" t="n">
        <v>18.8989</v>
      </c>
      <c r="H174" s="259" t="n">
        <v>10.8655</v>
      </c>
    </row>
    <row r="175" customFormat="false" ht="12.85" hidden="false" customHeight="false" outlineLevel="0" collapsed="false">
      <c r="A175" s="261" t="s">
        <v>398</v>
      </c>
      <c r="B175" s="261" t="s">
        <v>688</v>
      </c>
      <c r="C175" s="262" t="n">
        <v>169.2327</v>
      </c>
      <c r="D175" s="266" t="n">
        <v>162.483</v>
      </c>
      <c r="E175" s="264" t="n">
        <v>14.4662</v>
      </c>
      <c r="F175" s="264" t="n">
        <v>23.8988</v>
      </c>
      <c r="G175" s="264" t="n">
        <v>11.0652</v>
      </c>
      <c r="H175" s="264" t="n">
        <v>6.9635</v>
      </c>
    </row>
    <row r="176" customFormat="false" ht="12.85" hidden="false" customHeight="false" outlineLevel="0" collapsed="false">
      <c r="A176" s="256" t="s">
        <v>400</v>
      </c>
      <c r="B176" s="256" t="s">
        <v>689</v>
      </c>
      <c r="C176" s="257" t="n">
        <v>50.7148</v>
      </c>
      <c r="D176" s="265" t="n">
        <v>144.3082</v>
      </c>
      <c r="E176" s="259" t="n">
        <v>3.2238</v>
      </c>
      <c r="F176" s="259" t="n">
        <v>24.484</v>
      </c>
      <c r="G176" s="259" t="n">
        <v>12.4975</v>
      </c>
      <c r="H176" s="259" t="n">
        <v>8.2813</v>
      </c>
    </row>
    <row r="177" customFormat="false" ht="12.85" hidden="false" customHeight="false" outlineLevel="0" collapsed="false">
      <c r="A177" s="261" t="s">
        <v>402</v>
      </c>
      <c r="B177" s="261" t="s">
        <v>403</v>
      </c>
      <c r="C177" s="262" t="n">
        <v>102.0885</v>
      </c>
      <c r="D177" s="266" t="n">
        <v>151.419</v>
      </c>
      <c r="E177" s="264" t="n">
        <v>0.6057</v>
      </c>
      <c r="F177" s="264" t="n">
        <v>20.4974</v>
      </c>
      <c r="G177" s="264" t="n">
        <v>14.5372</v>
      </c>
      <c r="H177" s="264" t="n">
        <v>3.0156</v>
      </c>
    </row>
    <row r="178" customFormat="false" ht="12.85" hidden="false" customHeight="false" outlineLevel="0" collapsed="false">
      <c r="A178" s="256" t="s">
        <v>404</v>
      </c>
      <c r="B178" s="256" t="s">
        <v>690</v>
      </c>
      <c r="C178" s="257" t="n">
        <v>37.7369</v>
      </c>
      <c r="D178" s="265" t="n">
        <v>154.3596</v>
      </c>
      <c r="E178" s="259" t="n">
        <v>5.9535</v>
      </c>
      <c r="F178" s="259" t="n">
        <v>19.9795</v>
      </c>
      <c r="G178" s="259" t="n">
        <v>8.6644</v>
      </c>
      <c r="H178" s="259" t="n">
        <v>6.2582</v>
      </c>
    </row>
    <row r="179" customFormat="false" ht="12.85" hidden="false" customHeight="false" outlineLevel="0" collapsed="false">
      <c r="A179" s="261" t="s">
        <v>406</v>
      </c>
      <c r="B179" s="261" t="s">
        <v>691</v>
      </c>
      <c r="C179" s="262" t="n">
        <v>1507.4009</v>
      </c>
      <c r="D179" s="266" t="n">
        <v>156.9183</v>
      </c>
      <c r="E179" s="264" t="n">
        <v>20.0805</v>
      </c>
      <c r="F179" s="264" t="n">
        <v>25.7225</v>
      </c>
      <c r="G179" s="264" t="n">
        <v>10.2206</v>
      </c>
      <c r="H179" s="264" t="n">
        <v>9.211</v>
      </c>
    </row>
    <row r="180" customFormat="false" ht="12.85" hidden="false" customHeight="false" outlineLevel="0" collapsed="false">
      <c r="A180" s="256" t="s">
        <v>408</v>
      </c>
      <c r="B180" s="256" t="s">
        <v>409</v>
      </c>
      <c r="C180" s="257" t="n">
        <v>11.9846</v>
      </c>
      <c r="D180" s="265" t="n">
        <v>145.2141</v>
      </c>
      <c r="E180" s="259" t="n">
        <v>4.1859</v>
      </c>
      <c r="F180" s="259" t="n">
        <v>25.0878</v>
      </c>
      <c r="G180" s="259" t="n">
        <v>11.5843</v>
      </c>
      <c r="H180" s="259" t="n">
        <v>7.6835</v>
      </c>
    </row>
    <row r="181" customFormat="false" ht="12.85" hidden="false" customHeight="false" outlineLevel="0" collapsed="false">
      <c r="A181" s="261" t="s">
        <v>410</v>
      </c>
      <c r="B181" s="261" t="s">
        <v>411</v>
      </c>
      <c r="C181" s="262" t="n">
        <v>223.6969</v>
      </c>
      <c r="D181" s="266" t="n">
        <v>154.8734</v>
      </c>
      <c r="E181" s="264" t="n">
        <v>11.2533</v>
      </c>
      <c r="F181" s="264" t="n">
        <v>19.5692</v>
      </c>
      <c r="G181" s="264" t="n">
        <v>7.6439</v>
      </c>
      <c r="H181" s="264" t="n">
        <v>7.5288</v>
      </c>
    </row>
    <row r="182" customFormat="false" ht="12.85" hidden="false" customHeight="false" outlineLevel="0" collapsed="false">
      <c r="A182" s="256" t="s">
        <v>412</v>
      </c>
      <c r="B182" s="256" t="s">
        <v>692</v>
      </c>
      <c r="C182" s="257" t="n">
        <v>325.3074</v>
      </c>
      <c r="D182" s="265" t="n">
        <v>172.1178</v>
      </c>
      <c r="E182" s="259" t="n">
        <v>18.9952</v>
      </c>
      <c r="F182" s="259" t="n">
        <v>13.341</v>
      </c>
      <c r="G182" s="259" t="n">
        <v>6.4062</v>
      </c>
      <c r="H182" s="259" t="n">
        <v>4.2237</v>
      </c>
    </row>
    <row r="183" customFormat="false" ht="12.85" hidden="false" customHeight="false" outlineLevel="0" collapsed="false">
      <c r="A183" s="261" t="s">
        <v>414</v>
      </c>
      <c r="B183" s="261" t="s">
        <v>415</v>
      </c>
      <c r="C183" s="262" t="n">
        <v>26.9067</v>
      </c>
      <c r="D183" s="266" t="n">
        <v>153.2326</v>
      </c>
      <c r="E183" s="264" t="n">
        <v>9.9597</v>
      </c>
      <c r="F183" s="264" t="n">
        <v>31.7269</v>
      </c>
      <c r="G183" s="264" t="n">
        <v>22.3148</v>
      </c>
      <c r="H183" s="264" t="n">
        <v>5.4664</v>
      </c>
    </row>
    <row r="184" customFormat="false" ht="12.85" hidden="false" customHeight="false" outlineLevel="0" collapsed="false">
      <c r="A184" s="256" t="s">
        <v>416</v>
      </c>
      <c r="B184" s="256" t="s">
        <v>417</v>
      </c>
      <c r="C184" s="257" t="n">
        <v>102.5975</v>
      </c>
      <c r="D184" s="265" t="n">
        <v>168.6814</v>
      </c>
      <c r="E184" s="259" t="n">
        <v>16.688</v>
      </c>
      <c r="F184" s="259" t="n">
        <v>13.8713</v>
      </c>
      <c r="G184" s="259" t="n">
        <v>6.225</v>
      </c>
      <c r="H184" s="259" t="n">
        <v>5.247</v>
      </c>
    </row>
    <row r="185" customFormat="false" ht="12.85" hidden="false" customHeight="false" outlineLevel="0" collapsed="false">
      <c r="A185" s="261" t="s">
        <v>418</v>
      </c>
      <c r="B185" s="261" t="s">
        <v>419</v>
      </c>
      <c r="C185" s="262" t="n">
        <v>121.7719</v>
      </c>
      <c r="D185" s="266" t="n">
        <v>156.2024</v>
      </c>
      <c r="E185" s="264" t="n">
        <v>13.9386</v>
      </c>
      <c r="F185" s="264" t="n">
        <v>19.67</v>
      </c>
      <c r="G185" s="264" t="n">
        <v>6.5957</v>
      </c>
      <c r="H185" s="264" t="n">
        <v>8.1525</v>
      </c>
    </row>
    <row r="186" customFormat="false" ht="12.85" hidden="false" customHeight="false" outlineLevel="0" collapsed="false">
      <c r="A186" s="256" t="s">
        <v>420</v>
      </c>
      <c r="B186" s="256" t="s">
        <v>421</v>
      </c>
      <c r="C186" s="257" t="n">
        <v>286.0039</v>
      </c>
      <c r="D186" s="265" t="n">
        <v>149.0971</v>
      </c>
      <c r="E186" s="259" t="n">
        <v>8.0922</v>
      </c>
      <c r="F186" s="259" t="n">
        <v>21.7656</v>
      </c>
      <c r="G186" s="259" t="n">
        <v>9.9639</v>
      </c>
      <c r="H186" s="259" t="n">
        <v>7.2438</v>
      </c>
    </row>
    <row r="187" customFormat="false" ht="12.85" hidden="false" customHeight="false" outlineLevel="0" collapsed="false">
      <c r="A187" s="261" t="s">
        <v>422</v>
      </c>
      <c r="B187" s="261" t="s">
        <v>423</v>
      </c>
      <c r="C187" s="262" t="n">
        <v>645.6559</v>
      </c>
      <c r="D187" s="266" t="n">
        <v>160.4775</v>
      </c>
      <c r="E187" s="264" t="n">
        <v>11.0789</v>
      </c>
      <c r="F187" s="264" t="n">
        <v>20.5368</v>
      </c>
      <c r="G187" s="264" t="n">
        <v>10.7565</v>
      </c>
      <c r="H187" s="264" t="n">
        <v>8.5942</v>
      </c>
    </row>
    <row r="188" customFormat="false" ht="12.85" hidden="false" customHeight="false" outlineLevel="0" collapsed="false">
      <c r="A188" s="256" t="s">
        <v>424</v>
      </c>
      <c r="B188" s="256" t="s">
        <v>693</v>
      </c>
      <c r="C188" s="257" t="n">
        <v>344.8408</v>
      </c>
      <c r="D188" s="265" t="n">
        <v>161.2252</v>
      </c>
      <c r="E188" s="259" t="n">
        <v>12.9678</v>
      </c>
      <c r="F188" s="259" t="n">
        <v>18.8128</v>
      </c>
      <c r="G188" s="259" t="n">
        <v>11.0084</v>
      </c>
      <c r="H188" s="259" t="n">
        <v>4.5869</v>
      </c>
    </row>
    <row r="189" customFormat="false" ht="12.85" hidden="false" customHeight="false" outlineLevel="0" collapsed="false">
      <c r="A189" s="261" t="s">
        <v>426</v>
      </c>
      <c r="B189" s="261" t="s">
        <v>694</v>
      </c>
      <c r="C189" s="262" t="n">
        <v>79.4076</v>
      </c>
      <c r="D189" s="266" t="n">
        <v>150.711</v>
      </c>
      <c r="E189" s="264" t="n">
        <v>3.3235</v>
      </c>
      <c r="F189" s="264" t="n">
        <v>14.8306</v>
      </c>
      <c r="G189" s="264" t="n">
        <v>5.966</v>
      </c>
      <c r="H189" s="264" t="n">
        <v>4.9596</v>
      </c>
    </row>
    <row r="190" customFormat="false" ht="12.85" hidden="false" customHeight="false" outlineLevel="0" collapsed="false">
      <c r="A190" s="256" t="s">
        <v>428</v>
      </c>
      <c r="B190" s="256" t="s">
        <v>429</v>
      </c>
      <c r="C190" s="257" t="n">
        <v>72.7817</v>
      </c>
      <c r="D190" s="265" t="n">
        <v>157.4156</v>
      </c>
      <c r="E190" s="259" t="n">
        <v>6.5687</v>
      </c>
      <c r="F190" s="259" t="n">
        <v>13.3575</v>
      </c>
      <c r="G190" s="259" t="n">
        <v>7.0244</v>
      </c>
      <c r="H190" s="259" t="n">
        <v>4.7196</v>
      </c>
    </row>
    <row r="191" customFormat="false" ht="12.85" hidden="false" customHeight="false" outlineLevel="0" collapsed="false">
      <c r="A191" s="261" t="s">
        <v>430</v>
      </c>
      <c r="B191" s="261" t="s">
        <v>431</v>
      </c>
      <c r="C191" s="262" t="n">
        <v>183.4558</v>
      </c>
      <c r="D191" s="266" t="n">
        <v>160.7762</v>
      </c>
      <c r="E191" s="264" t="n">
        <v>8.4447</v>
      </c>
      <c r="F191" s="264" t="n">
        <v>13.6512</v>
      </c>
      <c r="G191" s="264" t="n">
        <v>7.6279</v>
      </c>
      <c r="H191" s="264" t="n">
        <v>4.4289</v>
      </c>
    </row>
    <row r="192" customFormat="false" ht="12.85" hidden="false" customHeight="false" outlineLevel="0" collapsed="false">
      <c r="A192" s="256" t="s">
        <v>432</v>
      </c>
      <c r="B192" s="256" t="s">
        <v>433</v>
      </c>
      <c r="C192" s="257" t="n">
        <v>194.6296</v>
      </c>
      <c r="D192" s="265" t="n">
        <v>150.6274</v>
      </c>
      <c r="E192" s="259" t="n">
        <v>2.3746</v>
      </c>
      <c r="F192" s="259" t="n">
        <v>14.4749</v>
      </c>
      <c r="G192" s="259" t="n">
        <v>7.2685</v>
      </c>
      <c r="H192" s="259" t="n">
        <v>6.0983</v>
      </c>
    </row>
    <row r="193" customFormat="false" ht="12.85" hidden="false" customHeight="false" outlineLevel="0" collapsed="false">
      <c r="A193" s="261" t="s">
        <v>434</v>
      </c>
      <c r="B193" s="261" t="s">
        <v>695</v>
      </c>
      <c r="C193" s="262" t="n">
        <v>1123.5817</v>
      </c>
      <c r="D193" s="266" t="n">
        <v>161.1599</v>
      </c>
      <c r="E193" s="264" t="n">
        <v>13.1892</v>
      </c>
      <c r="F193" s="264" t="n">
        <v>15.5737</v>
      </c>
      <c r="G193" s="264" t="n">
        <v>6.4273</v>
      </c>
      <c r="H193" s="264" t="n">
        <v>4.4966</v>
      </c>
    </row>
    <row r="194" customFormat="false" ht="12.85" hidden="false" customHeight="false" outlineLevel="0" collapsed="false">
      <c r="A194" s="256" t="s">
        <v>436</v>
      </c>
      <c r="B194" s="256" t="s">
        <v>437</v>
      </c>
      <c r="C194" s="257" t="n">
        <v>236.5111</v>
      </c>
      <c r="D194" s="265" t="n">
        <v>154.4891</v>
      </c>
      <c r="E194" s="259" t="n">
        <v>10.7331</v>
      </c>
      <c r="F194" s="259" t="n">
        <v>17.2187</v>
      </c>
      <c r="G194" s="259" t="n">
        <v>7.073</v>
      </c>
      <c r="H194" s="259" t="n">
        <v>9.1543</v>
      </c>
    </row>
    <row r="195" customFormat="false" ht="12.85" hidden="false" customHeight="false" outlineLevel="0" collapsed="false">
      <c r="A195" s="261" t="s">
        <v>438</v>
      </c>
      <c r="B195" s="261" t="s">
        <v>439</v>
      </c>
      <c r="C195" s="262" t="n">
        <v>77.1536</v>
      </c>
      <c r="D195" s="266" t="n">
        <v>143.9272</v>
      </c>
      <c r="E195" s="264" t="n">
        <v>4.6617</v>
      </c>
      <c r="F195" s="264" t="n">
        <v>26.1869</v>
      </c>
      <c r="G195" s="264" t="n">
        <v>7.2518</v>
      </c>
      <c r="H195" s="264" t="n">
        <v>11.6586</v>
      </c>
    </row>
    <row r="196" customFormat="false" ht="12.85" hidden="false" customHeight="false" outlineLevel="0" collapsed="false">
      <c r="A196" s="256" t="s">
        <v>440</v>
      </c>
      <c r="B196" s="256" t="s">
        <v>696</v>
      </c>
      <c r="C196" s="257" t="n">
        <v>397.2403</v>
      </c>
      <c r="D196" s="265" t="n">
        <v>153.1686</v>
      </c>
      <c r="E196" s="259" t="n">
        <v>10.057</v>
      </c>
      <c r="F196" s="259" t="n">
        <v>20.7341</v>
      </c>
      <c r="G196" s="259" t="n">
        <v>7.7236</v>
      </c>
      <c r="H196" s="259" t="n">
        <v>9.2905</v>
      </c>
    </row>
    <row r="197" customFormat="false" ht="12.85" hidden="false" customHeight="false" outlineLevel="0" collapsed="false">
      <c r="A197" s="261" t="s">
        <v>442</v>
      </c>
      <c r="B197" s="261" t="s">
        <v>697</v>
      </c>
      <c r="C197" s="262" t="n">
        <v>80.4235</v>
      </c>
      <c r="D197" s="266" t="n">
        <v>139.948</v>
      </c>
      <c r="E197" s="264" t="n">
        <v>8.7225</v>
      </c>
      <c r="F197" s="264" t="n">
        <v>31.8044</v>
      </c>
      <c r="G197" s="264" t="n">
        <v>6.9154</v>
      </c>
      <c r="H197" s="264" t="n">
        <v>20.8852</v>
      </c>
    </row>
    <row r="198" customFormat="false" ht="12.85" hidden="false" customHeight="false" outlineLevel="0" collapsed="false">
      <c r="A198" s="256" t="s">
        <v>444</v>
      </c>
      <c r="B198" s="256" t="s">
        <v>698</v>
      </c>
      <c r="C198" s="257" t="n">
        <v>60.6992</v>
      </c>
      <c r="D198" s="265" t="n">
        <v>154.5114</v>
      </c>
      <c r="E198" s="259" t="n">
        <v>14.9767</v>
      </c>
      <c r="F198" s="259" t="n">
        <v>23.8548</v>
      </c>
      <c r="G198" s="259" t="n">
        <v>7.592</v>
      </c>
      <c r="H198" s="259" t="n">
        <v>11.1326</v>
      </c>
    </row>
    <row r="199" customFormat="false" ht="12.85" hidden="false" customHeight="false" outlineLevel="0" collapsed="false">
      <c r="A199" s="261" t="s">
        <v>446</v>
      </c>
      <c r="B199" s="261" t="s">
        <v>447</v>
      </c>
      <c r="C199" s="262" t="n">
        <v>293.7333</v>
      </c>
      <c r="D199" s="266" t="n">
        <v>151.894</v>
      </c>
      <c r="E199" s="264" t="n">
        <v>4.5756</v>
      </c>
      <c r="F199" s="264" t="n">
        <v>15.2099</v>
      </c>
      <c r="G199" s="264" t="n">
        <v>8.1973</v>
      </c>
      <c r="H199" s="264" t="n">
        <v>6.0662</v>
      </c>
    </row>
    <row r="200" customFormat="false" ht="12.85" hidden="false" customHeight="false" outlineLevel="0" collapsed="false">
      <c r="A200" s="256" t="s">
        <v>448</v>
      </c>
      <c r="B200" s="256" t="s">
        <v>699</v>
      </c>
      <c r="C200" s="257" t="n">
        <v>1409.4858</v>
      </c>
      <c r="D200" s="265" t="n">
        <v>152.9516</v>
      </c>
      <c r="E200" s="259" t="n">
        <v>8.9342</v>
      </c>
      <c r="F200" s="259" t="n">
        <v>20.9042</v>
      </c>
      <c r="G200" s="259" t="n">
        <v>10.8625</v>
      </c>
      <c r="H200" s="259" t="n">
        <v>7.2644</v>
      </c>
    </row>
    <row r="201" customFormat="false" ht="12.85" hidden="false" customHeight="false" outlineLevel="0" collapsed="false">
      <c r="A201" s="261" t="s">
        <v>450</v>
      </c>
      <c r="B201" s="261" t="s">
        <v>700</v>
      </c>
      <c r="C201" s="262" t="n">
        <v>100.0129</v>
      </c>
      <c r="D201" s="266" t="n">
        <v>142.7311</v>
      </c>
      <c r="E201" s="264" t="n">
        <v>1.8064</v>
      </c>
      <c r="F201" s="264" t="n">
        <v>22.7003</v>
      </c>
      <c r="G201" s="264" t="n">
        <v>11.8851</v>
      </c>
      <c r="H201" s="264" t="n">
        <v>6.9657</v>
      </c>
    </row>
    <row r="202" customFormat="false" ht="12.85" hidden="false" customHeight="false" outlineLevel="0" collapsed="false">
      <c r="A202" s="256" t="s">
        <v>452</v>
      </c>
      <c r="B202" s="256" t="s">
        <v>453</v>
      </c>
      <c r="C202" s="257" t="n">
        <v>95.9886</v>
      </c>
      <c r="D202" s="265" t="n">
        <v>149.89</v>
      </c>
      <c r="E202" s="259" t="n">
        <v>6.6892</v>
      </c>
      <c r="F202" s="259" t="n">
        <v>19.6829</v>
      </c>
      <c r="G202" s="259" t="n">
        <v>8.1919</v>
      </c>
      <c r="H202" s="259" t="n">
        <v>9.2322</v>
      </c>
    </row>
    <row r="203" customFormat="false" ht="12.85" hidden="false" customHeight="false" outlineLevel="0" collapsed="false">
      <c r="A203" s="261" t="s">
        <v>454</v>
      </c>
      <c r="B203" s="261" t="s">
        <v>701</v>
      </c>
      <c r="C203" s="262" t="n">
        <v>103.1133</v>
      </c>
      <c r="D203" s="266" t="n">
        <v>150.167</v>
      </c>
      <c r="E203" s="264" t="n">
        <v>12.1822</v>
      </c>
      <c r="F203" s="264" t="n">
        <v>25.3561</v>
      </c>
      <c r="G203" s="264" t="n">
        <v>13.7</v>
      </c>
      <c r="H203" s="264" t="n">
        <v>6.5324</v>
      </c>
    </row>
    <row r="204" customFormat="false" ht="12.85" hidden="false" customHeight="false" outlineLevel="0" collapsed="false">
      <c r="A204" s="256" t="s">
        <v>458</v>
      </c>
      <c r="B204" s="256" t="s">
        <v>702</v>
      </c>
      <c r="C204" s="257" t="n">
        <v>275.8744</v>
      </c>
      <c r="D204" s="265" t="n">
        <v>138.7034</v>
      </c>
      <c r="E204" s="259" t="n">
        <v>4.0666</v>
      </c>
      <c r="F204" s="259" t="n">
        <v>29.5873</v>
      </c>
      <c r="G204" s="259" t="n">
        <v>16.9065</v>
      </c>
      <c r="H204" s="259" t="n">
        <v>8.0533</v>
      </c>
    </row>
    <row r="205" customFormat="false" ht="12.85" hidden="false" customHeight="false" outlineLevel="0" collapsed="false">
      <c r="A205" s="261" t="s">
        <v>460</v>
      </c>
      <c r="B205" s="261" t="s">
        <v>703</v>
      </c>
      <c r="C205" s="262" t="n">
        <v>923.7965</v>
      </c>
      <c r="D205" s="266" t="n">
        <v>147.2539</v>
      </c>
      <c r="E205" s="264" t="n">
        <v>9.642</v>
      </c>
      <c r="F205" s="264" t="n">
        <v>26.2626</v>
      </c>
      <c r="G205" s="264" t="n">
        <v>16.5783</v>
      </c>
      <c r="H205" s="264" t="n">
        <v>7.0058</v>
      </c>
    </row>
    <row r="206" customFormat="false" ht="12.85" hidden="false" customHeight="false" outlineLevel="0" collapsed="false">
      <c r="A206" s="256" t="s">
        <v>462</v>
      </c>
      <c r="B206" s="256" t="s">
        <v>463</v>
      </c>
      <c r="C206" s="257" t="n">
        <v>561.3901</v>
      </c>
      <c r="D206" s="265" t="n">
        <v>144.0944</v>
      </c>
      <c r="E206" s="259" t="n">
        <v>5.0395</v>
      </c>
      <c r="F206" s="259" t="n">
        <v>26.7231</v>
      </c>
      <c r="G206" s="259" t="n">
        <v>15.4162</v>
      </c>
      <c r="H206" s="259" t="n">
        <v>7.2674</v>
      </c>
    </row>
    <row r="207" customFormat="false" ht="12.85" hidden="false" customHeight="false" outlineLevel="0" collapsed="false">
      <c r="A207" s="261" t="s">
        <v>464</v>
      </c>
      <c r="B207" s="261" t="s">
        <v>465</v>
      </c>
      <c r="C207" s="262" t="n">
        <v>810.3446</v>
      </c>
      <c r="D207" s="266" t="n">
        <v>148.5394</v>
      </c>
      <c r="E207" s="264" t="n">
        <v>8.9596</v>
      </c>
      <c r="F207" s="264" t="n">
        <v>20.3107</v>
      </c>
      <c r="G207" s="264" t="n">
        <v>9.9141</v>
      </c>
      <c r="H207" s="264" t="n">
        <v>8.1493</v>
      </c>
    </row>
    <row r="208" customFormat="false" ht="12.85" hidden="false" customHeight="false" outlineLevel="0" collapsed="false">
      <c r="A208" s="256" t="s">
        <v>466</v>
      </c>
      <c r="B208" s="256" t="s">
        <v>467</v>
      </c>
      <c r="C208" s="257" t="n">
        <v>643.0667</v>
      </c>
      <c r="D208" s="265" t="n">
        <v>144.8729</v>
      </c>
      <c r="E208" s="259" t="n">
        <v>5.4596</v>
      </c>
      <c r="F208" s="259" t="n">
        <v>27.1587</v>
      </c>
      <c r="G208" s="259" t="n">
        <v>15.3729</v>
      </c>
      <c r="H208" s="259" t="n">
        <v>7.6615</v>
      </c>
    </row>
    <row r="209" customFormat="false" ht="12.85" hidden="false" customHeight="false" outlineLevel="0" collapsed="false">
      <c r="A209" s="261" t="s">
        <v>468</v>
      </c>
      <c r="B209" s="261" t="s">
        <v>704</v>
      </c>
      <c r="C209" s="262" t="n">
        <v>37.1212</v>
      </c>
      <c r="D209" s="266" t="n">
        <v>145.0477</v>
      </c>
      <c r="E209" s="264" t="n">
        <v>1.6567</v>
      </c>
      <c r="F209" s="264" t="n">
        <v>19.4159</v>
      </c>
      <c r="G209" s="264" t="n">
        <v>9.2085</v>
      </c>
      <c r="H209" s="264" t="n">
        <v>5.3809</v>
      </c>
    </row>
    <row r="210" customFormat="false" ht="12.85" hidden="false" customHeight="false" outlineLevel="0" collapsed="false">
      <c r="A210" s="256" t="s">
        <v>470</v>
      </c>
      <c r="B210" s="256" t="s">
        <v>705</v>
      </c>
      <c r="C210" s="257" t="n">
        <v>394.3671</v>
      </c>
      <c r="D210" s="265" t="n">
        <v>142.6066</v>
      </c>
      <c r="E210" s="259" t="n">
        <v>4.1702</v>
      </c>
      <c r="F210" s="259" t="n">
        <v>23.7982</v>
      </c>
      <c r="G210" s="259" t="n">
        <v>13.7108</v>
      </c>
      <c r="H210" s="259" t="n">
        <v>8.106</v>
      </c>
    </row>
    <row r="211" customFormat="false" ht="12.85" hidden="false" customHeight="false" outlineLevel="0" collapsed="false">
      <c r="A211" s="261" t="s">
        <v>472</v>
      </c>
      <c r="B211" s="261" t="s">
        <v>473</v>
      </c>
      <c r="C211" s="262" t="n">
        <v>417.644</v>
      </c>
      <c r="D211" s="266" t="n">
        <v>146.296</v>
      </c>
      <c r="E211" s="264" t="n">
        <v>13.1051</v>
      </c>
      <c r="F211" s="264" t="n">
        <v>22.0761</v>
      </c>
      <c r="G211" s="264" t="n">
        <v>4.3517</v>
      </c>
      <c r="H211" s="264" t="n">
        <v>11.8777</v>
      </c>
    </row>
    <row r="212" customFormat="false" ht="12.85" hidden="false" customHeight="false" outlineLevel="0" collapsed="false">
      <c r="A212" s="256" t="s">
        <v>474</v>
      </c>
      <c r="B212" s="256" t="s">
        <v>706</v>
      </c>
      <c r="C212" s="257" t="n">
        <v>363.983</v>
      </c>
      <c r="D212" s="265" t="n">
        <v>146.3586</v>
      </c>
      <c r="E212" s="259" t="n">
        <v>11.2215</v>
      </c>
      <c r="F212" s="259" t="n">
        <v>20.7715</v>
      </c>
      <c r="G212" s="259" t="n">
        <v>8.5977</v>
      </c>
      <c r="H212" s="259" t="n">
        <v>8.8601</v>
      </c>
    </row>
    <row r="213" customFormat="false" ht="12.85" hidden="false" customHeight="false" outlineLevel="0" collapsed="false">
      <c r="A213" s="261" t="s">
        <v>476</v>
      </c>
      <c r="B213" s="261" t="s">
        <v>707</v>
      </c>
      <c r="C213" s="262" t="n">
        <v>79.0252</v>
      </c>
      <c r="D213" s="266" t="n">
        <v>157.8287</v>
      </c>
      <c r="E213" s="264" t="n">
        <v>7.3827</v>
      </c>
      <c r="F213" s="264" t="n">
        <v>17.0963</v>
      </c>
      <c r="G213" s="264" t="n">
        <v>8.7187</v>
      </c>
      <c r="H213" s="264" t="n">
        <v>5.9068</v>
      </c>
    </row>
    <row r="214" customFormat="false" ht="12.85" hidden="false" customHeight="false" outlineLevel="0" collapsed="false">
      <c r="A214" s="256" t="s">
        <v>478</v>
      </c>
      <c r="B214" s="256" t="s">
        <v>479</v>
      </c>
      <c r="C214" s="257" t="n">
        <v>1647.239</v>
      </c>
      <c r="D214" s="265" t="n">
        <v>159.3794</v>
      </c>
      <c r="E214" s="259" t="n">
        <v>4.2169</v>
      </c>
      <c r="F214" s="259" t="n">
        <v>17.2666</v>
      </c>
      <c r="G214" s="259" t="n">
        <v>5.4471</v>
      </c>
      <c r="H214" s="259" t="n">
        <v>9.6942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39.0434</v>
      </c>
      <c r="D215" s="266" t="n">
        <v>157.7827</v>
      </c>
      <c r="E215" s="264" t="n">
        <v>4.7673</v>
      </c>
      <c r="F215" s="264" t="n">
        <v>18.5819</v>
      </c>
      <c r="G215" s="264" t="n">
        <v>8.0402</v>
      </c>
      <c r="H215" s="264" t="n">
        <v>8.5887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321.5308</v>
      </c>
      <c r="D216" s="265" t="n">
        <v>150.9759</v>
      </c>
      <c r="E216" s="259" t="n">
        <v>8.6322</v>
      </c>
      <c r="F216" s="259" t="n">
        <v>28.4124</v>
      </c>
      <c r="G216" s="259" t="n">
        <v>9.9516</v>
      </c>
      <c r="H216" s="259" t="n">
        <v>12.2227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131.0266</v>
      </c>
      <c r="D217" s="266" t="n">
        <v>152.7372</v>
      </c>
      <c r="E217" s="264" t="n">
        <v>9.3937</v>
      </c>
      <c r="F217" s="264" t="n">
        <v>24.5819</v>
      </c>
      <c r="G217" s="264" t="n">
        <v>6.3218</v>
      </c>
      <c r="H217" s="264" t="n">
        <v>12.5482</v>
      </c>
    </row>
    <row r="218" customFormat="false" ht="12.85" hidden="false" customHeight="false" outlineLevel="0" collapsed="false">
      <c r="A218" s="256" t="s">
        <v>486</v>
      </c>
      <c r="B218" s="256" t="s">
        <v>708</v>
      </c>
      <c r="C218" s="257" t="n">
        <v>211.2776</v>
      </c>
      <c r="D218" s="265" t="n">
        <v>156.1988</v>
      </c>
      <c r="E218" s="259" t="n">
        <v>13.5376</v>
      </c>
      <c r="F218" s="259" t="n">
        <v>23.2622</v>
      </c>
      <c r="G218" s="259" t="n">
        <v>13.8072</v>
      </c>
      <c r="H218" s="259" t="n">
        <v>6.1625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889.4307</v>
      </c>
      <c r="D219" s="266" t="n">
        <v>154.548</v>
      </c>
      <c r="E219" s="264" t="n">
        <v>10.7925</v>
      </c>
      <c r="F219" s="264" t="n">
        <v>21.1535</v>
      </c>
      <c r="G219" s="264" t="n">
        <v>8.8723</v>
      </c>
      <c r="H219" s="264" t="n">
        <v>9.4655</v>
      </c>
    </row>
    <row r="220" customFormat="false" ht="12.85" hidden="false" customHeight="false" outlineLevel="0" collapsed="false">
      <c r="A220" s="256" t="s">
        <v>490</v>
      </c>
      <c r="B220" s="256" t="s">
        <v>709</v>
      </c>
      <c r="C220" s="257" t="n">
        <v>682.7827</v>
      </c>
      <c r="D220" s="265" t="n">
        <v>153.3171</v>
      </c>
      <c r="E220" s="259" t="n">
        <v>4.0747</v>
      </c>
      <c r="F220" s="259" t="n">
        <v>20.4556</v>
      </c>
      <c r="G220" s="259" t="n">
        <v>11.8628</v>
      </c>
      <c r="H220" s="259" t="n">
        <v>6.0216</v>
      </c>
    </row>
    <row r="221" customFormat="false" ht="12.85" hidden="false" customHeight="false" outlineLevel="0" collapsed="false">
      <c r="A221" s="261" t="s">
        <v>492</v>
      </c>
      <c r="B221" s="261" t="s">
        <v>493</v>
      </c>
      <c r="C221" s="262" t="n">
        <v>46.4184</v>
      </c>
      <c r="D221" s="266" t="n">
        <v>160.8763</v>
      </c>
      <c r="E221" s="264" t="n">
        <v>2.6408</v>
      </c>
      <c r="F221" s="264" t="n">
        <v>12.3318</v>
      </c>
      <c r="G221" s="264" t="n">
        <v>3.8418</v>
      </c>
      <c r="H221" s="264" t="n">
        <v>6.5086</v>
      </c>
    </row>
    <row r="222" customFormat="false" ht="12.85" hidden="false" customHeight="false" outlineLevel="0" collapsed="false">
      <c r="A222" s="256" t="s">
        <v>494</v>
      </c>
      <c r="B222" s="256" t="s">
        <v>495</v>
      </c>
      <c r="C222" s="257" t="n">
        <v>240.3438</v>
      </c>
      <c r="D222" s="265" t="n">
        <v>160.5487</v>
      </c>
      <c r="E222" s="259" t="n">
        <v>4.2522</v>
      </c>
      <c r="F222" s="259" t="n">
        <v>13.465</v>
      </c>
      <c r="G222" s="259" t="n">
        <v>7.5405</v>
      </c>
      <c r="H222" s="259" t="n">
        <v>5.4301</v>
      </c>
    </row>
    <row r="223" customFormat="false" ht="12.85" hidden="false" customHeight="false" outlineLevel="0" collapsed="false">
      <c r="A223" s="261" t="s">
        <v>496</v>
      </c>
      <c r="B223" s="261" t="s">
        <v>497</v>
      </c>
      <c r="C223" s="262" t="n">
        <v>44.8252</v>
      </c>
      <c r="D223" s="266" t="n">
        <v>148.718</v>
      </c>
      <c r="E223" s="264" t="n">
        <v>3.1567</v>
      </c>
      <c r="F223" s="264" t="n">
        <v>26.3634</v>
      </c>
      <c r="G223" s="264" t="n">
        <v>12.9819</v>
      </c>
      <c r="H223" s="264" t="n">
        <v>10.935</v>
      </c>
    </row>
    <row r="224" customFormat="false" ht="12.85" hidden="false" customHeight="false" outlineLevel="0" collapsed="false">
      <c r="A224" s="256" t="s">
        <v>498</v>
      </c>
      <c r="B224" s="256" t="s">
        <v>710</v>
      </c>
      <c r="C224" s="257" t="n">
        <v>43</v>
      </c>
      <c r="D224" s="265" t="n">
        <v>136.2252</v>
      </c>
      <c r="E224" s="259" t="n">
        <v>0.655</v>
      </c>
      <c r="F224" s="259" t="n">
        <v>26.0725</v>
      </c>
      <c r="G224" s="259" t="n">
        <v>8.0403</v>
      </c>
      <c r="H224" s="259" t="n">
        <v>15.6353</v>
      </c>
    </row>
    <row r="225" customFormat="false" ht="12.85" hidden="false" customHeight="false" outlineLevel="0" collapsed="false">
      <c r="A225" s="261" t="s">
        <v>500</v>
      </c>
      <c r="B225" s="261" t="s">
        <v>501</v>
      </c>
      <c r="C225" s="262" t="n">
        <v>18.9009</v>
      </c>
      <c r="D225" s="266" t="n">
        <v>151.4991</v>
      </c>
      <c r="E225" s="264" t="n">
        <v>0.5114</v>
      </c>
      <c r="F225" s="264" t="n">
        <v>20.8983</v>
      </c>
      <c r="G225" s="264" t="n">
        <v>4.4883</v>
      </c>
      <c r="H225" s="264" t="n">
        <v>13.6588</v>
      </c>
    </row>
    <row r="226" customFormat="false" ht="12.85" hidden="false" customHeight="false" outlineLevel="0" collapsed="false">
      <c r="A226" s="256" t="s">
        <v>502</v>
      </c>
      <c r="B226" s="256" t="s">
        <v>503</v>
      </c>
      <c r="C226" s="257" t="n">
        <v>26.2307</v>
      </c>
      <c r="D226" s="265" t="n">
        <v>142.53</v>
      </c>
      <c r="E226" s="259" t="n">
        <v>2.7067</v>
      </c>
      <c r="F226" s="259" t="n">
        <v>33.5103</v>
      </c>
      <c r="G226" s="259" t="n">
        <v>17.5875</v>
      </c>
      <c r="H226" s="259" t="n">
        <v>8.7938</v>
      </c>
    </row>
    <row r="227" customFormat="false" ht="12.85" hidden="false" customHeight="false" outlineLevel="0" collapsed="false">
      <c r="A227" s="261" t="s">
        <v>504</v>
      </c>
      <c r="B227" s="261" t="s">
        <v>711</v>
      </c>
      <c r="C227" s="262" t="n">
        <v>47.7116</v>
      </c>
      <c r="D227" s="266" t="n">
        <v>135.1774</v>
      </c>
      <c r="E227" s="264" t="n">
        <v>1.5894</v>
      </c>
      <c r="F227" s="264" t="n">
        <v>30.5391</v>
      </c>
      <c r="G227" s="264" t="n">
        <v>17.8013</v>
      </c>
      <c r="H227" s="264" t="n">
        <v>9.6115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754.8014</v>
      </c>
      <c r="D228" s="265" t="n">
        <v>150.4117</v>
      </c>
      <c r="E228" s="259" t="n">
        <v>7.5154</v>
      </c>
      <c r="F228" s="259" t="n">
        <v>21.1822</v>
      </c>
      <c r="G228" s="259" t="n">
        <v>10.4133</v>
      </c>
      <c r="H228" s="259" t="n">
        <v>7.0596</v>
      </c>
    </row>
    <row r="229" customFormat="false" ht="12.85" hidden="false" customHeight="false" outlineLevel="0" collapsed="false">
      <c r="A229" s="261" t="s">
        <v>508</v>
      </c>
      <c r="B229" s="261" t="s">
        <v>509</v>
      </c>
      <c r="C229" s="262" t="n">
        <v>183.7126</v>
      </c>
      <c r="D229" s="266" t="n">
        <v>136.6767</v>
      </c>
      <c r="E229" s="264" t="n">
        <v>6.4861</v>
      </c>
      <c r="F229" s="264" t="n">
        <v>34.6314</v>
      </c>
      <c r="G229" s="264" t="n">
        <v>19.3553</v>
      </c>
      <c r="H229" s="264" t="n">
        <v>8.8489</v>
      </c>
    </row>
    <row r="230" customFormat="false" ht="12.85" hidden="false" customHeight="false" outlineLevel="0" collapsed="false">
      <c r="A230" s="256" t="s">
        <v>510</v>
      </c>
      <c r="B230" s="256" t="s">
        <v>511</v>
      </c>
      <c r="C230" s="257" t="n">
        <v>554.2381</v>
      </c>
      <c r="D230" s="265" t="n">
        <v>150.053</v>
      </c>
      <c r="E230" s="259" t="n">
        <v>6.5289</v>
      </c>
      <c r="F230" s="259" t="n">
        <v>23.9316</v>
      </c>
      <c r="G230" s="259" t="n">
        <v>12.212</v>
      </c>
      <c r="H230" s="259" t="n">
        <v>6.867</v>
      </c>
    </row>
    <row r="231" customFormat="false" ht="12.85" hidden="false" customHeight="false" outlineLevel="0" collapsed="false">
      <c r="A231" s="261" t="s">
        <v>512</v>
      </c>
      <c r="B231" s="261" t="s">
        <v>513</v>
      </c>
      <c r="C231" s="262" t="n">
        <v>73.0507</v>
      </c>
      <c r="D231" s="266" t="n">
        <v>152.4545</v>
      </c>
      <c r="E231" s="264" t="n">
        <v>11.0534</v>
      </c>
      <c r="F231" s="264" t="n">
        <v>23.782</v>
      </c>
      <c r="G231" s="264" t="n">
        <v>14.7294</v>
      </c>
      <c r="H231" s="264" t="n">
        <v>6.3357</v>
      </c>
    </row>
    <row r="232" customFormat="false" ht="12.85" hidden="false" customHeight="false" outlineLevel="0" collapsed="false">
      <c r="A232" s="256" t="s">
        <v>514</v>
      </c>
      <c r="B232" s="256" t="s">
        <v>712</v>
      </c>
      <c r="C232" s="257" t="n">
        <v>615.9289</v>
      </c>
      <c r="D232" s="265" t="n">
        <v>150.1843</v>
      </c>
      <c r="E232" s="259" t="n">
        <v>5.0168</v>
      </c>
      <c r="F232" s="259" t="n">
        <v>20.889</v>
      </c>
      <c r="G232" s="259" t="n">
        <v>10.7681</v>
      </c>
      <c r="H232" s="259" t="n">
        <v>6.8365</v>
      </c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50:15Z</dcterms:created>
  <dc:creator>MPSV ČR - SSZ</dc:creator>
  <dc:description/>
  <dc:language>en-US</dc:language>
  <cp:lastModifiedBy>Michal Novotný</cp:lastModifiedBy>
  <dcterms:modified xsi:type="dcterms:W3CDTF">2007-06-18T07:50:17Z</dcterms:modified>
  <cp:revision>0</cp:revision>
  <dc:subject>1. čtvrtletí 2007 - kraj CZ032</dc:subject>
  <dc:title>Regionální statistika ceny práce</dc:title>
</cp:coreProperties>
</file>