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1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1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6" uniqueCount="677">
  <si>
    <t xml:space="preserve">1. čtvrtletí 2007</t>
  </si>
  <si>
    <t xml:space="preserve">RSCP - podnikatelská sféra</t>
  </si>
  <si>
    <t xml:space="preserve">PS-V0</t>
  </si>
  <si>
    <t xml:space="preserve">Hodinový výdělek v podnikatelské sféře</t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2</t>
  </si>
  <si>
    <t xml:space="preserve">Obsluha strojů na výrobu mlékárenských výrobk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statní chovatelé, ošetřovatelé zvířat jinde neuvedení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color rgb="FF000000"/>
      <name val="ITC Officina Sans CE"/>
      <family val="2"/>
    </font>
    <font>
      <sz val="12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"/>
      <color rgb="FF000000"/>
      <name val="Times New Roman CE"/>
      <family val="2"/>
    </font>
    <font>
      <sz val="11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5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4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4.7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9.85</c:v>
                </c:pt>
              </c:numCache>
            </c:numRef>
          </c:val>
        </c:ser>
        <c:gapWidth val="300"/>
        <c:overlap val="100"/>
        <c:axId val="865536"/>
        <c:axId val="413726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3.2802</c:v>
                </c:pt>
              </c:numCache>
            </c:numRef>
          </c:xVal>
          <c:smooth val="0"/>
        </c:ser>
        <c:axId val="43197095"/>
        <c:axId val="88296172"/>
      </c:scatterChart>
      <c:catAx>
        <c:axId val="86553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37262"/>
        <c:crossesAt val="0"/>
        <c:auto val="1"/>
        <c:lblAlgn val="ctr"/>
        <c:lblOffset val="100"/>
        <c:noMultiLvlLbl val="0"/>
      </c:catAx>
      <c:valAx>
        <c:axId val="413726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931612194452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5536"/>
        <c:crossesAt val="1"/>
        <c:crossBetween val="midCat"/>
        <c:majorUnit val="20"/>
      </c:valAx>
      <c:valAx>
        <c:axId val="43197095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296172"/>
        <c:crosses val="max"/>
        <c:crossBetween val="midCat"/>
      </c:valAx>
      <c:valAx>
        <c:axId val="8829617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19709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2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74193548387097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258064516129"/>
          <c:y val="0.375711879361514"/>
          <c:w val="0.288863955119215"/>
          <c:h val="0.3936793133873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765</c:v>
                </c:pt>
                <c:pt idx="1">
                  <c:v>4.9529</c:v>
                </c:pt>
                <c:pt idx="2">
                  <c:v>19.1085</c:v>
                </c:pt>
                <c:pt idx="3">
                  <c:v>6.9234</c:v>
                </c:pt>
                <c:pt idx="4">
                  <c:v>6.3186</c:v>
                </c:pt>
                <c:pt idx="5">
                  <c:v>1.1524</c:v>
                </c:pt>
                <c:pt idx="6">
                  <c:v>23.1904</c:v>
                </c:pt>
                <c:pt idx="7">
                  <c:v>25.5957</c:v>
                </c:pt>
                <c:pt idx="8">
                  <c:v>6.981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9191706397605"/>
          <c:y val="0.0507853403141361"/>
          <c:w val="0.901541190819381"/>
          <c:h val="0.882111692844677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000</c:v>
                </c:pt>
                <c:pt idx="1">
                  <c:v>21417.6666</c:v>
                </c:pt>
                <c:pt idx="2">
                  <c:v>16336.4919</c:v>
                </c:pt>
                <c:pt idx="3">
                  <c:v>12662.3333</c:v>
                </c:pt>
                <c:pt idx="4">
                  <c:v>10184</c:v>
                </c:pt>
                <c:pt idx="5">
                  <c:v>12938.9072</c:v>
                </c:pt>
                <c:pt idx="6">
                  <c:v>13513</c:v>
                </c:pt>
                <c:pt idx="7">
                  <c:v>12985</c:v>
                </c:pt>
                <c:pt idx="8">
                  <c:v>10720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458.6666</c:v>
                </c:pt>
                <c:pt idx="1">
                  <c:v>5240.1865</c:v>
                </c:pt>
                <c:pt idx="2">
                  <c:v>3698.5081</c:v>
                </c:pt>
                <c:pt idx="3">
                  <c:v>2767.6429</c:v>
                </c:pt>
                <c:pt idx="4">
                  <c:v>1717.2613</c:v>
                </c:pt>
                <c:pt idx="5">
                  <c:v>1155.6474</c:v>
                </c:pt>
                <c:pt idx="6">
                  <c:v>3327</c:v>
                </c:pt>
                <c:pt idx="7">
                  <c:v>3288.3333</c:v>
                </c:pt>
                <c:pt idx="8">
                  <c:v>2381.665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820.7778</c:v>
                </c:pt>
                <c:pt idx="1">
                  <c:v>9158.8135</c:v>
                </c:pt>
                <c:pt idx="2">
                  <c:v>5465</c:v>
                </c:pt>
                <c:pt idx="3">
                  <c:v>3860.3571</c:v>
                </c:pt>
                <c:pt idx="4">
                  <c:v>1736.4053</c:v>
                </c:pt>
                <c:pt idx="5">
                  <c:v>1542.0986</c:v>
                </c:pt>
                <c:pt idx="6">
                  <c:v>4241.3333</c:v>
                </c:pt>
                <c:pt idx="7">
                  <c:v>3169</c:v>
                </c:pt>
                <c:pt idx="8">
                  <c:v>3653.3315</c:v>
                </c:pt>
              </c:numCache>
            </c:numRef>
          </c:val>
        </c:ser>
        <c:gapWidth val="150"/>
        <c:overlap val="100"/>
        <c:axId val="74394375"/>
        <c:axId val="76135232"/>
      </c:barChart>
      <c:catAx>
        <c:axId val="74394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135232"/>
        <c:crossesAt val="0"/>
        <c:auto val="1"/>
        <c:lblAlgn val="ctr"/>
        <c:lblOffset val="100"/>
        <c:noMultiLvlLbl val="0"/>
      </c:catAx>
      <c:valAx>
        <c:axId val="761352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59795986251247"/>
              <c:y val="-0.52068062827225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3943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161963051116"/>
          <c:y val="0.0549844383665001"/>
          <c:w val="0.932619290490763"/>
          <c:h val="0.769876450061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3.82</c:v>
                </c:pt>
                <c:pt idx="1">
                  <c:v>76.63</c:v>
                </c:pt>
                <c:pt idx="2">
                  <c:v>73.86</c:v>
                </c:pt>
                <c:pt idx="3">
                  <c:v>74.2</c:v>
                </c:pt>
                <c:pt idx="4">
                  <c:v>73.44</c:v>
                </c:pt>
                <c:pt idx="5">
                  <c:v>73.63</c:v>
                </c:pt>
                <c:pt idx="6">
                  <c:v>69.82</c:v>
                </c:pt>
                <c:pt idx="7">
                  <c:v>70.33</c:v>
                </c:pt>
                <c:pt idx="8">
                  <c:v>77.6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9.06</c:v>
                </c:pt>
                <c:pt idx="1">
                  <c:v>14.84</c:v>
                </c:pt>
                <c:pt idx="2">
                  <c:v>16.02</c:v>
                </c:pt>
                <c:pt idx="3">
                  <c:v>17.04</c:v>
                </c:pt>
                <c:pt idx="4">
                  <c:v>14.94</c:v>
                </c:pt>
                <c:pt idx="5">
                  <c:v>9.69</c:v>
                </c:pt>
                <c:pt idx="6">
                  <c:v>15.74</c:v>
                </c:pt>
                <c:pt idx="7">
                  <c:v>14.85</c:v>
                </c:pt>
                <c:pt idx="8">
                  <c:v>10.2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2</c:v>
                </c:pt>
                <c:pt idx="2">
                  <c:v>0.44</c:v>
                </c:pt>
                <c:pt idx="3">
                  <c:v>0.24</c:v>
                </c:pt>
                <c:pt idx="4">
                  <c:v>0.91</c:v>
                </c:pt>
                <c:pt idx="5">
                  <c:v>2.14</c:v>
                </c:pt>
                <c:pt idx="6">
                  <c:v>1.26</c:v>
                </c:pt>
                <c:pt idx="7">
                  <c:v>1.52</c:v>
                </c:pt>
                <c:pt idx="8">
                  <c:v>0.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4</c:v>
                </c:pt>
                <c:pt idx="1">
                  <c:v>3.3</c:v>
                </c:pt>
                <c:pt idx="2">
                  <c:v>3.6</c:v>
                </c:pt>
                <c:pt idx="3">
                  <c:v>2.16</c:v>
                </c:pt>
                <c:pt idx="4">
                  <c:v>5.6</c:v>
                </c:pt>
                <c:pt idx="5">
                  <c:v>6.02</c:v>
                </c:pt>
                <c:pt idx="6">
                  <c:v>5.17</c:v>
                </c:pt>
                <c:pt idx="7">
                  <c:v>7.04</c:v>
                </c:pt>
                <c:pt idx="8">
                  <c:v>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21</c:v>
                </c:pt>
                <c:pt idx="1">
                  <c:v>4.79</c:v>
                </c:pt>
                <c:pt idx="2">
                  <c:v>5.85</c:v>
                </c:pt>
                <c:pt idx="3">
                  <c:v>6.32</c:v>
                </c:pt>
                <c:pt idx="4">
                  <c:v>5.1</c:v>
                </c:pt>
                <c:pt idx="5">
                  <c:v>8.44</c:v>
                </c:pt>
                <c:pt idx="6">
                  <c:v>7.67</c:v>
                </c:pt>
                <c:pt idx="7">
                  <c:v>6.05</c:v>
                </c:pt>
                <c:pt idx="8">
                  <c:v>5.9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4</c:v>
                </c:pt>
                <c:pt idx="1">
                  <c:v>0.24</c:v>
                </c:pt>
                <c:pt idx="2">
                  <c:v>0.23</c:v>
                </c:pt>
                <c:pt idx="3">
                  <c:v>0.04</c:v>
                </c:pt>
                <c:pt idx="4">
                  <c:v>0.01</c:v>
                </c:pt>
                <c:pt idx="5">
                  <c:v>0.08</c:v>
                </c:pt>
                <c:pt idx="6">
                  <c:v>0.34</c:v>
                </c:pt>
                <c:pt idx="7">
                  <c:v>0.21</c:v>
                </c:pt>
                <c:pt idx="8">
                  <c:v>0.19</c:v>
                </c:pt>
              </c:numCache>
            </c:numRef>
          </c:val>
        </c:ser>
        <c:gapWidth val="90"/>
        <c:overlap val="100"/>
        <c:axId val="78883652"/>
        <c:axId val="40080600"/>
      </c:barChart>
      <c:catAx>
        <c:axId val="78883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0080600"/>
        <c:crossesAt val="0"/>
        <c:auto val="1"/>
        <c:lblAlgn val="ctr"/>
        <c:lblOffset val="100"/>
        <c:noMultiLvlLbl val="0"/>
      </c:catAx>
      <c:valAx>
        <c:axId val="4008060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888365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0767312705429"/>
          <c:y val="0.853532019239838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60660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4106520" y="570564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2430650920077</cdr:y>
    </cdr:from>
    <cdr:to>
      <cdr:x>0.956490865663934</cdr:x>
      <cdr:y>0.283026641032683</cdr:y>
    </cdr:to>
    <cdr:sp>
      <cdr:nvSpPr>
        <cdr:cNvPr id="1" name="Rectangle 1"/>
        <cdr:cNvSpPr/>
      </cdr:nvSpPr>
      <cdr:spPr>
        <a:xfrm>
          <a:off x="3404520" y="39960"/>
          <a:ext cx="1929600" cy="70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2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516021731899</cdr:x>
      <cdr:y>0.075043630017452</cdr:y>
    </cdr:from>
    <cdr:to>
      <cdr:x>0.977491961414791</cdr:x>
      <cdr:y>0.515706806282723</cdr:y>
    </cdr:to>
    <cdr:sp>
      <cdr:nvSpPr>
        <cdr:cNvPr id="5" name="Rectangle 1"/>
        <cdr:cNvSpPr/>
      </cdr:nvSpPr>
      <cdr:spPr>
        <a:xfrm>
          <a:off x="5419080" y="309600"/>
          <a:ext cx="928440" cy="1818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6.96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14"/>
      <c r="C9" s="21" t="s">
        <v>9</v>
      </c>
      <c r="G9" s="22" t="n">
        <v>108.1539</v>
      </c>
      <c r="H9" s="23" t="s">
        <v>10</v>
      </c>
    </row>
    <row r="10" customFormat="false" ht="30.85" hidden="false" customHeight="true" outlineLevel="0" collapsed="false">
      <c r="C10" s="24"/>
    </row>
    <row r="11" customFormat="false" ht="19.45" hidden="false" customHeight="true" outlineLevel="0" collapsed="false">
      <c r="A11" s="25"/>
      <c r="B11" s="25"/>
      <c r="C11" s="26" t="s">
        <v>11</v>
      </c>
      <c r="D11" s="27"/>
      <c r="E11" s="27"/>
      <c r="H11" s="28"/>
      <c r="J11" s="29"/>
      <c r="K11" s="29"/>
      <c r="L11" s="29"/>
      <c r="M11" s="29"/>
      <c r="N11" s="30"/>
      <c r="O11" s="23"/>
    </row>
    <row r="12" customFormat="false" ht="19.45" hidden="false" customHeight="true" outlineLevel="0" collapsed="false">
      <c r="A12" s="25"/>
      <c r="B12" s="25"/>
      <c r="C12" s="31" t="s">
        <v>12</v>
      </c>
      <c r="D12" s="32" t="s">
        <v>13</v>
      </c>
      <c r="E12" s="32"/>
      <c r="F12" s="32"/>
      <c r="G12" s="30" t="n">
        <v>60.83</v>
      </c>
      <c r="H12" s="23" t="s">
        <v>7</v>
      </c>
      <c r="J12" s="33"/>
      <c r="K12" s="34"/>
      <c r="L12" s="34"/>
      <c r="M12" s="35"/>
      <c r="N12" s="36"/>
      <c r="O12" s="37"/>
    </row>
    <row r="13" customFormat="false" ht="19.45" hidden="false" customHeight="true" outlineLevel="0" collapsed="false">
      <c r="A13" s="25"/>
      <c r="B13" s="25"/>
      <c r="C13" s="31" t="s">
        <v>14</v>
      </c>
      <c r="D13" s="32" t="s">
        <v>15</v>
      </c>
      <c r="E13" s="32"/>
      <c r="F13" s="32"/>
      <c r="G13" s="30" t="n">
        <v>74.76</v>
      </c>
      <c r="H13" s="23" t="s">
        <v>7</v>
      </c>
      <c r="J13" s="38"/>
      <c r="K13" s="38"/>
      <c r="L13" s="38"/>
      <c r="M13" s="38"/>
      <c r="N13" s="22"/>
      <c r="O13" s="23"/>
    </row>
    <row r="14" customFormat="false" ht="19.45" hidden="false" customHeight="true" outlineLevel="0" collapsed="false">
      <c r="A14" s="39"/>
      <c r="B14" s="39"/>
      <c r="C14" s="31" t="s">
        <v>16</v>
      </c>
      <c r="D14" s="32" t="s">
        <v>17</v>
      </c>
      <c r="E14" s="32"/>
      <c r="F14" s="32"/>
      <c r="G14" s="30" t="n">
        <v>96.96</v>
      </c>
      <c r="H14" s="23" t="s">
        <v>7</v>
      </c>
    </row>
    <row r="15" customFormat="false" ht="19.45" hidden="false" customHeight="true" outlineLevel="0" collapsed="false">
      <c r="A15" s="40"/>
      <c r="B15" s="40"/>
      <c r="C15" s="31" t="s">
        <v>18</v>
      </c>
      <c r="D15" s="32" t="s">
        <v>19</v>
      </c>
      <c r="E15" s="32"/>
      <c r="F15" s="32"/>
      <c r="G15" s="30" t="n">
        <v>126.81</v>
      </c>
      <c r="H15" s="23" t="s">
        <v>7</v>
      </c>
    </row>
    <row r="16" customFormat="false" ht="19.45" hidden="false" customHeight="true" outlineLevel="0" collapsed="false">
      <c r="A16" s="32"/>
      <c r="B16" s="32"/>
      <c r="C16" s="31" t="s">
        <v>20</v>
      </c>
      <c r="D16" s="32" t="s">
        <v>21</v>
      </c>
      <c r="E16" s="32"/>
      <c r="F16" s="32"/>
      <c r="G16" s="30" t="n">
        <v>166.77</v>
      </c>
      <c r="H16" s="23" t="s">
        <v>7</v>
      </c>
    </row>
    <row r="17" customFormat="false" ht="24.8" hidden="false" customHeight="true" outlineLevel="0" collapsed="false">
      <c r="A17" s="32"/>
      <c r="B17" s="32"/>
      <c r="C17" s="31"/>
      <c r="D17" s="32"/>
      <c r="E17" s="32"/>
      <c r="F17" s="32"/>
      <c r="G17" s="30"/>
      <c r="H17" s="23"/>
    </row>
    <row r="18" customFormat="false" ht="24.8" hidden="false" customHeight="true" outlineLevel="0" collapsed="false">
      <c r="A18" s="32"/>
      <c r="B18" s="32"/>
      <c r="C18" s="29" t="s">
        <v>22</v>
      </c>
      <c r="D18" s="29"/>
      <c r="E18" s="29"/>
      <c r="F18" s="29"/>
      <c r="G18" s="30" t="n">
        <v>113.2802</v>
      </c>
      <c r="H18" s="23" t="s">
        <v>7</v>
      </c>
    </row>
    <row r="19" customFormat="false" ht="19.45" hidden="false" customHeight="true" outlineLevel="0" collapsed="false">
      <c r="A19" s="41"/>
      <c r="B19" s="41"/>
      <c r="C19" s="33" t="s">
        <v>23</v>
      </c>
      <c r="D19" s="34"/>
      <c r="E19" s="34"/>
      <c r="F19" s="35"/>
      <c r="G19" s="36"/>
      <c r="H19" s="37"/>
    </row>
    <row r="20" customFormat="false" ht="19.45" hidden="false" customHeight="true" outlineLevel="0" collapsed="false">
      <c r="A20" s="41"/>
      <c r="B20" s="41"/>
      <c r="C20" s="38" t="s">
        <v>24</v>
      </c>
      <c r="D20" s="38"/>
      <c r="E20" s="38"/>
      <c r="F20" s="38"/>
      <c r="G20" s="22" t="n">
        <v>65.5539</v>
      </c>
      <c r="H20" s="23" t="s">
        <v>10</v>
      </c>
      <c r="J20" s="42"/>
      <c r="K20" s="42"/>
      <c r="L20" s="42"/>
      <c r="M20" s="42"/>
      <c r="N20" s="43"/>
      <c r="O20" s="44"/>
    </row>
    <row r="21" customFormat="false" ht="24.8" hidden="false" customHeight="true" outlineLevel="0" collapsed="false">
      <c r="A21" s="41"/>
      <c r="B21" s="41"/>
      <c r="C21" s="45"/>
      <c r="D21" s="45"/>
      <c r="E21" s="45"/>
      <c r="F21" s="45"/>
      <c r="G21" s="46"/>
      <c r="H21" s="37"/>
      <c r="J21" s="47"/>
      <c r="K21" s="47"/>
      <c r="L21" s="47"/>
      <c r="M21" s="47"/>
      <c r="N21" s="48"/>
      <c r="O21" s="49"/>
    </row>
    <row r="22" customFormat="false" ht="24.8" hidden="false" customHeight="true" outlineLevel="0" collapsed="false">
      <c r="A22" s="41"/>
      <c r="B22" s="41"/>
      <c r="C22" s="50"/>
      <c r="D22" s="51" t="n">
        <v>13.93</v>
      </c>
      <c r="E22" s="52" t="n">
        <v>74.76</v>
      </c>
      <c r="F22" s="53" t="n">
        <v>22.2</v>
      </c>
      <c r="G22" s="54" t="n">
        <v>29.85</v>
      </c>
      <c r="H22" s="55" t="n">
        <v>39.96</v>
      </c>
    </row>
    <row r="23" customFormat="false" ht="24.8" hidden="false" customHeight="true" outlineLevel="0" collapsed="false">
      <c r="A23" s="41"/>
      <c r="B23" s="41"/>
      <c r="C23" s="56"/>
      <c r="D23" s="56"/>
      <c r="E23" s="56"/>
      <c r="F23" s="56"/>
      <c r="G23" s="57"/>
      <c r="H23" s="23"/>
    </row>
    <row r="24" customFormat="false" ht="24.8" hidden="false" customHeight="true" outlineLevel="0" collapsed="false">
      <c r="A24" s="41"/>
      <c r="B24" s="41"/>
      <c r="C24" s="29"/>
      <c r="D24" s="29"/>
      <c r="E24" s="29"/>
      <c r="F24" s="29"/>
      <c r="G24" s="46"/>
      <c r="H24" s="37"/>
    </row>
    <row r="25" customFormat="false" ht="9.8" hidden="false" customHeight="true" outlineLevel="0" collapsed="false">
      <c r="A25" s="41"/>
      <c r="B25" s="41"/>
      <c r="C25" s="58"/>
      <c r="D25" s="9"/>
      <c r="E25" s="10"/>
      <c r="F25" s="41"/>
      <c r="G25" s="43"/>
      <c r="H25" s="59"/>
    </row>
    <row r="26" customFormat="false" ht="6.8" hidden="false" customHeight="true" outlineLevel="0" collapsed="false">
      <c r="A26" s="41"/>
      <c r="B26" s="41"/>
      <c r="C26" s="60"/>
      <c r="D26" s="9"/>
      <c r="E26" s="10"/>
      <c r="F26" s="41"/>
      <c r="G26" s="43"/>
      <c r="H26" s="59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3.05" hidden="false" customHeight="true" outlineLevel="0" collapsed="false">
      <c r="A35" s="7"/>
      <c r="B35" s="7"/>
      <c r="C35" s="7"/>
      <c r="D35" s="7"/>
      <c r="E35" s="7"/>
      <c r="F35" s="7"/>
      <c r="G35" s="7"/>
      <c r="H35" s="7"/>
    </row>
    <row r="36" customFormat="false" ht="27.8" hidden="false" customHeight="tru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2.35" hidden="false" customHeight="true" outlineLevel="0" collapsed="false">
      <c r="A37" s="7"/>
      <c r="B37" s="7"/>
      <c r="C37" s="7"/>
      <c r="D37" s="7"/>
      <c r="E37" s="7"/>
      <c r="F37" s="7"/>
      <c r="G37" s="7"/>
      <c r="H37" s="7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59"/>
      <c r="B52" s="59"/>
      <c r="C52" s="61"/>
      <c r="D52" s="61"/>
      <c r="E52" s="61"/>
      <c r="F52" s="61"/>
      <c r="G52" s="62"/>
      <c r="H52" s="59"/>
    </row>
    <row r="53" customFormat="false" ht="14.3" hidden="false" customHeight="true" outlineLevel="0" collapsed="false">
      <c r="A53" s="59"/>
      <c r="B53" s="59"/>
      <c r="C53" s="61"/>
      <c r="D53" s="61"/>
      <c r="E53" s="61"/>
      <c r="F53" s="61"/>
      <c r="G53" s="62"/>
      <c r="H53" s="59"/>
    </row>
    <row r="54" customFormat="false" ht="14.3" hidden="false" customHeight="true" outlineLevel="0" collapsed="false">
      <c r="A54" s="59"/>
      <c r="B54" s="59"/>
      <c r="C54" s="61"/>
      <c r="D54" s="61"/>
      <c r="E54" s="61"/>
      <c r="F54" s="61"/>
      <c r="G54" s="62"/>
      <c r="H54" s="59"/>
    </row>
    <row r="55" customFormat="false" ht="14.3" hidden="false" customHeight="true" outlineLevel="0" collapsed="false">
      <c r="A55" s="63"/>
      <c r="B55" s="63"/>
      <c r="C55" s="63"/>
      <c r="G55" s="64"/>
      <c r="H55" s="59"/>
    </row>
    <row r="56" customFormat="false" ht="14.3" hidden="false" customHeight="true" outlineLevel="0" collapsed="false">
      <c r="A56" s="61"/>
      <c r="B56" s="61"/>
      <c r="C56" s="61"/>
      <c r="D56" s="61"/>
      <c r="E56" s="61"/>
      <c r="F56" s="61"/>
      <c r="G56" s="65"/>
      <c r="H56" s="59"/>
    </row>
    <row r="57" customFormat="false" ht="14.3" hidden="false" customHeight="true" outlineLevel="0" collapsed="false">
      <c r="A57" s="61"/>
      <c r="B57" s="61"/>
      <c r="C57" s="61"/>
      <c r="D57" s="61"/>
      <c r="E57" s="61"/>
      <c r="F57" s="61"/>
      <c r="G57" s="65"/>
      <c r="H57" s="59"/>
    </row>
    <row r="58" customFormat="false" ht="14.3" hidden="false" customHeight="true" outlineLevel="0" collapsed="false">
      <c r="A58" s="63"/>
      <c r="B58" s="63"/>
      <c r="C58" s="63"/>
      <c r="G58" s="64"/>
      <c r="H58" s="59"/>
    </row>
    <row r="59" customFormat="false" ht="20" hidden="false" customHeight="false" outlineLevel="0" collapsed="false">
      <c r="A59" s="66"/>
      <c r="B59" s="66"/>
      <c r="C59" s="27"/>
      <c r="D59" s="27"/>
      <c r="E59" s="27"/>
    </row>
    <row r="60" customFormat="false" ht="20" hidden="false" customHeight="false" outlineLevel="0" collapsed="false">
      <c r="A60" s="67"/>
      <c r="B60" s="67"/>
    </row>
    <row r="61" customFormat="false" ht="20" hidden="false" customHeight="false" outlineLevel="0" collapsed="false">
      <c r="A61" s="68"/>
      <c r="B61" s="68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0</v>
      </c>
      <c r="B1" s="70"/>
      <c r="C1" s="71" t="s">
        <v>25</v>
      </c>
      <c r="D1" s="71"/>
      <c r="E1" s="71"/>
      <c r="F1" s="72"/>
      <c r="G1" s="72"/>
      <c r="H1" s="73" t="s">
        <v>26</v>
      </c>
    </row>
    <row r="2" customFormat="false" ht="16.6" hidden="false" customHeight="true" outlineLevel="0" collapsed="false">
      <c r="A2" s="74"/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28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85" t="s">
        <v>29</v>
      </c>
      <c r="B8" s="85"/>
      <c r="C8" s="85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85"/>
      <c r="B9" s="85"/>
      <c r="C9" s="85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85"/>
      <c r="B10" s="85"/>
      <c r="C10" s="85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85"/>
      <c r="B11" s="85"/>
      <c r="C11" s="85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2.85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32</v>
      </c>
      <c r="B13" s="96"/>
      <c r="C13" s="97"/>
      <c r="D13" s="98" t="n">
        <v>5.7765</v>
      </c>
      <c r="E13" s="99" t="n">
        <v>184.15</v>
      </c>
      <c r="F13" s="100" t="n">
        <v>96.46</v>
      </c>
      <c r="G13" s="100" t="n">
        <v>463.45</v>
      </c>
      <c r="H13" s="100" t="n">
        <v>262.9187</v>
      </c>
    </row>
    <row r="14" customFormat="false" ht="14.3" hidden="false" customHeight="true" outlineLevel="0" collapsed="false">
      <c r="A14" s="101" t="s">
        <v>33</v>
      </c>
      <c r="B14" s="102"/>
      <c r="C14" s="103"/>
      <c r="D14" s="104" t="n">
        <v>4.9529</v>
      </c>
      <c r="E14" s="105" t="n">
        <v>155.52</v>
      </c>
      <c r="F14" s="106" t="n">
        <v>98.83</v>
      </c>
      <c r="G14" s="106" t="n">
        <v>251</v>
      </c>
      <c r="H14" s="106" t="n">
        <v>173.1851</v>
      </c>
    </row>
    <row r="15" customFormat="false" ht="14.3" hidden="false" customHeight="true" outlineLevel="0" collapsed="false">
      <c r="A15" s="95" t="s">
        <v>34</v>
      </c>
      <c r="B15" s="96"/>
      <c r="C15" s="97"/>
      <c r="D15" s="98" t="n">
        <v>19.1085</v>
      </c>
      <c r="E15" s="99" t="n">
        <v>119</v>
      </c>
      <c r="F15" s="100" t="n">
        <v>80.2</v>
      </c>
      <c r="G15" s="100" t="n">
        <v>188.7</v>
      </c>
      <c r="H15" s="100" t="n">
        <v>129.9821</v>
      </c>
    </row>
    <row r="16" customFormat="false" ht="14.3" hidden="false" customHeight="true" outlineLevel="0" collapsed="false">
      <c r="A16" s="101" t="s">
        <v>35</v>
      </c>
      <c r="B16" s="102"/>
      <c r="C16" s="103"/>
      <c r="D16" s="104" t="n">
        <v>6.9234</v>
      </c>
      <c r="E16" s="105" t="n">
        <v>89.4</v>
      </c>
      <c r="F16" s="106" t="n">
        <v>63.81</v>
      </c>
      <c r="G16" s="106" t="n">
        <v>137.25</v>
      </c>
      <c r="H16" s="106" t="n">
        <v>97.9434</v>
      </c>
    </row>
    <row r="17" customFormat="false" ht="14.3" hidden="false" customHeight="true" outlineLevel="0" collapsed="false">
      <c r="A17" s="95" t="s">
        <v>36</v>
      </c>
      <c r="B17" s="96"/>
      <c r="C17" s="97"/>
      <c r="D17" s="98" t="n">
        <v>6.3186</v>
      </c>
      <c r="E17" s="99" t="n">
        <v>66.24</v>
      </c>
      <c r="F17" s="100" t="n">
        <v>54.54</v>
      </c>
      <c r="G17" s="100" t="n">
        <v>96.23</v>
      </c>
      <c r="H17" s="100" t="n">
        <v>72.2001</v>
      </c>
    </row>
    <row r="18" customFormat="false" ht="14.3" hidden="false" customHeight="true" outlineLevel="0" collapsed="false">
      <c r="A18" s="101" t="s">
        <v>37</v>
      </c>
      <c r="B18" s="102"/>
      <c r="C18" s="103"/>
      <c r="D18" s="104" t="n">
        <v>1.1524</v>
      </c>
      <c r="E18" s="105" t="n">
        <v>76.36</v>
      </c>
      <c r="F18" s="106" t="n">
        <v>60.35</v>
      </c>
      <c r="G18" s="106" t="n">
        <v>110.08</v>
      </c>
      <c r="H18" s="106" t="n">
        <v>81.2475</v>
      </c>
    </row>
    <row r="19" customFormat="false" ht="14.3" hidden="false" customHeight="true" outlineLevel="0" collapsed="false">
      <c r="A19" s="95" t="s">
        <v>38</v>
      </c>
      <c r="B19" s="96"/>
      <c r="C19" s="97"/>
      <c r="D19" s="98" t="n">
        <v>23.1904</v>
      </c>
      <c r="E19" s="99" t="n">
        <v>92.57</v>
      </c>
      <c r="F19" s="100" t="n">
        <v>61.45</v>
      </c>
      <c r="G19" s="100" t="n">
        <v>140.91</v>
      </c>
      <c r="H19" s="100" t="n">
        <v>97.5038</v>
      </c>
    </row>
    <row r="20" customFormat="false" ht="14.3" hidden="false" customHeight="true" outlineLevel="0" collapsed="false">
      <c r="A20" s="101" t="s">
        <v>39</v>
      </c>
      <c r="B20" s="102"/>
      <c r="C20" s="103"/>
      <c r="D20" s="104" t="n">
        <v>25.5957</v>
      </c>
      <c r="E20" s="105" t="n">
        <v>91.9</v>
      </c>
      <c r="F20" s="106" t="n">
        <v>58.74</v>
      </c>
      <c r="G20" s="106" t="n">
        <v>130.95</v>
      </c>
      <c r="H20" s="106" t="n">
        <v>94.2228</v>
      </c>
    </row>
    <row r="21" customFormat="false" ht="14.3" hidden="false" customHeight="true" outlineLevel="0" collapsed="false">
      <c r="A21" s="95" t="s">
        <v>40</v>
      </c>
      <c r="B21" s="96"/>
      <c r="C21" s="97"/>
      <c r="D21" s="98" t="n">
        <v>6.9813</v>
      </c>
      <c r="E21" s="99" t="n">
        <v>72.71</v>
      </c>
      <c r="F21" s="100" t="n">
        <v>53.63</v>
      </c>
      <c r="G21" s="100" t="n">
        <v>120.6</v>
      </c>
      <c r="H21" s="100" t="n">
        <v>81.2049</v>
      </c>
    </row>
    <row r="22" customFormat="false" ht="14.3" hidden="false" customHeight="true" outlineLevel="0" collapsed="false">
      <c r="A22" s="94"/>
      <c r="B22" s="94"/>
      <c r="C22" s="94"/>
      <c r="D22" s="107"/>
      <c r="E22" s="108"/>
      <c r="F22" s="108"/>
      <c r="G22" s="108"/>
      <c r="H22" s="108"/>
    </row>
    <row r="23" customFormat="false" ht="15.9" hidden="false" customHeight="true" outlineLevel="0" collapsed="false">
      <c r="A23" s="109" t="s">
        <v>41</v>
      </c>
      <c r="B23" s="110"/>
      <c r="C23" s="111"/>
      <c r="D23" s="112" t="n">
        <v>100</v>
      </c>
      <c r="E23" s="113" t="n">
        <v>96.96</v>
      </c>
      <c r="F23" s="113" t="n">
        <v>60.83</v>
      </c>
      <c r="G23" s="113" t="n">
        <v>166.77</v>
      </c>
      <c r="H23" s="114" t="n">
        <v>113.280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43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44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16" t="s">
        <v>45</v>
      </c>
      <c r="B8" s="116"/>
      <c r="C8" s="116"/>
      <c r="D8" s="85" t="s">
        <v>30</v>
      </c>
      <c r="E8" s="86"/>
      <c r="F8" s="87" t="s">
        <v>11</v>
      </c>
      <c r="G8" s="87"/>
      <c r="H8" s="88"/>
      <c r="J8" s="117"/>
      <c r="K8" s="117"/>
      <c r="L8" s="117"/>
    </row>
    <row r="9" customFormat="false" ht="14.3" hidden="false" customHeight="true" outlineLevel="0" collapsed="false">
      <c r="A9" s="116"/>
      <c r="B9" s="116"/>
      <c r="C9" s="116"/>
      <c r="D9" s="85"/>
      <c r="E9" s="89" t="s">
        <v>16</v>
      </c>
      <c r="F9" s="87"/>
      <c r="G9" s="87"/>
      <c r="H9" s="89" t="s">
        <v>31</v>
      </c>
      <c r="J9" s="117"/>
      <c r="K9" s="117"/>
      <c r="L9" s="117"/>
    </row>
    <row r="10" customFormat="false" ht="14.3" hidden="false" customHeight="true" outlineLevel="0" collapsed="false">
      <c r="A10" s="116"/>
      <c r="B10" s="116"/>
      <c r="C10" s="116"/>
      <c r="D10" s="85"/>
      <c r="E10" s="89"/>
      <c r="F10" s="89" t="s">
        <v>12</v>
      </c>
      <c r="G10" s="86" t="s">
        <v>20</v>
      </c>
      <c r="H10" s="90"/>
      <c r="J10" s="117"/>
      <c r="K10" s="117"/>
      <c r="L10" s="117"/>
    </row>
    <row r="11" customFormat="false" ht="14.3" hidden="false" customHeight="true" outlineLevel="0" collapsed="false">
      <c r="A11" s="116"/>
      <c r="B11" s="116"/>
      <c r="C11" s="116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  <c r="J11" s="117"/>
      <c r="K11" s="117"/>
      <c r="L11" s="117"/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46</v>
      </c>
      <c r="B13" s="96"/>
      <c r="C13" s="97"/>
      <c r="D13" s="98" t="n">
        <v>0.3877</v>
      </c>
      <c r="E13" s="99" t="n">
        <v>71.88</v>
      </c>
      <c r="F13" s="100" t="n">
        <v>56.66</v>
      </c>
      <c r="G13" s="100" t="n">
        <v>93.63</v>
      </c>
      <c r="H13" s="100" t="n">
        <v>75.2126</v>
      </c>
    </row>
    <row r="14" customFormat="false" ht="14.3" hidden="false" customHeight="true" outlineLevel="0" collapsed="false">
      <c r="A14" s="101" t="s">
        <v>47</v>
      </c>
      <c r="B14" s="102"/>
      <c r="C14" s="103"/>
      <c r="D14" s="104" t="n">
        <v>17.8557</v>
      </c>
      <c r="E14" s="105" t="n">
        <v>92.76</v>
      </c>
      <c r="F14" s="106" t="n">
        <v>60.71</v>
      </c>
      <c r="G14" s="106" t="n">
        <v>147.03</v>
      </c>
      <c r="H14" s="106" t="n">
        <v>100.6085</v>
      </c>
    </row>
    <row r="15" customFormat="false" ht="14.3" hidden="false" customHeight="true" outlineLevel="0" collapsed="false">
      <c r="A15" s="95" t="s">
        <v>48</v>
      </c>
      <c r="B15" s="96"/>
      <c r="C15" s="97"/>
      <c r="D15" s="98" t="n">
        <v>26.196</v>
      </c>
      <c r="E15" s="99" t="n">
        <v>100.89</v>
      </c>
      <c r="F15" s="100" t="n">
        <v>61.27</v>
      </c>
      <c r="G15" s="100" t="n">
        <v>173.92</v>
      </c>
      <c r="H15" s="100" t="n">
        <v>114.325</v>
      </c>
    </row>
    <row r="16" customFormat="false" ht="14.3" hidden="false" customHeight="true" outlineLevel="0" collapsed="false">
      <c r="A16" s="101" t="s">
        <v>49</v>
      </c>
      <c r="B16" s="102"/>
      <c r="C16" s="103"/>
      <c r="D16" s="104" t="n">
        <v>23.709</v>
      </c>
      <c r="E16" s="105" t="n">
        <v>100.46</v>
      </c>
      <c r="F16" s="106" t="n">
        <v>60.66</v>
      </c>
      <c r="G16" s="106" t="n">
        <v>179.43</v>
      </c>
      <c r="H16" s="106" t="n">
        <v>123.081</v>
      </c>
    </row>
    <row r="17" customFormat="false" ht="14.3" hidden="false" customHeight="true" outlineLevel="0" collapsed="false">
      <c r="A17" s="95" t="s">
        <v>50</v>
      </c>
      <c r="B17" s="96"/>
      <c r="C17" s="97"/>
      <c r="D17" s="98" t="n">
        <v>26.2561</v>
      </c>
      <c r="E17" s="99" t="n">
        <v>94.43</v>
      </c>
      <c r="F17" s="100" t="n">
        <v>61.87</v>
      </c>
      <c r="G17" s="100" t="n">
        <v>163.39</v>
      </c>
      <c r="H17" s="100" t="n">
        <v>112.7618</v>
      </c>
    </row>
    <row r="18" customFormat="false" ht="14.3" hidden="false" customHeight="true" outlineLevel="0" collapsed="false">
      <c r="A18" s="101" t="s">
        <v>51</v>
      </c>
      <c r="B18" s="102"/>
      <c r="C18" s="103"/>
      <c r="D18" s="104" t="n">
        <v>5.5952</v>
      </c>
      <c r="E18" s="105" t="n">
        <v>94.98</v>
      </c>
      <c r="F18" s="106" t="n">
        <v>56.29</v>
      </c>
      <c r="G18" s="106" t="n">
        <v>178.17</v>
      </c>
      <c r="H18" s="106" t="n">
        <v>112.3682</v>
      </c>
    </row>
    <row r="19" customFormat="false" ht="14.3" hidden="false" customHeight="true" outlineLevel="0" collapsed="false">
      <c r="A19" s="94"/>
      <c r="B19" s="94"/>
      <c r="C19" s="94"/>
      <c r="D19" s="118"/>
      <c r="E19" s="108"/>
      <c r="F19" s="108"/>
      <c r="G19" s="108"/>
      <c r="H19" s="108"/>
    </row>
    <row r="20" customFormat="false" ht="15.9" hidden="false" customHeight="true" outlineLevel="0" collapsed="false">
      <c r="A20" s="109" t="s">
        <v>41</v>
      </c>
      <c r="B20" s="110"/>
      <c r="C20" s="111"/>
      <c r="D20" s="119" t="n">
        <v>100</v>
      </c>
      <c r="E20" s="113" t="n">
        <v>96.96</v>
      </c>
      <c r="F20" s="113" t="n">
        <v>60.83</v>
      </c>
      <c r="G20" s="113" t="n">
        <v>166.77</v>
      </c>
      <c r="H20" s="114" t="n">
        <v>113.280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69" t="s">
        <v>42</v>
      </c>
      <c r="B24" s="70"/>
      <c r="C24" s="70"/>
      <c r="D24" s="71"/>
      <c r="E24" s="71"/>
      <c r="F24" s="72"/>
      <c r="G24" s="72"/>
      <c r="H24" s="73" t="s">
        <v>52</v>
      </c>
    </row>
    <row r="25" customFormat="false" ht="16.6" hidden="false" customHeight="true" outlineLevel="0" collapsed="false">
      <c r="E25" s="75"/>
      <c r="F25" s="75"/>
      <c r="G25" s="75"/>
      <c r="H25" s="76"/>
    </row>
    <row r="26" customFormat="false" ht="14.3" hidden="false" customHeight="true" outlineLevel="0" collapsed="false">
      <c r="A26" s="77" t="s">
        <v>27</v>
      </c>
      <c r="B26" s="77"/>
      <c r="C26" s="77"/>
      <c r="D26" s="77"/>
      <c r="E26" s="77"/>
      <c r="F26" s="77"/>
      <c r="G26" s="77"/>
      <c r="H26" s="77"/>
    </row>
    <row r="27" customFormat="false" ht="14.3" hidden="false" customHeight="true" outlineLevel="0" collapsed="false">
      <c r="A27" s="78" t="s">
        <v>53</v>
      </c>
      <c r="B27" s="78"/>
      <c r="C27" s="78"/>
      <c r="D27" s="78"/>
      <c r="E27" s="78"/>
      <c r="F27" s="78"/>
      <c r="G27" s="78"/>
      <c r="H27" s="78"/>
    </row>
    <row r="28" customFormat="false" ht="14.3" hidden="false" customHeight="tru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5" hidden="false" customHeight="true" outlineLevel="0" collapsed="false">
      <c r="A29" s="80"/>
      <c r="B29" s="81"/>
      <c r="C29" s="81"/>
      <c r="D29" s="81"/>
      <c r="E29" s="82" t="s">
        <v>4</v>
      </c>
      <c r="F29" s="83" t="s">
        <v>5</v>
      </c>
      <c r="G29" s="83"/>
      <c r="H29" s="83"/>
    </row>
    <row r="30" customFormat="false" ht="14.3" hidden="false" customHeight="true" outlineLevel="0" collapsed="false">
      <c r="A30" s="84"/>
      <c r="B30" s="84"/>
      <c r="C30" s="84"/>
      <c r="D30" s="84"/>
      <c r="E30" s="84"/>
      <c r="F30" s="84"/>
      <c r="G30" s="84"/>
      <c r="H30" s="81"/>
    </row>
    <row r="31" customFormat="false" ht="14.3" hidden="false" customHeight="true" outlineLevel="0" collapsed="false">
      <c r="A31" s="116" t="s">
        <v>54</v>
      </c>
      <c r="B31" s="116"/>
      <c r="C31" s="116"/>
      <c r="D31" s="85" t="s">
        <v>30</v>
      </c>
      <c r="E31" s="86"/>
      <c r="F31" s="87" t="s">
        <v>11</v>
      </c>
      <c r="G31" s="87"/>
      <c r="H31" s="88"/>
    </row>
    <row r="32" customFormat="false" ht="14.3" hidden="false" customHeight="true" outlineLevel="0" collapsed="false">
      <c r="A32" s="116"/>
      <c r="B32" s="116"/>
      <c r="C32" s="116"/>
      <c r="D32" s="85"/>
      <c r="E32" s="89" t="s">
        <v>16</v>
      </c>
      <c r="F32" s="87"/>
      <c r="G32" s="87"/>
      <c r="H32" s="89" t="s">
        <v>31</v>
      </c>
    </row>
    <row r="33" customFormat="false" ht="14.3" hidden="false" customHeight="true" outlineLevel="0" collapsed="false">
      <c r="A33" s="116"/>
      <c r="B33" s="116"/>
      <c r="C33" s="116"/>
      <c r="D33" s="85"/>
      <c r="E33" s="89"/>
      <c r="F33" s="89" t="s">
        <v>12</v>
      </c>
      <c r="G33" s="86" t="s">
        <v>20</v>
      </c>
      <c r="H33" s="90"/>
    </row>
    <row r="34" customFormat="false" ht="14.3" hidden="false" customHeight="true" outlineLevel="0" collapsed="false">
      <c r="A34" s="116"/>
      <c r="B34" s="116"/>
      <c r="C34" s="116"/>
      <c r="D34" s="91" t="s">
        <v>10</v>
      </c>
      <c r="E34" s="92" t="s">
        <v>7</v>
      </c>
      <c r="F34" s="92" t="s">
        <v>7</v>
      </c>
      <c r="G34" s="93" t="s">
        <v>7</v>
      </c>
      <c r="H34" s="93" t="s">
        <v>7</v>
      </c>
    </row>
    <row r="35" customFormat="false" ht="14.3" hidden="false" customHeight="true" outlineLevel="0" collapsed="false">
      <c r="A35" s="94"/>
      <c r="B35" s="120" t="s">
        <v>55</v>
      </c>
      <c r="C35" s="94"/>
      <c r="D35" s="94"/>
      <c r="E35" s="94"/>
      <c r="F35" s="94"/>
      <c r="G35" s="94"/>
      <c r="H35" s="94"/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121" t="s">
        <v>56</v>
      </c>
      <c r="B37" s="122" t="s">
        <v>57</v>
      </c>
      <c r="C37" s="97"/>
      <c r="D37" s="98" t="n">
        <v>9.1023</v>
      </c>
      <c r="E37" s="99" t="n">
        <v>74.99</v>
      </c>
      <c r="F37" s="100" t="n">
        <v>54.22</v>
      </c>
      <c r="G37" s="100" t="n">
        <v>114.96</v>
      </c>
      <c r="H37" s="100" t="n">
        <v>80.6549</v>
      </c>
    </row>
    <row r="38" customFormat="false" ht="14.3" hidden="false" customHeight="true" outlineLevel="0" collapsed="false">
      <c r="A38" s="123" t="s">
        <v>58</v>
      </c>
      <c r="B38" s="124" t="s">
        <v>59</v>
      </c>
      <c r="C38" s="103"/>
      <c r="D38" s="104" t="n">
        <v>48.9949</v>
      </c>
      <c r="E38" s="105" t="n">
        <v>88.25</v>
      </c>
      <c r="F38" s="106" t="n">
        <v>58.79</v>
      </c>
      <c r="G38" s="106" t="n">
        <v>135.02</v>
      </c>
      <c r="H38" s="106" t="n">
        <v>93.3361</v>
      </c>
    </row>
    <row r="39" customFormat="false" ht="14.3" hidden="false" customHeight="true" outlineLevel="0" collapsed="false">
      <c r="A39" s="121" t="s">
        <v>60</v>
      </c>
      <c r="B39" s="122" t="s">
        <v>61</v>
      </c>
      <c r="C39" s="97"/>
      <c r="D39" s="98" t="n">
        <v>31.8356</v>
      </c>
      <c r="E39" s="99" t="n">
        <v>110.61</v>
      </c>
      <c r="F39" s="100" t="n">
        <v>69.35</v>
      </c>
      <c r="G39" s="100" t="n">
        <v>181.94</v>
      </c>
      <c r="H39" s="100" t="n">
        <v>122.676</v>
      </c>
    </row>
    <row r="40" customFormat="false" ht="14.3" hidden="false" customHeight="true" outlineLevel="0" collapsed="false">
      <c r="A40" s="123" t="s">
        <v>62</v>
      </c>
      <c r="B40" s="124" t="s">
        <v>63</v>
      </c>
      <c r="C40" s="103"/>
      <c r="D40" s="104" t="n">
        <v>1.4235</v>
      </c>
      <c r="E40" s="105" t="n">
        <v>110</v>
      </c>
      <c r="F40" s="106" t="n">
        <v>65</v>
      </c>
      <c r="G40" s="106" t="n">
        <v>197.56</v>
      </c>
      <c r="H40" s="106" t="n">
        <v>138.2925</v>
      </c>
    </row>
    <row r="41" customFormat="false" ht="14.3" hidden="false" customHeight="true" outlineLevel="0" collapsed="false">
      <c r="A41" s="121" t="s">
        <v>64</v>
      </c>
      <c r="B41" s="122" t="s">
        <v>65</v>
      </c>
      <c r="C41" s="97"/>
      <c r="D41" s="98" t="n">
        <v>7.3649</v>
      </c>
      <c r="E41" s="99" t="n">
        <v>172.96</v>
      </c>
      <c r="F41" s="100" t="n">
        <v>101.42</v>
      </c>
      <c r="G41" s="100" t="n">
        <v>406.25</v>
      </c>
      <c r="H41" s="100" t="n">
        <v>242.13</v>
      </c>
    </row>
    <row r="42" customFormat="false" ht="14.3" hidden="false" customHeight="true" outlineLevel="0" collapsed="false">
      <c r="A42" s="125" t="s">
        <v>66</v>
      </c>
      <c r="B42" s="126"/>
      <c r="C42" s="103"/>
      <c r="D42" s="104" t="n">
        <v>1.2785</v>
      </c>
      <c r="E42" s="105" t="n">
        <v>96.72</v>
      </c>
      <c r="F42" s="106" t="n">
        <v>65.98</v>
      </c>
      <c r="G42" s="106" t="n">
        <v>144.7</v>
      </c>
      <c r="H42" s="106" t="n">
        <v>105.7911</v>
      </c>
    </row>
    <row r="43" customFormat="false" ht="14.3" hidden="false" customHeight="true" outlineLevel="0" collapsed="false">
      <c r="A43" s="94"/>
      <c r="B43" s="94"/>
      <c r="C43" s="94"/>
      <c r="D43" s="118"/>
      <c r="E43" s="108"/>
      <c r="F43" s="108"/>
      <c r="G43" s="108"/>
      <c r="H43" s="108"/>
    </row>
    <row r="44" customFormat="false" ht="15.9" hidden="false" customHeight="true" outlineLevel="0" collapsed="false">
      <c r="A44" s="109" t="s">
        <v>41</v>
      </c>
      <c r="B44" s="110"/>
      <c r="C44" s="111"/>
      <c r="D44" s="119" t="n">
        <v>100</v>
      </c>
      <c r="E44" s="113" t="n">
        <v>96.96</v>
      </c>
      <c r="F44" s="113" t="n">
        <v>60.83</v>
      </c>
      <c r="G44" s="113" t="n">
        <v>166.77</v>
      </c>
      <c r="H44" s="114" t="n">
        <v>113.280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7"/>
    <col collapsed="false" customWidth="true" hidden="false" outlineLevel="0" max="2" min="2" style="74" width="52.99"/>
    <col collapsed="false" customWidth="true" hidden="false" outlineLevel="0" max="3" min="3" style="74" width="8.42"/>
    <col collapsed="false" customWidth="true" hidden="false" outlineLevel="0" max="4" min="4" style="74" width="6.85"/>
    <col collapsed="false" customWidth="true" hidden="false" outlineLevel="0" max="5" min="5" style="74" width="9.28"/>
    <col collapsed="false" customWidth="true" hidden="false" outlineLevel="0" max="6" min="6" style="74" width="6.7"/>
    <col collapsed="false" customWidth="true" hidden="false" outlineLevel="0" max="7" min="7" style="74" width="8.13"/>
    <col collapsed="false" customWidth="true" hidden="false" outlineLevel="0" max="8" min="8" style="74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69" t="s">
        <v>67</v>
      </c>
      <c r="B1" s="70"/>
      <c r="C1" s="71"/>
      <c r="D1" s="71"/>
      <c r="E1" s="72"/>
      <c r="F1" s="72"/>
      <c r="G1" s="72"/>
      <c r="H1" s="73" t="s">
        <v>68</v>
      </c>
      <c r="I1" s="127"/>
      <c r="J1" s="76"/>
      <c r="K1" s="127"/>
      <c r="L1" s="127"/>
      <c r="R1" s="115"/>
    </row>
    <row r="2" customFormat="false" ht="12.85" hidden="false" customHeight="false" outlineLevel="0" collapsed="false">
      <c r="A2" s="7"/>
      <c r="B2" s="7"/>
      <c r="C2" s="7"/>
      <c r="D2" s="75"/>
      <c r="E2" s="75"/>
      <c r="F2" s="75"/>
      <c r="G2" s="76"/>
      <c r="H2" s="76"/>
      <c r="I2" s="127"/>
      <c r="J2" s="76"/>
      <c r="K2" s="127"/>
      <c r="M2" s="127"/>
      <c r="N2" s="127"/>
    </row>
    <row r="3" customFormat="false" ht="15.7" hidden="false" customHeight="false" outlineLevel="0" collapsed="false">
      <c r="A3" s="77" t="s">
        <v>27</v>
      </c>
      <c r="B3" s="77"/>
      <c r="C3" s="77"/>
      <c r="D3" s="77"/>
      <c r="E3" s="77"/>
      <c r="F3" s="77"/>
      <c r="G3" s="77"/>
      <c r="H3" s="77"/>
      <c r="I3" s="127"/>
      <c r="J3" s="127"/>
      <c r="K3" s="127"/>
    </row>
    <row r="4" customFormat="false" ht="15.7" hidden="false" customHeight="false" outlineLevel="0" collapsed="false">
      <c r="A4" s="78" t="s">
        <v>69</v>
      </c>
      <c r="B4" s="78"/>
      <c r="C4" s="78"/>
      <c r="D4" s="78"/>
      <c r="E4" s="78"/>
      <c r="F4" s="78"/>
      <c r="G4" s="78"/>
      <c r="H4" s="78"/>
      <c r="I4" s="127"/>
      <c r="J4" s="127"/>
      <c r="K4" s="127"/>
    </row>
    <row r="5" customFormat="false" ht="15.7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I5" s="76"/>
      <c r="J5" s="76"/>
      <c r="K5" s="76"/>
      <c r="L5" s="127"/>
      <c r="M5" s="127"/>
      <c r="N5" s="127"/>
      <c r="O5" s="127"/>
      <c r="P5" s="127"/>
      <c r="Q5" s="127"/>
      <c r="R5" s="127"/>
    </row>
    <row r="6" customFormat="false" ht="15" hidden="false" customHeight="true" outlineLevel="0" collapsed="false">
      <c r="A6" s="80"/>
      <c r="B6" s="81"/>
      <c r="C6" s="81"/>
      <c r="D6" s="82" t="s">
        <v>4</v>
      </c>
      <c r="E6" s="83" t="s">
        <v>5</v>
      </c>
      <c r="F6" s="83"/>
      <c r="G6" s="83"/>
      <c r="H6" s="83"/>
      <c r="I6" s="76"/>
      <c r="J6" s="76"/>
      <c r="K6" s="76"/>
      <c r="L6" s="127"/>
      <c r="M6" s="127"/>
      <c r="N6" s="127"/>
      <c r="O6" s="127"/>
      <c r="P6" s="127"/>
      <c r="Q6" s="127"/>
      <c r="R6" s="127"/>
    </row>
    <row r="7" customFormat="false" ht="15.7" hidden="false" customHeight="false" outlineLevel="0" collapsed="false">
      <c r="A7" s="84"/>
      <c r="B7" s="84"/>
      <c r="C7" s="84"/>
      <c r="D7" s="84"/>
      <c r="E7" s="84"/>
      <c r="F7" s="84"/>
      <c r="G7" s="81"/>
      <c r="H7" s="84"/>
      <c r="I7" s="127"/>
      <c r="J7" s="127"/>
      <c r="K7" s="127"/>
    </row>
    <row r="8" customFormat="false" ht="12.85" hidden="false" customHeight="true" outlineLevel="0" collapsed="false">
      <c r="A8" s="128" t="s">
        <v>70</v>
      </c>
      <c r="B8" s="128"/>
      <c r="C8" s="116" t="s">
        <v>71</v>
      </c>
      <c r="D8" s="116"/>
      <c r="E8" s="86"/>
      <c r="F8" s="87" t="s">
        <v>11</v>
      </c>
      <c r="G8" s="87"/>
      <c r="H8" s="88"/>
      <c r="I8" s="127"/>
      <c r="J8" s="127"/>
      <c r="K8" s="127"/>
    </row>
    <row r="9" customFormat="false" ht="12.85" hidden="false" customHeight="false" outlineLevel="0" collapsed="false">
      <c r="A9" s="128"/>
      <c r="B9" s="128"/>
      <c r="C9" s="116"/>
      <c r="D9" s="116"/>
      <c r="E9" s="89" t="s">
        <v>16</v>
      </c>
      <c r="F9" s="87"/>
      <c r="G9" s="87"/>
      <c r="H9" s="89" t="s">
        <v>31</v>
      </c>
      <c r="I9" s="127"/>
      <c r="J9" s="127"/>
      <c r="K9" s="127"/>
      <c r="L9" s="127"/>
      <c r="M9" s="127"/>
      <c r="N9" s="127"/>
      <c r="O9" s="127"/>
      <c r="P9" s="127"/>
      <c r="Q9" s="127"/>
      <c r="R9" s="127"/>
    </row>
    <row r="10" customFormat="false" ht="12.85" hidden="false" customHeight="false" outlineLevel="0" collapsed="false">
      <c r="A10" s="128"/>
      <c r="B10" s="128"/>
      <c r="C10" s="129" t="s">
        <v>72</v>
      </c>
      <c r="D10" s="129" t="s">
        <v>73</v>
      </c>
      <c r="E10" s="89"/>
      <c r="F10" s="89" t="s">
        <v>12</v>
      </c>
      <c r="G10" s="86" t="s">
        <v>20</v>
      </c>
      <c r="H10" s="90"/>
      <c r="I10" s="127"/>
      <c r="J10" s="127"/>
      <c r="K10" s="127"/>
      <c r="L10" s="127"/>
      <c r="M10" s="127"/>
      <c r="N10" s="127"/>
      <c r="O10" s="127"/>
      <c r="P10" s="127"/>
      <c r="Q10" s="127"/>
      <c r="R10" s="127"/>
    </row>
    <row r="11" customFormat="false" ht="12.85" hidden="false" customHeight="false" outlineLevel="0" collapsed="false">
      <c r="A11" s="128"/>
      <c r="B11" s="128"/>
      <c r="C11" s="130" t="s">
        <v>74</v>
      </c>
      <c r="D11" s="130" t="s">
        <v>75</v>
      </c>
      <c r="E11" s="92" t="s">
        <v>7</v>
      </c>
      <c r="F11" s="92" t="s">
        <v>7</v>
      </c>
      <c r="G11" s="93" t="s">
        <v>7</v>
      </c>
      <c r="H11" s="93" t="s">
        <v>7</v>
      </c>
      <c r="I11" s="127"/>
      <c r="J11" s="127"/>
      <c r="K11" s="127"/>
      <c r="L11" s="127"/>
      <c r="M11" s="127"/>
      <c r="N11" s="127"/>
      <c r="O11" s="127"/>
      <c r="P11" s="127"/>
      <c r="Q11" s="127"/>
      <c r="R11" s="127"/>
    </row>
    <row r="12" customFormat="false" ht="12.85" hidden="false" customHeight="false" outlineLevel="0" collapsed="false">
      <c r="A12" s="131"/>
      <c r="B12" s="131"/>
      <c r="C12" s="131"/>
      <c r="D12" s="131"/>
      <c r="E12" s="126"/>
      <c r="F12" s="126"/>
      <c r="G12" s="131"/>
      <c r="H12" s="131"/>
      <c r="I12" s="127"/>
      <c r="J12" s="127"/>
      <c r="K12" s="127"/>
      <c r="L12" s="127"/>
      <c r="M12" s="127"/>
      <c r="N12" s="127"/>
      <c r="O12" s="127"/>
      <c r="P12" s="127"/>
      <c r="Q12" s="127"/>
      <c r="R12" s="127"/>
    </row>
    <row r="13" customFormat="false" ht="12.85" hidden="false" customHeight="false" outlineLevel="0" collapsed="false">
      <c r="A13" s="132" t="s">
        <v>76</v>
      </c>
      <c r="B13" s="133" t="s">
        <v>77</v>
      </c>
      <c r="C13" s="134" t="n">
        <v>84</v>
      </c>
      <c r="D13" s="135" t="n">
        <v>107</v>
      </c>
      <c r="E13" s="136" t="n">
        <v>519.23</v>
      </c>
      <c r="F13" s="137" t="n">
        <v>222.68</v>
      </c>
      <c r="G13" s="137" t="n">
        <v>1909.42</v>
      </c>
      <c r="H13" s="100" t="n">
        <v>799.7393</v>
      </c>
      <c r="I13" s="127"/>
      <c r="J13" s="127"/>
      <c r="K13" s="127"/>
      <c r="M13" s="127"/>
      <c r="N13" s="127"/>
    </row>
    <row r="14" customFormat="false" ht="12.85" hidden="false" customHeight="false" outlineLevel="0" collapsed="false">
      <c r="A14" s="131" t="s">
        <v>78</v>
      </c>
      <c r="B14" s="138" t="s">
        <v>79</v>
      </c>
      <c r="C14" s="139" t="n">
        <v>11</v>
      </c>
      <c r="D14" s="140" t="n">
        <v>43</v>
      </c>
      <c r="E14" s="141" t="n">
        <v>170.96</v>
      </c>
      <c r="F14" s="142" t="n">
        <v>95.9</v>
      </c>
      <c r="G14" s="142" t="n">
        <v>302.88</v>
      </c>
      <c r="H14" s="106" t="n">
        <v>208.4293</v>
      </c>
      <c r="I14" s="127"/>
      <c r="J14" s="127"/>
      <c r="K14" s="127"/>
      <c r="M14" s="127"/>
      <c r="N14" s="127"/>
    </row>
    <row r="15" customFormat="false" ht="12.85" hidden="false" customHeight="false" outlineLevel="0" collapsed="false">
      <c r="A15" s="132" t="s">
        <v>80</v>
      </c>
      <c r="B15" s="133" t="s">
        <v>81</v>
      </c>
      <c r="C15" s="134" t="n">
        <v>99</v>
      </c>
      <c r="D15" s="135" t="n">
        <v>579</v>
      </c>
      <c r="E15" s="136" t="n">
        <v>237.3</v>
      </c>
      <c r="F15" s="137" t="n">
        <v>144.79</v>
      </c>
      <c r="G15" s="137" t="n">
        <v>539.53</v>
      </c>
      <c r="H15" s="100" t="n">
        <v>304.6874</v>
      </c>
      <c r="I15" s="127"/>
      <c r="J15" s="127"/>
      <c r="K15" s="127"/>
      <c r="M15" s="127"/>
      <c r="N15" s="127"/>
    </row>
    <row r="16" customFormat="false" ht="12.85" hidden="false" customHeight="false" outlineLevel="0" collapsed="false">
      <c r="A16" s="131" t="s">
        <v>82</v>
      </c>
      <c r="B16" s="138" t="s">
        <v>83</v>
      </c>
      <c r="C16" s="139" t="n">
        <v>9</v>
      </c>
      <c r="D16" s="140" t="n">
        <v>36</v>
      </c>
      <c r="E16" s="141" t="n">
        <v>373.375</v>
      </c>
      <c r="F16" s="142" t="n">
        <v>130</v>
      </c>
      <c r="G16" s="142" t="n">
        <v>676.98</v>
      </c>
      <c r="H16" s="106" t="n">
        <v>423.6203</v>
      </c>
      <c r="I16" s="127"/>
      <c r="J16" s="127"/>
      <c r="K16" s="127"/>
      <c r="L16" s="127"/>
      <c r="M16" s="127"/>
      <c r="N16" s="127"/>
      <c r="O16" s="127"/>
      <c r="P16" s="127"/>
      <c r="Q16" s="127"/>
      <c r="R16" s="127"/>
    </row>
    <row r="17" customFormat="false" ht="12.85" hidden="false" customHeight="false" outlineLevel="0" collapsed="false">
      <c r="A17" s="132" t="s">
        <v>84</v>
      </c>
      <c r="B17" s="133" t="s">
        <v>85</v>
      </c>
      <c r="C17" s="134" t="n">
        <v>47</v>
      </c>
      <c r="D17" s="135" t="n">
        <v>366</v>
      </c>
      <c r="E17" s="136" t="n">
        <v>115.68</v>
      </c>
      <c r="F17" s="137" t="n">
        <v>85.13</v>
      </c>
      <c r="G17" s="137" t="n">
        <v>240.71</v>
      </c>
      <c r="H17" s="100" t="n">
        <v>152.6756</v>
      </c>
      <c r="I17" s="127"/>
      <c r="J17" s="127"/>
      <c r="K17" s="127"/>
      <c r="L17" s="127"/>
      <c r="M17" s="127"/>
      <c r="N17" s="127"/>
      <c r="O17" s="127"/>
      <c r="P17" s="127"/>
      <c r="Q17" s="127"/>
      <c r="R17" s="127"/>
    </row>
    <row r="18" customFormat="false" ht="12.85" hidden="false" customHeight="false" outlineLevel="0" collapsed="false">
      <c r="A18" s="131" t="s">
        <v>86</v>
      </c>
      <c r="B18" s="138" t="s">
        <v>87</v>
      </c>
      <c r="C18" s="139" t="n">
        <v>8</v>
      </c>
      <c r="D18" s="140" t="n">
        <v>15</v>
      </c>
      <c r="E18" s="141" t="n">
        <v>124.04</v>
      </c>
      <c r="F18" s="142" t="n">
        <v>99.11</v>
      </c>
      <c r="G18" s="142" t="n">
        <v>226.81</v>
      </c>
      <c r="H18" s="106" t="n">
        <v>195.5107</v>
      </c>
      <c r="I18" s="127"/>
      <c r="J18" s="127"/>
      <c r="K18" s="127"/>
      <c r="L18" s="127"/>
      <c r="M18" s="127"/>
      <c r="N18" s="127"/>
      <c r="O18" s="127"/>
      <c r="P18" s="127"/>
      <c r="Q18" s="127"/>
      <c r="R18" s="127"/>
    </row>
    <row r="19" customFormat="false" ht="12.85" hidden="false" customHeight="false" outlineLevel="0" collapsed="false">
      <c r="A19" s="132" t="s">
        <v>88</v>
      </c>
      <c r="B19" s="133" t="s">
        <v>89</v>
      </c>
      <c r="C19" s="134" t="n">
        <v>21</v>
      </c>
      <c r="D19" s="135" t="n">
        <v>350</v>
      </c>
      <c r="E19" s="136" t="n">
        <v>125.6</v>
      </c>
      <c r="F19" s="137" t="n">
        <v>99.27</v>
      </c>
      <c r="G19" s="137" t="n">
        <v>239.3</v>
      </c>
      <c r="H19" s="100" t="n">
        <v>152.2249</v>
      </c>
      <c r="I19" s="127"/>
      <c r="J19" s="127"/>
      <c r="K19" s="127"/>
      <c r="L19" s="127"/>
      <c r="M19" s="127"/>
      <c r="N19" s="127"/>
      <c r="O19" s="127"/>
      <c r="P19" s="127"/>
      <c r="Q19" s="127"/>
      <c r="R19" s="127"/>
    </row>
    <row r="20" customFormat="false" ht="12.85" hidden="false" customHeight="false" outlineLevel="0" collapsed="false">
      <c r="A20" s="131" t="s">
        <v>90</v>
      </c>
      <c r="B20" s="138" t="s">
        <v>91</v>
      </c>
      <c r="C20" s="139" t="n">
        <v>39</v>
      </c>
      <c r="D20" s="140" t="n">
        <v>200</v>
      </c>
      <c r="E20" s="141" t="n">
        <v>295.555</v>
      </c>
      <c r="F20" s="142" t="n">
        <v>187.2</v>
      </c>
      <c r="G20" s="142" t="n">
        <v>689.515</v>
      </c>
      <c r="H20" s="106" t="n">
        <v>373.6917</v>
      </c>
      <c r="I20" s="127"/>
      <c r="J20" s="127"/>
      <c r="K20" s="127"/>
      <c r="L20" s="127"/>
      <c r="M20" s="127"/>
      <c r="N20" s="127"/>
      <c r="O20" s="127"/>
      <c r="P20" s="127"/>
      <c r="Q20" s="127"/>
      <c r="R20" s="127"/>
    </row>
    <row r="21" customFormat="false" ht="14.3" hidden="false" customHeight="false" outlineLevel="0" collapsed="false">
      <c r="A21" s="132" t="s">
        <v>92</v>
      </c>
      <c r="B21" s="133" t="s">
        <v>93</v>
      </c>
      <c r="C21" s="134" t="n">
        <v>38</v>
      </c>
      <c r="D21" s="135" t="n">
        <v>158</v>
      </c>
      <c r="E21" s="136" t="n">
        <v>180.65</v>
      </c>
      <c r="F21" s="137" t="n">
        <v>113.88</v>
      </c>
      <c r="G21" s="137" t="n">
        <v>320.45</v>
      </c>
      <c r="H21" s="100" t="n">
        <v>204.98</v>
      </c>
      <c r="I21" s="127"/>
      <c r="J21" s="143"/>
      <c r="K21" s="144"/>
      <c r="L21" s="144"/>
      <c r="M21" s="144"/>
      <c r="N21" s="144"/>
    </row>
    <row r="22" customFormat="false" ht="13.55" hidden="false" customHeight="false" outlineLevel="0" collapsed="false">
      <c r="A22" s="131" t="s">
        <v>94</v>
      </c>
      <c r="B22" s="138" t="s">
        <v>95</v>
      </c>
      <c r="C22" s="139" t="n">
        <v>104</v>
      </c>
      <c r="D22" s="140" t="n">
        <v>219</v>
      </c>
      <c r="E22" s="141" t="n">
        <v>250.35</v>
      </c>
      <c r="F22" s="142" t="n">
        <v>134.76</v>
      </c>
      <c r="G22" s="142" t="n">
        <v>629.61</v>
      </c>
      <c r="H22" s="106" t="n">
        <v>341.6792</v>
      </c>
      <c r="I22" s="127"/>
      <c r="J22" s="144"/>
      <c r="K22" s="144"/>
      <c r="L22" s="144"/>
      <c r="M22" s="144"/>
      <c r="N22" s="144"/>
    </row>
    <row r="23" customFormat="false" ht="13.55" hidden="false" customHeight="false" outlineLevel="0" collapsed="false">
      <c r="A23" s="132" t="s">
        <v>96</v>
      </c>
      <c r="B23" s="133" t="s">
        <v>97</v>
      </c>
      <c r="C23" s="134" t="n">
        <v>41</v>
      </c>
      <c r="D23" s="135" t="n">
        <v>51</v>
      </c>
      <c r="E23" s="136" t="n">
        <v>267.76</v>
      </c>
      <c r="F23" s="137" t="n">
        <v>143.5</v>
      </c>
      <c r="G23" s="137" t="n">
        <v>655.84</v>
      </c>
      <c r="H23" s="100" t="n">
        <v>331.1984</v>
      </c>
      <c r="I23" s="127"/>
      <c r="J23" s="144"/>
      <c r="K23" s="144"/>
      <c r="L23" s="144"/>
      <c r="M23" s="144"/>
      <c r="N23" s="144"/>
    </row>
    <row r="24" customFormat="false" ht="13.55" hidden="false" customHeight="false" outlineLevel="0" collapsed="false">
      <c r="A24" s="131" t="s">
        <v>98</v>
      </c>
      <c r="B24" s="138" t="s">
        <v>99</v>
      </c>
      <c r="C24" s="139" t="n">
        <v>79</v>
      </c>
      <c r="D24" s="140" t="n">
        <v>213</v>
      </c>
      <c r="E24" s="141" t="n">
        <v>235</v>
      </c>
      <c r="F24" s="142" t="n">
        <v>114.28</v>
      </c>
      <c r="G24" s="142" t="n">
        <v>594.67</v>
      </c>
      <c r="H24" s="106" t="n">
        <v>322.7176</v>
      </c>
      <c r="I24" s="127"/>
      <c r="J24" s="144"/>
      <c r="K24" s="144"/>
      <c r="L24" s="144"/>
      <c r="M24" s="144"/>
      <c r="N24" s="144"/>
    </row>
    <row r="25" customFormat="false" ht="12.85" hidden="false" customHeight="false" outlineLevel="0" collapsed="false">
      <c r="A25" s="132" t="s">
        <v>100</v>
      </c>
      <c r="B25" s="133" t="s">
        <v>101</v>
      </c>
      <c r="C25" s="134" t="n">
        <v>16</v>
      </c>
      <c r="D25" s="135" t="n">
        <v>29</v>
      </c>
      <c r="E25" s="136" t="n">
        <v>174.94</v>
      </c>
      <c r="F25" s="137" t="n">
        <v>94.8</v>
      </c>
      <c r="G25" s="137" t="n">
        <v>633.12</v>
      </c>
      <c r="H25" s="100" t="n">
        <v>235.0338</v>
      </c>
      <c r="I25" s="127"/>
      <c r="J25" s="127"/>
      <c r="K25" s="127"/>
      <c r="L25" s="127"/>
      <c r="M25" s="127"/>
      <c r="N25" s="127"/>
      <c r="O25" s="127"/>
      <c r="P25" s="127"/>
      <c r="Q25" s="127"/>
      <c r="R25" s="127"/>
    </row>
    <row r="26" customFormat="false" ht="12.85" hidden="false" customHeight="false" outlineLevel="0" collapsed="false">
      <c r="A26" s="131" t="s">
        <v>102</v>
      </c>
      <c r="B26" s="138" t="s">
        <v>103</v>
      </c>
      <c r="C26" s="139" t="n">
        <v>50</v>
      </c>
      <c r="D26" s="140" t="n">
        <v>68</v>
      </c>
      <c r="E26" s="141" t="n">
        <v>177.69</v>
      </c>
      <c r="F26" s="142" t="n">
        <v>103.13</v>
      </c>
      <c r="G26" s="142" t="n">
        <v>496.42</v>
      </c>
      <c r="H26" s="106" t="n">
        <v>248.3904</v>
      </c>
      <c r="I26" s="127"/>
      <c r="J26" s="127"/>
      <c r="K26" s="127"/>
      <c r="L26" s="127"/>
      <c r="M26" s="127"/>
      <c r="N26" s="127"/>
      <c r="O26" s="127"/>
      <c r="P26" s="127"/>
      <c r="Q26" s="127"/>
      <c r="R26" s="127"/>
    </row>
    <row r="27" customFormat="false" ht="12.85" hidden="false" customHeight="false" outlineLevel="0" collapsed="false">
      <c r="A27" s="132" t="s">
        <v>104</v>
      </c>
      <c r="B27" s="133" t="s">
        <v>105</v>
      </c>
      <c r="C27" s="134" t="n">
        <v>36</v>
      </c>
      <c r="D27" s="135" t="n">
        <v>46</v>
      </c>
      <c r="E27" s="136" t="n">
        <v>229.54</v>
      </c>
      <c r="F27" s="137" t="n">
        <v>124.58</v>
      </c>
      <c r="G27" s="137" t="n">
        <v>486.86</v>
      </c>
      <c r="H27" s="100" t="n">
        <v>270.9374</v>
      </c>
      <c r="I27" s="127"/>
      <c r="J27" s="127"/>
      <c r="K27" s="127"/>
      <c r="L27" s="127"/>
      <c r="M27" s="127"/>
      <c r="N27" s="127"/>
      <c r="O27" s="127"/>
      <c r="P27" s="127"/>
      <c r="Q27" s="127"/>
      <c r="R27" s="127"/>
    </row>
    <row r="28" customFormat="false" ht="12.85" hidden="false" customHeight="false" outlineLevel="0" collapsed="false">
      <c r="A28" s="131" t="s">
        <v>106</v>
      </c>
      <c r="B28" s="138" t="s">
        <v>107</v>
      </c>
      <c r="C28" s="139" t="n">
        <v>39</v>
      </c>
      <c r="D28" s="140" t="n">
        <v>87</v>
      </c>
      <c r="E28" s="141" t="n">
        <v>196.41</v>
      </c>
      <c r="F28" s="142" t="n">
        <v>113.75</v>
      </c>
      <c r="G28" s="142" t="n">
        <v>443.61</v>
      </c>
      <c r="H28" s="106" t="n">
        <v>244.6451</v>
      </c>
      <c r="I28" s="127"/>
      <c r="J28" s="127"/>
      <c r="K28" s="127"/>
      <c r="L28" s="127"/>
      <c r="M28" s="127"/>
      <c r="N28" s="127"/>
      <c r="O28" s="127"/>
      <c r="P28" s="127"/>
      <c r="Q28" s="127"/>
      <c r="R28" s="127"/>
    </row>
    <row r="29" customFormat="false" ht="12.85" hidden="false" customHeight="false" outlineLevel="0" collapsed="false">
      <c r="A29" s="132" t="s">
        <v>108</v>
      </c>
      <c r="B29" s="133" t="s">
        <v>109</v>
      </c>
      <c r="C29" s="134" t="n">
        <v>48</v>
      </c>
      <c r="D29" s="135" t="n">
        <v>140</v>
      </c>
      <c r="E29" s="136" t="n">
        <v>205.985</v>
      </c>
      <c r="F29" s="137" t="n">
        <v>105.85</v>
      </c>
      <c r="G29" s="137" t="n">
        <v>372.525</v>
      </c>
      <c r="H29" s="100" t="n">
        <v>244.647</v>
      </c>
      <c r="I29" s="127"/>
      <c r="J29" s="127"/>
      <c r="K29" s="127"/>
      <c r="L29" s="127"/>
      <c r="M29" s="127"/>
      <c r="N29" s="127"/>
      <c r="O29" s="127"/>
      <c r="P29" s="127"/>
      <c r="Q29" s="127"/>
      <c r="R29" s="127"/>
    </row>
    <row r="30" customFormat="false" ht="12.85" hidden="false" customHeight="false" outlineLevel="0" collapsed="false">
      <c r="A30" s="131" t="s">
        <v>110</v>
      </c>
      <c r="B30" s="138" t="s">
        <v>111</v>
      </c>
      <c r="C30" s="139" t="n">
        <v>32</v>
      </c>
      <c r="D30" s="140" t="n">
        <v>97</v>
      </c>
      <c r="E30" s="141" t="n">
        <v>176</v>
      </c>
      <c r="F30" s="142" t="n">
        <v>107.97</v>
      </c>
      <c r="G30" s="142" t="n">
        <v>362.13</v>
      </c>
      <c r="H30" s="106" t="n">
        <v>234.4832</v>
      </c>
      <c r="I30" s="127"/>
      <c r="J30" s="127"/>
      <c r="K30" s="127"/>
      <c r="L30" s="127"/>
      <c r="M30" s="127"/>
      <c r="N30" s="127"/>
      <c r="O30" s="127"/>
      <c r="P30" s="127"/>
      <c r="Q30" s="127"/>
      <c r="R30" s="127"/>
    </row>
    <row r="31" customFormat="false" ht="12.85" hidden="false" customHeight="false" outlineLevel="0" collapsed="false">
      <c r="A31" s="132" t="s">
        <v>112</v>
      </c>
      <c r="B31" s="133" t="s">
        <v>113</v>
      </c>
      <c r="C31" s="134" t="n">
        <v>35</v>
      </c>
      <c r="D31" s="135" t="n">
        <v>236</v>
      </c>
      <c r="E31" s="136" t="n">
        <v>87.375</v>
      </c>
      <c r="F31" s="137" t="n">
        <v>51.44</v>
      </c>
      <c r="G31" s="137" t="n">
        <v>219.8</v>
      </c>
      <c r="H31" s="100" t="n">
        <v>119.8542</v>
      </c>
      <c r="I31" s="127"/>
      <c r="J31" s="127"/>
      <c r="K31" s="127"/>
      <c r="L31" s="127"/>
      <c r="M31" s="127"/>
      <c r="N31" s="127"/>
      <c r="O31" s="127"/>
      <c r="P31" s="127"/>
      <c r="Q31" s="127"/>
      <c r="R31" s="127"/>
    </row>
    <row r="32" customFormat="false" ht="12.85" hidden="false" customHeight="false" outlineLevel="0" collapsed="false">
      <c r="A32" s="131" t="s">
        <v>114</v>
      </c>
      <c r="B32" s="138" t="s">
        <v>115</v>
      </c>
      <c r="C32" s="139" t="n">
        <v>14</v>
      </c>
      <c r="D32" s="140" t="n">
        <v>23</v>
      </c>
      <c r="E32" s="141" t="n">
        <v>125.12</v>
      </c>
      <c r="F32" s="142" t="n">
        <v>74.42</v>
      </c>
      <c r="G32" s="142" t="n">
        <v>206.25</v>
      </c>
      <c r="H32" s="106" t="n">
        <v>138.9887</v>
      </c>
      <c r="I32" s="127"/>
      <c r="J32" s="127"/>
      <c r="K32" s="127"/>
      <c r="L32" s="127"/>
      <c r="M32" s="127"/>
      <c r="N32" s="127"/>
      <c r="O32" s="127"/>
      <c r="P32" s="127"/>
      <c r="Q32" s="127"/>
      <c r="R32" s="127"/>
    </row>
    <row r="33" customFormat="false" ht="12.85" hidden="false" customHeight="false" outlineLevel="0" collapsed="false">
      <c r="A33" s="132" t="s">
        <v>116</v>
      </c>
      <c r="B33" s="133" t="s">
        <v>117</v>
      </c>
      <c r="C33" s="134" t="n">
        <v>20</v>
      </c>
      <c r="D33" s="135" t="n">
        <v>82</v>
      </c>
      <c r="E33" s="136" t="n">
        <v>146.195</v>
      </c>
      <c r="F33" s="137" t="n">
        <v>114.63</v>
      </c>
      <c r="G33" s="137" t="n">
        <v>195.56</v>
      </c>
      <c r="H33" s="100" t="n">
        <v>158.9459</v>
      </c>
      <c r="I33" s="127"/>
      <c r="J33" s="127"/>
      <c r="K33" s="127"/>
      <c r="L33" s="127"/>
      <c r="M33" s="127"/>
      <c r="N33" s="127"/>
      <c r="O33" s="127"/>
      <c r="P33" s="127"/>
      <c r="Q33" s="127"/>
      <c r="R33" s="127"/>
    </row>
    <row r="34" customFormat="false" ht="12.85" hidden="false" customHeight="false" outlineLevel="0" collapsed="false">
      <c r="A34" s="131" t="s">
        <v>118</v>
      </c>
      <c r="B34" s="138" t="s">
        <v>119</v>
      </c>
      <c r="C34" s="139" t="n">
        <v>8</v>
      </c>
      <c r="D34" s="140" t="n">
        <v>12</v>
      </c>
      <c r="E34" s="141" t="n">
        <v>318.97</v>
      </c>
      <c r="F34" s="142" t="n">
        <v>203.29</v>
      </c>
      <c r="G34" s="142" t="n">
        <v>588.78</v>
      </c>
      <c r="H34" s="106" t="n">
        <v>427.8567</v>
      </c>
      <c r="I34" s="127"/>
      <c r="J34" s="127"/>
      <c r="K34" s="127"/>
      <c r="L34" s="127"/>
      <c r="M34" s="127"/>
      <c r="N34" s="127"/>
      <c r="O34" s="127"/>
      <c r="P34" s="127"/>
      <c r="Q34" s="127"/>
      <c r="R34" s="127"/>
    </row>
    <row r="35" customFormat="false" ht="12.85" hidden="false" customHeight="false" outlineLevel="0" collapsed="false">
      <c r="A35" s="132" t="s">
        <v>120</v>
      </c>
      <c r="B35" s="133" t="s">
        <v>121</v>
      </c>
      <c r="C35" s="134" t="n">
        <v>6</v>
      </c>
      <c r="D35" s="135" t="n">
        <v>10</v>
      </c>
      <c r="E35" s="136" t="n">
        <v>175.16</v>
      </c>
      <c r="F35" s="137" t="n">
        <v>96.675</v>
      </c>
      <c r="G35" s="137" t="n">
        <v>425.76</v>
      </c>
      <c r="H35" s="100" t="n">
        <v>217.208</v>
      </c>
      <c r="I35" s="127"/>
      <c r="J35" s="127"/>
      <c r="K35" s="127"/>
      <c r="L35" s="127"/>
      <c r="M35" s="127"/>
      <c r="N35" s="127"/>
      <c r="O35" s="127"/>
      <c r="P35" s="127"/>
      <c r="Q35" s="127"/>
      <c r="R35" s="127"/>
    </row>
    <row r="36" customFormat="false" ht="12.85" hidden="false" customHeight="false" outlineLevel="0" collapsed="false">
      <c r="A36" s="131" t="s">
        <v>122</v>
      </c>
      <c r="B36" s="138" t="s">
        <v>123</v>
      </c>
      <c r="C36" s="139" t="n">
        <v>5</v>
      </c>
      <c r="D36" s="140" t="n">
        <v>17</v>
      </c>
      <c r="E36" s="141" t="n">
        <v>113.41</v>
      </c>
      <c r="F36" s="142" t="n">
        <v>82.81</v>
      </c>
      <c r="G36" s="142" t="n">
        <v>208.83</v>
      </c>
      <c r="H36" s="106" t="n">
        <v>128.7835</v>
      </c>
      <c r="I36" s="127"/>
      <c r="J36" s="127"/>
      <c r="K36" s="127"/>
      <c r="L36" s="127"/>
      <c r="M36" s="127"/>
      <c r="N36" s="127"/>
      <c r="O36" s="127"/>
      <c r="P36" s="127"/>
      <c r="Q36" s="127"/>
      <c r="R36" s="127"/>
    </row>
    <row r="37" customFormat="false" ht="12.85" hidden="false" customHeight="false" outlineLevel="0" collapsed="false">
      <c r="A37" s="132" t="s">
        <v>124</v>
      </c>
      <c r="B37" s="133" t="s">
        <v>125</v>
      </c>
      <c r="C37" s="134" t="n">
        <v>9</v>
      </c>
      <c r="D37" s="135" t="n">
        <v>79</v>
      </c>
      <c r="E37" s="136" t="n">
        <v>139.11</v>
      </c>
      <c r="F37" s="137" t="n">
        <v>98.59</v>
      </c>
      <c r="G37" s="137" t="n">
        <v>237.92</v>
      </c>
      <c r="H37" s="100" t="n">
        <v>152.5009</v>
      </c>
      <c r="I37" s="127"/>
      <c r="J37" s="127"/>
      <c r="K37" s="127"/>
      <c r="L37" s="127"/>
      <c r="M37" s="127"/>
      <c r="N37" s="127"/>
      <c r="O37" s="127"/>
      <c r="P37" s="127"/>
      <c r="Q37" s="127"/>
      <c r="R37" s="127"/>
    </row>
    <row r="38" customFormat="false" ht="12.85" hidden="false" customHeight="false" outlineLevel="0" collapsed="false">
      <c r="A38" s="131" t="s">
        <v>126</v>
      </c>
      <c r="B38" s="138" t="s">
        <v>127</v>
      </c>
      <c r="C38" s="139" t="n">
        <v>17</v>
      </c>
      <c r="D38" s="140" t="n">
        <v>58</v>
      </c>
      <c r="E38" s="141" t="n">
        <v>193.565</v>
      </c>
      <c r="F38" s="142" t="n">
        <v>133.19</v>
      </c>
      <c r="G38" s="142" t="n">
        <v>255.24</v>
      </c>
      <c r="H38" s="106" t="n">
        <v>191.6445</v>
      </c>
      <c r="I38" s="127"/>
      <c r="J38" s="127"/>
      <c r="K38" s="127"/>
      <c r="L38" s="127"/>
      <c r="M38" s="127"/>
      <c r="N38" s="127"/>
      <c r="O38" s="127"/>
      <c r="P38" s="127"/>
      <c r="Q38" s="127"/>
      <c r="R38" s="127"/>
    </row>
    <row r="39" customFormat="false" ht="12.85" hidden="false" customHeight="false" outlineLevel="0" collapsed="false">
      <c r="A39" s="132" t="s">
        <v>128</v>
      </c>
      <c r="B39" s="133" t="s">
        <v>129</v>
      </c>
      <c r="C39" s="134" t="n">
        <v>35</v>
      </c>
      <c r="D39" s="135" t="n">
        <v>125</v>
      </c>
      <c r="E39" s="136" t="n">
        <v>152.44</v>
      </c>
      <c r="F39" s="137" t="n">
        <v>108.65</v>
      </c>
      <c r="G39" s="137" t="n">
        <v>271.98</v>
      </c>
      <c r="H39" s="100" t="n">
        <v>170.1103</v>
      </c>
      <c r="I39" s="127"/>
      <c r="J39" s="127"/>
      <c r="K39" s="127"/>
      <c r="L39" s="127"/>
      <c r="M39" s="127"/>
      <c r="N39" s="127"/>
      <c r="O39" s="127"/>
      <c r="P39" s="127"/>
      <c r="Q39" s="127"/>
      <c r="R39" s="127"/>
    </row>
    <row r="40" customFormat="false" ht="12.85" hidden="false" customHeight="false" outlineLevel="0" collapsed="false">
      <c r="A40" s="131" t="s">
        <v>130</v>
      </c>
      <c r="B40" s="138" t="s">
        <v>131</v>
      </c>
      <c r="C40" s="139" t="n">
        <v>53</v>
      </c>
      <c r="D40" s="140" t="n">
        <v>146</v>
      </c>
      <c r="E40" s="141" t="n">
        <v>189.605</v>
      </c>
      <c r="F40" s="142" t="n">
        <v>130.1</v>
      </c>
      <c r="G40" s="142" t="n">
        <v>309.84</v>
      </c>
      <c r="H40" s="106" t="n">
        <v>208.3316</v>
      </c>
      <c r="I40" s="127"/>
      <c r="J40" s="127"/>
      <c r="K40" s="127"/>
      <c r="L40" s="127"/>
      <c r="M40" s="127"/>
      <c r="N40" s="127"/>
      <c r="O40" s="127"/>
      <c r="P40" s="127"/>
      <c r="Q40" s="127"/>
      <c r="R40" s="127"/>
    </row>
    <row r="41" customFormat="false" ht="12.85" hidden="false" customHeight="false" outlineLevel="0" collapsed="false">
      <c r="A41" s="132" t="s">
        <v>132</v>
      </c>
      <c r="B41" s="133" t="s">
        <v>133</v>
      </c>
      <c r="C41" s="134" t="n">
        <v>13</v>
      </c>
      <c r="D41" s="135" t="n">
        <v>90</v>
      </c>
      <c r="E41" s="136" t="n">
        <v>154.44</v>
      </c>
      <c r="F41" s="137" t="n">
        <v>130.655</v>
      </c>
      <c r="G41" s="137" t="n">
        <v>349.78</v>
      </c>
      <c r="H41" s="100" t="n">
        <v>195.1516</v>
      </c>
      <c r="I41" s="127"/>
      <c r="J41" s="127"/>
      <c r="K41" s="127"/>
      <c r="L41" s="127"/>
      <c r="M41" s="127"/>
      <c r="N41" s="127"/>
      <c r="O41" s="127"/>
      <c r="P41" s="127"/>
      <c r="Q41" s="127"/>
      <c r="R41" s="127"/>
    </row>
    <row r="42" customFormat="false" ht="12.85" hidden="false" customHeight="false" outlineLevel="0" collapsed="false">
      <c r="A42" s="131" t="s">
        <v>134</v>
      </c>
      <c r="B42" s="138" t="s">
        <v>135</v>
      </c>
      <c r="C42" s="139" t="n">
        <v>20</v>
      </c>
      <c r="D42" s="140" t="n">
        <v>89</v>
      </c>
      <c r="E42" s="141" t="n">
        <v>170.1</v>
      </c>
      <c r="F42" s="142" t="n">
        <v>125.42</v>
      </c>
      <c r="G42" s="142" t="n">
        <v>278.28</v>
      </c>
      <c r="H42" s="106" t="n">
        <v>192.9649</v>
      </c>
      <c r="I42" s="127"/>
      <c r="J42" s="127"/>
      <c r="K42" s="127"/>
      <c r="L42" s="127"/>
      <c r="M42" s="127"/>
      <c r="N42" s="127"/>
      <c r="O42" s="127"/>
      <c r="P42" s="127"/>
      <c r="Q42" s="127"/>
      <c r="R42" s="127"/>
    </row>
    <row r="43" customFormat="false" ht="12.85" hidden="false" customHeight="false" outlineLevel="0" collapsed="false">
      <c r="A43" s="132" t="s">
        <v>136</v>
      </c>
      <c r="B43" s="133" t="s">
        <v>137</v>
      </c>
      <c r="C43" s="134" t="n">
        <v>12</v>
      </c>
      <c r="D43" s="135" t="n">
        <v>59</v>
      </c>
      <c r="E43" s="136" t="n">
        <v>155.15</v>
      </c>
      <c r="F43" s="137" t="n">
        <v>128.12</v>
      </c>
      <c r="G43" s="137" t="n">
        <v>261.54</v>
      </c>
      <c r="H43" s="100" t="n">
        <v>177.2332</v>
      </c>
      <c r="I43" s="127"/>
      <c r="J43" s="127"/>
      <c r="K43" s="127"/>
      <c r="L43" s="127"/>
      <c r="M43" s="127"/>
      <c r="N43" s="127"/>
      <c r="O43" s="127"/>
      <c r="P43" s="127"/>
      <c r="Q43" s="127"/>
      <c r="R43" s="127"/>
    </row>
    <row r="44" customFormat="false" ht="12.85" hidden="false" customHeight="false" outlineLevel="0" collapsed="false">
      <c r="A44" s="131" t="s">
        <v>138</v>
      </c>
      <c r="B44" s="138" t="s">
        <v>139</v>
      </c>
      <c r="C44" s="139" t="n">
        <v>21</v>
      </c>
      <c r="D44" s="140" t="n">
        <v>170</v>
      </c>
      <c r="E44" s="141" t="n">
        <v>155.25</v>
      </c>
      <c r="F44" s="142" t="n">
        <v>115.115</v>
      </c>
      <c r="G44" s="142" t="n">
        <v>239.53</v>
      </c>
      <c r="H44" s="106" t="n">
        <v>167.5834</v>
      </c>
      <c r="I44" s="127"/>
      <c r="J44" s="127"/>
      <c r="K44" s="127"/>
      <c r="L44" s="127"/>
      <c r="M44" s="127"/>
      <c r="N44" s="127"/>
      <c r="O44" s="127"/>
      <c r="P44" s="127"/>
      <c r="Q44" s="127"/>
      <c r="R44" s="127"/>
    </row>
    <row r="45" customFormat="false" ht="12.85" hidden="false" customHeight="false" outlineLevel="0" collapsed="false">
      <c r="A45" s="132" t="s">
        <v>140</v>
      </c>
      <c r="B45" s="133" t="s">
        <v>141</v>
      </c>
      <c r="C45" s="134" t="n">
        <v>12</v>
      </c>
      <c r="D45" s="135" t="n">
        <v>22</v>
      </c>
      <c r="E45" s="136" t="n">
        <v>195.615</v>
      </c>
      <c r="F45" s="137" t="n">
        <v>144.66</v>
      </c>
      <c r="G45" s="137" t="n">
        <v>291.23</v>
      </c>
      <c r="H45" s="100" t="n">
        <v>213.1464</v>
      </c>
      <c r="I45" s="127"/>
      <c r="J45" s="127"/>
      <c r="K45" s="127"/>
      <c r="L45" s="127"/>
      <c r="M45" s="127"/>
      <c r="N45" s="127"/>
      <c r="O45" s="127"/>
      <c r="P45" s="127"/>
      <c r="Q45" s="127"/>
      <c r="R45" s="127"/>
    </row>
    <row r="46" customFormat="false" ht="12.85" hidden="false" customHeight="false" outlineLevel="0" collapsed="false">
      <c r="A46" s="131" t="s">
        <v>142</v>
      </c>
      <c r="B46" s="138" t="s">
        <v>143</v>
      </c>
      <c r="C46" s="139" t="n">
        <v>32</v>
      </c>
      <c r="D46" s="140" t="n">
        <v>217</v>
      </c>
      <c r="E46" s="141" t="n">
        <v>169.64</v>
      </c>
      <c r="F46" s="142" t="n">
        <v>109.45</v>
      </c>
      <c r="G46" s="142" t="n">
        <v>238.28</v>
      </c>
      <c r="H46" s="106" t="n">
        <v>170.1504</v>
      </c>
      <c r="I46" s="127"/>
      <c r="J46" s="127"/>
      <c r="K46" s="127"/>
      <c r="L46" s="127"/>
      <c r="M46" s="127"/>
      <c r="N46" s="127"/>
      <c r="O46" s="127"/>
      <c r="P46" s="127"/>
      <c r="Q46" s="127"/>
      <c r="R46" s="127"/>
    </row>
    <row r="47" customFormat="false" ht="12.85" hidden="false" customHeight="false" outlineLevel="0" collapsed="false">
      <c r="A47" s="132" t="s">
        <v>144</v>
      </c>
      <c r="B47" s="133" t="s">
        <v>145</v>
      </c>
      <c r="C47" s="134" t="n">
        <v>14</v>
      </c>
      <c r="D47" s="135" t="n">
        <v>27</v>
      </c>
      <c r="E47" s="136" t="n">
        <v>134.76</v>
      </c>
      <c r="F47" s="137" t="n">
        <v>104.74</v>
      </c>
      <c r="G47" s="137" t="n">
        <v>193.82</v>
      </c>
      <c r="H47" s="100" t="n">
        <v>143.5585</v>
      </c>
      <c r="I47" s="127"/>
      <c r="J47" s="127"/>
      <c r="K47" s="127"/>
      <c r="L47" s="127"/>
      <c r="M47" s="127"/>
      <c r="N47" s="127"/>
      <c r="O47" s="127"/>
      <c r="P47" s="127"/>
      <c r="Q47" s="127"/>
      <c r="R47" s="127"/>
    </row>
    <row r="48" customFormat="false" ht="12.85" hidden="false" customHeight="false" outlineLevel="0" collapsed="false">
      <c r="A48" s="131" t="s">
        <v>146</v>
      </c>
      <c r="B48" s="138" t="s">
        <v>147</v>
      </c>
      <c r="C48" s="139" t="n">
        <v>5</v>
      </c>
      <c r="D48" s="140" t="n">
        <v>27</v>
      </c>
      <c r="E48" s="141" t="n">
        <v>140.65</v>
      </c>
      <c r="F48" s="142" t="n">
        <v>96.35</v>
      </c>
      <c r="G48" s="142" t="n">
        <v>215.01</v>
      </c>
      <c r="H48" s="106" t="n">
        <v>144.9193</v>
      </c>
      <c r="I48" s="127"/>
      <c r="J48" s="127"/>
      <c r="K48" s="127"/>
      <c r="L48" s="127"/>
      <c r="M48" s="127"/>
      <c r="N48" s="127"/>
      <c r="O48" s="127"/>
      <c r="P48" s="127"/>
      <c r="Q48" s="127"/>
      <c r="R48" s="127"/>
    </row>
    <row r="49" customFormat="false" ht="12.85" hidden="false" customHeight="false" outlineLevel="0" collapsed="false">
      <c r="A49" s="132" t="s">
        <v>148</v>
      </c>
      <c r="B49" s="133" t="s">
        <v>149</v>
      </c>
      <c r="C49" s="134" t="n">
        <v>11</v>
      </c>
      <c r="D49" s="135" t="n">
        <v>35</v>
      </c>
      <c r="E49" s="136" t="n">
        <v>177.61</v>
      </c>
      <c r="F49" s="137" t="n">
        <v>100.77</v>
      </c>
      <c r="G49" s="137" t="n">
        <v>532.17</v>
      </c>
      <c r="H49" s="100" t="n">
        <v>220.726</v>
      </c>
      <c r="I49" s="127"/>
      <c r="J49" s="127"/>
      <c r="K49" s="127"/>
      <c r="L49" s="127"/>
      <c r="M49" s="127"/>
      <c r="N49" s="127"/>
      <c r="O49" s="127"/>
      <c r="P49" s="127"/>
      <c r="Q49" s="127"/>
      <c r="R49" s="127"/>
    </row>
    <row r="50" customFormat="false" ht="12.85" hidden="false" customHeight="false" outlineLevel="0" collapsed="false">
      <c r="A50" s="131" t="s">
        <v>150</v>
      </c>
      <c r="B50" s="138" t="s">
        <v>151</v>
      </c>
      <c r="C50" s="139" t="n">
        <v>17</v>
      </c>
      <c r="D50" s="140" t="n">
        <v>487</v>
      </c>
      <c r="E50" s="141" t="n">
        <v>159.6</v>
      </c>
      <c r="F50" s="142" t="n">
        <v>98.59</v>
      </c>
      <c r="G50" s="142" t="n">
        <v>286.35</v>
      </c>
      <c r="H50" s="106" t="n">
        <v>179.4416</v>
      </c>
      <c r="I50" s="127"/>
      <c r="J50" s="127"/>
      <c r="K50" s="127"/>
      <c r="L50" s="127"/>
      <c r="M50" s="127"/>
      <c r="N50" s="127"/>
      <c r="O50" s="127"/>
      <c r="P50" s="127"/>
      <c r="Q50" s="127"/>
      <c r="R50" s="127"/>
    </row>
    <row r="51" customFormat="false" ht="12.85" hidden="false" customHeight="false" outlineLevel="0" collapsed="false">
      <c r="A51" s="132" t="s">
        <v>152</v>
      </c>
      <c r="B51" s="133" t="s">
        <v>153</v>
      </c>
      <c r="C51" s="134" t="n">
        <v>4</v>
      </c>
      <c r="D51" s="135" t="n">
        <v>20</v>
      </c>
      <c r="E51" s="136" t="n">
        <v>166.995</v>
      </c>
      <c r="F51" s="137" t="n">
        <v>121.165</v>
      </c>
      <c r="G51" s="137" t="n">
        <v>210.33</v>
      </c>
      <c r="H51" s="100" t="n">
        <v>169.18</v>
      </c>
      <c r="I51" s="127"/>
      <c r="J51" s="127"/>
      <c r="K51" s="127"/>
      <c r="L51" s="127"/>
      <c r="M51" s="127"/>
      <c r="N51" s="127"/>
      <c r="O51" s="127"/>
      <c r="P51" s="127"/>
      <c r="Q51" s="127"/>
      <c r="R51" s="127"/>
    </row>
    <row r="52" customFormat="false" ht="12.85" hidden="false" customHeight="false" outlineLevel="0" collapsed="false">
      <c r="A52" s="131" t="s">
        <v>154</v>
      </c>
      <c r="B52" s="138" t="s">
        <v>155</v>
      </c>
      <c r="C52" s="139" t="n">
        <v>80</v>
      </c>
      <c r="D52" s="140" t="n">
        <v>296</v>
      </c>
      <c r="E52" s="141" t="n">
        <v>155.995</v>
      </c>
      <c r="F52" s="142" t="n">
        <v>104.14</v>
      </c>
      <c r="G52" s="142" t="n">
        <v>290.4</v>
      </c>
      <c r="H52" s="106" t="n">
        <v>182.9671</v>
      </c>
      <c r="I52" s="127"/>
      <c r="J52" s="127"/>
      <c r="K52" s="127"/>
      <c r="L52" s="127"/>
      <c r="M52" s="127"/>
      <c r="N52" s="127"/>
      <c r="O52" s="127"/>
      <c r="P52" s="127"/>
      <c r="Q52" s="127"/>
      <c r="R52" s="127"/>
    </row>
    <row r="53" customFormat="false" ht="12.85" hidden="false" customHeight="false" outlineLevel="0" collapsed="false">
      <c r="A53" s="132" t="s">
        <v>156</v>
      </c>
      <c r="B53" s="133" t="s">
        <v>157</v>
      </c>
      <c r="C53" s="134" t="n">
        <v>25</v>
      </c>
      <c r="D53" s="135" t="n">
        <v>45</v>
      </c>
      <c r="E53" s="136" t="n">
        <v>145.64</v>
      </c>
      <c r="F53" s="137" t="n">
        <v>100.21</v>
      </c>
      <c r="G53" s="137" t="n">
        <v>221.15</v>
      </c>
      <c r="H53" s="100" t="n">
        <v>155.2538</v>
      </c>
      <c r="I53" s="127"/>
      <c r="J53" s="127"/>
      <c r="K53" s="127"/>
      <c r="L53" s="127"/>
      <c r="M53" s="127"/>
      <c r="N53" s="127"/>
      <c r="O53" s="127"/>
      <c r="P53" s="127"/>
      <c r="Q53" s="127"/>
      <c r="R53" s="127"/>
    </row>
    <row r="54" customFormat="false" ht="12.85" hidden="false" customHeight="false" outlineLevel="0" collapsed="false">
      <c r="A54" s="131" t="s">
        <v>158</v>
      </c>
      <c r="B54" s="138" t="s">
        <v>159</v>
      </c>
      <c r="C54" s="139" t="n">
        <v>34</v>
      </c>
      <c r="D54" s="140" t="n">
        <v>988</v>
      </c>
      <c r="E54" s="141" t="n">
        <v>161.06</v>
      </c>
      <c r="F54" s="142" t="n">
        <v>90.04</v>
      </c>
      <c r="G54" s="142" t="n">
        <v>268.68</v>
      </c>
      <c r="H54" s="106" t="n">
        <v>182.0553</v>
      </c>
      <c r="I54" s="127"/>
      <c r="J54" s="127"/>
      <c r="K54" s="127"/>
      <c r="L54" s="127"/>
      <c r="M54" s="127"/>
      <c r="N54" s="127"/>
      <c r="O54" s="127"/>
      <c r="P54" s="127"/>
      <c r="Q54" s="127"/>
      <c r="R54" s="127"/>
    </row>
    <row r="55" customFormat="false" ht="12.85" hidden="false" customHeight="false" outlineLevel="0" collapsed="false">
      <c r="A55" s="132" t="s">
        <v>160</v>
      </c>
      <c r="B55" s="133" t="s">
        <v>161</v>
      </c>
      <c r="C55" s="134" t="n">
        <v>44</v>
      </c>
      <c r="D55" s="135" t="n">
        <v>163</v>
      </c>
      <c r="E55" s="136" t="n">
        <v>176.11</v>
      </c>
      <c r="F55" s="137" t="n">
        <v>113.66</v>
      </c>
      <c r="G55" s="137" t="n">
        <v>293.54</v>
      </c>
      <c r="H55" s="100" t="n">
        <v>201.2875</v>
      </c>
      <c r="I55" s="127"/>
      <c r="J55" s="127"/>
      <c r="K55" s="127"/>
      <c r="L55" s="127"/>
      <c r="M55" s="127"/>
      <c r="N55" s="127"/>
      <c r="O55" s="127"/>
      <c r="P55" s="127"/>
      <c r="Q55" s="127"/>
      <c r="R55" s="127"/>
    </row>
    <row r="56" customFormat="false" ht="12.85" hidden="false" customHeight="false" outlineLevel="0" collapsed="false">
      <c r="A56" s="131" t="s">
        <v>162</v>
      </c>
      <c r="B56" s="138" t="s">
        <v>163</v>
      </c>
      <c r="C56" s="139" t="n">
        <v>19</v>
      </c>
      <c r="D56" s="140" t="n">
        <v>31</v>
      </c>
      <c r="E56" s="141" t="n">
        <v>248.95</v>
      </c>
      <c r="F56" s="142" t="n">
        <v>171.64</v>
      </c>
      <c r="G56" s="142" t="n">
        <v>423.3</v>
      </c>
      <c r="H56" s="106" t="n">
        <v>272.9119</v>
      </c>
      <c r="I56" s="127"/>
      <c r="J56" s="127"/>
      <c r="K56" s="127"/>
      <c r="L56" s="127"/>
      <c r="M56" s="127"/>
      <c r="N56" s="127"/>
      <c r="O56" s="127"/>
      <c r="P56" s="127"/>
      <c r="Q56" s="127"/>
      <c r="R56" s="127"/>
    </row>
    <row r="57" customFormat="false" ht="12.85" hidden="false" customHeight="false" outlineLevel="0" collapsed="false">
      <c r="A57" s="132" t="s">
        <v>164</v>
      </c>
      <c r="B57" s="133" t="s">
        <v>165</v>
      </c>
      <c r="C57" s="134" t="n">
        <v>5</v>
      </c>
      <c r="D57" s="135" t="n">
        <v>17</v>
      </c>
      <c r="E57" s="136" t="n">
        <v>100.25</v>
      </c>
      <c r="F57" s="137" t="n">
        <v>81.92</v>
      </c>
      <c r="G57" s="137" t="n">
        <v>169.74</v>
      </c>
      <c r="H57" s="100" t="n">
        <v>115.2482</v>
      </c>
      <c r="I57" s="127"/>
      <c r="J57" s="127"/>
      <c r="K57" s="127"/>
      <c r="L57" s="127"/>
      <c r="M57" s="127"/>
      <c r="N57" s="127"/>
      <c r="O57" s="127"/>
      <c r="P57" s="127"/>
      <c r="Q57" s="127"/>
      <c r="R57" s="127"/>
    </row>
    <row r="58" customFormat="false" ht="12.85" hidden="false" customHeight="false" outlineLevel="0" collapsed="false">
      <c r="A58" s="131" t="s">
        <v>166</v>
      </c>
      <c r="B58" s="138" t="s">
        <v>167</v>
      </c>
      <c r="C58" s="139" t="n">
        <v>32</v>
      </c>
      <c r="D58" s="140" t="n">
        <v>81</v>
      </c>
      <c r="E58" s="141" t="n">
        <v>161.38</v>
      </c>
      <c r="F58" s="142" t="n">
        <v>88.34</v>
      </c>
      <c r="G58" s="142" t="n">
        <v>283.59</v>
      </c>
      <c r="H58" s="106" t="n">
        <v>174.7981</v>
      </c>
      <c r="I58" s="127"/>
      <c r="J58" s="127"/>
      <c r="K58" s="127"/>
      <c r="L58" s="127"/>
      <c r="M58" s="127"/>
      <c r="N58" s="127"/>
      <c r="O58" s="127"/>
      <c r="P58" s="127"/>
      <c r="Q58" s="127"/>
      <c r="R58" s="127"/>
    </row>
    <row r="59" customFormat="false" ht="12.85" hidden="false" customHeight="false" outlineLevel="0" collapsed="false">
      <c r="A59" s="132" t="s">
        <v>168</v>
      </c>
      <c r="B59" s="133" t="s">
        <v>169</v>
      </c>
      <c r="C59" s="134" t="n">
        <v>8</v>
      </c>
      <c r="D59" s="135" t="n">
        <v>116</v>
      </c>
      <c r="E59" s="136" t="n">
        <v>117</v>
      </c>
      <c r="F59" s="137" t="n">
        <v>97.17</v>
      </c>
      <c r="G59" s="137" t="n">
        <v>152.32</v>
      </c>
      <c r="H59" s="100" t="n">
        <v>120.22</v>
      </c>
      <c r="I59" s="127"/>
      <c r="J59" s="127"/>
      <c r="K59" s="127"/>
      <c r="L59" s="127"/>
      <c r="M59" s="127"/>
      <c r="N59" s="127"/>
      <c r="O59" s="127"/>
      <c r="P59" s="127"/>
      <c r="Q59" s="127"/>
      <c r="R59" s="127"/>
    </row>
    <row r="60" customFormat="false" ht="12.85" hidden="false" customHeight="false" outlineLevel="0" collapsed="false">
      <c r="A60" s="131" t="s">
        <v>170</v>
      </c>
      <c r="B60" s="138" t="s">
        <v>171</v>
      </c>
      <c r="C60" s="139" t="n">
        <v>27</v>
      </c>
      <c r="D60" s="140" t="n">
        <v>72</v>
      </c>
      <c r="E60" s="141" t="n">
        <v>122.16</v>
      </c>
      <c r="F60" s="142" t="n">
        <v>79.04</v>
      </c>
      <c r="G60" s="142" t="n">
        <v>200.2</v>
      </c>
      <c r="H60" s="106" t="n">
        <v>137.3596</v>
      </c>
      <c r="I60" s="127"/>
      <c r="J60" s="127"/>
      <c r="K60" s="127"/>
      <c r="L60" s="127"/>
      <c r="M60" s="127"/>
      <c r="N60" s="127"/>
      <c r="O60" s="127"/>
      <c r="P60" s="127"/>
      <c r="Q60" s="127"/>
      <c r="R60" s="127"/>
    </row>
    <row r="61" customFormat="false" ht="12.85" hidden="false" customHeight="false" outlineLevel="0" collapsed="false">
      <c r="A61" s="132" t="s">
        <v>172</v>
      </c>
      <c r="B61" s="133" t="s">
        <v>173</v>
      </c>
      <c r="C61" s="134" t="n">
        <v>8</v>
      </c>
      <c r="D61" s="135" t="n">
        <v>85</v>
      </c>
      <c r="E61" s="136" t="n">
        <v>81.21</v>
      </c>
      <c r="F61" s="137" t="n">
        <v>67.98</v>
      </c>
      <c r="G61" s="137" t="n">
        <v>164.94</v>
      </c>
      <c r="H61" s="100" t="n">
        <v>103.3592</v>
      </c>
      <c r="I61" s="127"/>
      <c r="J61" s="127"/>
      <c r="K61" s="127"/>
      <c r="L61" s="127"/>
      <c r="M61" s="127"/>
      <c r="N61" s="127"/>
      <c r="O61" s="127"/>
      <c r="P61" s="127"/>
      <c r="Q61" s="127"/>
      <c r="R61" s="127"/>
    </row>
    <row r="62" customFormat="false" ht="12.85" hidden="false" customHeight="false" outlineLevel="0" collapsed="false">
      <c r="A62" s="131" t="s">
        <v>174</v>
      </c>
      <c r="B62" s="138" t="s">
        <v>175</v>
      </c>
      <c r="C62" s="139" t="n">
        <v>61</v>
      </c>
      <c r="D62" s="140" t="n">
        <v>253</v>
      </c>
      <c r="E62" s="141" t="n">
        <v>159</v>
      </c>
      <c r="F62" s="142" t="n">
        <v>110.78</v>
      </c>
      <c r="G62" s="142" t="n">
        <v>217.7</v>
      </c>
      <c r="H62" s="106" t="n">
        <v>163.8617</v>
      </c>
      <c r="I62" s="127"/>
      <c r="J62" s="127"/>
      <c r="K62" s="127"/>
      <c r="L62" s="127"/>
      <c r="M62" s="127"/>
      <c r="N62" s="127"/>
      <c r="O62" s="127"/>
      <c r="P62" s="127"/>
      <c r="Q62" s="127"/>
      <c r="R62" s="127"/>
    </row>
    <row r="63" customFormat="false" ht="12.85" hidden="false" customHeight="false" outlineLevel="0" collapsed="false">
      <c r="A63" s="132" t="s">
        <v>176</v>
      </c>
      <c r="B63" s="133" t="s">
        <v>177</v>
      </c>
      <c r="C63" s="134" t="n">
        <v>43</v>
      </c>
      <c r="D63" s="135" t="n">
        <v>485</v>
      </c>
      <c r="E63" s="136" t="n">
        <v>150.95</v>
      </c>
      <c r="F63" s="137" t="n">
        <v>111.03</v>
      </c>
      <c r="G63" s="137" t="n">
        <v>239.98</v>
      </c>
      <c r="H63" s="100" t="n">
        <v>162.6012</v>
      </c>
      <c r="I63" s="127"/>
      <c r="J63" s="127"/>
      <c r="K63" s="127"/>
      <c r="L63" s="127"/>
      <c r="M63" s="127"/>
      <c r="N63" s="127"/>
      <c r="O63" s="127"/>
      <c r="P63" s="127"/>
      <c r="Q63" s="127"/>
      <c r="R63" s="127"/>
    </row>
    <row r="64" customFormat="false" ht="12.85" hidden="false" customHeight="false" outlineLevel="0" collapsed="false">
      <c r="A64" s="131" t="s">
        <v>178</v>
      </c>
      <c r="B64" s="138" t="s">
        <v>179</v>
      </c>
      <c r="C64" s="139" t="n">
        <v>18</v>
      </c>
      <c r="D64" s="140" t="n">
        <v>87</v>
      </c>
      <c r="E64" s="141" t="n">
        <v>148.78</v>
      </c>
      <c r="F64" s="142" t="n">
        <v>106.19</v>
      </c>
      <c r="G64" s="142" t="n">
        <v>257.23</v>
      </c>
      <c r="H64" s="106" t="n">
        <v>167.114</v>
      </c>
      <c r="I64" s="127"/>
      <c r="J64" s="127"/>
      <c r="K64" s="127"/>
      <c r="L64" s="127"/>
      <c r="M64" s="127"/>
      <c r="N64" s="127"/>
      <c r="O64" s="127"/>
      <c r="P64" s="127"/>
      <c r="Q64" s="127"/>
      <c r="R64" s="127"/>
    </row>
    <row r="65" customFormat="false" ht="12.85" hidden="false" customHeight="false" outlineLevel="0" collapsed="false">
      <c r="A65" s="132" t="s">
        <v>180</v>
      </c>
      <c r="B65" s="133" t="s">
        <v>181</v>
      </c>
      <c r="C65" s="134" t="n">
        <v>60</v>
      </c>
      <c r="D65" s="135" t="n">
        <v>1068</v>
      </c>
      <c r="E65" s="136" t="n">
        <v>143.405</v>
      </c>
      <c r="F65" s="137" t="n">
        <v>97.54</v>
      </c>
      <c r="G65" s="137" t="n">
        <v>194.56</v>
      </c>
      <c r="H65" s="100" t="n">
        <v>146.9531</v>
      </c>
      <c r="I65" s="127"/>
      <c r="J65" s="127"/>
      <c r="K65" s="127"/>
      <c r="L65" s="127"/>
      <c r="M65" s="127"/>
      <c r="N65" s="127"/>
      <c r="O65" s="127"/>
      <c r="P65" s="127"/>
      <c r="Q65" s="127"/>
      <c r="R65" s="127"/>
    </row>
    <row r="66" customFormat="false" ht="12.85" hidden="false" customHeight="false" outlineLevel="0" collapsed="false">
      <c r="A66" s="131" t="s">
        <v>182</v>
      </c>
      <c r="B66" s="138" t="s">
        <v>183</v>
      </c>
      <c r="C66" s="139" t="n">
        <v>17</v>
      </c>
      <c r="D66" s="140" t="n">
        <v>122</v>
      </c>
      <c r="E66" s="141" t="n">
        <v>141.725</v>
      </c>
      <c r="F66" s="142" t="n">
        <v>88.74</v>
      </c>
      <c r="G66" s="142" t="n">
        <v>195.08</v>
      </c>
      <c r="H66" s="106" t="n">
        <v>140.8161</v>
      </c>
      <c r="I66" s="127"/>
      <c r="J66" s="127"/>
      <c r="K66" s="127"/>
      <c r="L66" s="127"/>
      <c r="M66" s="127"/>
      <c r="N66" s="127"/>
      <c r="O66" s="127"/>
      <c r="P66" s="127"/>
      <c r="Q66" s="127"/>
      <c r="R66" s="127"/>
    </row>
    <row r="67" customFormat="false" ht="12.85" hidden="false" customHeight="false" outlineLevel="0" collapsed="false">
      <c r="A67" s="132" t="s">
        <v>184</v>
      </c>
      <c r="B67" s="133" t="s">
        <v>185</v>
      </c>
      <c r="C67" s="134" t="n">
        <v>7</v>
      </c>
      <c r="D67" s="135" t="n">
        <v>48</v>
      </c>
      <c r="E67" s="136" t="n">
        <v>181.335</v>
      </c>
      <c r="F67" s="137" t="n">
        <v>96.35</v>
      </c>
      <c r="G67" s="137" t="n">
        <v>233.09</v>
      </c>
      <c r="H67" s="100" t="n">
        <v>172.0869</v>
      </c>
      <c r="I67" s="127"/>
      <c r="J67" s="127"/>
      <c r="K67" s="127"/>
      <c r="L67" s="127"/>
      <c r="M67" s="127"/>
      <c r="N67" s="127"/>
      <c r="O67" s="127"/>
      <c r="P67" s="127"/>
      <c r="Q67" s="127"/>
      <c r="R67" s="127"/>
    </row>
    <row r="68" customFormat="false" ht="12.85" hidden="false" customHeight="false" outlineLevel="0" collapsed="false">
      <c r="A68" s="131" t="s">
        <v>186</v>
      </c>
      <c r="B68" s="138" t="s">
        <v>187</v>
      </c>
      <c r="C68" s="139" t="n">
        <v>41</v>
      </c>
      <c r="D68" s="140" t="n">
        <v>242</v>
      </c>
      <c r="E68" s="141" t="n">
        <v>127.465</v>
      </c>
      <c r="F68" s="142" t="n">
        <v>86.54</v>
      </c>
      <c r="G68" s="142" t="n">
        <v>188.04</v>
      </c>
      <c r="H68" s="106" t="n">
        <v>131.518</v>
      </c>
      <c r="I68" s="127"/>
      <c r="J68" s="127"/>
      <c r="K68" s="127"/>
      <c r="L68" s="127"/>
      <c r="M68" s="127"/>
      <c r="N68" s="127"/>
      <c r="O68" s="127"/>
      <c r="P68" s="127"/>
      <c r="Q68" s="127"/>
      <c r="R68" s="127"/>
    </row>
    <row r="69" customFormat="false" ht="12.85" hidden="false" customHeight="false" outlineLevel="0" collapsed="false">
      <c r="A69" s="132" t="s">
        <v>188</v>
      </c>
      <c r="B69" s="133" t="s">
        <v>189</v>
      </c>
      <c r="C69" s="134" t="n">
        <v>116</v>
      </c>
      <c r="D69" s="135" t="n">
        <v>1505</v>
      </c>
      <c r="E69" s="136" t="n">
        <v>130.64</v>
      </c>
      <c r="F69" s="137" t="n">
        <v>89.76</v>
      </c>
      <c r="G69" s="137" t="n">
        <v>195.21</v>
      </c>
      <c r="H69" s="100" t="n">
        <v>143.7894</v>
      </c>
      <c r="I69" s="127"/>
      <c r="J69" s="127"/>
      <c r="K69" s="127"/>
      <c r="L69" s="127"/>
      <c r="M69" s="127"/>
      <c r="N69" s="127"/>
      <c r="O69" s="127"/>
      <c r="P69" s="127"/>
      <c r="Q69" s="127"/>
      <c r="R69" s="127"/>
    </row>
    <row r="70" customFormat="false" ht="12.85" hidden="false" customHeight="false" outlineLevel="0" collapsed="false">
      <c r="A70" s="131" t="s">
        <v>190</v>
      </c>
      <c r="B70" s="138" t="s">
        <v>191</v>
      </c>
      <c r="C70" s="139" t="n">
        <v>22</v>
      </c>
      <c r="D70" s="140" t="n">
        <v>43</v>
      </c>
      <c r="E70" s="141" t="n">
        <v>145.59</v>
      </c>
      <c r="F70" s="142" t="n">
        <v>106</v>
      </c>
      <c r="G70" s="142" t="n">
        <v>250.39</v>
      </c>
      <c r="H70" s="106" t="n">
        <v>169.4916</v>
      </c>
      <c r="I70" s="127"/>
      <c r="J70" s="127"/>
      <c r="K70" s="127"/>
      <c r="L70" s="127"/>
      <c r="M70" s="127"/>
      <c r="N70" s="127"/>
      <c r="O70" s="127"/>
      <c r="P70" s="127"/>
      <c r="Q70" s="127"/>
      <c r="R70" s="127"/>
    </row>
    <row r="71" customFormat="false" ht="12.85" hidden="false" customHeight="false" outlineLevel="0" collapsed="false">
      <c r="A71" s="132" t="s">
        <v>192</v>
      </c>
      <c r="B71" s="133" t="s">
        <v>193</v>
      </c>
      <c r="C71" s="134" t="n">
        <v>43</v>
      </c>
      <c r="D71" s="135" t="n">
        <v>138</v>
      </c>
      <c r="E71" s="136" t="n">
        <v>130.22</v>
      </c>
      <c r="F71" s="137" t="n">
        <v>91</v>
      </c>
      <c r="G71" s="137" t="n">
        <v>189.77</v>
      </c>
      <c r="H71" s="100" t="n">
        <v>138.5532</v>
      </c>
      <c r="I71" s="127"/>
      <c r="J71" s="127"/>
      <c r="K71" s="127"/>
      <c r="L71" s="127"/>
      <c r="M71" s="127"/>
      <c r="N71" s="127"/>
      <c r="O71" s="127"/>
      <c r="P71" s="127"/>
      <c r="Q71" s="127"/>
      <c r="R71" s="127"/>
    </row>
    <row r="72" customFormat="false" ht="12.85" hidden="false" customHeight="false" outlineLevel="0" collapsed="false">
      <c r="A72" s="131" t="s">
        <v>194</v>
      </c>
      <c r="B72" s="138" t="s">
        <v>195</v>
      </c>
      <c r="C72" s="139" t="n">
        <v>4</v>
      </c>
      <c r="D72" s="140" t="n">
        <v>12</v>
      </c>
      <c r="E72" s="141" t="n">
        <v>188.805</v>
      </c>
      <c r="F72" s="142" t="n">
        <v>109.42</v>
      </c>
      <c r="G72" s="142" t="n">
        <v>236.03</v>
      </c>
      <c r="H72" s="106" t="n">
        <v>173.9642</v>
      </c>
      <c r="I72" s="127"/>
      <c r="J72" s="127"/>
      <c r="K72" s="127"/>
      <c r="L72" s="127"/>
      <c r="M72" s="127"/>
      <c r="N72" s="127"/>
      <c r="O72" s="127"/>
      <c r="P72" s="127"/>
      <c r="Q72" s="127"/>
      <c r="R72" s="127"/>
    </row>
    <row r="73" customFormat="false" ht="12.85" hidden="false" customHeight="false" outlineLevel="0" collapsed="false">
      <c r="A73" s="132" t="s">
        <v>196</v>
      </c>
      <c r="B73" s="133" t="s">
        <v>197</v>
      </c>
      <c r="C73" s="134" t="n">
        <v>7</v>
      </c>
      <c r="D73" s="135" t="n">
        <v>33</v>
      </c>
      <c r="E73" s="136" t="n">
        <v>146.84</v>
      </c>
      <c r="F73" s="137" t="n">
        <v>103.86</v>
      </c>
      <c r="G73" s="137" t="n">
        <v>263.98</v>
      </c>
      <c r="H73" s="100" t="n">
        <v>170.193</v>
      </c>
      <c r="I73" s="127"/>
      <c r="J73" s="127"/>
      <c r="K73" s="127"/>
      <c r="L73" s="127"/>
      <c r="M73" s="127"/>
      <c r="N73" s="127"/>
      <c r="O73" s="127"/>
      <c r="P73" s="127"/>
      <c r="Q73" s="127"/>
      <c r="R73" s="127"/>
    </row>
    <row r="74" customFormat="false" ht="12.85" hidden="false" customHeight="false" outlineLevel="0" collapsed="false">
      <c r="A74" s="131" t="s">
        <v>198</v>
      </c>
      <c r="B74" s="138" t="s">
        <v>199</v>
      </c>
      <c r="C74" s="139" t="n">
        <v>5</v>
      </c>
      <c r="D74" s="140" t="n">
        <v>19</v>
      </c>
      <c r="E74" s="141" t="n">
        <v>112.36</v>
      </c>
      <c r="F74" s="142" t="n">
        <v>87.31</v>
      </c>
      <c r="G74" s="142" t="n">
        <v>161.61</v>
      </c>
      <c r="H74" s="106" t="n">
        <v>116.1311</v>
      </c>
      <c r="I74" s="127"/>
      <c r="J74" s="127"/>
      <c r="K74" s="127"/>
      <c r="L74" s="127"/>
      <c r="M74" s="127"/>
      <c r="N74" s="127"/>
      <c r="O74" s="127"/>
      <c r="P74" s="127"/>
      <c r="Q74" s="127"/>
      <c r="R74" s="127"/>
    </row>
    <row r="75" customFormat="false" ht="12.85" hidden="false" customHeight="false" outlineLevel="0" collapsed="false">
      <c r="A75" s="132" t="s">
        <v>200</v>
      </c>
      <c r="B75" s="133" t="s">
        <v>201</v>
      </c>
      <c r="C75" s="134" t="n">
        <v>5</v>
      </c>
      <c r="D75" s="135" t="n">
        <v>70</v>
      </c>
      <c r="E75" s="136" t="n">
        <v>99.595</v>
      </c>
      <c r="F75" s="137" t="n">
        <v>81.075</v>
      </c>
      <c r="G75" s="137" t="n">
        <v>124.895</v>
      </c>
      <c r="H75" s="100" t="n">
        <v>102.8851</v>
      </c>
      <c r="I75" s="127"/>
      <c r="J75" s="127"/>
      <c r="K75" s="127"/>
      <c r="L75" s="127"/>
      <c r="M75" s="127"/>
      <c r="N75" s="127"/>
      <c r="O75" s="127"/>
      <c r="P75" s="127"/>
      <c r="Q75" s="127"/>
      <c r="R75" s="127"/>
    </row>
    <row r="76" customFormat="false" ht="12.85" hidden="false" customHeight="false" outlineLevel="0" collapsed="false">
      <c r="A76" s="131" t="s">
        <v>202</v>
      </c>
      <c r="B76" s="138" t="s">
        <v>203</v>
      </c>
      <c r="C76" s="139" t="n">
        <v>9</v>
      </c>
      <c r="D76" s="140" t="n">
        <v>18</v>
      </c>
      <c r="E76" s="141" t="n">
        <v>151.185</v>
      </c>
      <c r="F76" s="142" t="n">
        <v>105.89</v>
      </c>
      <c r="G76" s="142" t="n">
        <v>201.92</v>
      </c>
      <c r="H76" s="106" t="n">
        <v>152.5322</v>
      </c>
      <c r="I76" s="127"/>
      <c r="J76" s="127"/>
      <c r="K76" s="127"/>
      <c r="L76" s="127"/>
      <c r="M76" s="127"/>
      <c r="N76" s="127"/>
      <c r="O76" s="127"/>
      <c r="P76" s="127"/>
      <c r="Q76" s="127"/>
      <c r="R76" s="127"/>
    </row>
    <row r="77" customFormat="false" ht="12.85" hidden="false" customHeight="false" outlineLevel="0" collapsed="false">
      <c r="A77" s="132" t="s">
        <v>204</v>
      </c>
      <c r="B77" s="133" t="s">
        <v>205</v>
      </c>
      <c r="C77" s="134" t="n">
        <v>54</v>
      </c>
      <c r="D77" s="135" t="n">
        <v>234</v>
      </c>
      <c r="E77" s="136" t="n">
        <v>116.08</v>
      </c>
      <c r="F77" s="137" t="n">
        <v>82.1</v>
      </c>
      <c r="G77" s="137" t="n">
        <v>155.49</v>
      </c>
      <c r="H77" s="100" t="n">
        <v>119.4641</v>
      </c>
      <c r="I77" s="127"/>
      <c r="J77" s="127"/>
      <c r="K77" s="127"/>
      <c r="L77" s="127"/>
      <c r="M77" s="127"/>
      <c r="N77" s="127"/>
      <c r="O77" s="127"/>
      <c r="P77" s="127"/>
      <c r="Q77" s="127"/>
      <c r="R77" s="127"/>
    </row>
    <row r="78" customFormat="false" ht="12.85" hidden="false" customHeight="false" outlineLevel="0" collapsed="false">
      <c r="A78" s="131" t="s">
        <v>206</v>
      </c>
      <c r="B78" s="138" t="s">
        <v>207</v>
      </c>
      <c r="C78" s="139" t="n">
        <v>7</v>
      </c>
      <c r="D78" s="140" t="n">
        <v>446</v>
      </c>
      <c r="E78" s="141" t="n">
        <v>151.71</v>
      </c>
      <c r="F78" s="142" t="n">
        <v>127.26</v>
      </c>
      <c r="G78" s="142" t="n">
        <v>168.02</v>
      </c>
      <c r="H78" s="106" t="n">
        <v>151.0675</v>
      </c>
      <c r="I78" s="127"/>
      <c r="J78" s="127"/>
      <c r="K78" s="127"/>
      <c r="L78" s="127"/>
      <c r="M78" s="127"/>
      <c r="N78" s="127"/>
      <c r="O78" s="127"/>
      <c r="P78" s="127"/>
      <c r="Q78" s="127"/>
      <c r="R78" s="127"/>
    </row>
    <row r="79" customFormat="false" ht="12.85" hidden="false" customHeight="false" outlineLevel="0" collapsed="false">
      <c r="A79" s="132" t="s">
        <v>208</v>
      </c>
      <c r="B79" s="133" t="s">
        <v>209</v>
      </c>
      <c r="C79" s="134" t="n">
        <v>19</v>
      </c>
      <c r="D79" s="135" t="n">
        <v>178</v>
      </c>
      <c r="E79" s="136" t="n">
        <v>92.385</v>
      </c>
      <c r="F79" s="137" t="n">
        <v>76.81</v>
      </c>
      <c r="G79" s="137" t="n">
        <v>127.73</v>
      </c>
      <c r="H79" s="100" t="n">
        <v>99.4174</v>
      </c>
      <c r="I79" s="127"/>
      <c r="J79" s="127"/>
      <c r="K79" s="127"/>
      <c r="L79" s="127"/>
      <c r="M79" s="127"/>
      <c r="N79" s="127"/>
      <c r="O79" s="127"/>
      <c r="P79" s="127"/>
      <c r="Q79" s="127"/>
      <c r="R79" s="127"/>
    </row>
    <row r="80" customFormat="false" ht="12.85" hidden="false" customHeight="false" outlineLevel="0" collapsed="false">
      <c r="A80" s="131" t="s">
        <v>210</v>
      </c>
      <c r="B80" s="138" t="s">
        <v>211</v>
      </c>
      <c r="C80" s="139" t="n">
        <v>27</v>
      </c>
      <c r="D80" s="140" t="n">
        <v>224</v>
      </c>
      <c r="E80" s="141" t="n">
        <v>122.13</v>
      </c>
      <c r="F80" s="142" t="n">
        <v>77.37</v>
      </c>
      <c r="G80" s="142" t="n">
        <v>171.16</v>
      </c>
      <c r="H80" s="106" t="n">
        <v>125.1412</v>
      </c>
      <c r="I80" s="127"/>
      <c r="J80" s="127"/>
      <c r="K80" s="127"/>
      <c r="L80" s="127"/>
      <c r="M80" s="127"/>
      <c r="N80" s="127"/>
      <c r="O80" s="127"/>
      <c r="P80" s="127"/>
      <c r="Q80" s="127"/>
      <c r="R80" s="127"/>
    </row>
    <row r="81" customFormat="false" ht="12.85" hidden="false" customHeight="false" outlineLevel="0" collapsed="false">
      <c r="A81" s="132" t="s">
        <v>212</v>
      </c>
      <c r="B81" s="133" t="s">
        <v>213</v>
      </c>
      <c r="C81" s="134" t="n">
        <v>5</v>
      </c>
      <c r="D81" s="135" t="n">
        <v>13</v>
      </c>
      <c r="E81" s="136" t="n">
        <v>88.97</v>
      </c>
      <c r="F81" s="137" t="n">
        <v>75</v>
      </c>
      <c r="G81" s="137" t="n">
        <v>114.45</v>
      </c>
      <c r="H81" s="100" t="n">
        <v>90.3854</v>
      </c>
      <c r="I81" s="127"/>
      <c r="J81" s="127"/>
      <c r="K81" s="127"/>
      <c r="L81" s="127"/>
      <c r="M81" s="127"/>
      <c r="N81" s="127"/>
      <c r="O81" s="127"/>
      <c r="P81" s="127"/>
      <c r="Q81" s="127"/>
      <c r="R81" s="127"/>
    </row>
    <row r="82" customFormat="false" ht="12.85" hidden="false" customHeight="false" outlineLevel="0" collapsed="false">
      <c r="A82" s="131" t="s">
        <v>214</v>
      </c>
      <c r="B82" s="138" t="s">
        <v>215</v>
      </c>
      <c r="C82" s="139" t="n">
        <v>9</v>
      </c>
      <c r="D82" s="140" t="n">
        <v>139</v>
      </c>
      <c r="E82" s="141" t="n">
        <v>89.31</v>
      </c>
      <c r="F82" s="142" t="n">
        <v>78.92</v>
      </c>
      <c r="G82" s="142" t="n">
        <v>107.51</v>
      </c>
      <c r="H82" s="106" t="n">
        <v>91.8993</v>
      </c>
      <c r="I82" s="127"/>
      <c r="J82" s="127"/>
      <c r="K82" s="127"/>
      <c r="L82" s="127"/>
      <c r="M82" s="127"/>
      <c r="N82" s="127"/>
      <c r="O82" s="127"/>
      <c r="P82" s="127"/>
      <c r="Q82" s="127"/>
      <c r="R82" s="127"/>
    </row>
    <row r="83" customFormat="false" ht="12.85" hidden="false" customHeight="false" outlineLevel="0" collapsed="false">
      <c r="A83" s="132" t="s">
        <v>216</v>
      </c>
      <c r="B83" s="133" t="s">
        <v>217</v>
      </c>
      <c r="C83" s="134" t="n">
        <v>3</v>
      </c>
      <c r="D83" s="135" t="n">
        <v>20</v>
      </c>
      <c r="E83" s="136" t="n">
        <v>94.375</v>
      </c>
      <c r="F83" s="137" t="n">
        <v>81.14</v>
      </c>
      <c r="G83" s="137" t="n">
        <v>117.885</v>
      </c>
      <c r="H83" s="100" t="n">
        <v>96.603</v>
      </c>
      <c r="I83" s="127"/>
      <c r="J83" s="127"/>
      <c r="K83" s="127"/>
      <c r="L83" s="127"/>
      <c r="M83" s="127"/>
      <c r="N83" s="127"/>
      <c r="O83" s="127"/>
      <c r="P83" s="127"/>
      <c r="Q83" s="127"/>
      <c r="R83" s="127"/>
    </row>
    <row r="84" customFormat="false" ht="12.85" hidden="false" customHeight="false" outlineLevel="0" collapsed="false">
      <c r="A84" s="131" t="s">
        <v>218</v>
      </c>
      <c r="B84" s="138" t="s">
        <v>219</v>
      </c>
      <c r="C84" s="139" t="n">
        <v>13</v>
      </c>
      <c r="D84" s="140" t="n">
        <v>1181</v>
      </c>
      <c r="E84" s="141" t="n">
        <v>96.39</v>
      </c>
      <c r="F84" s="142" t="n">
        <v>79.57</v>
      </c>
      <c r="G84" s="142" t="n">
        <v>114.06</v>
      </c>
      <c r="H84" s="106" t="n">
        <v>97.2997</v>
      </c>
      <c r="I84" s="127"/>
      <c r="J84" s="127"/>
      <c r="K84" s="127"/>
      <c r="L84" s="127"/>
      <c r="M84" s="127"/>
      <c r="N84" s="127"/>
      <c r="O84" s="127"/>
      <c r="P84" s="127"/>
      <c r="Q84" s="127"/>
      <c r="R84" s="127"/>
    </row>
    <row r="85" customFormat="false" ht="12.85" hidden="false" customHeight="false" outlineLevel="0" collapsed="false">
      <c r="A85" s="132" t="s">
        <v>220</v>
      </c>
      <c r="B85" s="133" t="s">
        <v>221</v>
      </c>
      <c r="C85" s="134" t="n">
        <v>4</v>
      </c>
      <c r="D85" s="135" t="n">
        <v>75</v>
      </c>
      <c r="E85" s="136" t="n">
        <v>104.09</v>
      </c>
      <c r="F85" s="137" t="n">
        <v>85.79</v>
      </c>
      <c r="G85" s="137" t="n">
        <v>120.69</v>
      </c>
      <c r="H85" s="100" t="n">
        <v>105.1836</v>
      </c>
      <c r="I85" s="127"/>
      <c r="J85" s="127"/>
      <c r="K85" s="127"/>
      <c r="L85" s="127"/>
      <c r="M85" s="127"/>
      <c r="N85" s="127"/>
      <c r="O85" s="127"/>
      <c r="P85" s="127"/>
      <c r="Q85" s="127"/>
      <c r="R85" s="127"/>
    </row>
    <row r="86" customFormat="false" ht="12.85" hidden="false" customHeight="false" outlineLevel="0" collapsed="false">
      <c r="A86" s="131" t="s">
        <v>222</v>
      </c>
      <c r="B86" s="138" t="s">
        <v>223</v>
      </c>
      <c r="C86" s="139" t="n">
        <v>6</v>
      </c>
      <c r="D86" s="140" t="n">
        <v>130</v>
      </c>
      <c r="E86" s="141" t="n">
        <v>99.235</v>
      </c>
      <c r="F86" s="142" t="n">
        <v>84.74</v>
      </c>
      <c r="G86" s="142" t="n">
        <v>113.31</v>
      </c>
      <c r="H86" s="106" t="n">
        <v>99.9711</v>
      </c>
      <c r="I86" s="127"/>
      <c r="J86" s="127"/>
      <c r="K86" s="127"/>
      <c r="L86" s="127"/>
      <c r="M86" s="127"/>
      <c r="N86" s="127"/>
      <c r="O86" s="127"/>
      <c r="P86" s="127"/>
      <c r="Q86" s="127"/>
      <c r="R86" s="127"/>
    </row>
    <row r="87" customFormat="false" ht="12.85" hidden="false" customHeight="false" outlineLevel="0" collapsed="false">
      <c r="A87" s="132" t="s">
        <v>224</v>
      </c>
      <c r="B87" s="133" t="s">
        <v>225</v>
      </c>
      <c r="C87" s="134" t="n">
        <v>5</v>
      </c>
      <c r="D87" s="135" t="n">
        <v>109</v>
      </c>
      <c r="E87" s="136" t="n">
        <v>110.92</v>
      </c>
      <c r="F87" s="137" t="n">
        <v>94.58</v>
      </c>
      <c r="G87" s="137" t="n">
        <v>123.98</v>
      </c>
      <c r="H87" s="100" t="n">
        <v>118.3686</v>
      </c>
      <c r="I87" s="127"/>
      <c r="J87" s="127"/>
      <c r="K87" s="127"/>
      <c r="L87" s="127"/>
      <c r="M87" s="127"/>
      <c r="N87" s="127"/>
      <c r="O87" s="127"/>
      <c r="P87" s="127"/>
      <c r="Q87" s="127"/>
      <c r="R87" s="127"/>
    </row>
    <row r="88" customFormat="false" ht="12.85" hidden="false" customHeight="false" outlineLevel="0" collapsed="false">
      <c r="A88" s="131" t="s">
        <v>226</v>
      </c>
      <c r="B88" s="138" t="s">
        <v>227</v>
      </c>
      <c r="C88" s="139" t="n">
        <v>10</v>
      </c>
      <c r="D88" s="140" t="n">
        <v>105</v>
      </c>
      <c r="E88" s="141" t="n">
        <v>107.57</v>
      </c>
      <c r="F88" s="142" t="n">
        <v>87.03</v>
      </c>
      <c r="G88" s="142" t="n">
        <v>215.17</v>
      </c>
      <c r="H88" s="106" t="n">
        <v>132.099</v>
      </c>
      <c r="I88" s="127"/>
      <c r="J88" s="127"/>
      <c r="K88" s="127"/>
      <c r="L88" s="127"/>
      <c r="M88" s="127"/>
      <c r="N88" s="127"/>
      <c r="O88" s="127"/>
      <c r="P88" s="127"/>
      <c r="Q88" s="127"/>
      <c r="R88" s="127"/>
    </row>
    <row r="89" customFormat="false" ht="12.85" hidden="false" customHeight="false" outlineLevel="0" collapsed="false">
      <c r="A89" s="132" t="s">
        <v>228</v>
      </c>
      <c r="B89" s="133" t="s">
        <v>229</v>
      </c>
      <c r="C89" s="134" t="n">
        <v>17</v>
      </c>
      <c r="D89" s="135" t="n">
        <v>118</v>
      </c>
      <c r="E89" s="136" t="n">
        <v>111.465</v>
      </c>
      <c r="F89" s="137" t="n">
        <v>86.09</v>
      </c>
      <c r="G89" s="137" t="n">
        <v>267.63</v>
      </c>
      <c r="H89" s="100" t="n">
        <v>144.9032</v>
      </c>
      <c r="I89" s="127"/>
      <c r="J89" s="127"/>
      <c r="K89" s="127"/>
      <c r="L89" s="127"/>
      <c r="M89" s="127"/>
      <c r="N89" s="127"/>
      <c r="O89" s="127"/>
      <c r="P89" s="127"/>
      <c r="Q89" s="127"/>
      <c r="R89" s="127"/>
    </row>
    <row r="90" customFormat="false" ht="12.85" hidden="false" customHeight="false" outlineLevel="0" collapsed="false">
      <c r="A90" s="131" t="s">
        <v>230</v>
      </c>
      <c r="B90" s="138" t="s">
        <v>231</v>
      </c>
      <c r="C90" s="139" t="n">
        <v>57</v>
      </c>
      <c r="D90" s="140" t="n">
        <v>295</v>
      </c>
      <c r="E90" s="141" t="n">
        <v>164.63</v>
      </c>
      <c r="F90" s="142" t="n">
        <v>95.77</v>
      </c>
      <c r="G90" s="142" t="n">
        <v>300.04</v>
      </c>
      <c r="H90" s="106" t="n">
        <v>188.2336</v>
      </c>
      <c r="I90" s="127"/>
      <c r="J90" s="127"/>
      <c r="K90" s="127"/>
      <c r="L90" s="127"/>
      <c r="M90" s="127"/>
      <c r="N90" s="127"/>
      <c r="O90" s="127"/>
      <c r="P90" s="127"/>
      <c r="Q90" s="127"/>
      <c r="R90" s="127"/>
    </row>
    <row r="91" customFormat="false" ht="12.85" hidden="false" customHeight="false" outlineLevel="0" collapsed="false">
      <c r="A91" s="132" t="s">
        <v>232</v>
      </c>
      <c r="B91" s="133" t="s">
        <v>233</v>
      </c>
      <c r="C91" s="134" t="n">
        <v>87</v>
      </c>
      <c r="D91" s="135" t="n">
        <v>366</v>
      </c>
      <c r="E91" s="136" t="n">
        <v>114.89</v>
      </c>
      <c r="F91" s="137" t="n">
        <v>72.48</v>
      </c>
      <c r="G91" s="137" t="n">
        <v>177.27</v>
      </c>
      <c r="H91" s="100" t="n">
        <v>122.3711</v>
      </c>
      <c r="I91" s="127"/>
      <c r="J91" s="127"/>
      <c r="K91" s="127"/>
      <c r="L91" s="127"/>
      <c r="M91" s="127"/>
      <c r="N91" s="127"/>
      <c r="O91" s="127"/>
      <c r="P91" s="127"/>
      <c r="Q91" s="127"/>
      <c r="R91" s="127"/>
    </row>
    <row r="92" customFormat="false" ht="12.85" hidden="false" customHeight="false" outlineLevel="0" collapsed="false">
      <c r="A92" s="131" t="s">
        <v>234</v>
      </c>
      <c r="B92" s="138" t="s">
        <v>235</v>
      </c>
      <c r="C92" s="139" t="n">
        <v>85</v>
      </c>
      <c r="D92" s="140" t="n">
        <v>444</v>
      </c>
      <c r="E92" s="141" t="n">
        <v>133.17</v>
      </c>
      <c r="F92" s="142" t="n">
        <v>82.27</v>
      </c>
      <c r="G92" s="142" t="n">
        <v>216.74</v>
      </c>
      <c r="H92" s="106" t="n">
        <v>148.0424</v>
      </c>
      <c r="I92" s="127"/>
      <c r="J92" s="127"/>
      <c r="K92" s="127"/>
      <c r="L92" s="127"/>
      <c r="M92" s="127"/>
      <c r="N92" s="127"/>
      <c r="O92" s="127"/>
      <c r="P92" s="127"/>
      <c r="Q92" s="127"/>
      <c r="R92" s="127"/>
    </row>
    <row r="93" customFormat="false" ht="12.85" hidden="false" customHeight="false" outlineLevel="0" collapsed="false">
      <c r="A93" s="132" t="s">
        <v>236</v>
      </c>
      <c r="B93" s="133" t="s">
        <v>237</v>
      </c>
      <c r="C93" s="134" t="n">
        <v>89</v>
      </c>
      <c r="D93" s="135" t="n">
        <v>533</v>
      </c>
      <c r="E93" s="136" t="n">
        <v>122.23</v>
      </c>
      <c r="F93" s="137" t="n">
        <v>80.89</v>
      </c>
      <c r="G93" s="137" t="n">
        <v>184.62</v>
      </c>
      <c r="H93" s="100" t="n">
        <v>133.432</v>
      </c>
      <c r="I93" s="127"/>
      <c r="J93" s="127"/>
      <c r="K93" s="127"/>
      <c r="L93" s="127"/>
      <c r="M93" s="127"/>
      <c r="N93" s="127"/>
      <c r="O93" s="127"/>
      <c r="P93" s="127"/>
      <c r="Q93" s="127"/>
      <c r="R93" s="127"/>
    </row>
    <row r="94" customFormat="false" ht="12.85" hidden="false" customHeight="false" outlineLevel="0" collapsed="false">
      <c r="A94" s="131" t="s">
        <v>238</v>
      </c>
      <c r="B94" s="138" t="s">
        <v>239</v>
      </c>
      <c r="C94" s="139" t="n">
        <v>8</v>
      </c>
      <c r="D94" s="140" t="n">
        <v>14</v>
      </c>
      <c r="E94" s="141" t="n">
        <v>104.81</v>
      </c>
      <c r="F94" s="142" t="n">
        <v>88.3</v>
      </c>
      <c r="G94" s="142" t="n">
        <v>164.63</v>
      </c>
      <c r="H94" s="106" t="n">
        <v>117.2779</v>
      </c>
      <c r="I94" s="127"/>
      <c r="J94" s="127"/>
      <c r="K94" s="127"/>
      <c r="L94" s="127"/>
      <c r="M94" s="127"/>
      <c r="N94" s="127"/>
      <c r="O94" s="127"/>
      <c r="P94" s="127"/>
      <c r="Q94" s="127"/>
      <c r="R94" s="127"/>
    </row>
    <row r="95" customFormat="false" ht="12.85" hidden="false" customHeight="false" outlineLevel="0" collapsed="false">
      <c r="A95" s="132" t="s">
        <v>240</v>
      </c>
      <c r="B95" s="133" t="s">
        <v>241</v>
      </c>
      <c r="C95" s="134" t="n">
        <v>61</v>
      </c>
      <c r="D95" s="135" t="n">
        <v>136</v>
      </c>
      <c r="E95" s="136" t="n">
        <v>106.065</v>
      </c>
      <c r="F95" s="137" t="n">
        <v>73.93</v>
      </c>
      <c r="G95" s="137" t="n">
        <v>173.6</v>
      </c>
      <c r="H95" s="100" t="n">
        <v>121.2119</v>
      </c>
      <c r="I95" s="127"/>
      <c r="J95" s="127"/>
      <c r="K95" s="127"/>
      <c r="L95" s="127"/>
      <c r="M95" s="127"/>
      <c r="N95" s="127"/>
      <c r="O95" s="127"/>
      <c r="P95" s="127"/>
      <c r="Q95" s="127"/>
      <c r="R95" s="127"/>
    </row>
    <row r="96" customFormat="false" ht="12.85" hidden="false" customHeight="false" outlineLevel="0" collapsed="false">
      <c r="A96" s="131" t="s">
        <v>242</v>
      </c>
      <c r="B96" s="138" t="s">
        <v>243</v>
      </c>
      <c r="C96" s="139" t="n">
        <v>166</v>
      </c>
      <c r="D96" s="140" t="n">
        <v>976</v>
      </c>
      <c r="E96" s="141" t="n">
        <v>109.73</v>
      </c>
      <c r="F96" s="142" t="n">
        <v>80.56</v>
      </c>
      <c r="G96" s="142" t="n">
        <v>174.26</v>
      </c>
      <c r="H96" s="106" t="n">
        <v>123.4242</v>
      </c>
      <c r="I96" s="127"/>
      <c r="J96" s="127"/>
      <c r="K96" s="127"/>
      <c r="L96" s="127"/>
      <c r="M96" s="127"/>
      <c r="N96" s="127"/>
      <c r="O96" s="127"/>
      <c r="P96" s="127"/>
      <c r="Q96" s="127"/>
      <c r="R96" s="127"/>
    </row>
    <row r="97" customFormat="false" ht="12.85" hidden="false" customHeight="false" outlineLevel="0" collapsed="false">
      <c r="A97" s="132" t="s">
        <v>244</v>
      </c>
      <c r="B97" s="133" t="s">
        <v>245</v>
      </c>
      <c r="C97" s="134" t="n">
        <v>13</v>
      </c>
      <c r="D97" s="135" t="n">
        <v>28</v>
      </c>
      <c r="E97" s="136" t="n">
        <v>142.05</v>
      </c>
      <c r="F97" s="137" t="n">
        <v>71</v>
      </c>
      <c r="G97" s="137" t="n">
        <v>235.34</v>
      </c>
      <c r="H97" s="100" t="n">
        <v>145.4457</v>
      </c>
      <c r="I97" s="127"/>
      <c r="J97" s="127"/>
      <c r="K97" s="127"/>
      <c r="L97" s="127"/>
      <c r="M97" s="127"/>
      <c r="N97" s="127"/>
      <c r="O97" s="127"/>
      <c r="P97" s="127"/>
      <c r="Q97" s="127"/>
      <c r="R97" s="127"/>
    </row>
    <row r="98" customFormat="false" ht="12.85" hidden="false" customHeight="false" outlineLevel="0" collapsed="false">
      <c r="A98" s="131" t="s">
        <v>246</v>
      </c>
      <c r="B98" s="138" t="s">
        <v>247</v>
      </c>
      <c r="C98" s="139" t="n">
        <v>40</v>
      </c>
      <c r="D98" s="140" t="n">
        <v>60</v>
      </c>
      <c r="E98" s="141" t="n">
        <v>115.665</v>
      </c>
      <c r="F98" s="142" t="n">
        <v>83.605</v>
      </c>
      <c r="G98" s="142" t="n">
        <v>170.125</v>
      </c>
      <c r="H98" s="106" t="n">
        <v>121.712</v>
      </c>
      <c r="I98" s="127"/>
      <c r="J98" s="127"/>
      <c r="K98" s="127"/>
      <c r="L98" s="127"/>
      <c r="M98" s="127"/>
      <c r="N98" s="127"/>
      <c r="O98" s="127"/>
      <c r="P98" s="127"/>
      <c r="Q98" s="127"/>
      <c r="R98" s="127"/>
    </row>
    <row r="99" customFormat="false" ht="12.85" hidden="false" customHeight="false" outlineLevel="0" collapsed="false">
      <c r="A99" s="132" t="s">
        <v>248</v>
      </c>
      <c r="B99" s="133" t="s">
        <v>249</v>
      </c>
      <c r="C99" s="134" t="n">
        <v>66</v>
      </c>
      <c r="D99" s="135" t="n">
        <v>119</v>
      </c>
      <c r="E99" s="136" t="n">
        <v>121.52</v>
      </c>
      <c r="F99" s="137" t="n">
        <v>81.76</v>
      </c>
      <c r="G99" s="137" t="n">
        <v>190.28</v>
      </c>
      <c r="H99" s="100" t="n">
        <v>131.793</v>
      </c>
      <c r="I99" s="127"/>
      <c r="J99" s="127"/>
      <c r="K99" s="127"/>
      <c r="L99" s="127"/>
      <c r="M99" s="127"/>
      <c r="N99" s="127"/>
      <c r="O99" s="127"/>
      <c r="P99" s="127"/>
      <c r="Q99" s="127"/>
      <c r="R99" s="127"/>
    </row>
    <row r="100" customFormat="false" ht="12.85" hidden="false" customHeight="false" outlineLevel="0" collapsed="false">
      <c r="A100" s="131" t="s">
        <v>250</v>
      </c>
      <c r="B100" s="138" t="s">
        <v>251</v>
      </c>
      <c r="C100" s="139" t="n">
        <v>91</v>
      </c>
      <c r="D100" s="140" t="n">
        <v>578</v>
      </c>
      <c r="E100" s="141" t="n">
        <v>121.065</v>
      </c>
      <c r="F100" s="142" t="n">
        <v>77.85</v>
      </c>
      <c r="G100" s="142" t="n">
        <v>209.61</v>
      </c>
      <c r="H100" s="106" t="n">
        <v>135.247</v>
      </c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</row>
    <row r="101" customFormat="false" ht="12.85" hidden="false" customHeight="false" outlineLevel="0" collapsed="false">
      <c r="A101" s="132" t="s">
        <v>252</v>
      </c>
      <c r="B101" s="133" t="s">
        <v>253</v>
      </c>
      <c r="C101" s="134" t="n">
        <v>16</v>
      </c>
      <c r="D101" s="135" t="n">
        <v>36</v>
      </c>
      <c r="E101" s="136" t="n">
        <v>89.89</v>
      </c>
      <c r="F101" s="137" t="n">
        <v>62.69</v>
      </c>
      <c r="G101" s="137" t="n">
        <v>129.42</v>
      </c>
      <c r="H101" s="100" t="n">
        <v>95.0569</v>
      </c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</row>
    <row r="102" customFormat="false" ht="12.85" hidden="false" customHeight="false" outlineLevel="0" collapsed="false">
      <c r="A102" s="131" t="s">
        <v>254</v>
      </c>
      <c r="B102" s="138" t="s">
        <v>255</v>
      </c>
      <c r="C102" s="139" t="n">
        <v>23</v>
      </c>
      <c r="D102" s="140" t="n">
        <v>75</v>
      </c>
      <c r="E102" s="141" t="n">
        <v>84.54</v>
      </c>
      <c r="F102" s="142" t="n">
        <v>61.34</v>
      </c>
      <c r="G102" s="142" t="n">
        <v>148.95</v>
      </c>
      <c r="H102" s="106" t="n">
        <v>100.0769</v>
      </c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</row>
    <row r="103" customFormat="false" ht="12.85" hidden="false" customHeight="false" outlineLevel="0" collapsed="false">
      <c r="A103" s="132" t="s">
        <v>256</v>
      </c>
      <c r="B103" s="133" t="s">
        <v>257</v>
      </c>
      <c r="C103" s="134" t="n">
        <v>20</v>
      </c>
      <c r="D103" s="135" t="n">
        <v>126</v>
      </c>
      <c r="E103" s="136" t="n">
        <v>82.675</v>
      </c>
      <c r="F103" s="137" t="n">
        <v>60.93</v>
      </c>
      <c r="G103" s="137" t="n">
        <v>116.14</v>
      </c>
      <c r="H103" s="100" t="n">
        <v>88.3563</v>
      </c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</row>
    <row r="104" customFormat="false" ht="12.85" hidden="false" customHeight="false" outlineLevel="0" collapsed="false">
      <c r="A104" s="131" t="s">
        <v>258</v>
      </c>
      <c r="B104" s="138" t="s">
        <v>259</v>
      </c>
      <c r="C104" s="139" t="n">
        <v>105</v>
      </c>
      <c r="D104" s="140" t="n">
        <v>344</v>
      </c>
      <c r="E104" s="141" t="n">
        <v>99.24</v>
      </c>
      <c r="F104" s="142" t="n">
        <v>66.52</v>
      </c>
      <c r="G104" s="142" t="n">
        <v>157.85</v>
      </c>
      <c r="H104" s="106" t="n">
        <v>108.4908</v>
      </c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</row>
    <row r="105" customFormat="false" ht="12.85" hidden="false" customHeight="false" outlineLevel="0" collapsed="false">
      <c r="A105" s="132" t="s">
        <v>260</v>
      </c>
      <c r="B105" s="133" t="s">
        <v>261</v>
      </c>
      <c r="C105" s="134" t="n">
        <v>56</v>
      </c>
      <c r="D105" s="135" t="n">
        <v>191</v>
      </c>
      <c r="E105" s="136" t="n">
        <v>100.66</v>
      </c>
      <c r="F105" s="137" t="n">
        <v>76.66</v>
      </c>
      <c r="G105" s="137" t="n">
        <v>147.81</v>
      </c>
      <c r="H105" s="100" t="n">
        <v>107.1818</v>
      </c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</row>
    <row r="106" customFormat="false" ht="12.85" hidden="false" customHeight="false" outlineLevel="0" collapsed="false">
      <c r="A106" s="131" t="s">
        <v>262</v>
      </c>
      <c r="B106" s="138" t="s">
        <v>263</v>
      </c>
      <c r="C106" s="139" t="n">
        <v>4</v>
      </c>
      <c r="D106" s="140" t="n">
        <v>17</v>
      </c>
      <c r="E106" s="141" t="n">
        <v>65.16</v>
      </c>
      <c r="F106" s="142" t="n">
        <v>59.66</v>
      </c>
      <c r="G106" s="142" t="n">
        <v>83.13</v>
      </c>
      <c r="H106" s="106" t="n">
        <v>71.2694</v>
      </c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</row>
    <row r="107" customFormat="false" ht="12.85" hidden="false" customHeight="false" outlineLevel="0" collapsed="false">
      <c r="A107" s="132" t="s">
        <v>264</v>
      </c>
      <c r="B107" s="133" t="s">
        <v>265</v>
      </c>
      <c r="C107" s="134" t="n">
        <v>13</v>
      </c>
      <c r="D107" s="135" t="n">
        <v>43</v>
      </c>
      <c r="E107" s="136" t="n">
        <v>147.94</v>
      </c>
      <c r="F107" s="137" t="n">
        <v>105.26</v>
      </c>
      <c r="G107" s="137" t="n">
        <v>219.18</v>
      </c>
      <c r="H107" s="100" t="n">
        <v>152.404</v>
      </c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</row>
    <row r="108" customFormat="false" ht="12.85" hidden="false" customHeight="false" outlineLevel="0" collapsed="false">
      <c r="A108" s="131" t="s">
        <v>266</v>
      </c>
      <c r="B108" s="138" t="s">
        <v>267</v>
      </c>
      <c r="C108" s="139" t="n">
        <v>116</v>
      </c>
      <c r="D108" s="140" t="n">
        <v>737</v>
      </c>
      <c r="E108" s="141" t="n">
        <v>92.57</v>
      </c>
      <c r="F108" s="142" t="n">
        <v>65.44</v>
      </c>
      <c r="G108" s="142" t="n">
        <v>127.94</v>
      </c>
      <c r="H108" s="106" t="n">
        <v>96.1032</v>
      </c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</row>
    <row r="109" customFormat="false" ht="12.85" hidden="false" customHeight="false" outlineLevel="0" collapsed="false">
      <c r="A109" s="132" t="s">
        <v>268</v>
      </c>
      <c r="B109" s="133" t="s">
        <v>269</v>
      </c>
      <c r="C109" s="134" t="n">
        <v>44</v>
      </c>
      <c r="D109" s="135" t="n">
        <v>200</v>
      </c>
      <c r="E109" s="136" t="n">
        <v>105.85</v>
      </c>
      <c r="F109" s="137" t="n">
        <v>75.005</v>
      </c>
      <c r="G109" s="137" t="n">
        <v>161.225</v>
      </c>
      <c r="H109" s="100" t="n">
        <v>113.3714</v>
      </c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</row>
    <row r="110" customFormat="false" ht="12.85" hidden="false" customHeight="false" outlineLevel="0" collapsed="false">
      <c r="A110" s="131" t="s">
        <v>270</v>
      </c>
      <c r="B110" s="138" t="s">
        <v>271</v>
      </c>
      <c r="C110" s="139" t="n">
        <v>22</v>
      </c>
      <c r="D110" s="140" t="n">
        <v>184</v>
      </c>
      <c r="E110" s="141" t="n">
        <v>117.21</v>
      </c>
      <c r="F110" s="142" t="n">
        <v>88.4</v>
      </c>
      <c r="G110" s="142" t="n">
        <v>159.82</v>
      </c>
      <c r="H110" s="106" t="n">
        <v>121.1945</v>
      </c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</row>
    <row r="111" customFormat="false" ht="12.85" hidden="false" customHeight="false" outlineLevel="0" collapsed="false">
      <c r="A111" s="132" t="s">
        <v>272</v>
      </c>
      <c r="B111" s="133" t="s">
        <v>273</v>
      </c>
      <c r="C111" s="134" t="n">
        <v>14</v>
      </c>
      <c r="D111" s="135" t="n">
        <v>19</v>
      </c>
      <c r="E111" s="136" t="n">
        <v>88.95</v>
      </c>
      <c r="F111" s="137" t="n">
        <v>54.41</v>
      </c>
      <c r="G111" s="137" t="n">
        <v>164.24</v>
      </c>
      <c r="H111" s="100" t="n">
        <v>97.6226</v>
      </c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</row>
    <row r="112" customFormat="false" ht="12.85" hidden="false" customHeight="false" outlineLevel="0" collapsed="false">
      <c r="A112" s="131" t="s">
        <v>274</v>
      </c>
      <c r="B112" s="138" t="s">
        <v>275</v>
      </c>
      <c r="C112" s="139" t="n">
        <v>7</v>
      </c>
      <c r="D112" s="140" t="n">
        <v>957</v>
      </c>
      <c r="E112" s="141" t="n">
        <v>79.63</v>
      </c>
      <c r="F112" s="142" t="n">
        <v>69.35</v>
      </c>
      <c r="G112" s="142" t="n">
        <v>101.94</v>
      </c>
      <c r="H112" s="106" t="n">
        <v>83.2542</v>
      </c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</row>
    <row r="113" customFormat="false" ht="12.85" hidden="false" customHeight="false" outlineLevel="0" collapsed="false">
      <c r="A113" s="132" t="s">
        <v>276</v>
      </c>
      <c r="B113" s="133" t="s">
        <v>277</v>
      </c>
      <c r="C113" s="134" t="n">
        <v>22</v>
      </c>
      <c r="D113" s="135" t="n">
        <v>138</v>
      </c>
      <c r="E113" s="136" t="n">
        <v>99.505</v>
      </c>
      <c r="F113" s="137" t="n">
        <v>70.16</v>
      </c>
      <c r="G113" s="137" t="n">
        <v>153.29</v>
      </c>
      <c r="H113" s="100" t="n">
        <v>106.6469</v>
      </c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</row>
    <row r="114" customFormat="false" ht="12.85" hidden="false" customHeight="false" outlineLevel="0" collapsed="false">
      <c r="A114" s="131" t="s">
        <v>278</v>
      </c>
      <c r="B114" s="138" t="s">
        <v>279</v>
      </c>
      <c r="C114" s="139" t="n">
        <v>53</v>
      </c>
      <c r="D114" s="140" t="n">
        <v>199</v>
      </c>
      <c r="E114" s="141" t="n">
        <v>100.85</v>
      </c>
      <c r="F114" s="142" t="n">
        <v>73.2</v>
      </c>
      <c r="G114" s="142" t="n">
        <v>151.87</v>
      </c>
      <c r="H114" s="106" t="n">
        <v>108.3569</v>
      </c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</row>
    <row r="115" customFormat="false" ht="12.85" hidden="false" customHeight="false" outlineLevel="0" collapsed="false">
      <c r="A115" s="132" t="s">
        <v>280</v>
      </c>
      <c r="B115" s="133" t="s">
        <v>281</v>
      </c>
      <c r="C115" s="134" t="n">
        <v>32</v>
      </c>
      <c r="D115" s="135" t="n">
        <v>579</v>
      </c>
      <c r="E115" s="136" t="n">
        <v>94.15</v>
      </c>
      <c r="F115" s="137" t="n">
        <v>83.96</v>
      </c>
      <c r="G115" s="137" t="n">
        <v>125.42</v>
      </c>
      <c r="H115" s="100" t="n">
        <v>106.7483</v>
      </c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</row>
    <row r="116" customFormat="false" ht="12.85" hidden="false" customHeight="false" outlineLevel="0" collapsed="false">
      <c r="A116" s="131" t="s">
        <v>282</v>
      </c>
      <c r="B116" s="138" t="s">
        <v>283</v>
      </c>
      <c r="C116" s="139" t="n">
        <v>36</v>
      </c>
      <c r="D116" s="140" t="n">
        <v>541</v>
      </c>
      <c r="E116" s="141" t="n">
        <v>67.46</v>
      </c>
      <c r="F116" s="142" t="n">
        <v>58.57</v>
      </c>
      <c r="G116" s="142" t="n">
        <v>85.22</v>
      </c>
      <c r="H116" s="106" t="n">
        <v>70.1865</v>
      </c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</row>
    <row r="117" customFormat="false" ht="12.85" hidden="false" customHeight="false" outlineLevel="0" collapsed="false">
      <c r="A117" s="132" t="s">
        <v>284</v>
      </c>
      <c r="B117" s="133" t="s">
        <v>285</v>
      </c>
      <c r="C117" s="134" t="n">
        <v>6</v>
      </c>
      <c r="D117" s="135" t="n">
        <v>142</v>
      </c>
      <c r="E117" s="136" t="n">
        <v>109.695</v>
      </c>
      <c r="F117" s="137" t="n">
        <v>96.82</v>
      </c>
      <c r="G117" s="137" t="n">
        <v>124.68</v>
      </c>
      <c r="H117" s="100" t="n">
        <v>109.8827</v>
      </c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</row>
    <row r="118" customFormat="false" ht="12.85" hidden="false" customHeight="false" outlineLevel="0" collapsed="false">
      <c r="A118" s="131" t="s">
        <v>286</v>
      </c>
      <c r="B118" s="138" t="s">
        <v>287</v>
      </c>
      <c r="C118" s="139" t="n">
        <v>19</v>
      </c>
      <c r="D118" s="140" t="n">
        <v>66</v>
      </c>
      <c r="E118" s="141" t="n">
        <v>88.335</v>
      </c>
      <c r="F118" s="142" t="n">
        <v>66.29</v>
      </c>
      <c r="G118" s="142" t="n">
        <v>107.23</v>
      </c>
      <c r="H118" s="106" t="n">
        <v>86.7889</v>
      </c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</row>
    <row r="119" customFormat="false" ht="12.85" hidden="false" customHeight="false" outlineLevel="0" collapsed="false">
      <c r="A119" s="132" t="s">
        <v>288</v>
      </c>
      <c r="B119" s="133" t="s">
        <v>289</v>
      </c>
      <c r="C119" s="134" t="n">
        <v>11</v>
      </c>
      <c r="D119" s="135" t="n">
        <v>18</v>
      </c>
      <c r="E119" s="136" t="n">
        <v>81</v>
      </c>
      <c r="F119" s="137" t="n">
        <v>48.95</v>
      </c>
      <c r="G119" s="137" t="n">
        <v>110.7</v>
      </c>
      <c r="H119" s="100" t="n">
        <v>78.7433</v>
      </c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</row>
    <row r="120" customFormat="false" ht="12.85" hidden="false" customHeight="false" outlineLevel="0" collapsed="false">
      <c r="A120" s="131" t="s">
        <v>290</v>
      </c>
      <c r="B120" s="138" t="s">
        <v>291</v>
      </c>
      <c r="C120" s="139" t="n">
        <v>6</v>
      </c>
      <c r="D120" s="140" t="n">
        <v>289</v>
      </c>
      <c r="E120" s="141" t="n">
        <v>123.77</v>
      </c>
      <c r="F120" s="142" t="n">
        <v>87.4</v>
      </c>
      <c r="G120" s="142" t="n">
        <v>166.07</v>
      </c>
      <c r="H120" s="106" t="n">
        <v>131.9241</v>
      </c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</row>
    <row r="121" customFormat="false" ht="12.85" hidden="false" customHeight="false" outlineLevel="0" collapsed="false">
      <c r="A121" s="132" t="s">
        <v>292</v>
      </c>
      <c r="B121" s="133" t="s">
        <v>293</v>
      </c>
      <c r="C121" s="134" t="n">
        <v>17</v>
      </c>
      <c r="D121" s="135" t="n">
        <v>36</v>
      </c>
      <c r="E121" s="136" t="n">
        <v>84.03</v>
      </c>
      <c r="F121" s="137" t="n">
        <v>60.25</v>
      </c>
      <c r="G121" s="137" t="n">
        <v>136.11</v>
      </c>
      <c r="H121" s="100" t="n">
        <v>92.355</v>
      </c>
      <c r="I121" s="127"/>
      <c r="J121" s="127"/>
      <c r="K121" s="127"/>
      <c r="L121" s="127"/>
      <c r="M121" s="127"/>
      <c r="N121" s="127"/>
      <c r="O121" s="127"/>
      <c r="P121" s="127"/>
      <c r="Q121" s="127"/>
      <c r="R121" s="127"/>
    </row>
    <row r="122" customFormat="false" ht="12.85" hidden="false" customHeight="false" outlineLevel="0" collapsed="false">
      <c r="A122" s="131" t="s">
        <v>294</v>
      </c>
      <c r="B122" s="138" t="s">
        <v>295</v>
      </c>
      <c r="C122" s="139" t="n">
        <v>41</v>
      </c>
      <c r="D122" s="140" t="n">
        <v>417</v>
      </c>
      <c r="E122" s="141" t="n">
        <v>68.19</v>
      </c>
      <c r="F122" s="142" t="n">
        <v>53.93</v>
      </c>
      <c r="G122" s="142" t="n">
        <v>94</v>
      </c>
      <c r="H122" s="106" t="n">
        <v>72.3116</v>
      </c>
      <c r="I122" s="127"/>
      <c r="J122" s="127"/>
      <c r="K122" s="127"/>
      <c r="L122" s="127"/>
      <c r="M122" s="127"/>
      <c r="N122" s="127"/>
      <c r="O122" s="127"/>
      <c r="P122" s="127"/>
      <c r="Q122" s="127"/>
      <c r="R122" s="127"/>
    </row>
    <row r="123" customFormat="false" ht="12.85" hidden="false" customHeight="false" outlineLevel="0" collapsed="false">
      <c r="A123" s="132" t="s">
        <v>296</v>
      </c>
      <c r="B123" s="133" t="s">
        <v>297</v>
      </c>
      <c r="C123" s="134" t="n">
        <v>7</v>
      </c>
      <c r="D123" s="135" t="n">
        <v>84</v>
      </c>
      <c r="E123" s="136" t="n">
        <v>70.26</v>
      </c>
      <c r="F123" s="137" t="n">
        <v>54.57</v>
      </c>
      <c r="G123" s="137" t="n">
        <v>90.29</v>
      </c>
      <c r="H123" s="100" t="n">
        <v>73.2593</v>
      </c>
      <c r="I123" s="127"/>
      <c r="J123" s="127"/>
      <c r="K123" s="127"/>
      <c r="L123" s="127"/>
      <c r="M123" s="127"/>
      <c r="N123" s="127"/>
      <c r="O123" s="127"/>
      <c r="P123" s="127"/>
      <c r="Q123" s="127"/>
      <c r="R123" s="127"/>
    </row>
    <row r="124" customFormat="false" ht="12.85" hidden="false" customHeight="false" outlineLevel="0" collapsed="false">
      <c r="A124" s="131" t="s">
        <v>298</v>
      </c>
      <c r="B124" s="138" t="s">
        <v>299</v>
      </c>
      <c r="C124" s="139" t="n">
        <v>6</v>
      </c>
      <c r="D124" s="140" t="n">
        <v>360</v>
      </c>
      <c r="E124" s="141" t="n">
        <v>64.135</v>
      </c>
      <c r="F124" s="142" t="n">
        <v>54.96</v>
      </c>
      <c r="G124" s="142" t="n">
        <v>76.775</v>
      </c>
      <c r="H124" s="106" t="n">
        <v>65.4634</v>
      </c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</row>
    <row r="125" customFormat="false" ht="12.85" hidden="false" customHeight="false" outlineLevel="0" collapsed="false">
      <c r="A125" s="132" t="s">
        <v>300</v>
      </c>
      <c r="B125" s="133" t="s">
        <v>301</v>
      </c>
      <c r="C125" s="134" t="n">
        <v>4</v>
      </c>
      <c r="D125" s="135" t="n">
        <v>32</v>
      </c>
      <c r="E125" s="136" t="n">
        <v>69.845</v>
      </c>
      <c r="F125" s="137" t="n">
        <v>62.07</v>
      </c>
      <c r="G125" s="137" t="n">
        <v>91.56</v>
      </c>
      <c r="H125" s="100" t="n">
        <v>72.3206</v>
      </c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</row>
    <row r="126" customFormat="false" ht="12.85" hidden="false" customHeight="false" outlineLevel="0" collapsed="false">
      <c r="A126" s="131" t="s">
        <v>302</v>
      </c>
      <c r="B126" s="138" t="s">
        <v>303</v>
      </c>
      <c r="C126" s="139" t="n">
        <v>3</v>
      </c>
      <c r="D126" s="140" t="n">
        <v>28</v>
      </c>
      <c r="E126" s="141" t="n">
        <v>63.53</v>
      </c>
      <c r="F126" s="142" t="n">
        <v>55.17</v>
      </c>
      <c r="G126" s="142" t="n">
        <v>69.22</v>
      </c>
      <c r="H126" s="106" t="n">
        <v>63.4461</v>
      </c>
      <c r="I126" s="127"/>
      <c r="J126" s="127"/>
      <c r="K126" s="127"/>
      <c r="L126" s="127"/>
      <c r="M126" s="127"/>
      <c r="N126" s="127"/>
      <c r="O126" s="127"/>
      <c r="P126" s="127"/>
      <c r="Q126" s="127"/>
      <c r="R126" s="127"/>
    </row>
    <row r="127" customFormat="false" ht="12.85" hidden="false" customHeight="false" outlineLevel="0" collapsed="false">
      <c r="A127" s="132" t="s">
        <v>304</v>
      </c>
      <c r="B127" s="133" t="s">
        <v>305</v>
      </c>
      <c r="C127" s="134" t="n">
        <v>5</v>
      </c>
      <c r="D127" s="135" t="n">
        <v>34</v>
      </c>
      <c r="E127" s="136" t="n">
        <v>116.33</v>
      </c>
      <c r="F127" s="137" t="n">
        <v>91.52</v>
      </c>
      <c r="G127" s="137" t="n">
        <v>148.83</v>
      </c>
      <c r="H127" s="100" t="n">
        <v>116.4344</v>
      </c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</row>
    <row r="128" customFormat="false" ht="12.85" hidden="false" customHeight="false" outlineLevel="0" collapsed="false">
      <c r="A128" s="131" t="s">
        <v>306</v>
      </c>
      <c r="B128" s="138" t="s">
        <v>307</v>
      </c>
      <c r="C128" s="139" t="n">
        <v>36</v>
      </c>
      <c r="D128" s="140" t="n">
        <v>508</v>
      </c>
      <c r="E128" s="141" t="n">
        <v>62.415</v>
      </c>
      <c r="F128" s="142" t="n">
        <v>52.85</v>
      </c>
      <c r="G128" s="142" t="n">
        <v>81.83</v>
      </c>
      <c r="H128" s="106" t="n">
        <v>66.0799</v>
      </c>
      <c r="I128" s="127"/>
      <c r="J128" s="127"/>
      <c r="K128" s="127"/>
      <c r="L128" s="127"/>
      <c r="M128" s="127"/>
      <c r="N128" s="127"/>
      <c r="O128" s="127"/>
      <c r="P128" s="127"/>
      <c r="Q128" s="127"/>
      <c r="R128" s="127"/>
    </row>
    <row r="129" customFormat="false" ht="12.85" hidden="false" customHeight="false" outlineLevel="0" collapsed="false">
      <c r="A129" s="132" t="s">
        <v>308</v>
      </c>
      <c r="B129" s="133" t="s">
        <v>309</v>
      </c>
      <c r="C129" s="134" t="n">
        <v>89</v>
      </c>
      <c r="D129" s="135" t="n">
        <v>1889</v>
      </c>
      <c r="E129" s="136" t="n">
        <v>65.68</v>
      </c>
      <c r="F129" s="137" t="n">
        <v>54.02</v>
      </c>
      <c r="G129" s="137" t="n">
        <v>97.71</v>
      </c>
      <c r="H129" s="100" t="n">
        <v>72.7609</v>
      </c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</row>
    <row r="130" customFormat="false" ht="12.85" hidden="false" customHeight="false" outlineLevel="0" collapsed="false">
      <c r="A130" s="131" t="s">
        <v>310</v>
      </c>
      <c r="B130" s="138" t="s">
        <v>311</v>
      </c>
      <c r="C130" s="139" t="n">
        <v>3</v>
      </c>
      <c r="D130" s="140" t="n">
        <v>10</v>
      </c>
      <c r="E130" s="141" t="n">
        <v>74.11</v>
      </c>
      <c r="F130" s="142" t="n">
        <v>64.055</v>
      </c>
      <c r="G130" s="142" t="n">
        <v>86.035</v>
      </c>
      <c r="H130" s="106" t="n">
        <v>74.81</v>
      </c>
      <c r="I130" s="127"/>
      <c r="J130" s="127"/>
      <c r="K130" s="127"/>
      <c r="L130" s="127"/>
      <c r="M130" s="127"/>
      <c r="N130" s="127"/>
      <c r="O130" s="127"/>
      <c r="P130" s="127"/>
      <c r="Q130" s="127"/>
      <c r="R130" s="127"/>
    </row>
    <row r="131" customFormat="false" ht="12.85" hidden="false" customHeight="false" outlineLevel="0" collapsed="false">
      <c r="A131" s="132" t="s">
        <v>312</v>
      </c>
      <c r="B131" s="133" t="s">
        <v>313</v>
      </c>
      <c r="C131" s="134" t="n">
        <v>7</v>
      </c>
      <c r="D131" s="135" t="n">
        <v>20</v>
      </c>
      <c r="E131" s="136" t="n">
        <v>75.055</v>
      </c>
      <c r="F131" s="137" t="n">
        <v>62.68</v>
      </c>
      <c r="G131" s="137" t="n">
        <v>88.04</v>
      </c>
      <c r="H131" s="100" t="n">
        <v>74.9275</v>
      </c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</row>
    <row r="132" customFormat="false" ht="12.85" hidden="false" customHeight="false" outlineLevel="0" collapsed="false">
      <c r="A132" s="131" t="s">
        <v>314</v>
      </c>
      <c r="B132" s="138" t="s">
        <v>315</v>
      </c>
      <c r="C132" s="139" t="n">
        <v>9</v>
      </c>
      <c r="D132" s="140" t="n">
        <v>203</v>
      </c>
      <c r="E132" s="141" t="n">
        <v>75.1</v>
      </c>
      <c r="F132" s="142" t="n">
        <v>61.68</v>
      </c>
      <c r="G132" s="142" t="n">
        <v>101.11</v>
      </c>
      <c r="H132" s="106" t="n">
        <v>79.338</v>
      </c>
      <c r="I132" s="127"/>
      <c r="J132" s="127"/>
      <c r="K132" s="127"/>
      <c r="L132" s="127"/>
      <c r="M132" s="127"/>
      <c r="N132" s="127"/>
      <c r="O132" s="127"/>
      <c r="P132" s="127"/>
      <c r="Q132" s="127"/>
      <c r="R132" s="127"/>
    </row>
    <row r="133" customFormat="false" ht="12.85" hidden="false" customHeight="false" outlineLevel="0" collapsed="false">
      <c r="A133" s="132" t="s">
        <v>316</v>
      </c>
      <c r="B133" s="133" t="s">
        <v>317</v>
      </c>
      <c r="C133" s="134" t="n">
        <v>4</v>
      </c>
      <c r="D133" s="135" t="n">
        <v>10</v>
      </c>
      <c r="E133" s="136" t="n">
        <v>70.65</v>
      </c>
      <c r="F133" s="137" t="n">
        <v>59.455</v>
      </c>
      <c r="G133" s="137" t="n">
        <v>90.14</v>
      </c>
      <c r="H133" s="100" t="n">
        <v>71.317</v>
      </c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</row>
    <row r="134" customFormat="false" ht="12.85" hidden="false" customHeight="false" outlineLevel="0" collapsed="false">
      <c r="A134" s="131" t="s">
        <v>318</v>
      </c>
      <c r="B134" s="138" t="s">
        <v>319</v>
      </c>
      <c r="C134" s="139" t="n">
        <v>3</v>
      </c>
      <c r="D134" s="140" t="n">
        <v>36</v>
      </c>
      <c r="E134" s="141" t="n">
        <v>85.79</v>
      </c>
      <c r="F134" s="142" t="n">
        <v>54.76</v>
      </c>
      <c r="G134" s="142" t="n">
        <v>98.79</v>
      </c>
      <c r="H134" s="106" t="n">
        <v>83.7414</v>
      </c>
      <c r="I134" s="127"/>
      <c r="J134" s="127"/>
      <c r="K134" s="127"/>
      <c r="L134" s="127"/>
      <c r="M134" s="127"/>
      <c r="N134" s="127"/>
      <c r="O134" s="127"/>
      <c r="P134" s="127"/>
      <c r="Q134" s="127"/>
      <c r="R134" s="127"/>
    </row>
    <row r="135" customFormat="false" ht="12.85" hidden="false" customHeight="false" outlineLevel="0" collapsed="false">
      <c r="A135" s="132" t="s">
        <v>320</v>
      </c>
      <c r="B135" s="133" t="s">
        <v>321</v>
      </c>
      <c r="C135" s="134" t="n">
        <v>4</v>
      </c>
      <c r="D135" s="135" t="n">
        <v>135</v>
      </c>
      <c r="E135" s="136" t="n">
        <v>76.82</v>
      </c>
      <c r="F135" s="137" t="n">
        <v>55.95</v>
      </c>
      <c r="G135" s="137" t="n">
        <v>116.11</v>
      </c>
      <c r="H135" s="100" t="n">
        <v>82.9024</v>
      </c>
      <c r="I135" s="127"/>
      <c r="J135" s="127"/>
      <c r="K135" s="127"/>
      <c r="L135" s="127"/>
      <c r="M135" s="127"/>
      <c r="N135" s="127"/>
      <c r="O135" s="127"/>
      <c r="P135" s="127"/>
      <c r="Q135" s="127"/>
      <c r="R135" s="127"/>
    </row>
    <row r="136" customFormat="false" ht="12.85" hidden="false" customHeight="false" outlineLevel="0" collapsed="false">
      <c r="A136" s="131" t="s">
        <v>322</v>
      </c>
      <c r="B136" s="138" t="s">
        <v>323</v>
      </c>
      <c r="C136" s="139" t="n">
        <v>29</v>
      </c>
      <c r="D136" s="140" t="n">
        <v>228</v>
      </c>
      <c r="E136" s="141" t="n">
        <v>87.815</v>
      </c>
      <c r="F136" s="142" t="n">
        <v>70</v>
      </c>
      <c r="G136" s="142" t="n">
        <v>120.46</v>
      </c>
      <c r="H136" s="106" t="n">
        <v>92.185</v>
      </c>
      <c r="I136" s="127"/>
      <c r="J136" s="127"/>
      <c r="K136" s="127"/>
      <c r="L136" s="127"/>
      <c r="M136" s="127"/>
      <c r="N136" s="127"/>
      <c r="O136" s="127"/>
      <c r="P136" s="127"/>
      <c r="Q136" s="127"/>
      <c r="R136" s="127"/>
    </row>
    <row r="137" customFormat="false" ht="12.85" hidden="false" customHeight="false" outlineLevel="0" collapsed="false">
      <c r="A137" s="132" t="s">
        <v>324</v>
      </c>
      <c r="B137" s="133" t="s">
        <v>325</v>
      </c>
      <c r="C137" s="134" t="n">
        <v>5</v>
      </c>
      <c r="D137" s="135" t="n">
        <v>48</v>
      </c>
      <c r="E137" s="136" t="n">
        <v>85.12</v>
      </c>
      <c r="F137" s="137" t="n">
        <v>70.71</v>
      </c>
      <c r="G137" s="137" t="n">
        <v>106.01</v>
      </c>
      <c r="H137" s="100" t="n">
        <v>87.186</v>
      </c>
      <c r="I137" s="127"/>
      <c r="J137" s="127"/>
      <c r="K137" s="127"/>
      <c r="L137" s="127"/>
      <c r="M137" s="127"/>
      <c r="N137" s="127"/>
      <c r="O137" s="127"/>
      <c r="P137" s="127"/>
      <c r="Q137" s="127"/>
      <c r="R137" s="127"/>
    </row>
    <row r="138" customFormat="false" ht="12.85" hidden="false" customHeight="false" outlineLevel="0" collapsed="false">
      <c r="A138" s="131" t="s">
        <v>326</v>
      </c>
      <c r="B138" s="138" t="s">
        <v>327</v>
      </c>
      <c r="C138" s="139" t="n">
        <v>20</v>
      </c>
      <c r="D138" s="140" t="n">
        <v>87</v>
      </c>
      <c r="E138" s="141" t="n">
        <v>93</v>
      </c>
      <c r="F138" s="142" t="n">
        <v>73.7</v>
      </c>
      <c r="G138" s="142" t="n">
        <v>127</v>
      </c>
      <c r="H138" s="106" t="n">
        <v>96.3126</v>
      </c>
      <c r="I138" s="127"/>
      <c r="J138" s="127"/>
      <c r="K138" s="127"/>
      <c r="L138" s="127"/>
      <c r="M138" s="127"/>
      <c r="N138" s="127"/>
      <c r="O138" s="127"/>
      <c r="P138" s="127"/>
      <c r="Q138" s="127"/>
      <c r="R138" s="127"/>
    </row>
    <row r="139" customFormat="false" ht="12.85" hidden="false" customHeight="false" outlineLevel="0" collapsed="false">
      <c r="A139" s="132" t="s">
        <v>328</v>
      </c>
      <c r="B139" s="133" t="s">
        <v>329</v>
      </c>
      <c r="C139" s="134" t="n">
        <v>3</v>
      </c>
      <c r="D139" s="135" t="n">
        <v>47</v>
      </c>
      <c r="E139" s="136" t="n">
        <v>128.02</v>
      </c>
      <c r="F139" s="137" t="n">
        <v>75.28</v>
      </c>
      <c r="G139" s="137" t="n">
        <v>155.23</v>
      </c>
      <c r="H139" s="100" t="n">
        <v>120.6374</v>
      </c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</row>
    <row r="140" customFormat="false" ht="12.85" hidden="false" customHeight="false" outlineLevel="0" collapsed="false">
      <c r="A140" s="131" t="s">
        <v>330</v>
      </c>
      <c r="B140" s="138" t="s">
        <v>331</v>
      </c>
      <c r="C140" s="139" t="n">
        <v>3</v>
      </c>
      <c r="D140" s="140" t="n">
        <v>11</v>
      </c>
      <c r="E140" s="141" t="n">
        <v>74.73</v>
      </c>
      <c r="F140" s="142" t="n">
        <v>64.24</v>
      </c>
      <c r="G140" s="142" t="n">
        <v>89</v>
      </c>
      <c r="H140" s="106" t="n">
        <v>74.8009</v>
      </c>
      <c r="I140" s="127"/>
      <c r="J140" s="127"/>
      <c r="K140" s="127"/>
      <c r="L140" s="127"/>
      <c r="M140" s="127"/>
      <c r="N140" s="127"/>
      <c r="O140" s="127"/>
      <c r="P140" s="127"/>
      <c r="Q140" s="127"/>
      <c r="R140" s="127"/>
    </row>
    <row r="141" customFormat="false" ht="12.85" hidden="false" customHeight="false" outlineLevel="0" collapsed="false">
      <c r="A141" s="132" t="s">
        <v>332</v>
      </c>
      <c r="B141" s="133" t="s">
        <v>333</v>
      </c>
      <c r="C141" s="134" t="n">
        <v>18</v>
      </c>
      <c r="D141" s="135" t="n">
        <v>157</v>
      </c>
      <c r="E141" s="136" t="n">
        <v>96.89</v>
      </c>
      <c r="F141" s="137" t="n">
        <v>71.96</v>
      </c>
      <c r="G141" s="137" t="n">
        <v>135.7</v>
      </c>
      <c r="H141" s="100" t="n">
        <v>99.0438</v>
      </c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</row>
    <row r="142" customFormat="false" ht="12.85" hidden="false" customHeight="false" outlineLevel="0" collapsed="false">
      <c r="A142" s="131" t="s">
        <v>334</v>
      </c>
      <c r="B142" s="138" t="s">
        <v>335</v>
      </c>
      <c r="C142" s="139" t="n">
        <v>37</v>
      </c>
      <c r="D142" s="140" t="n">
        <v>328</v>
      </c>
      <c r="E142" s="141" t="n">
        <v>125.51</v>
      </c>
      <c r="F142" s="142" t="n">
        <v>88.31</v>
      </c>
      <c r="G142" s="142" t="n">
        <v>144.39</v>
      </c>
      <c r="H142" s="106" t="n">
        <v>119.5711</v>
      </c>
      <c r="I142" s="127"/>
      <c r="J142" s="127"/>
      <c r="K142" s="127"/>
      <c r="L142" s="127"/>
      <c r="M142" s="127"/>
      <c r="N142" s="127"/>
      <c r="O142" s="127"/>
      <c r="P142" s="127"/>
      <c r="Q142" s="127"/>
      <c r="R142" s="127"/>
    </row>
    <row r="143" customFormat="false" ht="12.85" hidden="false" customHeight="false" outlineLevel="0" collapsed="false">
      <c r="A143" s="132" t="s">
        <v>336</v>
      </c>
      <c r="B143" s="133" t="s">
        <v>337</v>
      </c>
      <c r="C143" s="134" t="n">
        <v>29</v>
      </c>
      <c r="D143" s="135" t="n">
        <v>103</v>
      </c>
      <c r="E143" s="136" t="n">
        <v>101.33</v>
      </c>
      <c r="F143" s="137" t="n">
        <v>81</v>
      </c>
      <c r="G143" s="137" t="n">
        <v>131.2</v>
      </c>
      <c r="H143" s="100" t="n">
        <v>104.2552</v>
      </c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</row>
    <row r="144" customFormat="false" ht="12.85" hidden="false" customHeight="false" outlineLevel="0" collapsed="false">
      <c r="A144" s="131" t="s">
        <v>338</v>
      </c>
      <c r="B144" s="138" t="s">
        <v>339</v>
      </c>
      <c r="C144" s="139" t="n">
        <v>8</v>
      </c>
      <c r="D144" s="140" t="n">
        <v>27</v>
      </c>
      <c r="E144" s="141" t="n">
        <v>94.29</v>
      </c>
      <c r="F144" s="142" t="n">
        <v>66.77</v>
      </c>
      <c r="G144" s="142" t="n">
        <v>176.63</v>
      </c>
      <c r="H144" s="106" t="n">
        <v>102.8385</v>
      </c>
      <c r="I144" s="127"/>
      <c r="J144" s="127"/>
      <c r="K144" s="127"/>
      <c r="L144" s="127"/>
      <c r="M144" s="127"/>
      <c r="N144" s="127"/>
      <c r="O144" s="127"/>
      <c r="P144" s="127"/>
      <c r="Q144" s="127"/>
      <c r="R144" s="127"/>
    </row>
    <row r="145" customFormat="false" ht="12.85" hidden="false" customHeight="false" outlineLevel="0" collapsed="false">
      <c r="A145" s="132" t="s">
        <v>340</v>
      </c>
      <c r="B145" s="133" t="s">
        <v>341</v>
      </c>
      <c r="C145" s="134" t="n">
        <v>21</v>
      </c>
      <c r="D145" s="135" t="n">
        <v>279</v>
      </c>
      <c r="E145" s="136" t="n">
        <v>132.67</v>
      </c>
      <c r="F145" s="137" t="n">
        <v>91.16</v>
      </c>
      <c r="G145" s="137" t="n">
        <v>163.78</v>
      </c>
      <c r="H145" s="100" t="n">
        <v>132.0124</v>
      </c>
      <c r="I145" s="127"/>
      <c r="J145" s="127"/>
      <c r="K145" s="127"/>
      <c r="L145" s="127"/>
      <c r="M145" s="127"/>
      <c r="N145" s="127"/>
      <c r="O145" s="127"/>
      <c r="P145" s="127"/>
      <c r="Q145" s="127"/>
      <c r="R145" s="127"/>
    </row>
    <row r="146" customFormat="false" ht="12.85" hidden="false" customHeight="false" outlineLevel="0" collapsed="false">
      <c r="A146" s="131" t="s">
        <v>342</v>
      </c>
      <c r="B146" s="138" t="s">
        <v>343</v>
      </c>
      <c r="C146" s="139" t="n">
        <v>4</v>
      </c>
      <c r="D146" s="140" t="n">
        <v>33</v>
      </c>
      <c r="E146" s="141" t="n">
        <v>93.63</v>
      </c>
      <c r="F146" s="142" t="n">
        <v>74.24</v>
      </c>
      <c r="G146" s="142" t="n">
        <v>122.02</v>
      </c>
      <c r="H146" s="106" t="n">
        <v>93.8685</v>
      </c>
      <c r="I146" s="127"/>
      <c r="J146" s="127"/>
      <c r="K146" s="127"/>
      <c r="L146" s="127"/>
      <c r="M146" s="127"/>
      <c r="N146" s="127"/>
      <c r="O146" s="127"/>
      <c r="P146" s="127"/>
      <c r="Q146" s="127"/>
      <c r="R146" s="127"/>
    </row>
    <row r="147" customFormat="false" ht="12.85" hidden="false" customHeight="false" outlineLevel="0" collapsed="false">
      <c r="A147" s="132" t="s">
        <v>344</v>
      </c>
      <c r="B147" s="133" t="s">
        <v>345</v>
      </c>
      <c r="C147" s="134" t="n">
        <v>24</v>
      </c>
      <c r="D147" s="135" t="n">
        <v>742</v>
      </c>
      <c r="E147" s="136" t="n">
        <v>125.16</v>
      </c>
      <c r="F147" s="137" t="n">
        <v>96.3</v>
      </c>
      <c r="G147" s="137" t="n">
        <v>148.98</v>
      </c>
      <c r="H147" s="100" t="n">
        <v>123.1531</v>
      </c>
      <c r="I147" s="127"/>
      <c r="J147" s="127"/>
      <c r="K147" s="127"/>
      <c r="L147" s="127"/>
      <c r="M147" s="127"/>
      <c r="N147" s="127"/>
      <c r="O147" s="127"/>
      <c r="P147" s="127"/>
      <c r="Q147" s="127"/>
      <c r="R147" s="127"/>
    </row>
    <row r="148" customFormat="false" ht="12.85" hidden="false" customHeight="false" outlineLevel="0" collapsed="false">
      <c r="A148" s="131" t="s">
        <v>346</v>
      </c>
      <c r="B148" s="138" t="s">
        <v>347</v>
      </c>
      <c r="C148" s="139" t="n">
        <v>8</v>
      </c>
      <c r="D148" s="140" t="n">
        <v>327</v>
      </c>
      <c r="E148" s="141" t="n">
        <v>141.04</v>
      </c>
      <c r="F148" s="142" t="n">
        <v>97.88</v>
      </c>
      <c r="G148" s="142" t="n">
        <v>162.25</v>
      </c>
      <c r="H148" s="106" t="n">
        <v>134.2498</v>
      </c>
      <c r="I148" s="127"/>
      <c r="J148" s="127"/>
      <c r="K148" s="127"/>
      <c r="L148" s="127"/>
      <c r="M148" s="127"/>
      <c r="N148" s="127"/>
      <c r="O148" s="127"/>
      <c r="P148" s="127"/>
      <c r="Q148" s="127"/>
      <c r="R148" s="127"/>
    </row>
    <row r="149" customFormat="false" ht="12.85" hidden="false" customHeight="false" outlineLevel="0" collapsed="false">
      <c r="A149" s="132" t="s">
        <v>348</v>
      </c>
      <c r="B149" s="133" t="s">
        <v>349</v>
      </c>
      <c r="C149" s="134" t="n">
        <v>10</v>
      </c>
      <c r="D149" s="135" t="n">
        <v>51</v>
      </c>
      <c r="E149" s="136" t="n">
        <v>92.19</v>
      </c>
      <c r="F149" s="137" t="n">
        <v>76.52</v>
      </c>
      <c r="G149" s="137" t="n">
        <v>100.22</v>
      </c>
      <c r="H149" s="100" t="n">
        <v>91.3378</v>
      </c>
      <c r="I149" s="127"/>
      <c r="J149" s="127"/>
      <c r="K149" s="127"/>
      <c r="L149" s="127"/>
      <c r="M149" s="127"/>
      <c r="N149" s="127"/>
      <c r="O149" s="127"/>
      <c r="P149" s="127"/>
      <c r="Q149" s="127"/>
      <c r="R149" s="127"/>
    </row>
    <row r="150" customFormat="false" ht="12.85" hidden="false" customHeight="false" outlineLevel="0" collapsed="false">
      <c r="A150" s="131" t="s">
        <v>350</v>
      </c>
      <c r="B150" s="138" t="s">
        <v>351</v>
      </c>
      <c r="C150" s="139" t="n">
        <v>9</v>
      </c>
      <c r="D150" s="140" t="n">
        <v>87</v>
      </c>
      <c r="E150" s="141" t="n">
        <v>92.19</v>
      </c>
      <c r="F150" s="142" t="n">
        <v>69.58</v>
      </c>
      <c r="G150" s="142" t="n">
        <v>113.82</v>
      </c>
      <c r="H150" s="106" t="n">
        <v>91.447</v>
      </c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</row>
    <row r="151" customFormat="false" ht="12.85" hidden="false" customHeight="false" outlineLevel="0" collapsed="false">
      <c r="A151" s="132" t="s">
        <v>352</v>
      </c>
      <c r="B151" s="133" t="s">
        <v>353</v>
      </c>
      <c r="C151" s="134" t="n">
        <v>97</v>
      </c>
      <c r="D151" s="135" t="n">
        <v>2501</v>
      </c>
      <c r="E151" s="136" t="n">
        <v>95.4</v>
      </c>
      <c r="F151" s="137" t="n">
        <v>69.76</v>
      </c>
      <c r="G151" s="137" t="n">
        <v>138.06</v>
      </c>
      <c r="H151" s="100" t="n">
        <v>100.4905</v>
      </c>
      <c r="I151" s="127"/>
      <c r="J151" s="127"/>
      <c r="K151" s="127"/>
      <c r="L151" s="127"/>
      <c r="M151" s="127"/>
      <c r="N151" s="127"/>
      <c r="O151" s="127"/>
      <c r="P151" s="127"/>
      <c r="Q151" s="127"/>
      <c r="R151" s="127"/>
    </row>
    <row r="152" customFormat="false" ht="12.85" hidden="false" customHeight="false" outlineLevel="0" collapsed="false">
      <c r="A152" s="131" t="s">
        <v>354</v>
      </c>
      <c r="B152" s="138" t="s">
        <v>355</v>
      </c>
      <c r="C152" s="139" t="n">
        <v>42</v>
      </c>
      <c r="D152" s="140" t="n">
        <v>962</v>
      </c>
      <c r="E152" s="141" t="n">
        <v>116.36</v>
      </c>
      <c r="F152" s="142" t="n">
        <v>82.81</v>
      </c>
      <c r="G152" s="142" t="n">
        <v>154.3</v>
      </c>
      <c r="H152" s="106" t="n">
        <v>118.1017</v>
      </c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</row>
    <row r="153" customFormat="false" ht="12.85" hidden="false" customHeight="false" outlineLevel="0" collapsed="false">
      <c r="A153" s="132" t="s">
        <v>356</v>
      </c>
      <c r="B153" s="133" t="s">
        <v>357</v>
      </c>
      <c r="C153" s="134" t="n">
        <v>17</v>
      </c>
      <c r="D153" s="135" t="n">
        <v>100</v>
      </c>
      <c r="E153" s="136" t="n">
        <v>101.73</v>
      </c>
      <c r="F153" s="137" t="n">
        <v>76.325</v>
      </c>
      <c r="G153" s="137" t="n">
        <v>156.5</v>
      </c>
      <c r="H153" s="100" t="n">
        <v>106.7845</v>
      </c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</row>
    <row r="154" customFormat="false" ht="12.85" hidden="false" customHeight="false" outlineLevel="0" collapsed="false">
      <c r="A154" s="131" t="s">
        <v>358</v>
      </c>
      <c r="B154" s="138" t="s">
        <v>359</v>
      </c>
      <c r="C154" s="139" t="n">
        <v>30</v>
      </c>
      <c r="D154" s="140" t="n">
        <v>516</v>
      </c>
      <c r="E154" s="141" t="n">
        <v>139.46</v>
      </c>
      <c r="F154" s="142" t="n">
        <v>84.28</v>
      </c>
      <c r="G154" s="142" t="n">
        <v>158.3</v>
      </c>
      <c r="H154" s="106" t="n">
        <v>131.6639</v>
      </c>
      <c r="I154" s="127"/>
      <c r="J154" s="127"/>
      <c r="K154" s="127"/>
      <c r="L154" s="127"/>
      <c r="M154" s="127"/>
      <c r="N154" s="127"/>
      <c r="O154" s="127"/>
      <c r="P154" s="127"/>
      <c r="Q154" s="127"/>
      <c r="R154" s="127"/>
    </row>
    <row r="155" customFormat="false" ht="12.85" hidden="false" customHeight="false" outlineLevel="0" collapsed="false">
      <c r="A155" s="132" t="s">
        <v>360</v>
      </c>
      <c r="B155" s="133" t="s">
        <v>361</v>
      </c>
      <c r="C155" s="134" t="n">
        <v>60</v>
      </c>
      <c r="D155" s="135" t="n">
        <v>1213</v>
      </c>
      <c r="E155" s="136" t="n">
        <v>111.1</v>
      </c>
      <c r="F155" s="137" t="n">
        <v>80.54</v>
      </c>
      <c r="G155" s="137" t="n">
        <v>148.22</v>
      </c>
      <c r="H155" s="100" t="n">
        <v>113.6418</v>
      </c>
      <c r="I155" s="127"/>
      <c r="J155" s="127"/>
      <c r="K155" s="127"/>
      <c r="L155" s="127"/>
      <c r="M155" s="127"/>
      <c r="N155" s="127"/>
      <c r="O155" s="127"/>
      <c r="P155" s="127"/>
      <c r="Q155" s="127"/>
      <c r="R155" s="127"/>
    </row>
    <row r="156" customFormat="false" ht="12.85" hidden="false" customHeight="false" outlineLevel="0" collapsed="false">
      <c r="A156" s="131" t="s">
        <v>362</v>
      </c>
      <c r="B156" s="138" t="s">
        <v>363</v>
      </c>
      <c r="C156" s="139" t="n">
        <v>28</v>
      </c>
      <c r="D156" s="140" t="n">
        <v>331</v>
      </c>
      <c r="E156" s="141" t="n">
        <v>92.34</v>
      </c>
      <c r="F156" s="142" t="n">
        <v>70.42</v>
      </c>
      <c r="G156" s="142" t="n">
        <v>150.34</v>
      </c>
      <c r="H156" s="106" t="n">
        <v>105.1033</v>
      </c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</row>
    <row r="157" customFormat="false" ht="12.85" hidden="false" customHeight="false" outlineLevel="0" collapsed="false">
      <c r="A157" s="132" t="s">
        <v>364</v>
      </c>
      <c r="B157" s="133" t="s">
        <v>365</v>
      </c>
      <c r="C157" s="134" t="n">
        <v>84</v>
      </c>
      <c r="D157" s="135" t="n">
        <v>1983</v>
      </c>
      <c r="E157" s="136" t="n">
        <v>98.63</v>
      </c>
      <c r="F157" s="137" t="n">
        <v>71.09</v>
      </c>
      <c r="G157" s="137" t="n">
        <v>138.73</v>
      </c>
      <c r="H157" s="100" t="n">
        <v>102.1986</v>
      </c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</row>
    <row r="158" customFormat="false" ht="12.85" hidden="false" customHeight="false" outlineLevel="0" collapsed="false">
      <c r="A158" s="131" t="s">
        <v>366</v>
      </c>
      <c r="B158" s="138" t="s">
        <v>367</v>
      </c>
      <c r="C158" s="139" t="n">
        <v>6</v>
      </c>
      <c r="D158" s="140" t="n">
        <v>55</v>
      </c>
      <c r="E158" s="141" t="n">
        <v>114.35</v>
      </c>
      <c r="F158" s="142" t="n">
        <v>94.45</v>
      </c>
      <c r="G158" s="142" t="n">
        <v>134.13</v>
      </c>
      <c r="H158" s="106" t="n">
        <v>112.3075</v>
      </c>
      <c r="I158" s="127"/>
      <c r="J158" s="127"/>
      <c r="K158" s="127"/>
      <c r="L158" s="127"/>
      <c r="M158" s="127"/>
      <c r="N158" s="127"/>
      <c r="O158" s="127"/>
      <c r="P158" s="127"/>
      <c r="Q158" s="127"/>
      <c r="R158" s="127"/>
    </row>
    <row r="159" customFormat="false" ht="12.85" hidden="false" customHeight="false" outlineLevel="0" collapsed="false">
      <c r="A159" s="132" t="s">
        <v>368</v>
      </c>
      <c r="B159" s="133" t="s">
        <v>369</v>
      </c>
      <c r="C159" s="134" t="n">
        <v>19</v>
      </c>
      <c r="D159" s="135" t="n">
        <v>224</v>
      </c>
      <c r="E159" s="136" t="n">
        <v>120.29</v>
      </c>
      <c r="F159" s="137" t="n">
        <v>90.11</v>
      </c>
      <c r="G159" s="137" t="n">
        <v>162.1</v>
      </c>
      <c r="H159" s="100" t="n">
        <v>124.3746</v>
      </c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</row>
    <row r="160" customFormat="false" ht="12.85" hidden="false" customHeight="false" outlineLevel="0" collapsed="false">
      <c r="A160" s="131" t="s">
        <v>370</v>
      </c>
      <c r="B160" s="138" t="s">
        <v>371</v>
      </c>
      <c r="C160" s="139" t="n">
        <v>4</v>
      </c>
      <c r="D160" s="140" t="n">
        <v>18</v>
      </c>
      <c r="E160" s="141" t="n">
        <v>99.525</v>
      </c>
      <c r="F160" s="142" t="n">
        <v>66.75</v>
      </c>
      <c r="G160" s="142" t="n">
        <v>166.2</v>
      </c>
      <c r="H160" s="106" t="n">
        <v>107.6383</v>
      </c>
      <c r="I160" s="127"/>
      <c r="J160" s="127"/>
      <c r="K160" s="127"/>
      <c r="L160" s="127"/>
      <c r="M160" s="127"/>
      <c r="N160" s="127"/>
      <c r="O160" s="127"/>
      <c r="P160" s="127"/>
      <c r="Q160" s="127"/>
      <c r="R160" s="127"/>
    </row>
    <row r="161" customFormat="false" ht="12.85" hidden="false" customHeight="false" outlineLevel="0" collapsed="false">
      <c r="A161" s="132" t="s">
        <v>372</v>
      </c>
      <c r="B161" s="133" t="s">
        <v>373</v>
      </c>
      <c r="C161" s="134" t="n">
        <v>6</v>
      </c>
      <c r="D161" s="135" t="n">
        <v>44</v>
      </c>
      <c r="E161" s="136" t="n">
        <v>154.08</v>
      </c>
      <c r="F161" s="137" t="n">
        <v>98.15</v>
      </c>
      <c r="G161" s="137" t="n">
        <v>196.48</v>
      </c>
      <c r="H161" s="100" t="n">
        <v>147.1409</v>
      </c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74"/>
      <c r="T161" s="74"/>
      <c r="U161" s="74"/>
    </row>
    <row r="162" customFormat="false" ht="12.85" hidden="false" customHeight="false" outlineLevel="0" collapsed="false">
      <c r="A162" s="131" t="s">
        <v>374</v>
      </c>
      <c r="B162" s="138" t="s">
        <v>375</v>
      </c>
      <c r="C162" s="139" t="n">
        <v>10</v>
      </c>
      <c r="D162" s="140" t="n">
        <v>117</v>
      </c>
      <c r="E162" s="141" t="n">
        <v>110.92</v>
      </c>
      <c r="F162" s="142" t="n">
        <v>93.63</v>
      </c>
      <c r="G162" s="142" t="n">
        <v>137.96</v>
      </c>
      <c r="H162" s="106" t="n">
        <v>115.4301</v>
      </c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74"/>
      <c r="T162" s="74"/>
      <c r="U162" s="74"/>
    </row>
    <row r="163" customFormat="false" ht="12.85" hidden="false" customHeight="false" outlineLevel="0" collapsed="false">
      <c r="A163" s="132" t="s">
        <v>376</v>
      </c>
      <c r="B163" s="133" t="s">
        <v>377</v>
      </c>
      <c r="C163" s="134" t="n">
        <v>9</v>
      </c>
      <c r="D163" s="135" t="n">
        <v>709</v>
      </c>
      <c r="E163" s="136" t="n">
        <v>100.17</v>
      </c>
      <c r="F163" s="137" t="n">
        <v>77.38</v>
      </c>
      <c r="G163" s="137" t="n">
        <v>124.45</v>
      </c>
      <c r="H163" s="100" t="n">
        <v>100.8931</v>
      </c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74"/>
      <c r="T163" s="74"/>
      <c r="U163" s="74"/>
    </row>
    <row r="164" customFormat="false" ht="12.85" hidden="false" customHeight="false" outlineLevel="0" collapsed="false">
      <c r="A164" s="131" t="s">
        <v>378</v>
      </c>
      <c r="B164" s="138" t="s">
        <v>379</v>
      </c>
      <c r="C164" s="139" t="n">
        <v>5</v>
      </c>
      <c r="D164" s="140" t="n">
        <v>13</v>
      </c>
      <c r="E164" s="141" t="n">
        <v>124.96</v>
      </c>
      <c r="F164" s="142" t="n">
        <v>86.71</v>
      </c>
      <c r="G164" s="142" t="n">
        <v>216.12</v>
      </c>
      <c r="H164" s="106" t="n">
        <v>140.12</v>
      </c>
      <c r="I164" s="127"/>
      <c r="J164" s="127"/>
      <c r="K164" s="127"/>
      <c r="L164" s="127"/>
      <c r="M164" s="127"/>
      <c r="N164" s="127"/>
      <c r="O164" s="127"/>
      <c r="P164" s="127"/>
      <c r="Q164" s="127"/>
      <c r="R164" s="127"/>
      <c r="S164" s="74"/>
      <c r="T164" s="74"/>
      <c r="U164" s="74"/>
    </row>
    <row r="165" customFormat="false" ht="12.85" hidden="false" customHeight="false" outlineLevel="0" collapsed="false">
      <c r="A165" s="132" t="s">
        <v>380</v>
      </c>
      <c r="B165" s="133" t="s">
        <v>381</v>
      </c>
      <c r="C165" s="134" t="n">
        <v>10</v>
      </c>
      <c r="D165" s="135" t="n">
        <v>184</v>
      </c>
      <c r="E165" s="136" t="n">
        <v>81.31</v>
      </c>
      <c r="F165" s="137" t="n">
        <v>62.11</v>
      </c>
      <c r="G165" s="137" t="n">
        <v>116.45</v>
      </c>
      <c r="H165" s="100" t="n">
        <v>85.7523</v>
      </c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74"/>
      <c r="T165" s="74"/>
      <c r="U165" s="74"/>
    </row>
    <row r="166" customFormat="false" ht="12.85" hidden="false" customHeight="false" outlineLevel="0" collapsed="false">
      <c r="A166" s="131" t="s">
        <v>382</v>
      </c>
      <c r="B166" s="138" t="s">
        <v>383</v>
      </c>
      <c r="C166" s="139" t="n">
        <v>12</v>
      </c>
      <c r="D166" s="140" t="n">
        <v>128</v>
      </c>
      <c r="E166" s="141" t="n">
        <v>67.935</v>
      </c>
      <c r="F166" s="142" t="n">
        <v>56.06</v>
      </c>
      <c r="G166" s="142" t="n">
        <v>84.19</v>
      </c>
      <c r="H166" s="106" t="n">
        <v>69.5126</v>
      </c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74"/>
      <c r="T166" s="74"/>
      <c r="U166" s="74"/>
    </row>
    <row r="167" customFormat="false" ht="12.85" hidden="false" customHeight="false" outlineLevel="0" collapsed="false">
      <c r="A167" s="132" t="s">
        <v>384</v>
      </c>
      <c r="B167" s="133" t="s">
        <v>385</v>
      </c>
      <c r="C167" s="134" t="n">
        <v>11</v>
      </c>
      <c r="D167" s="135" t="n">
        <v>34</v>
      </c>
      <c r="E167" s="136" t="n">
        <v>70.36</v>
      </c>
      <c r="F167" s="137" t="n">
        <v>58.34</v>
      </c>
      <c r="G167" s="137" t="n">
        <v>97.06</v>
      </c>
      <c r="H167" s="100" t="n">
        <v>73.4585</v>
      </c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74"/>
      <c r="T167" s="74"/>
      <c r="U167" s="74"/>
    </row>
    <row r="168" customFormat="false" ht="12.85" hidden="false" customHeight="false" outlineLevel="0" collapsed="false">
      <c r="A168" s="131" t="s">
        <v>386</v>
      </c>
      <c r="B168" s="138" t="s">
        <v>387</v>
      </c>
      <c r="C168" s="139" t="n">
        <v>4</v>
      </c>
      <c r="D168" s="140" t="n">
        <v>60</v>
      </c>
      <c r="E168" s="141" t="n">
        <v>79.995</v>
      </c>
      <c r="F168" s="142" t="n">
        <v>66.755</v>
      </c>
      <c r="G168" s="142" t="n">
        <v>100.75</v>
      </c>
      <c r="H168" s="106" t="n">
        <v>81.9297</v>
      </c>
      <c r="I168" s="127"/>
      <c r="J168" s="127"/>
      <c r="K168" s="127"/>
      <c r="L168" s="127"/>
      <c r="M168" s="127"/>
      <c r="N168" s="127"/>
      <c r="O168" s="127"/>
      <c r="P168" s="127"/>
      <c r="Q168" s="127"/>
      <c r="R168" s="127"/>
      <c r="S168" s="74"/>
      <c r="T168" s="74"/>
      <c r="U168" s="74"/>
    </row>
    <row r="169" customFormat="false" ht="12.85" hidden="false" customHeight="false" outlineLevel="0" collapsed="false">
      <c r="A169" s="132" t="s">
        <v>388</v>
      </c>
      <c r="B169" s="133" t="s">
        <v>389</v>
      </c>
      <c r="C169" s="134" t="n">
        <v>8</v>
      </c>
      <c r="D169" s="135" t="n">
        <v>68</v>
      </c>
      <c r="E169" s="136" t="n">
        <v>100.365</v>
      </c>
      <c r="F169" s="137" t="n">
        <v>77.01</v>
      </c>
      <c r="G169" s="137" t="n">
        <v>134.26</v>
      </c>
      <c r="H169" s="100" t="n">
        <v>102.4978</v>
      </c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74"/>
      <c r="T169" s="74"/>
      <c r="U169" s="74"/>
    </row>
    <row r="170" customFormat="false" ht="12.85" hidden="false" customHeight="false" outlineLevel="0" collapsed="false">
      <c r="A170" s="131" t="s">
        <v>390</v>
      </c>
      <c r="B170" s="138" t="s">
        <v>391</v>
      </c>
      <c r="C170" s="139" t="n">
        <v>6</v>
      </c>
      <c r="D170" s="140" t="n">
        <v>76</v>
      </c>
      <c r="E170" s="141" t="n">
        <v>67.035</v>
      </c>
      <c r="F170" s="142" t="n">
        <v>57.14</v>
      </c>
      <c r="G170" s="142" t="n">
        <v>78.38</v>
      </c>
      <c r="H170" s="106" t="n">
        <v>67.1541</v>
      </c>
      <c r="I170" s="127"/>
      <c r="J170" s="127"/>
      <c r="K170" s="127"/>
      <c r="L170" s="127"/>
      <c r="M170" s="127"/>
      <c r="N170" s="127"/>
      <c r="O170" s="127"/>
      <c r="P170" s="127"/>
      <c r="Q170" s="127"/>
      <c r="R170" s="127"/>
      <c r="S170" s="74"/>
      <c r="T170" s="74"/>
      <c r="U170" s="74"/>
    </row>
    <row r="171" customFormat="false" ht="12.85" hidden="false" customHeight="false" outlineLevel="0" collapsed="false">
      <c r="A171" s="132" t="s">
        <v>392</v>
      </c>
      <c r="B171" s="133" t="s">
        <v>393</v>
      </c>
      <c r="C171" s="134" t="n">
        <v>6</v>
      </c>
      <c r="D171" s="135" t="n">
        <v>233</v>
      </c>
      <c r="E171" s="136" t="n">
        <v>87.18</v>
      </c>
      <c r="F171" s="137" t="n">
        <v>60.97</v>
      </c>
      <c r="G171" s="137" t="n">
        <v>122.36</v>
      </c>
      <c r="H171" s="100" t="n">
        <v>89.489</v>
      </c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74"/>
      <c r="T171" s="74"/>
      <c r="U171" s="74"/>
    </row>
    <row r="172" customFormat="false" ht="12.85" hidden="false" customHeight="false" outlineLevel="0" collapsed="false">
      <c r="A172" s="131" t="s">
        <v>394</v>
      </c>
      <c r="B172" s="138" t="s">
        <v>395</v>
      </c>
      <c r="C172" s="139" t="n">
        <v>5</v>
      </c>
      <c r="D172" s="140" t="n">
        <v>45</v>
      </c>
      <c r="E172" s="141" t="n">
        <v>78.06</v>
      </c>
      <c r="F172" s="142" t="n">
        <v>56.35</v>
      </c>
      <c r="G172" s="142" t="n">
        <v>94.39</v>
      </c>
      <c r="H172" s="106" t="n">
        <v>79.068</v>
      </c>
      <c r="I172" s="127"/>
      <c r="J172" s="127"/>
      <c r="K172" s="127"/>
      <c r="L172" s="127"/>
      <c r="M172" s="127"/>
      <c r="N172" s="127"/>
      <c r="O172" s="127"/>
      <c r="P172" s="127"/>
      <c r="Q172" s="127"/>
      <c r="R172" s="127"/>
      <c r="S172" s="74"/>
      <c r="T172" s="74"/>
      <c r="U172" s="74"/>
    </row>
    <row r="173" customFormat="false" ht="12.85" hidden="false" customHeight="false" outlineLevel="0" collapsed="false">
      <c r="A173" s="132" t="s">
        <v>396</v>
      </c>
      <c r="B173" s="133" t="s">
        <v>397</v>
      </c>
      <c r="C173" s="134" t="n">
        <v>9</v>
      </c>
      <c r="D173" s="135" t="n">
        <v>207</v>
      </c>
      <c r="E173" s="136" t="n">
        <v>77.1</v>
      </c>
      <c r="F173" s="137" t="n">
        <v>58.6</v>
      </c>
      <c r="G173" s="137" t="n">
        <v>113.52</v>
      </c>
      <c r="H173" s="100" t="n">
        <v>81.0874</v>
      </c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74"/>
      <c r="T173" s="74"/>
      <c r="U173" s="74"/>
    </row>
    <row r="174" customFormat="false" ht="12.85" hidden="false" customHeight="false" outlineLevel="0" collapsed="false">
      <c r="A174" s="131" t="s">
        <v>398</v>
      </c>
      <c r="B174" s="138" t="s">
        <v>399</v>
      </c>
      <c r="C174" s="139" t="n">
        <v>11</v>
      </c>
      <c r="D174" s="140" t="n">
        <v>283</v>
      </c>
      <c r="E174" s="141" t="n">
        <v>85</v>
      </c>
      <c r="F174" s="142" t="n">
        <v>60.25</v>
      </c>
      <c r="G174" s="142" t="n">
        <v>118.88</v>
      </c>
      <c r="H174" s="106" t="n">
        <v>86.7699</v>
      </c>
      <c r="I174" s="127"/>
      <c r="J174" s="127"/>
      <c r="K174" s="127"/>
      <c r="L174" s="127"/>
      <c r="M174" s="127"/>
      <c r="N174" s="127"/>
      <c r="O174" s="127"/>
      <c r="P174" s="127"/>
      <c r="Q174" s="127"/>
      <c r="R174" s="127"/>
      <c r="S174" s="74"/>
      <c r="T174" s="74"/>
      <c r="U174" s="74"/>
    </row>
    <row r="175" customFormat="false" ht="12.85" hidden="false" customHeight="false" outlineLevel="0" collapsed="false">
      <c r="A175" s="132" t="s">
        <v>400</v>
      </c>
      <c r="B175" s="133" t="s">
        <v>401</v>
      </c>
      <c r="C175" s="134" t="n">
        <v>4</v>
      </c>
      <c r="D175" s="135" t="n">
        <v>22</v>
      </c>
      <c r="E175" s="136" t="n">
        <v>149.46</v>
      </c>
      <c r="F175" s="137" t="n">
        <v>104.76</v>
      </c>
      <c r="G175" s="137" t="n">
        <v>220.61</v>
      </c>
      <c r="H175" s="100" t="n">
        <v>154.8623</v>
      </c>
      <c r="I175" s="127"/>
      <c r="J175" s="127"/>
      <c r="K175" s="127"/>
      <c r="L175" s="127"/>
      <c r="M175" s="127"/>
      <c r="N175" s="127"/>
      <c r="O175" s="127"/>
      <c r="P175" s="127"/>
      <c r="Q175" s="127"/>
      <c r="R175" s="127"/>
      <c r="S175" s="74"/>
      <c r="T175" s="74"/>
      <c r="U175" s="74"/>
    </row>
    <row r="176" customFormat="false" ht="12.85" hidden="false" customHeight="false" outlineLevel="0" collapsed="false">
      <c r="A176" s="131" t="s">
        <v>402</v>
      </c>
      <c r="B176" s="138" t="s">
        <v>403</v>
      </c>
      <c r="C176" s="139" t="n">
        <v>8</v>
      </c>
      <c r="D176" s="140" t="n">
        <v>415</v>
      </c>
      <c r="E176" s="141" t="n">
        <v>113.22</v>
      </c>
      <c r="F176" s="142" t="n">
        <v>76.04</v>
      </c>
      <c r="G176" s="142" t="n">
        <v>157.13</v>
      </c>
      <c r="H176" s="106" t="n">
        <v>117.3027</v>
      </c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74"/>
      <c r="T176" s="74"/>
      <c r="U176" s="74"/>
    </row>
    <row r="177" customFormat="false" ht="12.85" hidden="false" customHeight="false" outlineLevel="0" collapsed="false">
      <c r="A177" s="132" t="s">
        <v>404</v>
      </c>
      <c r="B177" s="133" t="s">
        <v>405</v>
      </c>
      <c r="C177" s="134" t="n">
        <v>11</v>
      </c>
      <c r="D177" s="135" t="n">
        <v>43</v>
      </c>
      <c r="E177" s="136" t="n">
        <v>140.74</v>
      </c>
      <c r="F177" s="137" t="n">
        <v>107.89</v>
      </c>
      <c r="G177" s="137" t="n">
        <v>152.4</v>
      </c>
      <c r="H177" s="100" t="n">
        <v>136.2263</v>
      </c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74"/>
      <c r="T177" s="74"/>
      <c r="U177" s="74"/>
    </row>
    <row r="178" customFormat="false" ht="12.85" hidden="false" customHeight="false" outlineLevel="0" collapsed="false">
      <c r="A178" s="131" t="s">
        <v>406</v>
      </c>
      <c r="B178" s="138" t="s">
        <v>407</v>
      </c>
      <c r="C178" s="139" t="n">
        <v>5</v>
      </c>
      <c r="D178" s="140" t="n">
        <v>29</v>
      </c>
      <c r="E178" s="141" t="n">
        <v>79.53</v>
      </c>
      <c r="F178" s="142" t="n">
        <v>62.2</v>
      </c>
      <c r="G178" s="142" t="n">
        <v>102.18</v>
      </c>
      <c r="H178" s="106" t="n">
        <v>79.2869</v>
      </c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74"/>
      <c r="T178" s="74"/>
      <c r="U178" s="74"/>
    </row>
    <row r="179" customFormat="false" ht="12.85" hidden="false" customHeight="false" outlineLevel="0" collapsed="false">
      <c r="A179" s="132" t="s">
        <v>408</v>
      </c>
      <c r="B179" s="133" t="s">
        <v>409</v>
      </c>
      <c r="C179" s="134" t="n">
        <v>16</v>
      </c>
      <c r="D179" s="135" t="n">
        <v>56</v>
      </c>
      <c r="E179" s="136" t="n">
        <v>89.765</v>
      </c>
      <c r="F179" s="137" t="n">
        <v>63.36</v>
      </c>
      <c r="G179" s="137" t="n">
        <v>152.53</v>
      </c>
      <c r="H179" s="100" t="n">
        <v>97.9382</v>
      </c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74"/>
      <c r="T179" s="74"/>
      <c r="U179" s="74"/>
    </row>
    <row r="180" customFormat="false" ht="12.85" hidden="false" customHeight="false" outlineLevel="0" collapsed="false">
      <c r="A180" s="131" t="s">
        <v>410</v>
      </c>
      <c r="B180" s="138" t="s">
        <v>411</v>
      </c>
      <c r="C180" s="139" t="n">
        <v>6</v>
      </c>
      <c r="D180" s="140" t="n">
        <v>90</v>
      </c>
      <c r="E180" s="141" t="n">
        <v>141.04</v>
      </c>
      <c r="F180" s="142" t="n">
        <v>102.385</v>
      </c>
      <c r="G180" s="142" t="n">
        <v>184.535</v>
      </c>
      <c r="H180" s="106" t="n">
        <v>142.3993</v>
      </c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74"/>
      <c r="T180" s="74"/>
      <c r="U180" s="74"/>
    </row>
    <row r="181" customFormat="false" ht="12.85" hidden="false" customHeight="false" outlineLevel="0" collapsed="false">
      <c r="A181" s="132" t="s">
        <v>412</v>
      </c>
      <c r="B181" s="133" t="s">
        <v>413</v>
      </c>
      <c r="C181" s="134" t="n">
        <v>35</v>
      </c>
      <c r="D181" s="135" t="n">
        <v>140</v>
      </c>
      <c r="E181" s="136" t="n">
        <v>89.57</v>
      </c>
      <c r="F181" s="137" t="n">
        <v>54.42</v>
      </c>
      <c r="G181" s="137" t="n">
        <v>163.805</v>
      </c>
      <c r="H181" s="100" t="n">
        <v>98.1672</v>
      </c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74"/>
      <c r="T181" s="74"/>
      <c r="U181" s="74"/>
    </row>
    <row r="182" customFormat="false" ht="12.85" hidden="false" customHeight="false" outlineLevel="0" collapsed="false">
      <c r="A182" s="131" t="s">
        <v>414</v>
      </c>
      <c r="B182" s="138" t="s">
        <v>415</v>
      </c>
      <c r="C182" s="139" t="n">
        <v>21</v>
      </c>
      <c r="D182" s="140" t="n">
        <v>161</v>
      </c>
      <c r="E182" s="141" t="n">
        <v>103.47</v>
      </c>
      <c r="F182" s="142" t="n">
        <v>74.53</v>
      </c>
      <c r="G182" s="142" t="n">
        <v>131.68</v>
      </c>
      <c r="H182" s="106" t="n">
        <v>106.1353</v>
      </c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74"/>
      <c r="T182" s="74"/>
      <c r="U182" s="74"/>
    </row>
    <row r="183" customFormat="false" ht="12.85" hidden="false" customHeight="false" outlineLevel="0" collapsed="false">
      <c r="A183" s="132" t="s">
        <v>416</v>
      </c>
      <c r="B183" s="133" t="s">
        <v>417</v>
      </c>
      <c r="C183" s="134" t="n">
        <v>10</v>
      </c>
      <c r="D183" s="135" t="n">
        <v>488</v>
      </c>
      <c r="E183" s="136" t="n">
        <v>103.465</v>
      </c>
      <c r="F183" s="137" t="n">
        <v>70.82</v>
      </c>
      <c r="G183" s="137" t="n">
        <v>138.05</v>
      </c>
      <c r="H183" s="100" t="n">
        <v>105.3404</v>
      </c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74"/>
      <c r="T183" s="74"/>
      <c r="U183" s="74"/>
    </row>
    <row r="184" customFormat="false" ht="12.85" hidden="false" customHeight="false" outlineLevel="0" collapsed="false">
      <c r="A184" s="131" t="s">
        <v>418</v>
      </c>
      <c r="B184" s="138" t="s">
        <v>419</v>
      </c>
      <c r="C184" s="139" t="n">
        <v>7</v>
      </c>
      <c r="D184" s="140" t="n">
        <v>30</v>
      </c>
      <c r="E184" s="141" t="n">
        <v>114.345</v>
      </c>
      <c r="F184" s="142" t="n">
        <v>103.695</v>
      </c>
      <c r="G184" s="142" t="n">
        <v>126.51</v>
      </c>
      <c r="H184" s="106" t="n">
        <v>114.488</v>
      </c>
      <c r="I184" s="127"/>
      <c r="J184" s="127"/>
      <c r="K184" s="127"/>
      <c r="L184" s="127"/>
      <c r="M184" s="127"/>
      <c r="N184" s="127"/>
      <c r="O184" s="127"/>
      <c r="P184" s="127"/>
      <c r="Q184" s="127"/>
      <c r="R184" s="127"/>
      <c r="S184" s="74"/>
      <c r="T184" s="74"/>
      <c r="U184" s="74"/>
    </row>
    <row r="185" customFormat="false" ht="12.85" hidden="false" customHeight="false" outlineLevel="0" collapsed="false">
      <c r="A185" s="132" t="s">
        <v>420</v>
      </c>
      <c r="B185" s="133" t="s">
        <v>421</v>
      </c>
      <c r="C185" s="134" t="n">
        <v>29</v>
      </c>
      <c r="D185" s="135" t="n">
        <v>1570</v>
      </c>
      <c r="E185" s="136" t="n">
        <v>122.225</v>
      </c>
      <c r="F185" s="137" t="n">
        <v>78.685</v>
      </c>
      <c r="G185" s="137" t="n">
        <v>152.06</v>
      </c>
      <c r="H185" s="100" t="n">
        <v>119.0078</v>
      </c>
      <c r="I185" s="127"/>
      <c r="J185" s="127"/>
      <c r="K185" s="127"/>
      <c r="L185" s="127"/>
      <c r="M185" s="127"/>
      <c r="N185" s="127"/>
      <c r="O185" s="127"/>
      <c r="P185" s="127"/>
      <c r="Q185" s="127"/>
      <c r="R185" s="127"/>
      <c r="S185" s="74"/>
      <c r="T185" s="74"/>
      <c r="U185" s="74"/>
    </row>
    <row r="186" customFormat="false" ht="12.85" hidden="false" customHeight="false" outlineLevel="0" collapsed="false">
      <c r="A186" s="131" t="s">
        <v>422</v>
      </c>
      <c r="B186" s="138" t="s">
        <v>423</v>
      </c>
      <c r="C186" s="139" t="n">
        <v>12</v>
      </c>
      <c r="D186" s="140" t="n">
        <v>489</v>
      </c>
      <c r="E186" s="141" t="n">
        <v>111.74</v>
      </c>
      <c r="F186" s="142" t="n">
        <v>82.19</v>
      </c>
      <c r="G186" s="142" t="n">
        <v>133.48</v>
      </c>
      <c r="H186" s="106" t="n">
        <v>107.9757</v>
      </c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74"/>
      <c r="T186" s="74"/>
      <c r="U186" s="74"/>
    </row>
    <row r="187" customFormat="false" ht="12.85" hidden="false" customHeight="false" outlineLevel="0" collapsed="false">
      <c r="A187" s="132" t="s">
        <v>424</v>
      </c>
      <c r="B187" s="133" t="s">
        <v>425</v>
      </c>
      <c r="C187" s="134" t="n">
        <v>5</v>
      </c>
      <c r="D187" s="135" t="n">
        <v>33</v>
      </c>
      <c r="E187" s="136" t="n">
        <v>105.51</v>
      </c>
      <c r="F187" s="137" t="n">
        <v>90.63</v>
      </c>
      <c r="G187" s="137" t="n">
        <v>122.06</v>
      </c>
      <c r="H187" s="100" t="n">
        <v>103.1467</v>
      </c>
      <c r="I187" s="127"/>
      <c r="J187" s="127"/>
      <c r="K187" s="127"/>
      <c r="L187" s="127"/>
      <c r="M187" s="127"/>
      <c r="N187" s="127"/>
      <c r="O187" s="127"/>
      <c r="P187" s="127"/>
      <c r="Q187" s="127"/>
      <c r="R187" s="127"/>
      <c r="S187" s="74"/>
      <c r="T187" s="74"/>
      <c r="U187" s="74"/>
    </row>
    <row r="188" customFormat="false" ht="12.85" hidden="false" customHeight="false" outlineLevel="0" collapsed="false">
      <c r="A188" s="131" t="s">
        <v>426</v>
      </c>
      <c r="B188" s="138" t="s">
        <v>427</v>
      </c>
      <c r="C188" s="139" t="n">
        <v>8</v>
      </c>
      <c r="D188" s="140" t="n">
        <v>1764</v>
      </c>
      <c r="E188" s="141" t="n">
        <v>91.945</v>
      </c>
      <c r="F188" s="142" t="n">
        <v>73.96</v>
      </c>
      <c r="G188" s="142" t="n">
        <v>117.66</v>
      </c>
      <c r="H188" s="106" t="n">
        <v>94.0676</v>
      </c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74"/>
      <c r="T188" s="74"/>
      <c r="U188" s="74"/>
    </row>
    <row r="189" customFormat="false" ht="12.85" hidden="false" customHeight="false" outlineLevel="0" collapsed="false">
      <c r="A189" s="132" t="s">
        <v>428</v>
      </c>
      <c r="B189" s="133" t="s">
        <v>429</v>
      </c>
      <c r="C189" s="134" t="n">
        <v>9</v>
      </c>
      <c r="D189" s="135" t="n">
        <v>696</v>
      </c>
      <c r="E189" s="136" t="n">
        <v>96.28</v>
      </c>
      <c r="F189" s="137" t="n">
        <v>73.46</v>
      </c>
      <c r="G189" s="137" t="n">
        <v>119.52</v>
      </c>
      <c r="H189" s="100" t="n">
        <v>96.5438</v>
      </c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74"/>
      <c r="T189" s="74"/>
      <c r="U189" s="74"/>
    </row>
    <row r="190" customFormat="false" ht="12.85" hidden="false" customHeight="false" outlineLevel="0" collapsed="false">
      <c r="A190" s="131" t="s">
        <v>430</v>
      </c>
      <c r="B190" s="138" t="s">
        <v>431</v>
      </c>
      <c r="C190" s="139" t="n">
        <v>7</v>
      </c>
      <c r="D190" s="140" t="n">
        <v>87</v>
      </c>
      <c r="E190" s="141" t="n">
        <v>95.26</v>
      </c>
      <c r="F190" s="142" t="n">
        <v>67.54</v>
      </c>
      <c r="G190" s="142" t="n">
        <v>146.8</v>
      </c>
      <c r="H190" s="106" t="n">
        <v>100.4405</v>
      </c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74"/>
      <c r="T190" s="74"/>
      <c r="U190" s="74"/>
    </row>
    <row r="191" customFormat="false" ht="12.85" hidden="false" customHeight="false" outlineLevel="0" collapsed="false">
      <c r="A191" s="132" t="s">
        <v>432</v>
      </c>
      <c r="B191" s="133" t="s">
        <v>433</v>
      </c>
      <c r="C191" s="134" t="n">
        <v>7</v>
      </c>
      <c r="D191" s="135" t="n">
        <v>433</v>
      </c>
      <c r="E191" s="136" t="n">
        <v>81.77</v>
      </c>
      <c r="F191" s="137" t="n">
        <v>65.49</v>
      </c>
      <c r="G191" s="137" t="n">
        <v>104.27</v>
      </c>
      <c r="H191" s="100" t="n">
        <v>82.9542</v>
      </c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74"/>
      <c r="T191" s="74"/>
      <c r="U191" s="74"/>
    </row>
    <row r="192" customFormat="false" ht="12.85" hidden="false" customHeight="false" outlineLevel="0" collapsed="false">
      <c r="A192" s="131" t="s">
        <v>434</v>
      </c>
      <c r="B192" s="138" t="s">
        <v>435</v>
      </c>
      <c r="C192" s="139" t="n">
        <v>9</v>
      </c>
      <c r="D192" s="140" t="n">
        <v>910</v>
      </c>
      <c r="E192" s="141" t="n">
        <v>97.235</v>
      </c>
      <c r="F192" s="142" t="n">
        <v>72.165</v>
      </c>
      <c r="G192" s="142" t="n">
        <v>118.22</v>
      </c>
      <c r="H192" s="106" t="n">
        <v>96.1075</v>
      </c>
      <c r="I192" s="127"/>
      <c r="J192" s="127"/>
      <c r="K192" s="127"/>
      <c r="L192" s="127"/>
      <c r="M192" s="127"/>
      <c r="N192" s="127"/>
      <c r="O192" s="127"/>
      <c r="P192" s="127"/>
      <c r="Q192" s="127"/>
      <c r="R192" s="127"/>
      <c r="S192" s="74"/>
      <c r="T192" s="74"/>
      <c r="U192" s="74"/>
    </row>
    <row r="193" customFormat="false" ht="12.85" hidden="false" customHeight="false" outlineLevel="0" collapsed="false">
      <c r="A193" s="132" t="s">
        <v>436</v>
      </c>
      <c r="B193" s="133" t="s">
        <v>437</v>
      </c>
      <c r="C193" s="134" t="n">
        <v>8</v>
      </c>
      <c r="D193" s="135" t="n">
        <v>737</v>
      </c>
      <c r="E193" s="136" t="n">
        <v>77</v>
      </c>
      <c r="F193" s="137" t="n">
        <v>57</v>
      </c>
      <c r="G193" s="137" t="n">
        <v>116</v>
      </c>
      <c r="H193" s="100" t="n">
        <v>82.694</v>
      </c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74"/>
      <c r="T193" s="74"/>
      <c r="U193" s="74"/>
    </row>
    <row r="194" customFormat="false" ht="12.85" hidden="false" customHeight="false" outlineLevel="0" collapsed="false">
      <c r="A194" s="131" t="s">
        <v>438</v>
      </c>
      <c r="B194" s="138" t="s">
        <v>439</v>
      </c>
      <c r="C194" s="139" t="n">
        <v>14</v>
      </c>
      <c r="D194" s="140" t="n">
        <v>496</v>
      </c>
      <c r="E194" s="141" t="n">
        <v>68.625</v>
      </c>
      <c r="F194" s="142" t="n">
        <v>54.2</v>
      </c>
      <c r="G194" s="142" t="n">
        <v>95.06</v>
      </c>
      <c r="H194" s="106" t="n">
        <v>71.9762</v>
      </c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74"/>
      <c r="T194" s="74"/>
      <c r="U194" s="74"/>
    </row>
    <row r="195" customFormat="false" ht="12.85" hidden="false" customHeight="false" outlineLevel="0" collapsed="false">
      <c r="A195" s="132" t="s">
        <v>440</v>
      </c>
      <c r="B195" s="133" t="s">
        <v>441</v>
      </c>
      <c r="C195" s="134" t="n">
        <v>6</v>
      </c>
      <c r="D195" s="135" t="n">
        <v>220</v>
      </c>
      <c r="E195" s="136" t="n">
        <v>83.425</v>
      </c>
      <c r="F195" s="137" t="n">
        <v>64.61</v>
      </c>
      <c r="G195" s="137" t="n">
        <v>103.735</v>
      </c>
      <c r="H195" s="100" t="n">
        <v>84.1557</v>
      </c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74"/>
      <c r="T195" s="74"/>
      <c r="U195" s="74"/>
    </row>
    <row r="196" customFormat="false" ht="12.85" hidden="false" customHeight="false" outlineLevel="0" collapsed="false">
      <c r="A196" s="131" t="s">
        <v>442</v>
      </c>
      <c r="B196" s="138" t="s">
        <v>443</v>
      </c>
      <c r="C196" s="139" t="n">
        <v>3</v>
      </c>
      <c r="D196" s="140" t="n">
        <v>57</v>
      </c>
      <c r="E196" s="141" t="n">
        <v>66.65</v>
      </c>
      <c r="F196" s="142" t="n">
        <v>57.18</v>
      </c>
      <c r="G196" s="142" t="n">
        <v>92.57</v>
      </c>
      <c r="H196" s="106" t="n">
        <v>74.4505</v>
      </c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74"/>
      <c r="T196" s="74"/>
      <c r="U196" s="74"/>
    </row>
    <row r="197" customFormat="false" ht="12.85" hidden="false" customHeight="false" outlineLevel="0" collapsed="false">
      <c r="A197" s="132" t="s">
        <v>444</v>
      </c>
      <c r="B197" s="133" t="s">
        <v>445</v>
      </c>
      <c r="C197" s="134" t="n">
        <v>3</v>
      </c>
      <c r="D197" s="135" t="n">
        <v>32</v>
      </c>
      <c r="E197" s="136" t="n">
        <v>64.11</v>
      </c>
      <c r="F197" s="137" t="n">
        <v>60.41</v>
      </c>
      <c r="G197" s="137" t="n">
        <v>95.42</v>
      </c>
      <c r="H197" s="100" t="n">
        <v>74.2059</v>
      </c>
      <c r="I197" s="127"/>
      <c r="J197" s="127"/>
      <c r="K197" s="127"/>
      <c r="L197" s="127"/>
      <c r="M197" s="127"/>
      <c r="N197" s="127"/>
      <c r="O197" s="127"/>
      <c r="P197" s="127"/>
      <c r="Q197" s="127"/>
      <c r="R197" s="127"/>
      <c r="S197" s="74"/>
      <c r="T197" s="74"/>
      <c r="U197" s="74"/>
    </row>
    <row r="198" customFormat="false" ht="12.85" hidden="false" customHeight="false" outlineLevel="0" collapsed="false">
      <c r="A198" s="131" t="s">
        <v>446</v>
      </c>
      <c r="B198" s="138" t="s">
        <v>447</v>
      </c>
      <c r="C198" s="139" t="n">
        <v>12</v>
      </c>
      <c r="D198" s="140" t="n">
        <v>3089</v>
      </c>
      <c r="E198" s="141" t="n">
        <v>105.54</v>
      </c>
      <c r="F198" s="142" t="n">
        <v>63.1</v>
      </c>
      <c r="G198" s="142" t="n">
        <v>134.11</v>
      </c>
      <c r="H198" s="106" t="n">
        <v>103.1986</v>
      </c>
      <c r="I198" s="127"/>
      <c r="J198" s="127"/>
      <c r="K198" s="127"/>
      <c r="L198" s="127"/>
      <c r="M198" s="127"/>
      <c r="N198" s="127"/>
      <c r="O198" s="127"/>
      <c r="P198" s="127"/>
      <c r="Q198" s="127"/>
      <c r="R198" s="127"/>
      <c r="S198" s="74"/>
      <c r="T198" s="74"/>
      <c r="U198" s="74"/>
    </row>
    <row r="199" customFormat="false" ht="12.85" hidden="false" customHeight="false" outlineLevel="0" collapsed="false">
      <c r="A199" s="132" t="s">
        <v>448</v>
      </c>
      <c r="B199" s="133" t="s">
        <v>449</v>
      </c>
      <c r="C199" s="134" t="n">
        <v>9</v>
      </c>
      <c r="D199" s="135" t="n">
        <v>687</v>
      </c>
      <c r="E199" s="136" t="n">
        <v>76.78</v>
      </c>
      <c r="F199" s="137" t="n">
        <v>59.05</v>
      </c>
      <c r="G199" s="137" t="n">
        <v>100.59</v>
      </c>
      <c r="H199" s="100" t="n">
        <v>79.4449</v>
      </c>
      <c r="I199" s="127"/>
      <c r="J199" s="127"/>
      <c r="K199" s="127"/>
      <c r="L199" s="127"/>
      <c r="M199" s="127"/>
      <c r="N199" s="127"/>
      <c r="O199" s="127"/>
      <c r="P199" s="127"/>
      <c r="Q199" s="127"/>
      <c r="R199" s="127"/>
      <c r="S199" s="74"/>
      <c r="T199" s="74"/>
      <c r="U199" s="74"/>
    </row>
    <row r="200" customFormat="false" ht="12.85" hidden="false" customHeight="false" outlineLevel="0" collapsed="false">
      <c r="A200" s="131" t="s">
        <v>450</v>
      </c>
      <c r="B200" s="138" t="s">
        <v>451</v>
      </c>
      <c r="C200" s="139" t="n">
        <v>9</v>
      </c>
      <c r="D200" s="140" t="n">
        <v>160</v>
      </c>
      <c r="E200" s="141" t="n">
        <v>68.365</v>
      </c>
      <c r="F200" s="142" t="n">
        <v>54.95</v>
      </c>
      <c r="G200" s="142" t="n">
        <v>113.795</v>
      </c>
      <c r="H200" s="106" t="n">
        <v>75.9958</v>
      </c>
      <c r="I200" s="127"/>
      <c r="J200" s="127"/>
      <c r="K200" s="127"/>
      <c r="L200" s="127"/>
      <c r="M200" s="127"/>
      <c r="N200" s="127"/>
      <c r="O200" s="127"/>
      <c r="P200" s="127"/>
      <c r="Q200" s="127"/>
      <c r="R200" s="127"/>
      <c r="S200" s="74"/>
      <c r="T200" s="74"/>
      <c r="U200" s="74"/>
    </row>
    <row r="201" customFormat="false" ht="12.85" hidden="false" customHeight="false" outlineLevel="0" collapsed="false">
      <c r="A201" s="132" t="s">
        <v>452</v>
      </c>
      <c r="B201" s="133" t="s">
        <v>453</v>
      </c>
      <c r="C201" s="134" t="n">
        <v>15</v>
      </c>
      <c r="D201" s="135" t="n">
        <v>354</v>
      </c>
      <c r="E201" s="136" t="n">
        <v>96.79</v>
      </c>
      <c r="F201" s="137" t="n">
        <v>71.71</v>
      </c>
      <c r="G201" s="137" t="n">
        <v>125.98</v>
      </c>
      <c r="H201" s="100" t="n">
        <v>98.3784</v>
      </c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74"/>
      <c r="T201" s="74"/>
      <c r="U201" s="74"/>
    </row>
    <row r="202" customFormat="false" ht="12.85" hidden="false" customHeight="false" outlineLevel="0" collapsed="false">
      <c r="A202" s="131" t="s">
        <v>454</v>
      </c>
      <c r="B202" s="138" t="s">
        <v>455</v>
      </c>
      <c r="C202" s="139" t="n">
        <v>8</v>
      </c>
      <c r="D202" s="140" t="n">
        <v>339</v>
      </c>
      <c r="E202" s="141" t="n">
        <v>160.41</v>
      </c>
      <c r="F202" s="142" t="n">
        <v>149.26</v>
      </c>
      <c r="G202" s="142" t="n">
        <v>172.94</v>
      </c>
      <c r="H202" s="106" t="n">
        <v>160.6408</v>
      </c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74"/>
      <c r="T202" s="74"/>
      <c r="U202" s="74"/>
    </row>
    <row r="203" customFormat="false" ht="12.85" hidden="false" customHeight="false" outlineLevel="0" collapsed="false">
      <c r="A203" s="132" t="s">
        <v>456</v>
      </c>
      <c r="B203" s="133" t="s">
        <v>457</v>
      </c>
      <c r="C203" s="134" t="n">
        <v>6</v>
      </c>
      <c r="D203" s="135" t="n">
        <v>361</v>
      </c>
      <c r="E203" s="136" t="n">
        <v>123.8</v>
      </c>
      <c r="F203" s="137" t="n">
        <v>107.79</v>
      </c>
      <c r="G203" s="137" t="n">
        <v>136.51</v>
      </c>
      <c r="H203" s="100" t="n">
        <v>122.737</v>
      </c>
      <c r="I203" s="127"/>
      <c r="J203" s="127"/>
      <c r="K203" s="127"/>
      <c r="L203" s="127"/>
      <c r="M203" s="127"/>
      <c r="N203" s="127"/>
      <c r="O203" s="127"/>
      <c r="P203" s="127"/>
      <c r="Q203" s="127"/>
      <c r="R203" s="127"/>
      <c r="S203" s="74"/>
      <c r="T203" s="74"/>
      <c r="U203" s="74"/>
    </row>
    <row r="204" customFormat="false" ht="12.85" hidden="false" customHeight="false" outlineLevel="0" collapsed="false">
      <c r="A204" s="131" t="s">
        <v>458</v>
      </c>
      <c r="B204" s="138" t="s">
        <v>459</v>
      </c>
      <c r="C204" s="139" t="n">
        <v>35</v>
      </c>
      <c r="D204" s="140" t="n">
        <v>50</v>
      </c>
      <c r="E204" s="141" t="n">
        <v>97.76</v>
      </c>
      <c r="F204" s="142" t="n">
        <v>64.745</v>
      </c>
      <c r="G204" s="142" t="n">
        <v>136.335</v>
      </c>
      <c r="H204" s="106" t="n">
        <v>98.3878</v>
      </c>
      <c r="I204" s="127"/>
      <c r="J204" s="127"/>
      <c r="K204" s="127"/>
      <c r="L204" s="127"/>
      <c r="M204" s="127"/>
      <c r="N204" s="127"/>
      <c r="O204" s="127"/>
      <c r="P204" s="127"/>
      <c r="Q204" s="127"/>
      <c r="R204" s="127"/>
      <c r="S204" s="74"/>
      <c r="T204" s="74"/>
      <c r="U204" s="74"/>
    </row>
    <row r="205" customFormat="false" ht="12.85" hidden="false" customHeight="false" outlineLevel="0" collapsed="false">
      <c r="A205" s="132" t="s">
        <v>460</v>
      </c>
      <c r="B205" s="133" t="s">
        <v>461</v>
      </c>
      <c r="C205" s="134" t="n">
        <v>5</v>
      </c>
      <c r="D205" s="135" t="n">
        <v>441</v>
      </c>
      <c r="E205" s="136" t="n">
        <v>101.76</v>
      </c>
      <c r="F205" s="137" t="n">
        <v>73.43</v>
      </c>
      <c r="G205" s="137" t="n">
        <v>117.57</v>
      </c>
      <c r="H205" s="100" t="n">
        <v>97.3939</v>
      </c>
      <c r="I205" s="127"/>
      <c r="J205" s="127"/>
      <c r="K205" s="127"/>
      <c r="L205" s="127"/>
      <c r="M205" s="127"/>
      <c r="N205" s="127"/>
      <c r="O205" s="127"/>
      <c r="P205" s="127"/>
      <c r="Q205" s="127"/>
      <c r="R205" s="127"/>
      <c r="S205" s="74"/>
      <c r="T205" s="74"/>
      <c r="U205" s="74"/>
    </row>
    <row r="206" customFormat="false" ht="12.85" hidden="false" customHeight="false" outlineLevel="0" collapsed="false">
      <c r="A206" s="131" t="s">
        <v>462</v>
      </c>
      <c r="B206" s="138" t="s">
        <v>463</v>
      </c>
      <c r="C206" s="139" t="n">
        <v>71</v>
      </c>
      <c r="D206" s="140" t="n">
        <v>780</v>
      </c>
      <c r="E206" s="141" t="n">
        <v>86.45</v>
      </c>
      <c r="F206" s="142" t="n">
        <v>62.885</v>
      </c>
      <c r="G206" s="142" t="n">
        <v>125.775</v>
      </c>
      <c r="H206" s="106" t="n">
        <v>91.0786</v>
      </c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74"/>
      <c r="T206" s="74"/>
      <c r="U206" s="74"/>
    </row>
    <row r="207" customFormat="false" ht="12.85" hidden="false" customHeight="false" outlineLevel="0" collapsed="false">
      <c r="A207" s="132" t="s">
        <v>464</v>
      </c>
      <c r="B207" s="133" t="s">
        <v>465</v>
      </c>
      <c r="C207" s="134" t="n">
        <v>8</v>
      </c>
      <c r="D207" s="135" t="n">
        <v>193</v>
      </c>
      <c r="E207" s="136" t="n">
        <v>81.65</v>
      </c>
      <c r="F207" s="137" t="n">
        <v>71.12</v>
      </c>
      <c r="G207" s="137" t="n">
        <v>100.06</v>
      </c>
      <c r="H207" s="100" t="n">
        <v>83.8289</v>
      </c>
      <c r="I207" s="127"/>
      <c r="J207" s="127"/>
      <c r="K207" s="127"/>
      <c r="L207" s="127"/>
      <c r="M207" s="127"/>
      <c r="N207" s="127"/>
      <c r="O207" s="127"/>
      <c r="P207" s="127"/>
      <c r="Q207" s="127"/>
      <c r="R207" s="127"/>
      <c r="S207" s="74"/>
      <c r="T207" s="74"/>
      <c r="U207" s="74"/>
    </row>
    <row r="208" customFormat="false" ht="12.85" hidden="false" customHeight="false" outlineLevel="0" collapsed="false">
      <c r="A208" s="131" t="s">
        <v>466</v>
      </c>
      <c r="B208" s="138" t="s">
        <v>467</v>
      </c>
      <c r="C208" s="139" t="n">
        <v>13</v>
      </c>
      <c r="D208" s="140" t="n">
        <v>253</v>
      </c>
      <c r="E208" s="141" t="n">
        <v>76.02</v>
      </c>
      <c r="F208" s="142" t="n">
        <v>59.63</v>
      </c>
      <c r="G208" s="142" t="n">
        <v>101.84</v>
      </c>
      <c r="H208" s="106" t="n">
        <v>79.8198</v>
      </c>
      <c r="I208" s="127"/>
      <c r="J208" s="127"/>
      <c r="K208" s="127"/>
      <c r="L208" s="127"/>
      <c r="M208" s="127"/>
      <c r="N208" s="127"/>
      <c r="O208" s="127"/>
      <c r="P208" s="127"/>
      <c r="Q208" s="127"/>
      <c r="R208" s="127"/>
      <c r="S208" s="74"/>
      <c r="T208" s="74"/>
      <c r="U208" s="74"/>
    </row>
    <row r="209" customFormat="false" ht="12.85" hidden="false" customHeight="false" outlineLevel="0" collapsed="false">
      <c r="A209" s="132" t="s">
        <v>468</v>
      </c>
      <c r="B209" s="133" t="s">
        <v>469</v>
      </c>
      <c r="C209" s="134" t="n">
        <v>23</v>
      </c>
      <c r="D209" s="135" t="n">
        <v>184</v>
      </c>
      <c r="E209" s="136" t="n">
        <v>114.82</v>
      </c>
      <c r="F209" s="137" t="n">
        <v>83.88</v>
      </c>
      <c r="G209" s="137" t="n">
        <v>141.48</v>
      </c>
      <c r="H209" s="100" t="n">
        <v>115.1158</v>
      </c>
      <c r="I209" s="127"/>
      <c r="J209" s="127"/>
      <c r="K209" s="127"/>
      <c r="L209" s="127"/>
      <c r="M209" s="127"/>
      <c r="N209" s="127"/>
      <c r="O209" s="127"/>
      <c r="P209" s="127"/>
      <c r="Q209" s="127"/>
      <c r="R209" s="127"/>
      <c r="S209" s="74"/>
      <c r="T209" s="74"/>
      <c r="U209" s="74"/>
    </row>
    <row r="210" customFormat="false" ht="12.85" hidden="false" customHeight="false" outlineLevel="0" collapsed="false">
      <c r="A210" s="131" t="s">
        <v>470</v>
      </c>
      <c r="B210" s="138" t="s">
        <v>471</v>
      </c>
      <c r="C210" s="139" t="n">
        <v>18</v>
      </c>
      <c r="D210" s="140" t="n">
        <v>139</v>
      </c>
      <c r="E210" s="141" t="n">
        <v>95.63</v>
      </c>
      <c r="F210" s="142" t="n">
        <v>63.91</v>
      </c>
      <c r="G210" s="142" t="n">
        <v>144.5</v>
      </c>
      <c r="H210" s="106" t="n">
        <v>102.7437</v>
      </c>
      <c r="I210" s="127"/>
      <c r="J210" s="127"/>
      <c r="K210" s="127"/>
      <c r="L210" s="127"/>
      <c r="M210" s="127"/>
      <c r="N210" s="127"/>
      <c r="O210" s="127"/>
      <c r="P210" s="127"/>
      <c r="Q210" s="127"/>
      <c r="R210" s="127"/>
      <c r="S210" s="74"/>
      <c r="T210" s="74"/>
      <c r="U210" s="74"/>
    </row>
    <row r="211" customFormat="false" ht="12.85" hidden="false" customHeight="false" outlineLevel="0" collapsed="false">
      <c r="A211" s="132" t="s">
        <v>472</v>
      </c>
      <c r="B211" s="133" t="s">
        <v>473</v>
      </c>
      <c r="C211" s="134" t="n">
        <v>51</v>
      </c>
      <c r="D211" s="135" t="n">
        <v>1160</v>
      </c>
      <c r="E211" s="136" t="n">
        <v>102.415</v>
      </c>
      <c r="F211" s="137" t="n">
        <v>77.85</v>
      </c>
      <c r="G211" s="137" t="n">
        <v>127.825</v>
      </c>
      <c r="H211" s="100" t="n">
        <v>102.5397</v>
      </c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74"/>
      <c r="T211" s="74"/>
      <c r="U211" s="74"/>
    </row>
    <row r="212" customFormat="false" ht="12.85" hidden="false" customHeight="false" outlineLevel="0" collapsed="false">
      <c r="A212" s="131" t="s">
        <v>474</v>
      </c>
      <c r="B212" s="138" t="s">
        <v>475</v>
      </c>
      <c r="C212" s="139" t="n">
        <v>117</v>
      </c>
      <c r="D212" s="140" t="n">
        <v>824</v>
      </c>
      <c r="E212" s="141" t="n">
        <v>55.955</v>
      </c>
      <c r="F212" s="142" t="n">
        <v>48.1</v>
      </c>
      <c r="G212" s="142" t="n">
        <v>72.05</v>
      </c>
      <c r="H212" s="106" t="n">
        <v>58.7991</v>
      </c>
      <c r="I212" s="127"/>
      <c r="J212" s="127"/>
      <c r="K212" s="127"/>
      <c r="L212" s="127"/>
      <c r="M212" s="127"/>
      <c r="N212" s="127"/>
      <c r="O212" s="127"/>
      <c r="P212" s="127"/>
      <c r="Q212" s="127"/>
      <c r="R212" s="127"/>
      <c r="S212" s="74"/>
      <c r="T212" s="74"/>
      <c r="U212" s="74"/>
    </row>
    <row r="213" customFormat="false" ht="12.85" hidden="false" customHeight="false" outlineLevel="0" collapsed="false">
      <c r="A213" s="132" t="s">
        <v>476</v>
      </c>
      <c r="B213" s="133" t="s">
        <v>477</v>
      </c>
      <c r="C213" s="134" t="n">
        <v>17</v>
      </c>
      <c r="D213" s="135" t="n">
        <v>45</v>
      </c>
      <c r="E213" s="136" t="n">
        <v>72.97</v>
      </c>
      <c r="F213" s="137" t="n">
        <v>51.65</v>
      </c>
      <c r="G213" s="137" t="n">
        <v>106.25</v>
      </c>
      <c r="H213" s="100" t="n">
        <v>75.852</v>
      </c>
      <c r="I213" s="127"/>
      <c r="J213" s="127"/>
      <c r="K213" s="127"/>
      <c r="L213" s="127"/>
      <c r="M213" s="127"/>
      <c r="N213" s="127"/>
      <c r="O213" s="127"/>
      <c r="P213" s="127"/>
      <c r="Q213" s="127"/>
      <c r="R213" s="127"/>
      <c r="S213" s="74"/>
      <c r="T213" s="74"/>
      <c r="U213" s="74"/>
    </row>
    <row r="214" customFormat="false" ht="12.85" hidden="false" customHeight="false" outlineLevel="0" collapsed="false">
      <c r="A214" s="131" t="s">
        <v>478</v>
      </c>
      <c r="B214" s="138" t="s">
        <v>479</v>
      </c>
      <c r="C214" s="139" t="n">
        <v>48</v>
      </c>
      <c r="D214" s="140" t="n">
        <v>262</v>
      </c>
      <c r="E214" s="141" t="n">
        <v>67.41</v>
      </c>
      <c r="F214" s="142" t="n">
        <v>52.66</v>
      </c>
      <c r="G214" s="142" t="n">
        <v>101.13</v>
      </c>
      <c r="H214" s="106" t="n">
        <v>72.5796</v>
      </c>
      <c r="I214" s="127"/>
      <c r="J214" s="127"/>
      <c r="K214" s="127"/>
      <c r="L214" s="127"/>
      <c r="M214" s="127"/>
      <c r="N214" s="127"/>
      <c r="O214" s="127"/>
      <c r="P214" s="127"/>
      <c r="Q214" s="127"/>
      <c r="R214" s="127"/>
      <c r="S214" s="74"/>
      <c r="T214" s="74"/>
      <c r="U214" s="74"/>
    </row>
    <row r="215" customFormat="false" ht="12.85" hidden="false" customHeight="false" outlineLevel="0" collapsed="false">
      <c r="A215" s="132" t="s">
        <v>480</v>
      </c>
      <c r="B215" s="133" t="s">
        <v>481</v>
      </c>
      <c r="C215" s="134" t="n">
        <v>3</v>
      </c>
      <c r="D215" s="135" t="n">
        <v>271</v>
      </c>
      <c r="E215" s="136" t="n">
        <v>63.14</v>
      </c>
      <c r="F215" s="137" t="n">
        <v>55</v>
      </c>
      <c r="G215" s="137" t="n">
        <v>83.21</v>
      </c>
      <c r="H215" s="100" t="n">
        <v>66.7191</v>
      </c>
      <c r="I215" s="127"/>
      <c r="J215" s="127"/>
      <c r="K215" s="127"/>
      <c r="L215" s="127"/>
      <c r="M215" s="127"/>
      <c r="N215" s="127"/>
      <c r="O215" s="127"/>
      <c r="P215" s="127"/>
      <c r="Q215" s="127"/>
      <c r="R215" s="127"/>
      <c r="S215" s="74"/>
      <c r="T215" s="74"/>
      <c r="U215" s="74"/>
    </row>
    <row r="216" customFormat="false" ht="12.85" hidden="false" customHeight="false" outlineLevel="0" collapsed="false">
      <c r="A216" s="131" t="s">
        <v>482</v>
      </c>
      <c r="B216" s="138" t="s">
        <v>483</v>
      </c>
      <c r="C216" s="139" t="n">
        <v>5</v>
      </c>
      <c r="D216" s="140" t="n">
        <v>31</v>
      </c>
      <c r="E216" s="141" t="n">
        <v>60.03</v>
      </c>
      <c r="F216" s="142" t="n">
        <v>50.52</v>
      </c>
      <c r="G216" s="142" t="n">
        <v>104.47</v>
      </c>
      <c r="H216" s="106" t="n">
        <v>70.6729</v>
      </c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74"/>
      <c r="T216" s="74"/>
      <c r="U216" s="74"/>
    </row>
    <row r="217" customFormat="false" ht="12.85" hidden="false" customHeight="false" outlineLevel="0" collapsed="false">
      <c r="A217" s="132" t="s">
        <v>484</v>
      </c>
      <c r="B217" s="133" t="s">
        <v>485</v>
      </c>
      <c r="C217" s="134" t="n">
        <v>4</v>
      </c>
      <c r="D217" s="135" t="n">
        <v>36</v>
      </c>
      <c r="E217" s="136" t="n">
        <v>68.705</v>
      </c>
      <c r="F217" s="137" t="n">
        <v>50.95</v>
      </c>
      <c r="G217" s="137" t="n">
        <v>82.53</v>
      </c>
      <c r="H217" s="100" t="n">
        <v>68.2322</v>
      </c>
      <c r="I217" s="127"/>
      <c r="J217" s="127"/>
      <c r="K217" s="127"/>
      <c r="L217" s="127"/>
      <c r="M217" s="127"/>
      <c r="N217" s="127"/>
      <c r="O217" s="127"/>
      <c r="P217" s="127"/>
      <c r="Q217" s="127"/>
      <c r="R217" s="127"/>
      <c r="S217" s="74"/>
      <c r="T217" s="74"/>
      <c r="U217" s="74"/>
    </row>
    <row r="218" customFormat="false" ht="12.85" hidden="false" customHeight="false" outlineLevel="0" collapsed="false">
      <c r="A218" s="131" t="s">
        <v>486</v>
      </c>
      <c r="B218" s="138" t="s">
        <v>487</v>
      </c>
      <c r="C218" s="139" t="n">
        <v>6</v>
      </c>
      <c r="D218" s="140" t="n">
        <v>23</v>
      </c>
      <c r="E218" s="141" t="n">
        <v>59.75</v>
      </c>
      <c r="F218" s="142" t="n">
        <v>53.18</v>
      </c>
      <c r="G218" s="142" t="n">
        <v>80</v>
      </c>
      <c r="H218" s="106" t="n">
        <v>62.8043</v>
      </c>
      <c r="I218" s="127"/>
      <c r="J218" s="127"/>
      <c r="K218" s="127"/>
      <c r="L218" s="127"/>
      <c r="M218" s="127"/>
      <c r="N218" s="127"/>
      <c r="O218" s="127"/>
      <c r="P218" s="127"/>
      <c r="Q218" s="127"/>
      <c r="R218" s="127"/>
      <c r="S218" s="74"/>
      <c r="T218" s="74"/>
      <c r="U218" s="74"/>
    </row>
    <row r="219" customFormat="false" ht="12.85" hidden="false" customHeight="false" outlineLevel="0" collapsed="false">
      <c r="A219" s="132" t="s">
        <v>488</v>
      </c>
      <c r="B219" s="133" t="s">
        <v>489</v>
      </c>
      <c r="C219" s="134" t="n">
        <v>9</v>
      </c>
      <c r="D219" s="135" t="n">
        <v>56</v>
      </c>
      <c r="E219" s="136" t="n">
        <v>104.5</v>
      </c>
      <c r="F219" s="137" t="n">
        <v>70.17</v>
      </c>
      <c r="G219" s="137" t="n">
        <v>130.42</v>
      </c>
      <c r="H219" s="100" t="n">
        <v>101.7129</v>
      </c>
      <c r="I219" s="127"/>
      <c r="J219" s="127"/>
      <c r="K219" s="127"/>
      <c r="L219" s="127"/>
      <c r="M219" s="127"/>
      <c r="N219" s="127"/>
      <c r="O219" s="127"/>
      <c r="P219" s="127"/>
      <c r="Q219" s="127"/>
      <c r="R219" s="127"/>
      <c r="S219" s="74"/>
      <c r="T219" s="74"/>
      <c r="U219" s="74"/>
    </row>
    <row r="220" customFormat="false" ht="12.85" hidden="false" customHeight="false" outlineLevel="0" collapsed="false">
      <c r="A220" s="131" t="s">
        <v>490</v>
      </c>
      <c r="B220" s="138" t="s">
        <v>491</v>
      </c>
      <c r="C220" s="139" t="n">
        <v>55</v>
      </c>
      <c r="D220" s="140" t="n">
        <v>1793</v>
      </c>
      <c r="E220" s="141" t="n">
        <v>75.33</v>
      </c>
      <c r="F220" s="142" t="n">
        <v>56</v>
      </c>
      <c r="G220" s="142" t="n">
        <v>109.86</v>
      </c>
      <c r="H220" s="106" t="n">
        <v>80.6728</v>
      </c>
      <c r="I220" s="127"/>
      <c r="J220" s="127"/>
      <c r="K220" s="127"/>
      <c r="L220" s="127"/>
      <c r="M220" s="127"/>
      <c r="N220" s="127"/>
      <c r="O220" s="127"/>
      <c r="P220" s="127"/>
      <c r="Q220" s="127"/>
      <c r="R220" s="127"/>
      <c r="S220" s="74"/>
      <c r="T220" s="74"/>
      <c r="U220" s="74"/>
    </row>
    <row r="221" customFormat="false" ht="12.85" hidden="false" customHeight="false" outlineLevel="0" collapsed="false">
      <c r="A221" s="132" t="s">
        <v>492</v>
      </c>
      <c r="B221" s="133" t="s">
        <v>493</v>
      </c>
      <c r="C221" s="134" t="n">
        <v>17</v>
      </c>
      <c r="D221" s="135" t="n">
        <v>288</v>
      </c>
      <c r="E221" s="136" t="n">
        <v>85</v>
      </c>
      <c r="F221" s="137" t="n">
        <v>59</v>
      </c>
      <c r="G221" s="137" t="n">
        <v>127.77</v>
      </c>
      <c r="H221" s="100" t="n">
        <v>91.4225</v>
      </c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74"/>
      <c r="T221" s="74"/>
      <c r="U221" s="74"/>
    </row>
    <row r="222" customFormat="false" ht="12.85" hidden="false" customHeight="false" outlineLevel="0" collapsed="false">
      <c r="A222" s="131" t="s">
        <v>494</v>
      </c>
      <c r="B222" s="138" t="s">
        <v>495</v>
      </c>
      <c r="C222" s="139" t="n">
        <v>16</v>
      </c>
      <c r="D222" s="140" t="n">
        <v>259</v>
      </c>
      <c r="E222" s="141" t="n">
        <v>86.59</v>
      </c>
      <c r="F222" s="142" t="n">
        <v>69.12</v>
      </c>
      <c r="G222" s="142" t="n">
        <v>115.2</v>
      </c>
      <c r="H222" s="106" t="n">
        <v>89.9792</v>
      </c>
      <c r="I222" s="127"/>
      <c r="J222" s="127"/>
      <c r="K222" s="127"/>
      <c r="L222" s="127"/>
      <c r="M222" s="127"/>
      <c r="N222" s="127"/>
      <c r="O222" s="127"/>
      <c r="P222" s="127"/>
      <c r="Q222" s="127"/>
      <c r="R222" s="127"/>
      <c r="S222" s="74"/>
      <c r="T222" s="74"/>
      <c r="U222" s="74"/>
    </row>
    <row r="223" customFormat="false" ht="12.85" hidden="false" customHeight="false" outlineLevel="0" collapsed="false">
      <c r="A223" s="132" t="s">
        <v>496</v>
      </c>
      <c r="B223" s="133" t="s">
        <v>497</v>
      </c>
      <c r="C223" s="134" t="n">
        <v>5</v>
      </c>
      <c r="D223" s="135" t="n">
        <v>69</v>
      </c>
      <c r="E223" s="136" t="n">
        <v>117.43</v>
      </c>
      <c r="F223" s="137" t="n">
        <v>75.35</v>
      </c>
      <c r="G223" s="137" t="n">
        <v>144.92</v>
      </c>
      <c r="H223" s="100" t="n">
        <v>116.2703</v>
      </c>
      <c r="I223" s="127"/>
      <c r="J223" s="127"/>
      <c r="K223" s="127"/>
      <c r="L223" s="127"/>
      <c r="M223" s="127"/>
      <c r="N223" s="127"/>
      <c r="O223" s="127"/>
      <c r="P223" s="127"/>
      <c r="Q223" s="127"/>
      <c r="R223" s="127"/>
      <c r="S223" s="74"/>
      <c r="T223" s="74"/>
      <c r="U223" s="74"/>
    </row>
    <row r="224" customFormat="false" ht="12.85" hidden="false" customHeight="false" outlineLevel="0" collapsed="false">
      <c r="A224" s="131" t="s">
        <v>498</v>
      </c>
      <c r="B224" s="138" t="s">
        <v>499</v>
      </c>
      <c r="C224" s="139" t="n">
        <v>64</v>
      </c>
      <c r="D224" s="140" t="n">
        <v>818</v>
      </c>
      <c r="E224" s="141" t="n">
        <v>72.665</v>
      </c>
      <c r="F224" s="142" t="n">
        <v>59.43</v>
      </c>
      <c r="G224" s="142" t="n">
        <v>95.63</v>
      </c>
      <c r="H224" s="106" t="n">
        <v>76.6809</v>
      </c>
      <c r="I224" s="127"/>
      <c r="J224" s="127"/>
      <c r="K224" s="127"/>
      <c r="L224" s="127"/>
      <c r="M224" s="127"/>
      <c r="N224" s="127"/>
      <c r="O224" s="127"/>
      <c r="P224" s="127"/>
      <c r="Q224" s="127"/>
      <c r="R224" s="127"/>
      <c r="S224" s="74"/>
      <c r="T224" s="74"/>
      <c r="U224" s="74"/>
    </row>
    <row r="225" customFormat="false" ht="12.85" hidden="false" customHeight="false" outlineLevel="0" collapsed="false">
      <c r="A225" s="131"/>
      <c r="B225" s="138"/>
      <c r="C225" s="139"/>
      <c r="D225" s="140"/>
      <c r="E225" s="141"/>
      <c r="F225" s="142"/>
      <c r="G225" s="142"/>
      <c r="H225" s="106"/>
      <c r="I225" s="127"/>
      <c r="J225" s="127"/>
      <c r="K225" s="127"/>
      <c r="L225" s="127"/>
      <c r="M225" s="127"/>
      <c r="N225" s="127"/>
      <c r="O225" s="127"/>
      <c r="P225" s="127"/>
      <c r="Q225" s="127"/>
      <c r="R225" s="127"/>
      <c r="S225" s="74"/>
      <c r="T225" s="74"/>
      <c r="U225" s="74"/>
    </row>
    <row r="226" customFormat="false" ht="12.85" hidden="false" customHeight="false" outlineLevel="0" collapsed="false">
      <c r="A226" s="131"/>
      <c r="B226" s="138"/>
      <c r="C226" s="139"/>
      <c r="D226" s="140"/>
      <c r="E226" s="141"/>
      <c r="F226" s="142"/>
      <c r="G226" s="142"/>
      <c r="H226" s="106"/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74"/>
      <c r="T226" s="74"/>
      <c r="U226" s="74"/>
    </row>
    <row r="227" customFormat="false" ht="12.85" hidden="false" customHeight="false" outlineLevel="0" collapsed="false">
      <c r="A227" s="131"/>
      <c r="B227" s="138"/>
      <c r="C227" s="139"/>
      <c r="D227" s="140"/>
      <c r="E227" s="141"/>
      <c r="F227" s="142"/>
      <c r="G227" s="142"/>
      <c r="H227" s="106"/>
      <c r="I227" s="127"/>
      <c r="J227" s="127"/>
      <c r="K227" s="127"/>
      <c r="L227" s="127"/>
      <c r="M227" s="127"/>
      <c r="N227" s="127"/>
      <c r="O227" s="127"/>
      <c r="P227" s="127"/>
      <c r="Q227" s="127"/>
      <c r="R227" s="127"/>
      <c r="S227" s="74"/>
      <c r="T227" s="74"/>
      <c r="U227" s="74"/>
    </row>
    <row r="228" customFormat="false" ht="12.85" hidden="false" customHeight="false" outlineLevel="0" collapsed="false">
      <c r="A228" s="131"/>
      <c r="B228" s="138"/>
      <c r="C228" s="139"/>
      <c r="D228" s="140"/>
      <c r="E228" s="141"/>
      <c r="F228" s="142"/>
      <c r="G228" s="142"/>
      <c r="H228" s="106"/>
      <c r="I228" s="127"/>
      <c r="J228" s="127"/>
      <c r="K228" s="127"/>
      <c r="L228" s="127"/>
      <c r="M228" s="127"/>
      <c r="N228" s="127"/>
      <c r="O228" s="127"/>
      <c r="P228" s="127"/>
      <c r="Q228" s="127"/>
      <c r="R228" s="127"/>
      <c r="S228" s="74"/>
      <c r="T228" s="74"/>
      <c r="U228" s="74"/>
    </row>
    <row r="229" customFormat="false" ht="12.85" hidden="false" customHeight="false" outlineLevel="0" collapsed="false">
      <c r="A229" s="131"/>
      <c r="B229" s="138"/>
      <c r="C229" s="139"/>
      <c r="D229" s="140"/>
      <c r="E229" s="141"/>
      <c r="F229" s="142"/>
      <c r="G229" s="142"/>
      <c r="H229" s="106"/>
      <c r="I229" s="127"/>
      <c r="J229" s="127"/>
      <c r="K229" s="127"/>
      <c r="L229" s="127"/>
      <c r="M229" s="127"/>
      <c r="N229" s="127"/>
      <c r="O229" s="127"/>
      <c r="P229" s="127"/>
      <c r="Q229" s="127"/>
      <c r="R229" s="127"/>
      <c r="S229" s="74"/>
      <c r="T229" s="74"/>
      <c r="U229" s="74"/>
    </row>
    <row r="230" customFormat="false" ht="12.85" hidden="false" customHeight="false" outlineLevel="0" collapsed="false">
      <c r="A230" s="131"/>
      <c r="B230" s="138"/>
      <c r="C230" s="139"/>
      <c r="D230" s="140"/>
      <c r="E230" s="141"/>
      <c r="F230" s="142"/>
      <c r="G230" s="142"/>
      <c r="H230" s="106"/>
      <c r="I230" s="127"/>
      <c r="J230" s="127"/>
      <c r="K230" s="127"/>
      <c r="L230" s="127"/>
      <c r="M230" s="127"/>
      <c r="N230" s="127"/>
      <c r="O230" s="127"/>
      <c r="P230" s="127"/>
      <c r="Q230" s="127"/>
      <c r="R230" s="127"/>
      <c r="S230" s="74"/>
      <c r="T230" s="74"/>
      <c r="U230" s="74"/>
    </row>
    <row r="231" customFormat="false" ht="12.85" hidden="false" customHeight="false" outlineLevel="0" collapsed="false">
      <c r="A231" s="131"/>
      <c r="B231" s="138"/>
      <c r="C231" s="139"/>
      <c r="D231" s="140"/>
      <c r="E231" s="141"/>
      <c r="F231" s="142"/>
      <c r="G231" s="142"/>
      <c r="H231" s="106"/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74"/>
      <c r="T231" s="74"/>
      <c r="U231" s="74"/>
    </row>
    <row r="232" customFormat="false" ht="12.85" hidden="false" customHeight="false" outlineLevel="0" collapsed="false">
      <c r="A232" s="131"/>
      <c r="B232" s="138"/>
      <c r="C232" s="139"/>
      <c r="D232" s="140"/>
      <c r="E232" s="141"/>
      <c r="F232" s="142"/>
      <c r="G232" s="142"/>
      <c r="H232" s="106"/>
      <c r="I232" s="127"/>
      <c r="J232" s="127"/>
      <c r="K232" s="127"/>
      <c r="L232" s="127"/>
      <c r="M232" s="127"/>
      <c r="N232" s="127"/>
      <c r="O232" s="127"/>
      <c r="P232" s="127"/>
      <c r="Q232" s="127"/>
      <c r="R232" s="127"/>
      <c r="S232" s="74"/>
      <c r="T232" s="74"/>
      <c r="U232" s="74"/>
    </row>
    <row r="233" customFormat="false" ht="12.85" hidden="false" customHeight="false" outlineLevel="0" collapsed="false">
      <c r="A233" s="131"/>
      <c r="B233" s="138"/>
      <c r="C233" s="139"/>
      <c r="D233" s="140"/>
      <c r="E233" s="141"/>
      <c r="F233" s="142"/>
      <c r="G233" s="142"/>
      <c r="H233" s="106"/>
      <c r="I233" s="127"/>
      <c r="J233" s="127"/>
      <c r="K233" s="127"/>
      <c r="L233" s="127"/>
      <c r="M233" s="127"/>
      <c r="N233" s="127"/>
      <c r="O233" s="127"/>
      <c r="P233" s="127"/>
      <c r="Q233" s="127"/>
      <c r="R233" s="127"/>
      <c r="S233" s="74"/>
      <c r="T233" s="74"/>
      <c r="U233" s="74"/>
    </row>
    <row r="234" customFormat="false" ht="12.85" hidden="false" customHeight="false" outlineLevel="0" collapsed="false">
      <c r="A234" s="131"/>
      <c r="B234" s="138"/>
      <c r="C234" s="139"/>
      <c r="D234" s="140"/>
      <c r="E234" s="141"/>
      <c r="F234" s="142"/>
      <c r="G234" s="142"/>
      <c r="H234" s="106"/>
      <c r="I234" s="127"/>
      <c r="J234" s="127"/>
      <c r="K234" s="127"/>
      <c r="L234" s="127"/>
      <c r="M234" s="127"/>
      <c r="N234" s="127"/>
      <c r="O234" s="127"/>
      <c r="P234" s="127"/>
      <c r="Q234" s="127"/>
      <c r="R234" s="127"/>
      <c r="S234" s="74"/>
      <c r="T234" s="74"/>
      <c r="U234" s="74"/>
    </row>
    <row r="235" customFormat="false" ht="12.85" hidden="false" customHeight="false" outlineLevel="0" collapsed="false">
      <c r="A235" s="131"/>
      <c r="B235" s="138"/>
      <c r="C235" s="139"/>
      <c r="D235" s="140"/>
      <c r="E235" s="141"/>
      <c r="F235" s="142"/>
      <c r="G235" s="142"/>
      <c r="H235" s="106"/>
      <c r="I235" s="127"/>
      <c r="J235" s="127"/>
      <c r="K235" s="127"/>
      <c r="L235" s="127"/>
      <c r="M235" s="127"/>
      <c r="N235" s="127"/>
      <c r="O235" s="127"/>
      <c r="P235" s="127"/>
      <c r="Q235" s="127"/>
      <c r="R235" s="127"/>
      <c r="S235" s="74"/>
      <c r="T235" s="74"/>
      <c r="U235" s="74"/>
    </row>
    <row r="236" customFormat="false" ht="12.85" hidden="false" customHeight="false" outlineLevel="0" collapsed="false">
      <c r="A236" s="131"/>
      <c r="B236" s="138"/>
      <c r="C236" s="139"/>
      <c r="D236" s="140"/>
      <c r="E236" s="141"/>
      <c r="F236" s="142"/>
      <c r="G236" s="142"/>
      <c r="H236" s="106"/>
      <c r="I236" s="127"/>
      <c r="J236" s="127"/>
      <c r="K236" s="127"/>
      <c r="L236" s="127"/>
      <c r="M236" s="127"/>
      <c r="N236" s="127"/>
      <c r="O236" s="127"/>
      <c r="P236" s="127"/>
      <c r="Q236" s="127"/>
      <c r="R236" s="127"/>
      <c r="S236" s="74"/>
      <c r="T236" s="74"/>
      <c r="U236" s="74"/>
    </row>
    <row r="237" customFormat="false" ht="12.85" hidden="false" customHeight="false" outlineLevel="0" collapsed="false">
      <c r="A237" s="131"/>
      <c r="B237" s="138"/>
      <c r="C237" s="139"/>
      <c r="D237" s="140"/>
      <c r="E237" s="141"/>
      <c r="F237" s="142"/>
      <c r="G237" s="142"/>
      <c r="H237" s="106"/>
      <c r="I237" s="127"/>
      <c r="J237" s="127"/>
      <c r="K237" s="127"/>
      <c r="L237" s="127"/>
      <c r="M237" s="127"/>
      <c r="N237" s="127"/>
      <c r="O237" s="127"/>
      <c r="P237" s="127"/>
      <c r="Q237" s="127"/>
      <c r="R237" s="127"/>
      <c r="S237" s="74"/>
      <c r="T237" s="74"/>
      <c r="U237" s="74"/>
    </row>
    <row r="238" customFormat="false" ht="12.85" hidden="false" customHeight="false" outlineLevel="0" collapsed="false">
      <c r="A238" s="131"/>
      <c r="B238" s="138"/>
      <c r="C238" s="139"/>
      <c r="D238" s="140"/>
      <c r="E238" s="141"/>
      <c r="F238" s="142"/>
      <c r="G238" s="142"/>
      <c r="H238" s="106"/>
      <c r="I238" s="127"/>
      <c r="J238" s="127"/>
      <c r="K238" s="127"/>
      <c r="L238" s="127"/>
      <c r="M238" s="127"/>
      <c r="N238" s="127"/>
      <c r="O238" s="127"/>
      <c r="P238" s="127"/>
      <c r="Q238" s="127"/>
      <c r="R238" s="127"/>
      <c r="S238" s="74"/>
      <c r="T238" s="74"/>
      <c r="U238" s="74"/>
    </row>
    <row r="239" customFormat="false" ht="12.85" hidden="false" customHeight="false" outlineLevel="0" collapsed="false">
      <c r="A239" s="131"/>
      <c r="B239" s="138"/>
      <c r="C239" s="139"/>
      <c r="D239" s="140"/>
      <c r="E239" s="141"/>
      <c r="F239" s="142"/>
      <c r="G239" s="142"/>
      <c r="H239" s="106"/>
      <c r="I239" s="127"/>
      <c r="J239" s="127"/>
      <c r="K239" s="127"/>
      <c r="L239" s="127"/>
      <c r="M239" s="127"/>
      <c r="N239" s="127"/>
      <c r="O239" s="127"/>
      <c r="P239" s="127"/>
      <c r="Q239" s="127"/>
      <c r="R239" s="127"/>
      <c r="S239" s="74"/>
      <c r="T239" s="74"/>
      <c r="U239" s="74"/>
    </row>
    <row r="240" customFormat="false" ht="12.85" hidden="false" customHeight="false" outlineLevel="0" collapsed="false">
      <c r="A240" s="131"/>
      <c r="B240" s="138"/>
      <c r="C240" s="139"/>
      <c r="D240" s="140"/>
      <c r="E240" s="141"/>
      <c r="F240" s="142"/>
      <c r="G240" s="142"/>
      <c r="H240" s="106"/>
      <c r="I240" s="127"/>
      <c r="J240" s="127"/>
      <c r="K240" s="127"/>
      <c r="L240" s="127"/>
      <c r="M240" s="127"/>
      <c r="N240" s="127"/>
      <c r="O240" s="127"/>
      <c r="P240" s="127"/>
      <c r="Q240" s="127"/>
      <c r="R240" s="127"/>
      <c r="S240" s="74"/>
      <c r="T240" s="74"/>
      <c r="U240" s="74"/>
    </row>
    <row r="241" customFormat="false" ht="12.85" hidden="false" customHeight="false" outlineLevel="0" collapsed="false">
      <c r="A241" s="131"/>
      <c r="B241" s="138"/>
      <c r="C241" s="139"/>
      <c r="D241" s="140"/>
      <c r="E241" s="141"/>
      <c r="F241" s="142"/>
      <c r="G241" s="142"/>
      <c r="H241" s="106"/>
      <c r="I241" s="127"/>
      <c r="J241" s="127"/>
      <c r="K241" s="127"/>
      <c r="L241" s="127"/>
      <c r="M241" s="127"/>
      <c r="N241" s="127"/>
      <c r="O241" s="127"/>
      <c r="P241" s="127"/>
      <c r="Q241" s="127"/>
      <c r="R241" s="127"/>
      <c r="S241" s="74"/>
      <c r="T241" s="74"/>
      <c r="U241" s="74"/>
    </row>
    <row r="242" customFormat="false" ht="12.85" hidden="false" customHeight="false" outlineLevel="0" collapsed="false">
      <c r="A242" s="131"/>
      <c r="B242" s="138"/>
      <c r="C242" s="139"/>
      <c r="D242" s="140"/>
      <c r="E242" s="141"/>
      <c r="F242" s="142"/>
      <c r="G242" s="142"/>
      <c r="H242" s="106"/>
      <c r="I242" s="127"/>
      <c r="J242" s="127"/>
      <c r="K242" s="127"/>
      <c r="L242" s="127"/>
      <c r="M242" s="127"/>
      <c r="N242" s="127"/>
      <c r="O242" s="127"/>
      <c r="P242" s="127"/>
      <c r="Q242" s="127"/>
      <c r="R242" s="127"/>
      <c r="S242" s="74"/>
      <c r="T242" s="74"/>
      <c r="U242" s="74"/>
    </row>
    <row r="243" customFormat="false" ht="12.85" hidden="false" customHeight="false" outlineLevel="0" collapsed="false">
      <c r="A243" s="131"/>
      <c r="B243" s="138"/>
      <c r="C243" s="139"/>
      <c r="D243" s="140"/>
      <c r="E243" s="141"/>
      <c r="F243" s="142"/>
      <c r="G243" s="142"/>
      <c r="H243" s="106"/>
      <c r="I243" s="127"/>
      <c r="J243" s="127"/>
      <c r="K243" s="127"/>
      <c r="L243" s="127"/>
      <c r="M243" s="127"/>
      <c r="N243" s="127"/>
      <c r="O243" s="127"/>
      <c r="P243" s="127"/>
      <c r="Q243" s="127"/>
      <c r="R243" s="127"/>
      <c r="S243" s="74"/>
      <c r="T243" s="74"/>
      <c r="U243" s="74"/>
    </row>
    <row r="244" customFormat="false" ht="12.85" hidden="false" customHeight="false" outlineLevel="0" collapsed="false">
      <c r="A244" s="131"/>
      <c r="B244" s="138"/>
      <c r="C244" s="139"/>
      <c r="D244" s="140"/>
      <c r="E244" s="141"/>
      <c r="F244" s="142"/>
      <c r="G244" s="142"/>
      <c r="H244" s="106"/>
      <c r="I244" s="127"/>
      <c r="J244" s="127"/>
      <c r="K244" s="127"/>
      <c r="L244" s="127"/>
      <c r="M244" s="127"/>
      <c r="N244" s="127"/>
      <c r="O244" s="127"/>
      <c r="P244" s="127"/>
      <c r="Q244" s="127"/>
      <c r="R244" s="127"/>
      <c r="S244" s="74"/>
      <c r="T244" s="74"/>
      <c r="U244" s="74"/>
    </row>
    <row r="245" customFormat="false" ht="12.85" hidden="false" customHeight="false" outlineLevel="0" collapsed="false">
      <c r="A245" s="131"/>
      <c r="B245" s="138"/>
      <c r="C245" s="139"/>
      <c r="D245" s="140"/>
      <c r="E245" s="141"/>
      <c r="F245" s="142"/>
      <c r="G245" s="142"/>
      <c r="H245" s="106"/>
      <c r="I245" s="127"/>
      <c r="J245" s="127"/>
      <c r="K245" s="127"/>
      <c r="L245" s="127"/>
      <c r="M245" s="127"/>
      <c r="N245" s="127"/>
      <c r="O245" s="127"/>
      <c r="P245" s="127"/>
      <c r="Q245" s="127"/>
      <c r="R245" s="127"/>
      <c r="S245" s="74"/>
      <c r="T245" s="74"/>
      <c r="U245" s="74"/>
    </row>
    <row r="246" customFormat="false" ht="12.85" hidden="false" customHeight="false" outlineLevel="0" collapsed="false">
      <c r="A246" s="131"/>
      <c r="B246" s="138"/>
      <c r="C246" s="139"/>
      <c r="D246" s="140"/>
      <c r="E246" s="141"/>
      <c r="F246" s="142"/>
      <c r="G246" s="142"/>
      <c r="H246" s="106"/>
      <c r="I246" s="127"/>
      <c r="J246" s="127"/>
      <c r="K246" s="127"/>
      <c r="L246" s="127"/>
      <c r="M246" s="127"/>
      <c r="N246" s="127"/>
      <c r="O246" s="127"/>
      <c r="P246" s="127"/>
      <c r="Q246" s="127"/>
      <c r="R246" s="127"/>
      <c r="S246" s="74"/>
      <c r="T246" s="74"/>
      <c r="U246" s="74"/>
    </row>
    <row r="247" customFormat="false" ht="12.85" hidden="false" customHeight="false" outlineLevel="0" collapsed="false">
      <c r="A247" s="131"/>
      <c r="B247" s="138"/>
      <c r="C247" s="139"/>
      <c r="D247" s="140"/>
      <c r="E247" s="141"/>
      <c r="F247" s="142"/>
      <c r="G247" s="142"/>
      <c r="H247" s="106"/>
      <c r="I247" s="127"/>
      <c r="J247" s="127"/>
      <c r="K247" s="127"/>
      <c r="L247" s="127"/>
      <c r="M247" s="127"/>
      <c r="N247" s="127"/>
      <c r="O247" s="127"/>
      <c r="P247" s="127"/>
      <c r="Q247" s="127"/>
      <c r="R247" s="127"/>
      <c r="S247" s="74"/>
      <c r="T247" s="74"/>
      <c r="U247" s="74"/>
    </row>
    <row r="248" customFormat="false" ht="12.85" hidden="false" customHeight="false" outlineLevel="0" collapsed="false">
      <c r="A248" s="131"/>
      <c r="B248" s="138"/>
      <c r="C248" s="139"/>
      <c r="D248" s="140"/>
      <c r="E248" s="141"/>
      <c r="F248" s="142"/>
      <c r="G248" s="142"/>
      <c r="H248" s="106"/>
      <c r="I248" s="127"/>
      <c r="J248" s="127"/>
      <c r="K248" s="127"/>
      <c r="L248" s="127"/>
      <c r="M248" s="127"/>
      <c r="N248" s="127"/>
      <c r="O248" s="127"/>
      <c r="P248" s="127"/>
      <c r="Q248" s="127"/>
      <c r="R248" s="127"/>
      <c r="S248" s="74"/>
      <c r="T248" s="74"/>
      <c r="U248" s="74"/>
    </row>
    <row r="249" customFormat="false" ht="12.85" hidden="false" customHeight="false" outlineLevel="0" collapsed="false">
      <c r="A249" s="131"/>
      <c r="B249" s="138"/>
      <c r="C249" s="139"/>
      <c r="D249" s="140"/>
      <c r="E249" s="141"/>
      <c r="F249" s="142"/>
      <c r="G249" s="142"/>
      <c r="H249" s="106"/>
      <c r="I249" s="127"/>
      <c r="J249" s="127"/>
      <c r="K249" s="127"/>
      <c r="L249" s="127"/>
      <c r="M249" s="127"/>
      <c r="N249" s="127"/>
      <c r="O249" s="127"/>
      <c r="P249" s="127"/>
      <c r="Q249" s="127"/>
      <c r="R249" s="127"/>
      <c r="S249" s="74"/>
      <c r="T249" s="74"/>
      <c r="U249" s="74"/>
    </row>
    <row r="250" customFormat="false" ht="12.85" hidden="false" customHeight="false" outlineLevel="0" collapsed="false">
      <c r="A250" s="131"/>
      <c r="B250" s="138"/>
      <c r="C250" s="139"/>
      <c r="D250" s="140"/>
      <c r="E250" s="141"/>
      <c r="F250" s="142"/>
      <c r="G250" s="142"/>
      <c r="H250" s="106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74"/>
      <c r="T250" s="74"/>
      <c r="U250" s="74"/>
    </row>
    <row r="251" customFormat="false" ht="12.85" hidden="false" customHeight="false" outlineLevel="0" collapsed="false">
      <c r="A251" s="131"/>
      <c r="B251" s="138"/>
      <c r="C251" s="139"/>
      <c r="D251" s="140"/>
      <c r="E251" s="141"/>
      <c r="F251" s="142"/>
      <c r="G251" s="142"/>
      <c r="H251" s="106"/>
      <c r="I251" s="127"/>
      <c r="J251" s="127"/>
      <c r="K251" s="127"/>
      <c r="L251" s="127"/>
      <c r="M251" s="127"/>
      <c r="N251" s="127"/>
      <c r="O251" s="127"/>
      <c r="P251" s="127"/>
      <c r="Q251" s="127"/>
      <c r="R251" s="127"/>
      <c r="S251" s="74"/>
      <c r="T251" s="74"/>
      <c r="U251" s="74"/>
    </row>
    <row r="252" customFormat="false" ht="12.85" hidden="false" customHeight="false" outlineLevel="0" collapsed="false">
      <c r="A252" s="131"/>
      <c r="B252" s="138"/>
      <c r="C252" s="139"/>
      <c r="D252" s="140"/>
      <c r="E252" s="141"/>
      <c r="F252" s="142"/>
      <c r="G252" s="142"/>
      <c r="H252" s="106"/>
      <c r="I252" s="127"/>
      <c r="J252" s="127"/>
      <c r="K252" s="127"/>
      <c r="L252" s="127"/>
      <c r="M252" s="127"/>
      <c r="N252" s="127"/>
      <c r="O252" s="127"/>
      <c r="P252" s="127"/>
      <c r="Q252" s="127"/>
      <c r="R252" s="127"/>
      <c r="S252" s="74"/>
      <c r="T252" s="74"/>
      <c r="U252" s="74"/>
    </row>
    <row r="253" customFormat="false" ht="12.85" hidden="false" customHeight="false" outlineLevel="0" collapsed="false">
      <c r="A253" s="131"/>
      <c r="B253" s="138"/>
      <c r="C253" s="139"/>
      <c r="D253" s="140"/>
      <c r="E253" s="141"/>
      <c r="F253" s="142"/>
      <c r="G253" s="142"/>
      <c r="H253" s="106"/>
      <c r="I253" s="127"/>
      <c r="J253" s="127"/>
      <c r="K253" s="127"/>
      <c r="L253" s="127"/>
      <c r="M253" s="127"/>
      <c r="N253" s="127"/>
      <c r="O253" s="127"/>
      <c r="P253" s="127"/>
      <c r="Q253" s="127"/>
      <c r="R253" s="127"/>
      <c r="S253" s="74"/>
      <c r="T253" s="74"/>
      <c r="U253" s="74"/>
    </row>
    <row r="254" customFormat="false" ht="12.85" hidden="false" customHeight="false" outlineLevel="0" collapsed="false">
      <c r="A254" s="131"/>
      <c r="B254" s="138"/>
      <c r="C254" s="139"/>
      <c r="D254" s="140"/>
      <c r="E254" s="141"/>
      <c r="F254" s="142"/>
      <c r="G254" s="142"/>
      <c r="H254" s="106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74"/>
      <c r="T254" s="74"/>
      <c r="U254" s="74"/>
    </row>
    <row r="255" customFormat="false" ht="12.85" hidden="false" customHeight="false" outlineLevel="0" collapsed="false">
      <c r="A255" s="131"/>
      <c r="B255" s="138"/>
      <c r="C255" s="139"/>
      <c r="D255" s="140"/>
      <c r="E255" s="141"/>
      <c r="F255" s="142"/>
      <c r="G255" s="142"/>
      <c r="H255" s="106"/>
      <c r="I255" s="127"/>
      <c r="J255" s="127"/>
      <c r="K255" s="127"/>
      <c r="L255" s="127"/>
      <c r="M255" s="127"/>
      <c r="N255" s="127"/>
      <c r="O255" s="127"/>
      <c r="P255" s="127"/>
      <c r="Q255" s="127"/>
      <c r="R255" s="127"/>
      <c r="S255" s="74"/>
      <c r="T255" s="74"/>
      <c r="U255" s="74"/>
    </row>
    <row r="256" customFormat="false" ht="12.85" hidden="false" customHeight="false" outlineLevel="0" collapsed="false">
      <c r="A256" s="131"/>
      <c r="B256" s="138"/>
      <c r="C256" s="139"/>
      <c r="D256" s="140"/>
      <c r="E256" s="141"/>
      <c r="F256" s="142"/>
      <c r="G256" s="142"/>
      <c r="H256" s="106"/>
      <c r="I256" s="127"/>
      <c r="J256" s="127"/>
      <c r="K256" s="127"/>
      <c r="L256" s="127"/>
      <c r="M256" s="127"/>
      <c r="N256" s="127"/>
      <c r="O256" s="127"/>
      <c r="P256" s="127"/>
      <c r="Q256" s="127"/>
      <c r="R256" s="127"/>
      <c r="S256" s="74"/>
      <c r="T256" s="74"/>
      <c r="U256" s="74"/>
    </row>
    <row r="257" customFormat="false" ht="12.85" hidden="false" customHeight="false" outlineLevel="0" collapsed="false">
      <c r="A257" s="131"/>
      <c r="B257" s="138"/>
      <c r="C257" s="139"/>
      <c r="D257" s="140"/>
      <c r="E257" s="141"/>
      <c r="F257" s="142"/>
      <c r="G257" s="142"/>
      <c r="H257" s="106"/>
      <c r="I257" s="127"/>
      <c r="J257" s="127"/>
      <c r="K257" s="127"/>
      <c r="L257" s="127"/>
      <c r="M257" s="127"/>
      <c r="N257" s="127"/>
      <c r="O257" s="127"/>
      <c r="P257" s="127"/>
      <c r="Q257" s="127"/>
      <c r="R257" s="127"/>
      <c r="S257" s="74"/>
      <c r="T257" s="74"/>
      <c r="U257" s="74"/>
    </row>
    <row r="258" customFormat="false" ht="12.85" hidden="false" customHeight="false" outlineLevel="0" collapsed="false">
      <c r="A258" s="131"/>
      <c r="B258" s="138"/>
      <c r="C258" s="139"/>
      <c r="D258" s="140"/>
      <c r="E258" s="141"/>
      <c r="F258" s="142"/>
      <c r="G258" s="142"/>
      <c r="H258" s="106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74"/>
      <c r="T258" s="74"/>
      <c r="U258" s="74"/>
    </row>
    <row r="259" customFormat="false" ht="12.85" hidden="false" customHeight="false" outlineLevel="0" collapsed="false">
      <c r="A259" s="131"/>
      <c r="B259" s="138"/>
      <c r="C259" s="139"/>
      <c r="D259" s="140"/>
      <c r="E259" s="141"/>
      <c r="F259" s="142"/>
      <c r="G259" s="142"/>
      <c r="H259" s="106"/>
      <c r="I259" s="127"/>
      <c r="J259" s="127"/>
      <c r="K259" s="127"/>
      <c r="L259" s="127"/>
      <c r="M259" s="127"/>
      <c r="N259" s="127"/>
      <c r="O259" s="127"/>
      <c r="P259" s="127"/>
      <c r="Q259" s="127"/>
      <c r="R259" s="127"/>
      <c r="S259" s="74"/>
      <c r="T259" s="74"/>
      <c r="U259" s="74"/>
    </row>
    <row r="260" customFormat="false" ht="12.85" hidden="false" customHeight="false" outlineLevel="0" collapsed="false">
      <c r="A260" s="131"/>
      <c r="B260" s="138"/>
      <c r="C260" s="139"/>
      <c r="D260" s="140"/>
      <c r="E260" s="141"/>
      <c r="F260" s="142"/>
      <c r="G260" s="142"/>
      <c r="H260" s="106"/>
      <c r="I260" s="127"/>
      <c r="J260" s="127"/>
      <c r="K260" s="127"/>
      <c r="L260" s="127"/>
      <c r="M260" s="127"/>
      <c r="N260" s="127"/>
      <c r="O260" s="127"/>
      <c r="P260" s="127"/>
      <c r="Q260" s="127"/>
      <c r="R260" s="127"/>
      <c r="S260" s="74"/>
      <c r="T260" s="74"/>
      <c r="U260" s="74"/>
    </row>
    <row r="261" customFormat="false" ht="12.85" hidden="false" customHeight="false" outlineLevel="0" collapsed="false">
      <c r="A261" s="131"/>
      <c r="B261" s="138"/>
      <c r="C261" s="139"/>
      <c r="D261" s="140"/>
      <c r="E261" s="141"/>
      <c r="F261" s="142"/>
      <c r="G261" s="142"/>
      <c r="H261" s="106"/>
      <c r="I261" s="127"/>
      <c r="J261" s="127"/>
      <c r="K261" s="127"/>
      <c r="L261" s="127"/>
      <c r="M261" s="127"/>
      <c r="N261" s="127"/>
      <c r="O261" s="127"/>
      <c r="P261" s="127"/>
      <c r="Q261" s="127"/>
      <c r="R261" s="127"/>
      <c r="S261" s="74"/>
      <c r="T261" s="74"/>
      <c r="U261" s="74"/>
    </row>
    <row r="262" customFormat="false" ht="12.85" hidden="false" customHeight="false" outlineLevel="0" collapsed="false">
      <c r="A262" s="131"/>
      <c r="B262" s="138"/>
      <c r="C262" s="139"/>
      <c r="D262" s="140"/>
      <c r="E262" s="141"/>
      <c r="F262" s="142"/>
      <c r="G262" s="142"/>
      <c r="H262" s="106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74"/>
      <c r="T262" s="74"/>
      <c r="U262" s="74"/>
    </row>
    <row r="263" customFormat="false" ht="12.85" hidden="false" customHeight="false" outlineLevel="0" collapsed="false">
      <c r="A263" s="131"/>
      <c r="B263" s="138"/>
      <c r="C263" s="139"/>
      <c r="D263" s="140"/>
      <c r="E263" s="141"/>
      <c r="F263" s="142"/>
      <c r="G263" s="142"/>
      <c r="H263" s="106"/>
      <c r="I263" s="127"/>
      <c r="J263" s="127"/>
      <c r="K263" s="127"/>
      <c r="L263" s="127"/>
      <c r="M263" s="127"/>
      <c r="N263" s="127"/>
      <c r="O263" s="127"/>
      <c r="P263" s="127"/>
      <c r="Q263" s="127"/>
      <c r="R263" s="127"/>
      <c r="S263" s="74"/>
      <c r="T263" s="74"/>
      <c r="U263" s="74"/>
    </row>
    <row r="264" customFormat="false" ht="12.85" hidden="false" customHeight="false" outlineLevel="0" collapsed="false">
      <c r="A264" s="131"/>
      <c r="B264" s="138"/>
      <c r="C264" s="139"/>
      <c r="D264" s="140"/>
      <c r="E264" s="141"/>
      <c r="F264" s="142"/>
      <c r="G264" s="142"/>
      <c r="H264" s="106"/>
      <c r="I264" s="127"/>
      <c r="J264" s="127"/>
      <c r="K264" s="127"/>
      <c r="L264" s="127"/>
      <c r="M264" s="127"/>
      <c r="N264" s="127"/>
      <c r="O264" s="127"/>
      <c r="P264" s="127"/>
      <c r="Q264" s="127"/>
      <c r="R264" s="127"/>
      <c r="S264" s="74"/>
      <c r="T264" s="74"/>
      <c r="U264" s="74"/>
    </row>
    <row r="265" customFormat="false" ht="12.85" hidden="false" customHeight="false" outlineLevel="0" collapsed="false">
      <c r="A265" s="131"/>
      <c r="B265" s="138"/>
      <c r="C265" s="139"/>
      <c r="D265" s="140"/>
      <c r="E265" s="141"/>
      <c r="F265" s="142"/>
      <c r="G265" s="142"/>
      <c r="H265" s="106"/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74"/>
      <c r="T265" s="74"/>
      <c r="U265" s="74"/>
    </row>
    <row r="266" customFormat="false" ht="12.85" hidden="false" customHeight="false" outlineLevel="0" collapsed="false">
      <c r="A266" s="131"/>
      <c r="B266" s="138"/>
      <c r="C266" s="139"/>
      <c r="D266" s="140"/>
      <c r="E266" s="141"/>
      <c r="F266" s="142"/>
      <c r="G266" s="142"/>
      <c r="H266" s="106"/>
      <c r="I266" s="127"/>
      <c r="J266" s="127"/>
      <c r="K266" s="127"/>
      <c r="L266" s="127"/>
      <c r="M266" s="127"/>
      <c r="N266" s="127"/>
      <c r="O266" s="127"/>
      <c r="P266" s="127"/>
      <c r="Q266" s="127"/>
      <c r="R266" s="127"/>
      <c r="S266" s="74"/>
      <c r="T266" s="74"/>
      <c r="U266" s="74"/>
    </row>
    <row r="267" customFormat="false" ht="12.85" hidden="false" customHeight="false" outlineLevel="0" collapsed="false">
      <c r="A267" s="131"/>
      <c r="B267" s="138"/>
      <c r="C267" s="139"/>
      <c r="D267" s="140"/>
      <c r="E267" s="141"/>
      <c r="F267" s="142"/>
      <c r="G267" s="142"/>
      <c r="H267" s="106"/>
      <c r="I267" s="127"/>
      <c r="J267" s="127"/>
      <c r="K267" s="127"/>
      <c r="L267" s="127"/>
      <c r="M267" s="127"/>
      <c r="N267" s="127"/>
      <c r="O267" s="127"/>
      <c r="P267" s="127"/>
      <c r="Q267" s="127"/>
      <c r="R267" s="127"/>
      <c r="S267" s="74"/>
      <c r="T267" s="74"/>
      <c r="U267" s="74"/>
    </row>
    <row r="268" customFormat="false" ht="12.85" hidden="false" customHeight="false" outlineLevel="0" collapsed="false">
      <c r="A268" s="131"/>
      <c r="B268" s="138"/>
      <c r="C268" s="139"/>
      <c r="D268" s="140"/>
      <c r="E268" s="141"/>
      <c r="F268" s="142"/>
      <c r="G268" s="142"/>
      <c r="H268" s="106"/>
      <c r="I268" s="127"/>
      <c r="J268" s="127"/>
      <c r="K268" s="127"/>
      <c r="L268" s="127"/>
      <c r="M268" s="127"/>
      <c r="N268" s="127"/>
      <c r="O268" s="127"/>
      <c r="P268" s="127"/>
      <c r="Q268" s="127"/>
      <c r="R268" s="127"/>
      <c r="S268" s="74"/>
      <c r="T268" s="74"/>
      <c r="U268" s="74"/>
    </row>
    <row r="269" customFormat="false" ht="12.85" hidden="false" customHeight="false" outlineLevel="0" collapsed="false">
      <c r="A269" s="131"/>
      <c r="B269" s="138"/>
      <c r="C269" s="139"/>
      <c r="D269" s="140"/>
      <c r="E269" s="141"/>
      <c r="F269" s="142"/>
      <c r="G269" s="142"/>
      <c r="H269" s="106"/>
      <c r="I269" s="127"/>
      <c r="J269" s="127"/>
      <c r="K269" s="127"/>
      <c r="L269" s="127"/>
      <c r="M269" s="127"/>
      <c r="N269" s="127"/>
      <c r="O269" s="127"/>
      <c r="P269" s="127"/>
      <c r="Q269" s="127"/>
      <c r="R269" s="127"/>
      <c r="S269" s="74"/>
      <c r="T269" s="74"/>
      <c r="U269" s="74"/>
    </row>
    <row r="270" customFormat="false" ht="12.85" hidden="false" customHeight="false" outlineLevel="0" collapsed="false">
      <c r="A270" s="131"/>
      <c r="B270" s="138"/>
      <c r="C270" s="139"/>
      <c r="D270" s="140"/>
      <c r="E270" s="141"/>
      <c r="F270" s="142"/>
      <c r="G270" s="142"/>
      <c r="H270" s="106"/>
      <c r="I270" s="127"/>
      <c r="J270" s="127"/>
      <c r="K270" s="127"/>
      <c r="L270" s="127"/>
      <c r="M270" s="127"/>
      <c r="N270" s="127"/>
      <c r="O270" s="127"/>
      <c r="P270" s="127"/>
      <c r="Q270" s="127"/>
      <c r="R270" s="127"/>
      <c r="S270" s="74"/>
      <c r="T270" s="74"/>
      <c r="U270" s="74"/>
    </row>
    <row r="271" customFormat="false" ht="12.85" hidden="false" customHeight="false" outlineLevel="0" collapsed="false">
      <c r="A271" s="131"/>
      <c r="B271" s="138"/>
      <c r="C271" s="139"/>
      <c r="D271" s="140"/>
      <c r="E271" s="141"/>
      <c r="F271" s="142"/>
      <c r="G271" s="142"/>
      <c r="H271" s="106"/>
      <c r="I271" s="127"/>
      <c r="J271" s="127"/>
      <c r="K271" s="127"/>
      <c r="L271" s="127"/>
      <c r="M271" s="127"/>
      <c r="N271" s="127"/>
      <c r="O271" s="127"/>
      <c r="P271" s="127"/>
      <c r="Q271" s="127"/>
      <c r="R271" s="127"/>
      <c r="S271" s="74"/>
      <c r="T271" s="74"/>
      <c r="U271" s="74"/>
    </row>
    <row r="272" customFormat="false" ht="12.85" hidden="false" customHeight="false" outlineLevel="0" collapsed="false">
      <c r="A272" s="131"/>
      <c r="B272" s="138"/>
      <c r="C272" s="139"/>
      <c r="D272" s="140"/>
      <c r="E272" s="141"/>
      <c r="F272" s="142"/>
      <c r="G272" s="142"/>
      <c r="H272" s="106"/>
      <c r="I272" s="127"/>
      <c r="J272" s="127"/>
      <c r="K272" s="127"/>
      <c r="L272" s="127"/>
      <c r="M272" s="127"/>
      <c r="N272" s="127"/>
      <c r="O272" s="127"/>
      <c r="P272" s="127"/>
      <c r="Q272" s="127"/>
      <c r="R272" s="127"/>
      <c r="S272" s="74"/>
      <c r="T272" s="74"/>
      <c r="U272" s="74"/>
    </row>
    <row r="273" customFormat="false" ht="12.85" hidden="false" customHeight="false" outlineLevel="0" collapsed="false">
      <c r="A273" s="131"/>
      <c r="B273" s="138"/>
      <c r="C273" s="139"/>
      <c r="D273" s="140"/>
      <c r="E273" s="141"/>
      <c r="F273" s="142"/>
      <c r="G273" s="142"/>
      <c r="H273" s="106"/>
      <c r="I273" s="127"/>
      <c r="J273" s="127"/>
      <c r="K273" s="127"/>
      <c r="L273" s="127"/>
      <c r="M273" s="127"/>
      <c r="N273" s="127"/>
      <c r="O273" s="127"/>
      <c r="P273" s="127"/>
      <c r="Q273" s="127"/>
      <c r="R273" s="127"/>
      <c r="S273" s="74"/>
      <c r="T273" s="74"/>
      <c r="U273" s="74"/>
    </row>
    <row r="274" customFormat="false" ht="12.85" hidden="false" customHeight="false" outlineLevel="0" collapsed="false">
      <c r="A274" s="131"/>
      <c r="B274" s="138"/>
      <c r="C274" s="139"/>
      <c r="D274" s="140"/>
      <c r="E274" s="141"/>
      <c r="F274" s="142"/>
      <c r="G274" s="142"/>
      <c r="H274" s="106"/>
      <c r="I274" s="127"/>
      <c r="J274" s="127"/>
      <c r="K274" s="127"/>
      <c r="L274" s="127"/>
      <c r="M274" s="127"/>
      <c r="N274" s="127"/>
      <c r="O274" s="127"/>
      <c r="P274" s="127"/>
      <c r="Q274" s="127"/>
      <c r="R274" s="127"/>
      <c r="S274" s="74"/>
      <c r="T274" s="74"/>
      <c r="U274" s="74"/>
    </row>
    <row r="275" customFormat="false" ht="12.85" hidden="false" customHeight="false" outlineLevel="0" collapsed="false">
      <c r="A275" s="131"/>
      <c r="B275" s="138"/>
      <c r="C275" s="139"/>
      <c r="D275" s="140"/>
      <c r="E275" s="141"/>
      <c r="F275" s="142"/>
      <c r="G275" s="142"/>
      <c r="H275" s="106"/>
      <c r="I275" s="127"/>
      <c r="J275" s="127"/>
      <c r="K275" s="127"/>
      <c r="L275" s="127"/>
      <c r="M275" s="127"/>
      <c r="N275" s="127"/>
      <c r="O275" s="127"/>
      <c r="P275" s="127"/>
      <c r="Q275" s="127"/>
      <c r="R275" s="127"/>
      <c r="S275" s="74"/>
      <c r="T275" s="74"/>
      <c r="U275" s="74"/>
    </row>
    <row r="276" customFormat="false" ht="12.85" hidden="false" customHeight="false" outlineLevel="0" collapsed="false">
      <c r="A276" s="131"/>
      <c r="B276" s="138"/>
      <c r="C276" s="139"/>
      <c r="D276" s="140"/>
      <c r="E276" s="141"/>
      <c r="F276" s="142"/>
      <c r="G276" s="142"/>
      <c r="H276" s="106"/>
      <c r="I276" s="127"/>
      <c r="J276" s="127"/>
      <c r="K276" s="127"/>
      <c r="L276" s="127"/>
      <c r="M276" s="127"/>
      <c r="N276" s="127"/>
      <c r="O276" s="127"/>
      <c r="P276" s="127"/>
      <c r="Q276" s="127"/>
      <c r="R276" s="127"/>
      <c r="S276" s="74"/>
      <c r="T276" s="74"/>
      <c r="U276" s="74"/>
    </row>
    <row r="277" customFormat="false" ht="12.85" hidden="false" customHeight="false" outlineLevel="0" collapsed="false">
      <c r="A277" s="131"/>
      <c r="B277" s="138"/>
      <c r="C277" s="139"/>
      <c r="D277" s="140"/>
      <c r="E277" s="141"/>
      <c r="F277" s="142"/>
      <c r="G277" s="142"/>
      <c r="H277" s="106"/>
      <c r="I277" s="127"/>
      <c r="J277" s="127"/>
      <c r="K277" s="127"/>
      <c r="L277" s="127"/>
      <c r="M277" s="127"/>
      <c r="N277" s="127"/>
      <c r="O277" s="127"/>
      <c r="P277" s="127"/>
      <c r="Q277" s="127"/>
      <c r="R277" s="127"/>
      <c r="S277" s="74"/>
      <c r="T277" s="74"/>
      <c r="U277" s="74"/>
    </row>
    <row r="278" customFormat="false" ht="12.85" hidden="false" customHeight="false" outlineLevel="0" collapsed="false">
      <c r="A278" s="131"/>
      <c r="B278" s="138"/>
      <c r="C278" s="139"/>
      <c r="D278" s="140"/>
      <c r="E278" s="141"/>
      <c r="F278" s="142"/>
      <c r="G278" s="142"/>
      <c r="H278" s="106"/>
      <c r="I278" s="127"/>
      <c r="J278" s="127"/>
      <c r="K278" s="127"/>
      <c r="L278" s="127"/>
      <c r="M278" s="127"/>
      <c r="N278" s="127"/>
      <c r="O278" s="127"/>
      <c r="P278" s="127"/>
      <c r="Q278" s="127"/>
      <c r="R278" s="127"/>
      <c r="S278" s="74"/>
      <c r="T278" s="74"/>
      <c r="U278" s="74"/>
    </row>
    <row r="279" customFormat="false" ht="12.85" hidden="false" customHeight="false" outlineLevel="0" collapsed="false">
      <c r="A279" s="131"/>
      <c r="B279" s="138"/>
      <c r="C279" s="139"/>
      <c r="D279" s="140"/>
      <c r="E279" s="141"/>
      <c r="F279" s="142"/>
      <c r="G279" s="142"/>
      <c r="H279" s="106"/>
      <c r="I279" s="127"/>
      <c r="J279" s="127"/>
      <c r="K279" s="127"/>
      <c r="L279" s="127"/>
      <c r="M279" s="127"/>
      <c r="N279" s="127"/>
      <c r="O279" s="127"/>
      <c r="P279" s="127"/>
      <c r="Q279" s="127"/>
      <c r="R279" s="127"/>
      <c r="S279" s="74"/>
      <c r="T279" s="74"/>
      <c r="U279" s="74"/>
    </row>
    <row r="280" customFormat="false" ht="12.85" hidden="false" customHeight="false" outlineLevel="0" collapsed="false">
      <c r="A280" s="131"/>
      <c r="B280" s="138"/>
      <c r="C280" s="139"/>
      <c r="D280" s="140"/>
      <c r="E280" s="141"/>
      <c r="F280" s="142"/>
      <c r="G280" s="142"/>
      <c r="H280" s="106"/>
      <c r="I280" s="127"/>
      <c r="J280" s="127"/>
      <c r="K280" s="127"/>
      <c r="L280" s="127"/>
      <c r="M280" s="127"/>
      <c r="N280" s="127"/>
      <c r="O280" s="127"/>
      <c r="P280" s="127"/>
      <c r="Q280" s="127"/>
      <c r="R280" s="127"/>
      <c r="S280" s="74"/>
      <c r="T280" s="74"/>
      <c r="U280" s="74"/>
    </row>
    <row r="281" customFormat="false" ht="12.85" hidden="false" customHeight="false" outlineLevel="0" collapsed="false">
      <c r="A281" s="131"/>
      <c r="B281" s="138"/>
      <c r="C281" s="139"/>
      <c r="D281" s="140"/>
      <c r="E281" s="141"/>
      <c r="F281" s="142"/>
      <c r="G281" s="142"/>
      <c r="H281" s="106"/>
      <c r="I281" s="127"/>
      <c r="J281" s="127"/>
      <c r="K281" s="127"/>
      <c r="L281" s="127"/>
      <c r="M281" s="127"/>
      <c r="N281" s="127"/>
      <c r="O281" s="127"/>
      <c r="P281" s="127"/>
      <c r="Q281" s="127"/>
      <c r="R281" s="127"/>
      <c r="S281" s="74"/>
      <c r="T281" s="74"/>
      <c r="U281" s="74"/>
    </row>
    <row r="282" customFormat="false" ht="12.85" hidden="false" customHeight="false" outlineLevel="0" collapsed="false">
      <c r="A282" s="131"/>
      <c r="B282" s="138"/>
      <c r="C282" s="139"/>
      <c r="D282" s="140"/>
      <c r="E282" s="141"/>
      <c r="F282" s="142"/>
      <c r="G282" s="142"/>
      <c r="H282" s="106"/>
      <c r="I282" s="127"/>
      <c r="J282" s="127"/>
      <c r="K282" s="127"/>
      <c r="L282" s="127"/>
      <c r="M282" s="127"/>
      <c r="N282" s="127"/>
      <c r="O282" s="127"/>
      <c r="P282" s="127"/>
      <c r="Q282" s="127"/>
      <c r="R282" s="127"/>
      <c r="S282" s="74"/>
      <c r="T282" s="74"/>
      <c r="U282" s="74"/>
    </row>
    <row r="283" customFormat="false" ht="12.85" hidden="false" customHeight="false" outlineLevel="0" collapsed="false">
      <c r="A283" s="131"/>
      <c r="B283" s="138"/>
      <c r="C283" s="139"/>
      <c r="D283" s="140"/>
      <c r="E283" s="141"/>
      <c r="F283" s="142"/>
      <c r="G283" s="142"/>
      <c r="H283" s="106"/>
      <c r="I283" s="127"/>
      <c r="J283" s="127"/>
      <c r="K283" s="127"/>
      <c r="L283" s="127"/>
      <c r="M283" s="127"/>
      <c r="N283" s="127"/>
      <c r="O283" s="127"/>
      <c r="P283" s="127"/>
      <c r="Q283" s="127"/>
      <c r="R283" s="127"/>
      <c r="S283" s="74"/>
      <c r="T283" s="74"/>
      <c r="U283" s="74"/>
    </row>
    <row r="284" customFormat="false" ht="12.85" hidden="false" customHeight="false" outlineLevel="0" collapsed="false">
      <c r="A284" s="131"/>
      <c r="B284" s="138"/>
      <c r="C284" s="139"/>
      <c r="D284" s="140"/>
      <c r="E284" s="141"/>
      <c r="F284" s="142"/>
      <c r="G284" s="142"/>
      <c r="H284" s="106"/>
      <c r="I284" s="127"/>
      <c r="J284" s="127"/>
      <c r="K284" s="127"/>
      <c r="L284" s="127"/>
      <c r="M284" s="127"/>
      <c r="N284" s="127"/>
      <c r="O284" s="127"/>
      <c r="P284" s="127"/>
      <c r="Q284" s="127"/>
      <c r="R284" s="127"/>
      <c r="S284" s="74"/>
      <c r="T284" s="74"/>
      <c r="U284" s="74"/>
    </row>
    <row r="285" customFormat="false" ht="12.85" hidden="false" customHeight="false" outlineLevel="0" collapsed="false">
      <c r="A285" s="131"/>
      <c r="B285" s="138"/>
      <c r="C285" s="139"/>
      <c r="D285" s="140"/>
      <c r="E285" s="141"/>
      <c r="F285" s="142"/>
      <c r="G285" s="142"/>
      <c r="H285" s="106"/>
      <c r="I285" s="127"/>
      <c r="J285" s="127"/>
      <c r="K285" s="127"/>
      <c r="L285" s="127"/>
      <c r="M285" s="127"/>
      <c r="N285" s="127"/>
      <c r="O285" s="127"/>
      <c r="P285" s="127"/>
      <c r="Q285" s="127"/>
      <c r="R285" s="127"/>
      <c r="S285" s="74"/>
      <c r="T285" s="74"/>
      <c r="U285" s="74"/>
    </row>
    <row r="286" customFormat="false" ht="12.85" hidden="false" customHeight="false" outlineLevel="0" collapsed="false">
      <c r="A286" s="131"/>
      <c r="B286" s="138"/>
      <c r="C286" s="139"/>
      <c r="D286" s="140"/>
      <c r="E286" s="141"/>
      <c r="F286" s="142"/>
      <c r="G286" s="142"/>
      <c r="H286" s="106"/>
      <c r="I286" s="127"/>
      <c r="J286" s="127"/>
      <c r="K286" s="127"/>
      <c r="L286" s="127"/>
      <c r="M286" s="127"/>
      <c r="N286" s="127"/>
      <c r="O286" s="127"/>
      <c r="P286" s="127"/>
      <c r="Q286" s="127"/>
      <c r="R286" s="127"/>
      <c r="S286" s="74"/>
      <c r="T286" s="74"/>
      <c r="U286" s="74"/>
    </row>
    <row r="287" customFormat="false" ht="12.85" hidden="false" customHeight="false" outlineLevel="0" collapsed="false">
      <c r="A287" s="131"/>
      <c r="B287" s="138"/>
      <c r="C287" s="139"/>
      <c r="D287" s="140"/>
      <c r="E287" s="141"/>
      <c r="F287" s="142"/>
      <c r="G287" s="142"/>
      <c r="H287" s="106"/>
      <c r="I287" s="127"/>
      <c r="J287" s="127"/>
      <c r="K287" s="127"/>
      <c r="L287" s="127"/>
      <c r="M287" s="127"/>
      <c r="N287" s="127"/>
      <c r="O287" s="127"/>
      <c r="P287" s="127"/>
      <c r="Q287" s="127"/>
      <c r="R287" s="127"/>
      <c r="S287" s="74"/>
      <c r="T287" s="74"/>
      <c r="U287" s="74"/>
    </row>
    <row r="288" customFormat="false" ht="12.85" hidden="false" customHeight="false" outlineLevel="0" collapsed="false">
      <c r="A288" s="131"/>
      <c r="B288" s="138"/>
      <c r="C288" s="139"/>
      <c r="D288" s="140"/>
      <c r="E288" s="141"/>
      <c r="F288" s="142"/>
      <c r="G288" s="142"/>
      <c r="H288" s="106"/>
      <c r="I288" s="127"/>
      <c r="J288" s="127"/>
      <c r="K288" s="127"/>
      <c r="L288" s="127"/>
      <c r="M288" s="127"/>
      <c r="N288" s="127"/>
      <c r="O288" s="127"/>
      <c r="P288" s="127"/>
      <c r="Q288" s="127"/>
      <c r="R288" s="127"/>
      <c r="S288" s="74"/>
      <c r="T288" s="74"/>
      <c r="U288" s="74"/>
    </row>
    <row r="289" customFormat="false" ht="12.85" hidden="false" customHeight="false" outlineLevel="0" collapsed="false">
      <c r="A289" s="131"/>
      <c r="B289" s="138"/>
      <c r="C289" s="139"/>
      <c r="D289" s="140"/>
      <c r="E289" s="141"/>
      <c r="F289" s="142"/>
      <c r="G289" s="142"/>
      <c r="H289" s="106"/>
      <c r="I289" s="127"/>
      <c r="J289" s="127"/>
      <c r="K289" s="127"/>
      <c r="L289" s="127"/>
      <c r="M289" s="127"/>
      <c r="N289" s="127"/>
      <c r="O289" s="127"/>
      <c r="P289" s="127"/>
      <c r="Q289" s="127"/>
      <c r="R289" s="127"/>
      <c r="S289" s="74"/>
      <c r="T289" s="74"/>
      <c r="U289" s="74"/>
    </row>
    <row r="290" customFormat="false" ht="12.85" hidden="false" customHeight="false" outlineLevel="0" collapsed="false">
      <c r="A290" s="131"/>
      <c r="B290" s="138"/>
      <c r="C290" s="139"/>
      <c r="D290" s="140"/>
      <c r="E290" s="141"/>
      <c r="F290" s="142"/>
      <c r="G290" s="142"/>
      <c r="H290" s="106"/>
      <c r="I290" s="127"/>
      <c r="J290" s="127"/>
      <c r="K290" s="127"/>
      <c r="L290" s="127"/>
      <c r="M290" s="127"/>
      <c r="N290" s="127"/>
      <c r="O290" s="127"/>
      <c r="P290" s="127"/>
      <c r="Q290" s="127"/>
      <c r="R290" s="127"/>
      <c r="S290" s="74"/>
      <c r="T290" s="74"/>
      <c r="U290" s="74"/>
    </row>
    <row r="291" customFormat="false" ht="12.85" hidden="false" customHeight="false" outlineLevel="0" collapsed="false">
      <c r="A291" s="131"/>
      <c r="B291" s="138"/>
      <c r="C291" s="139"/>
      <c r="D291" s="140"/>
      <c r="E291" s="141"/>
      <c r="F291" s="142"/>
      <c r="G291" s="142"/>
      <c r="H291" s="106"/>
      <c r="I291" s="127"/>
      <c r="J291" s="127"/>
      <c r="K291" s="127"/>
      <c r="L291" s="127"/>
      <c r="M291" s="127"/>
      <c r="N291" s="127"/>
      <c r="O291" s="127"/>
      <c r="P291" s="127"/>
      <c r="Q291" s="127"/>
      <c r="R291" s="127"/>
      <c r="S291" s="74"/>
      <c r="T291" s="74"/>
      <c r="U291" s="74"/>
    </row>
    <row r="292" customFormat="false" ht="12.85" hidden="false" customHeight="false" outlineLevel="0" collapsed="false">
      <c r="A292" s="131"/>
      <c r="B292" s="138"/>
      <c r="C292" s="139"/>
      <c r="D292" s="140"/>
      <c r="E292" s="141"/>
      <c r="F292" s="142"/>
      <c r="G292" s="142"/>
      <c r="H292" s="106"/>
      <c r="I292" s="127"/>
      <c r="J292" s="127"/>
      <c r="K292" s="127"/>
      <c r="L292" s="127"/>
      <c r="M292" s="127"/>
      <c r="N292" s="127"/>
      <c r="O292" s="127"/>
      <c r="P292" s="127"/>
      <c r="Q292" s="127"/>
      <c r="R292" s="127"/>
      <c r="S292" s="74"/>
      <c r="T292" s="74"/>
      <c r="U292" s="74"/>
    </row>
    <row r="293" customFormat="false" ht="12.85" hidden="false" customHeight="false" outlineLevel="0" collapsed="false">
      <c r="A293" s="131"/>
      <c r="B293" s="138"/>
      <c r="C293" s="139"/>
      <c r="D293" s="140"/>
      <c r="E293" s="141"/>
      <c r="F293" s="142"/>
      <c r="G293" s="142"/>
      <c r="H293" s="106"/>
      <c r="I293" s="127"/>
      <c r="J293" s="127"/>
      <c r="K293" s="127"/>
      <c r="L293" s="127"/>
      <c r="M293" s="127"/>
      <c r="N293" s="127"/>
      <c r="O293" s="127"/>
      <c r="P293" s="127"/>
      <c r="Q293" s="127"/>
      <c r="R293" s="127"/>
      <c r="S293" s="74"/>
      <c r="T293" s="74"/>
      <c r="U293" s="74"/>
    </row>
    <row r="294" customFormat="false" ht="12.85" hidden="false" customHeight="false" outlineLevel="0" collapsed="false">
      <c r="A294" s="131"/>
      <c r="B294" s="138"/>
      <c r="C294" s="139"/>
      <c r="D294" s="140"/>
      <c r="E294" s="141"/>
      <c r="F294" s="142"/>
      <c r="G294" s="142"/>
      <c r="H294" s="106"/>
      <c r="I294" s="127"/>
      <c r="J294" s="127"/>
      <c r="K294" s="127"/>
      <c r="L294" s="127"/>
      <c r="M294" s="127"/>
      <c r="N294" s="127"/>
      <c r="O294" s="127"/>
      <c r="P294" s="127"/>
      <c r="Q294" s="127"/>
      <c r="R294" s="127"/>
      <c r="S294" s="74"/>
      <c r="T294" s="74"/>
      <c r="U294" s="74"/>
    </row>
    <row r="295" customFormat="false" ht="12.85" hidden="false" customHeight="false" outlineLevel="0" collapsed="false">
      <c r="A295" s="131"/>
      <c r="B295" s="138"/>
      <c r="C295" s="139"/>
      <c r="D295" s="140"/>
      <c r="E295" s="141"/>
      <c r="F295" s="142"/>
      <c r="G295" s="142"/>
      <c r="H295" s="106"/>
      <c r="I295" s="127"/>
      <c r="J295" s="127"/>
      <c r="K295" s="127"/>
      <c r="L295" s="127"/>
      <c r="M295" s="127"/>
      <c r="N295" s="127"/>
      <c r="O295" s="127"/>
      <c r="P295" s="127"/>
      <c r="Q295" s="127"/>
      <c r="R295" s="127"/>
      <c r="S295" s="74"/>
      <c r="T295" s="74"/>
      <c r="U295" s="74"/>
    </row>
    <row r="296" customFormat="false" ht="12.85" hidden="false" customHeight="false" outlineLevel="0" collapsed="false">
      <c r="A296" s="131"/>
      <c r="B296" s="138"/>
      <c r="C296" s="139"/>
      <c r="D296" s="140"/>
      <c r="E296" s="141"/>
      <c r="F296" s="142"/>
      <c r="G296" s="142"/>
      <c r="H296" s="106"/>
      <c r="I296" s="127"/>
      <c r="J296" s="127"/>
      <c r="K296" s="127"/>
      <c r="L296" s="127"/>
      <c r="M296" s="127"/>
      <c r="N296" s="127"/>
      <c r="O296" s="127"/>
      <c r="P296" s="127"/>
      <c r="Q296" s="127"/>
      <c r="R296" s="127"/>
      <c r="S296" s="74"/>
      <c r="T296" s="74"/>
      <c r="U296" s="74"/>
    </row>
    <row r="297" customFormat="false" ht="12.85" hidden="false" customHeight="false" outlineLevel="0" collapsed="false">
      <c r="A297" s="131"/>
      <c r="B297" s="138"/>
      <c r="C297" s="139"/>
      <c r="D297" s="140"/>
      <c r="E297" s="141"/>
      <c r="F297" s="142"/>
      <c r="G297" s="142"/>
      <c r="H297" s="106"/>
      <c r="I297" s="127"/>
      <c r="J297" s="127"/>
      <c r="K297" s="127"/>
      <c r="L297" s="127"/>
      <c r="M297" s="127"/>
      <c r="N297" s="127"/>
      <c r="O297" s="127"/>
      <c r="P297" s="127"/>
      <c r="Q297" s="127"/>
      <c r="R297" s="127"/>
      <c r="S297" s="74"/>
      <c r="T297" s="74"/>
      <c r="U297" s="74"/>
    </row>
    <row r="298" customFormat="false" ht="12.85" hidden="false" customHeight="false" outlineLevel="0" collapsed="false">
      <c r="A298" s="131"/>
      <c r="B298" s="138"/>
      <c r="C298" s="139"/>
      <c r="D298" s="140"/>
      <c r="E298" s="141"/>
      <c r="F298" s="142"/>
      <c r="G298" s="142"/>
      <c r="H298" s="106"/>
      <c r="I298" s="127"/>
      <c r="J298" s="127"/>
      <c r="K298" s="127"/>
      <c r="L298" s="127"/>
      <c r="M298" s="127"/>
      <c r="N298" s="127"/>
      <c r="O298" s="127"/>
      <c r="P298" s="127"/>
      <c r="Q298" s="127"/>
      <c r="R298" s="127"/>
      <c r="S298" s="74"/>
      <c r="T298" s="74"/>
      <c r="U298" s="74"/>
    </row>
    <row r="299" customFormat="false" ht="12.85" hidden="false" customHeight="false" outlineLevel="0" collapsed="false">
      <c r="A299" s="131"/>
      <c r="B299" s="138"/>
      <c r="C299" s="139"/>
      <c r="D299" s="140"/>
      <c r="E299" s="141"/>
      <c r="F299" s="142"/>
      <c r="G299" s="142"/>
      <c r="H299" s="106"/>
      <c r="I299" s="127"/>
      <c r="J299" s="127"/>
      <c r="K299" s="127"/>
      <c r="L299" s="127"/>
      <c r="M299" s="127"/>
      <c r="N299" s="127"/>
      <c r="O299" s="127"/>
      <c r="P299" s="127"/>
      <c r="Q299" s="127"/>
      <c r="R299" s="127"/>
      <c r="S299" s="74"/>
      <c r="T299" s="74"/>
      <c r="U299" s="74"/>
    </row>
    <row r="300" customFormat="false" ht="12.85" hidden="false" customHeight="false" outlineLevel="0" collapsed="false">
      <c r="A300" s="131"/>
      <c r="B300" s="138"/>
      <c r="C300" s="139"/>
      <c r="D300" s="140"/>
      <c r="E300" s="141"/>
      <c r="F300" s="142"/>
      <c r="G300" s="142"/>
      <c r="H300" s="106"/>
      <c r="I300" s="127"/>
      <c r="J300" s="127"/>
      <c r="K300" s="127"/>
      <c r="L300" s="127"/>
      <c r="M300" s="127"/>
      <c r="N300" s="127"/>
      <c r="O300" s="127"/>
      <c r="P300" s="127"/>
      <c r="Q300" s="127"/>
      <c r="R300" s="127"/>
      <c r="S300" s="74"/>
      <c r="T300" s="74"/>
      <c r="U300" s="74"/>
    </row>
    <row r="301" customFormat="false" ht="12.85" hidden="false" customHeight="false" outlineLevel="0" collapsed="false">
      <c r="A301" s="131"/>
      <c r="B301" s="138"/>
      <c r="C301" s="139"/>
      <c r="D301" s="140"/>
      <c r="E301" s="141"/>
      <c r="F301" s="142"/>
      <c r="G301" s="142"/>
      <c r="H301" s="106"/>
      <c r="I301" s="127"/>
      <c r="J301" s="127"/>
      <c r="K301" s="127"/>
      <c r="L301" s="127"/>
      <c r="M301" s="127"/>
      <c r="N301" s="127"/>
      <c r="O301" s="127"/>
      <c r="P301" s="127"/>
      <c r="Q301" s="127"/>
      <c r="R301" s="127"/>
      <c r="S301" s="74"/>
      <c r="T301" s="74"/>
      <c r="U301" s="74"/>
    </row>
    <row r="302" customFormat="false" ht="12.85" hidden="false" customHeight="false" outlineLevel="0" collapsed="false">
      <c r="A302" s="131"/>
      <c r="B302" s="138"/>
      <c r="C302" s="139"/>
      <c r="D302" s="140"/>
      <c r="E302" s="141"/>
      <c r="F302" s="142"/>
      <c r="G302" s="142"/>
      <c r="H302" s="106"/>
      <c r="I302" s="127"/>
      <c r="J302" s="127"/>
      <c r="K302" s="127"/>
      <c r="L302" s="127"/>
      <c r="M302" s="127"/>
      <c r="N302" s="127"/>
      <c r="O302" s="127"/>
      <c r="P302" s="127"/>
      <c r="Q302" s="127"/>
      <c r="R302" s="127"/>
      <c r="S302" s="74"/>
      <c r="T302" s="74"/>
      <c r="U302" s="74"/>
    </row>
    <row r="303" customFormat="false" ht="12.85" hidden="false" customHeight="false" outlineLevel="0" collapsed="false">
      <c r="A303" s="131"/>
      <c r="B303" s="138"/>
      <c r="C303" s="139"/>
      <c r="D303" s="140"/>
      <c r="E303" s="141"/>
      <c r="F303" s="142"/>
      <c r="G303" s="142"/>
      <c r="H303" s="106"/>
      <c r="I303" s="127"/>
      <c r="J303" s="127"/>
      <c r="K303" s="127"/>
      <c r="L303" s="127"/>
      <c r="M303" s="127"/>
      <c r="N303" s="127"/>
      <c r="O303" s="127"/>
      <c r="P303" s="127"/>
      <c r="Q303" s="127"/>
      <c r="R303" s="127"/>
      <c r="S303" s="74"/>
      <c r="T303" s="74"/>
      <c r="U303" s="74"/>
    </row>
    <row r="304" customFormat="false" ht="12.85" hidden="false" customHeight="false" outlineLevel="0" collapsed="false">
      <c r="A304" s="131"/>
      <c r="B304" s="138"/>
      <c r="C304" s="139"/>
      <c r="D304" s="140"/>
      <c r="E304" s="141"/>
      <c r="F304" s="142"/>
      <c r="G304" s="142"/>
      <c r="H304" s="106"/>
      <c r="I304" s="127"/>
      <c r="J304" s="127"/>
      <c r="K304" s="127"/>
      <c r="L304" s="127"/>
      <c r="M304" s="127"/>
      <c r="N304" s="127"/>
      <c r="O304" s="127"/>
      <c r="P304" s="127"/>
      <c r="Q304" s="127"/>
      <c r="R304" s="127"/>
      <c r="S304" s="74"/>
      <c r="T304" s="74"/>
      <c r="U304" s="74"/>
    </row>
    <row r="305" customFormat="false" ht="12.85" hidden="false" customHeight="false" outlineLevel="0" collapsed="false">
      <c r="A305" s="131"/>
      <c r="B305" s="138"/>
      <c r="C305" s="139"/>
      <c r="D305" s="140"/>
      <c r="E305" s="141"/>
      <c r="F305" s="142"/>
      <c r="G305" s="142"/>
      <c r="H305" s="106"/>
      <c r="I305" s="127"/>
      <c r="J305" s="127"/>
      <c r="K305" s="127"/>
      <c r="L305" s="127"/>
      <c r="M305" s="127"/>
      <c r="N305" s="127"/>
      <c r="O305" s="127"/>
      <c r="P305" s="127"/>
      <c r="Q305" s="127"/>
      <c r="R305" s="127"/>
      <c r="S305" s="74"/>
      <c r="T305" s="74"/>
      <c r="U305" s="74"/>
    </row>
    <row r="306" customFormat="false" ht="12.85" hidden="false" customHeight="false" outlineLevel="0" collapsed="false">
      <c r="A306" s="131"/>
      <c r="B306" s="138"/>
      <c r="C306" s="139"/>
      <c r="D306" s="140"/>
      <c r="E306" s="141"/>
      <c r="F306" s="142"/>
      <c r="G306" s="142"/>
      <c r="H306" s="106"/>
      <c r="I306" s="127"/>
      <c r="J306" s="127"/>
      <c r="K306" s="127"/>
      <c r="L306" s="127"/>
      <c r="M306" s="127"/>
      <c r="N306" s="127"/>
      <c r="O306" s="127"/>
      <c r="P306" s="127"/>
      <c r="Q306" s="127"/>
      <c r="R306" s="127"/>
      <c r="S306" s="74"/>
      <c r="T306" s="74"/>
      <c r="U306" s="74"/>
    </row>
    <row r="307" customFormat="false" ht="12.85" hidden="false" customHeight="false" outlineLevel="0" collapsed="false">
      <c r="A307" s="131"/>
      <c r="B307" s="138"/>
      <c r="C307" s="139"/>
      <c r="D307" s="140"/>
      <c r="E307" s="141"/>
      <c r="F307" s="142"/>
      <c r="G307" s="142"/>
      <c r="H307" s="106"/>
      <c r="I307" s="127"/>
      <c r="J307" s="127"/>
      <c r="K307" s="127"/>
      <c r="L307" s="127"/>
      <c r="M307" s="127"/>
      <c r="N307" s="127"/>
      <c r="O307" s="127"/>
      <c r="P307" s="127"/>
      <c r="Q307" s="127"/>
      <c r="R307" s="127"/>
      <c r="S307" s="74"/>
      <c r="T307" s="74"/>
      <c r="U307" s="74"/>
    </row>
    <row r="308" customFormat="false" ht="12.85" hidden="false" customHeight="false" outlineLevel="0" collapsed="false">
      <c r="A308" s="131"/>
      <c r="B308" s="138"/>
      <c r="C308" s="139"/>
      <c r="D308" s="140"/>
      <c r="E308" s="141"/>
      <c r="F308" s="142"/>
      <c r="G308" s="142"/>
      <c r="H308" s="106"/>
      <c r="I308" s="127"/>
      <c r="J308" s="127"/>
      <c r="K308" s="127"/>
      <c r="L308" s="127"/>
      <c r="M308" s="127"/>
      <c r="N308" s="127"/>
      <c r="O308" s="127"/>
      <c r="P308" s="127"/>
      <c r="Q308" s="127"/>
      <c r="R308" s="127"/>
      <c r="S308" s="74"/>
      <c r="T308" s="74"/>
      <c r="U308" s="74"/>
    </row>
    <row r="309" customFormat="false" ht="12.85" hidden="false" customHeight="false" outlineLevel="0" collapsed="false">
      <c r="A309" s="131"/>
      <c r="B309" s="138"/>
      <c r="C309" s="139"/>
      <c r="D309" s="140"/>
      <c r="E309" s="141"/>
      <c r="F309" s="142"/>
      <c r="G309" s="142"/>
      <c r="H309" s="106"/>
      <c r="I309" s="127"/>
      <c r="J309" s="127"/>
      <c r="K309" s="127"/>
      <c r="L309" s="127"/>
      <c r="M309" s="127"/>
      <c r="N309" s="127"/>
      <c r="O309" s="127"/>
      <c r="P309" s="127"/>
      <c r="Q309" s="127"/>
      <c r="R309" s="127"/>
      <c r="S309" s="74"/>
      <c r="T309" s="74"/>
      <c r="U309" s="74"/>
    </row>
    <row r="310" customFormat="false" ht="12.85" hidden="false" customHeight="false" outlineLevel="0" collapsed="false">
      <c r="A310" s="131"/>
      <c r="B310" s="138"/>
      <c r="C310" s="139"/>
      <c r="D310" s="140"/>
      <c r="E310" s="141"/>
      <c r="F310" s="142"/>
      <c r="G310" s="142"/>
      <c r="H310" s="106"/>
      <c r="I310" s="127"/>
      <c r="J310" s="127"/>
      <c r="K310" s="127"/>
      <c r="L310" s="127"/>
      <c r="M310" s="127"/>
      <c r="N310" s="127"/>
      <c r="O310" s="127"/>
      <c r="P310" s="127"/>
      <c r="Q310" s="127"/>
      <c r="R310" s="127"/>
      <c r="S310" s="74"/>
      <c r="T310" s="74"/>
      <c r="U310" s="74"/>
    </row>
    <row r="311" customFormat="false" ht="12.85" hidden="false" customHeight="false" outlineLevel="0" collapsed="false">
      <c r="A311" s="131"/>
      <c r="B311" s="138"/>
      <c r="C311" s="139"/>
      <c r="D311" s="140"/>
      <c r="E311" s="141"/>
      <c r="F311" s="142"/>
      <c r="G311" s="142"/>
      <c r="H311" s="106"/>
      <c r="I311" s="127"/>
      <c r="J311" s="127"/>
      <c r="K311" s="127"/>
      <c r="L311" s="127"/>
      <c r="M311" s="127"/>
      <c r="N311" s="127"/>
      <c r="O311" s="127"/>
      <c r="P311" s="127"/>
      <c r="Q311" s="127"/>
      <c r="R311" s="127"/>
      <c r="S311" s="74"/>
      <c r="T311" s="74"/>
      <c r="U311" s="74"/>
    </row>
    <row r="312" customFormat="false" ht="12.85" hidden="false" customHeight="false" outlineLevel="0" collapsed="false">
      <c r="A312" s="131"/>
      <c r="B312" s="138"/>
      <c r="C312" s="139"/>
      <c r="D312" s="140"/>
      <c r="E312" s="141"/>
      <c r="F312" s="142"/>
      <c r="G312" s="142"/>
      <c r="H312" s="106"/>
      <c r="I312" s="127"/>
      <c r="J312" s="127"/>
      <c r="K312" s="127"/>
      <c r="L312" s="127"/>
      <c r="M312" s="127"/>
      <c r="N312" s="127"/>
      <c r="O312" s="127"/>
      <c r="P312" s="127"/>
      <c r="Q312" s="127"/>
      <c r="R312" s="127"/>
      <c r="S312" s="74"/>
      <c r="T312" s="74"/>
      <c r="U312" s="74"/>
    </row>
    <row r="313" customFormat="false" ht="12.85" hidden="false" customHeight="false" outlineLevel="0" collapsed="false">
      <c r="A313" s="131"/>
      <c r="B313" s="138"/>
      <c r="C313" s="139"/>
      <c r="D313" s="140"/>
      <c r="E313" s="141"/>
      <c r="F313" s="142"/>
      <c r="G313" s="142"/>
      <c r="H313" s="106"/>
      <c r="I313" s="127"/>
      <c r="J313" s="127"/>
      <c r="K313" s="127"/>
      <c r="L313" s="127"/>
      <c r="M313" s="127"/>
      <c r="N313" s="127"/>
      <c r="O313" s="127"/>
      <c r="P313" s="127"/>
      <c r="Q313" s="127"/>
      <c r="R313" s="127"/>
      <c r="S313" s="74"/>
      <c r="T313" s="74"/>
      <c r="U313" s="74"/>
    </row>
    <row r="314" customFormat="false" ht="12.85" hidden="false" customHeight="false" outlineLevel="0" collapsed="false">
      <c r="A314" s="131"/>
      <c r="B314" s="138"/>
      <c r="C314" s="139"/>
      <c r="D314" s="140"/>
      <c r="E314" s="141"/>
      <c r="F314" s="142"/>
      <c r="G314" s="142"/>
      <c r="H314" s="106"/>
      <c r="I314" s="127"/>
      <c r="J314" s="127"/>
      <c r="K314" s="127"/>
      <c r="L314" s="127"/>
      <c r="M314" s="127"/>
      <c r="N314" s="127"/>
      <c r="O314" s="127"/>
      <c r="P314" s="127"/>
      <c r="Q314" s="127"/>
      <c r="R314" s="127"/>
      <c r="S314" s="74"/>
      <c r="T314" s="74"/>
      <c r="U314" s="74"/>
    </row>
    <row r="315" customFormat="false" ht="12.85" hidden="false" customHeight="false" outlineLevel="0" collapsed="false">
      <c r="A315" s="131"/>
      <c r="B315" s="138"/>
      <c r="C315" s="139"/>
      <c r="D315" s="140"/>
      <c r="E315" s="141"/>
      <c r="F315" s="142"/>
      <c r="G315" s="142"/>
      <c r="H315" s="106"/>
      <c r="I315" s="127"/>
      <c r="J315" s="127"/>
      <c r="K315" s="127"/>
      <c r="L315" s="127"/>
      <c r="M315" s="127"/>
      <c r="N315" s="127"/>
      <c r="O315" s="127"/>
      <c r="P315" s="127"/>
      <c r="Q315" s="127"/>
      <c r="R315" s="127"/>
      <c r="S315" s="74"/>
      <c r="T315" s="74"/>
      <c r="U315" s="74"/>
    </row>
    <row r="316" customFormat="false" ht="12.85" hidden="false" customHeight="false" outlineLevel="0" collapsed="false">
      <c r="A316" s="131"/>
      <c r="B316" s="138"/>
      <c r="C316" s="139"/>
      <c r="D316" s="140"/>
      <c r="E316" s="141"/>
      <c r="F316" s="142"/>
      <c r="G316" s="142"/>
      <c r="H316" s="106"/>
      <c r="I316" s="127"/>
      <c r="J316" s="127"/>
      <c r="K316" s="127"/>
      <c r="L316" s="127"/>
      <c r="M316" s="127"/>
      <c r="N316" s="127"/>
      <c r="O316" s="127"/>
      <c r="P316" s="127"/>
      <c r="Q316" s="127"/>
      <c r="R316" s="127"/>
      <c r="S316" s="74"/>
      <c r="T316" s="74"/>
      <c r="U316" s="74"/>
    </row>
    <row r="317" customFormat="false" ht="12.85" hidden="false" customHeight="false" outlineLevel="0" collapsed="false">
      <c r="A317" s="131"/>
      <c r="B317" s="138"/>
      <c r="C317" s="139"/>
      <c r="D317" s="140"/>
      <c r="E317" s="141"/>
      <c r="F317" s="142"/>
      <c r="G317" s="142"/>
      <c r="H317" s="106"/>
      <c r="I317" s="127"/>
      <c r="J317" s="127"/>
      <c r="K317" s="127"/>
      <c r="L317" s="127"/>
      <c r="M317" s="127"/>
      <c r="N317" s="127"/>
      <c r="O317" s="127"/>
      <c r="P317" s="127"/>
      <c r="Q317" s="127"/>
      <c r="R317" s="127"/>
      <c r="S317" s="74"/>
      <c r="T317" s="74"/>
      <c r="U317" s="74"/>
    </row>
    <row r="318" customFormat="false" ht="12.85" hidden="false" customHeight="false" outlineLevel="0" collapsed="false">
      <c r="A318" s="131"/>
      <c r="B318" s="138"/>
      <c r="C318" s="139"/>
      <c r="D318" s="140"/>
      <c r="E318" s="141"/>
      <c r="F318" s="142"/>
      <c r="G318" s="142"/>
      <c r="H318" s="106"/>
      <c r="I318" s="127"/>
      <c r="J318" s="127"/>
      <c r="K318" s="127"/>
      <c r="L318" s="127"/>
      <c r="M318" s="127"/>
      <c r="N318" s="127"/>
      <c r="O318" s="127"/>
      <c r="P318" s="127"/>
      <c r="Q318" s="127"/>
      <c r="R318" s="127"/>
      <c r="S318" s="74"/>
      <c r="T318" s="74"/>
      <c r="U318" s="74"/>
    </row>
    <row r="319" customFormat="false" ht="12.85" hidden="false" customHeight="false" outlineLevel="0" collapsed="false">
      <c r="A319" s="131"/>
      <c r="B319" s="138"/>
      <c r="C319" s="139"/>
      <c r="D319" s="140"/>
      <c r="E319" s="141"/>
      <c r="F319" s="142"/>
      <c r="G319" s="142"/>
      <c r="H319" s="106"/>
      <c r="I319" s="127"/>
      <c r="J319" s="127"/>
      <c r="K319" s="127"/>
      <c r="L319" s="127"/>
      <c r="M319" s="127"/>
      <c r="N319" s="127"/>
      <c r="O319" s="127"/>
      <c r="P319" s="127"/>
      <c r="Q319" s="127"/>
      <c r="R319" s="127"/>
      <c r="S319" s="74"/>
      <c r="T319" s="74"/>
      <c r="U319" s="74"/>
    </row>
    <row r="320" customFormat="false" ht="12.85" hidden="false" customHeight="false" outlineLevel="0" collapsed="false">
      <c r="A320" s="131"/>
      <c r="B320" s="138"/>
      <c r="C320" s="139"/>
      <c r="D320" s="140"/>
      <c r="E320" s="141"/>
      <c r="F320" s="142"/>
      <c r="G320" s="142"/>
      <c r="H320" s="106"/>
      <c r="I320" s="127"/>
      <c r="J320" s="127"/>
      <c r="K320" s="127"/>
      <c r="L320" s="127"/>
      <c r="M320" s="127"/>
      <c r="N320" s="127"/>
      <c r="O320" s="127"/>
      <c r="P320" s="127"/>
      <c r="Q320" s="127"/>
      <c r="R320" s="127"/>
      <c r="S320" s="74"/>
      <c r="T320" s="74"/>
      <c r="U320" s="74"/>
    </row>
    <row r="321" customFormat="false" ht="12.85" hidden="false" customHeight="false" outlineLevel="0" collapsed="false">
      <c r="A321" s="131"/>
      <c r="B321" s="138"/>
      <c r="C321" s="139"/>
      <c r="D321" s="140"/>
      <c r="E321" s="141"/>
      <c r="F321" s="142"/>
      <c r="G321" s="142"/>
      <c r="H321" s="106"/>
      <c r="I321" s="127"/>
      <c r="J321" s="127"/>
      <c r="K321" s="127"/>
      <c r="L321" s="127"/>
      <c r="M321" s="127"/>
      <c r="N321" s="127"/>
      <c r="O321" s="127"/>
      <c r="P321" s="127"/>
      <c r="Q321" s="127"/>
      <c r="R321" s="127"/>
      <c r="S321" s="74"/>
      <c r="T321" s="74"/>
      <c r="U321" s="74"/>
    </row>
    <row r="322" customFormat="false" ht="12.85" hidden="false" customHeight="false" outlineLevel="0" collapsed="false">
      <c r="A322" s="131"/>
      <c r="B322" s="138"/>
      <c r="C322" s="139"/>
      <c r="D322" s="140"/>
      <c r="E322" s="141"/>
      <c r="F322" s="142"/>
      <c r="G322" s="142"/>
      <c r="H322" s="106"/>
      <c r="I322" s="127"/>
      <c r="J322" s="127"/>
      <c r="K322" s="127"/>
      <c r="L322" s="127"/>
      <c r="M322" s="127"/>
      <c r="N322" s="127"/>
      <c r="O322" s="127"/>
      <c r="P322" s="127"/>
      <c r="Q322" s="127"/>
      <c r="R322" s="127"/>
      <c r="S322" s="74"/>
      <c r="T322" s="74"/>
      <c r="U322" s="74"/>
    </row>
    <row r="323" customFormat="false" ht="12.85" hidden="false" customHeight="false" outlineLevel="0" collapsed="false">
      <c r="A323" s="131"/>
      <c r="B323" s="138"/>
      <c r="C323" s="139"/>
      <c r="D323" s="140"/>
      <c r="E323" s="141"/>
      <c r="F323" s="142"/>
      <c r="G323" s="142"/>
      <c r="H323" s="106"/>
      <c r="I323" s="127"/>
      <c r="J323" s="127"/>
      <c r="K323" s="127"/>
      <c r="L323" s="127"/>
      <c r="M323" s="127"/>
      <c r="N323" s="127"/>
      <c r="O323" s="127"/>
      <c r="P323" s="127"/>
      <c r="Q323" s="127"/>
      <c r="R323" s="127"/>
      <c r="S323" s="74"/>
      <c r="T323" s="74"/>
      <c r="U323" s="74"/>
    </row>
    <row r="324" customFormat="false" ht="12.85" hidden="false" customHeight="false" outlineLevel="0" collapsed="false">
      <c r="A324" s="131"/>
      <c r="B324" s="138"/>
      <c r="C324" s="139"/>
      <c r="D324" s="140"/>
      <c r="E324" s="141"/>
      <c r="F324" s="142"/>
      <c r="G324" s="142"/>
      <c r="H324" s="106"/>
      <c r="I324" s="127"/>
      <c r="J324" s="127"/>
      <c r="K324" s="127"/>
      <c r="L324" s="127"/>
      <c r="M324" s="127"/>
      <c r="N324" s="127"/>
      <c r="O324" s="127"/>
      <c r="P324" s="127"/>
      <c r="Q324" s="127"/>
      <c r="R324" s="127"/>
      <c r="S324" s="74"/>
      <c r="T324" s="74"/>
      <c r="U324" s="74"/>
    </row>
    <row r="325" customFormat="false" ht="12.85" hidden="false" customHeight="false" outlineLevel="0" collapsed="false">
      <c r="A325" s="131"/>
      <c r="B325" s="138"/>
      <c r="C325" s="139"/>
      <c r="D325" s="140"/>
      <c r="E325" s="141"/>
      <c r="F325" s="142"/>
      <c r="G325" s="142"/>
      <c r="H325" s="106"/>
      <c r="I325" s="127"/>
      <c r="J325" s="127"/>
      <c r="K325" s="127"/>
      <c r="L325" s="127"/>
      <c r="M325" s="127"/>
      <c r="N325" s="127"/>
      <c r="O325" s="127"/>
      <c r="P325" s="127"/>
      <c r="Q325" s="127"/>
      <c r="R325" s="127"/>
      <c r="S325" s="74"/>
      <c r="T325" s="74"/>
      <c r="U325" s="74"/>
    </row>
    <row r="326" customFormat="false" ht="12.85" hidden="false" customHeight="false" outlineLevel="0" collapsed="false">
      <c r="A326" s="131"/>
      <c r="B326" s="138"/>
      <c r="C326" s="139"/>
      <c r="D326" s="140"/>
      <c r="E326" s="141"/>
      <c r="F326" s="142"/>
      <c r="G326" s="142"/>
      <c r="H326" s="106"/>
      <c r="I326" s="127"/>
      <c r="J326" s="127"/>
      <c r="K326" s="127"/>
      <c r="L326" s="127"/>
      <c r="M326" s="127"/>
      <c r="N326" s="127"/>
      <c r="O326" s="127"/>
      <c r="P326" s="127"/>
      <c r="Q326" s="127"/>
      <c r="R326" s="127"/>
      <c r="S326" s="74"/>
      <c r="T326" s="74"/>
      <c r="U326" s="74"/>
    </row>
    <row r="327" customFormat="false" ht="12.85" hidden="false" customHeight="false" outlineLevel="0" collapsed="false">
      <c r="A327" s="131"/>
      <c r="B327" s="138"/>
      <c r="C327" s="139"/>
      <c r="D327" s="140"/>
      <c r="E327" s="141"/>
      <c r="F327" s="142"/>
      <c r="G327" s="142"/>
      <c r="H327" s="106"/>
      <c r="I327" s="127"/>
      <c r="J327" s="127"/>
      <c r="K327" s="127"/>
      <c r="L327" s="127"/>
      <c r="M327" s="127"/>
      <c r="N327" s="127"/>
      <c r="O327" s="127"/>
      <c r="P327" s="127"/>
      <c r="Q327" s="127"/>
      <c r="R327" s="127"/>
      <c r="S327" s="74"/>
      <c r="T327" s="74"/>
      <c r="U327" s="74"/>
    </row>
    <row r="328" customFormat="false" ht="12.85" hidden="false" customHeight="false" outlineLevel="0" collapsed="false">
      <c r="A328" s="131"/>
      <c r="B328" s="138"/>
      <c r="C328" s="139"/>
      <c r="D328" s="140"/>
      <c r="E328" s="141"/>
      <c r="F328" s="142"/>
      <c r="G328" s="142"/>
      <c r="H328" s="106"/>
      <c r="I328" s="127"/>
      <c r="J328" s="127"/>
      <c r="K328" s="127"/>
      <c r="L328" s="127"/>
      <c r="M328" s="127"/>
      <c r="N328" s="127"/>
      <c r="O328" s="127"/>
      <c r="P328" s="127"/>
      <c r="Q328" s="127"/>
      <c r="R328" s="127"/>
      <c r="S328" s="74"/>
      <c r="T328" s="74"/>
      <c r="U328" s="74"/>
    </row>
    <row r="329" customFormat="false" ht="12.85" hidden="false" customHeight="false" outlineLevel="0" collapsed="false">
      <c r="A329" s="131"/>
      <c r="B329" s="138"/>
      <c r="C329" s="139"/>
      <c r="D329" s="140"/>
      <c r="E329" s="141"/>
      <c r="F329" s="142"/>
      <c r="G329" s="142"/>
      <c r="H329" s="106"/>
      <c r="I329" s="127"/>
      <c r="J329" s="127"/>
      <c r="K329" s="127"/>
      <c r="L329" s="127"/>
      <c r="M329" s="127"/>
      <c r="N329" s="127"/>
      <c r="O329" s="127"/>
      <c r="P329" s="127"/>
      <c r="Q329" s="127"/>
      <c r="R329" s="127"/>
      <c r="S329" s="74"/>
      <c r="T329" s="74"/>
      <c r="U329" s="74"/>
    </row>
    <row r="330" customFormat="false" ht="12.85" hidden="false" customHeight="false" outlineLevel="0" collapsed="false">
      <c r="A330" s="131"/>
      <c r="B330" s="138"/>
      <c r="C330" s="139"/>
      <c r="D330" s="140"/>
      <c r="E330" s="141"/>
      <c r="F330" s="142"/>
      <c r="G330" s="142"/>
      <c r="H330" s="106"/>
      <c r="I330" s="127"/>
      <c r="J330" s="127"/>
      <c r="K330" s="127"/>
      <c r="L330" s="127"/>
      <c r="M330" s="127"/>
      <c r="N330" s="127"/>
      <c r="O330" s="127"/>
      <c r="P330" s="127"/>
      <c r="Q330" s="127"/>
      <c r="R330" s="127"/>
      <c r="S330" s="74"/>
      <c r="T330" s="74"/>
      <c r="U330" s="74"/>
    </row>
    <row r="331" customFormat="false" ht="12.85" hidden="false" customHeight="false" outlineLevel="0" collapsed="false">
      <c r="A331" s="131"/>
      <c r="B331" s="138"/>
      <c r="C331" s="139"/>
      <c r="D331" s="140"/>
      <c r="E331" s="141"/>
      <c r="F331" s="142"/>
      <c r="G331" s="142"/>
      <c r="H331" s="106"/>
      <c r="I331" s="127"/>
      <c r="J331" s="127"/>
      <c r="K331" s="127"/>
      <c r="L331" s="127"/>
      <c r="M331" s="127"/>
      <c r="N331" s="127"/>
      <c r="O331" s="127"/>
      <c r="P331" s="127"/>
      <c r="Q331" s="127"/>
      <c r="R331" s="127"/>
      <c r="S331" s="74"/>
      <c r="T331" s="74"/>
      <c r="U331" s="74"/>
    </row>
    <row r="332" customFormat="false" ht="12.85" hidden="false" customHeight="false" outlineLevel="0" collapsed="false">
      <c r="A332" s="131"/>
      <c r="B332" s="138"/>
      <c r="C332" s="139"/>
      <c r="D332" s="140"/>
      <c r="E332" s="141"/>
      <c r="F332" s="142"/>
      <c r="G332" s="142"/>
      <c r="H332" s="106"/>
      <c r="I332" s="127"/>
      <c r="J332" s="127"/>
      <c r="K332" s="127"/>
      <c r="L332" s="127"/>
      <c r="M332" s="127"/>
      <c r="N332" s="127"/>
      <c r="O332" s="127"/>
      <c r="P332" s="127"/>
      <c r="Q332" s="127"/>
      <c r="R332" s="127"/>
      <c r="S332" s="74"/>
      <c r="T332" s="74"/>
      <c r="U332" s="74"/>
    </row>
    <row r="333" customFormat="false" ht="12.85" hidden="false" customHeight="false" outlineLevel="0" collapsed="false">
      <c r="A333" s="131"/>
      <c r="B333" s="138"/>
      <c r="C333" s="139"/>
      <c r="D333" s="140"/>
      <c r="E333" s="141"/>
      <c r="F333" s="142"/>
      <c r="G333" s="142"/>
      <c r="H333" s="106"/>
      <c r="I333" s="127"/>
      <c r="J333" s="127"/>
      <c r="K333" s="127"/>
      <c r="L333" s="127"/>
      <c r="M333" s="127"/>
      <c r="N333" s="127"/>
      <c r="O333" s="127"/>
      <c r="P333" s="127"/>
      <c r="Q333" s="127"/>
      <c r="R333" s="127"/>
      <c r="S333" s="74"/>
      <c r="T333" s="74"/>
      <c r="U333" s="74"/>
    </row>
    <row r="334" customFormat="false" ht="12.85" hidden="false" customHeight="false" outlineLevel="0" collapsed="false">
      <c r="A334" s="131"/>
      <c r="B334" s="138"/>
      <c r="C334" s="139"/>
      <c r="D334" s="140"/>
      <c r="E334" s="141"/>
      <c r="F334" s="142"/>
      <c r="G334" s="142"/>
      <c r="H334" s="106"/>
      <c r="I334" s="127"/>
      <c r="J334" s="127"/>
      <c r="K334" s="127"/>
      <c r="L334" s="127"/>
      <c r="M334" s="127"/>
      <c r="N334" s="127"/>
      <c r="O334" s="127"/>
      <c r="P334" s="127"/>
      <c r="Q334" s="127"/>
      <c r="R334" s="127"/>
      <c r="S334" s="74"/>
      <c r="T334" s="74"/>
      <c r="U334" s="74"/>
    </row>
    <row r="335" customFormat="false" ht="12.85" hidden="false" customHeight="false" outlineLevel="0" collapsed="false">
      <c r="A335" s="131"/>
      <c r="B335" s="138"/>
      <c r="C335" s="139"/>
      <c r="D335" s="140"/>
      <c r="E335" s="141"/>
      <c r="F335" s="142"/>
      <c r="G335" s="142"/>
      <c r="H335" s="106"/>
      <c r="I335" s="127"/>
      <c r="J335" s="127"/>
      <c r="K335" s="127"/>
      <c r="L335" s="127"/>
      <c r="M335" s="127"/>
      <c r="N335" s="127"/>
      <c r="O335" s="127"/>
      <c r="P335" s="127"/>
      <c r="Q335" s="127"/>
      <c r="R335" s="127"/>
      <c r="S335" s="74"/>
      <c r="T335" s="74"/>
      <c r="U335" s="74"/>
    </row>
    <row r="336" customFormat="false" ht="12.85" hidden="false" customHeight="false" outlineLevel="0" collapsed="false">
      <c r="A336" s="131"/>
      <c r="B336" s="138"/>
      <c r="C336" s="139"/>
      <c r="D336" s="140"/>
      <c r="E336" s="141"/>
      <c r="F336" s="142"/>
      <c r="G336" s="142"/>
      <c r="H336" s="106"/>
      <c r="I336" s="127"/>
      <c r="J336" s="127"/>
      <c r="K336" s="127"/>
      <c r="L336" s="127"/>
      <c r="M336" s="127"/>
      <c r="N336" s="127"/>
      <c r="O336" s="127"/>
      <c r="P336" s="127"/>
      <c r="Q336" s="127"/>
      <c r="R336" s="127"/>
      <c r="S336" s="74"/>
      <c r="T336" s="74"/>
      <c r="U336" s="74"/>
    </row>
    <row r="337" customFormat="false" ht="12.85" hidden="false" customHeight="false" outlineLevel="0" collapsed="false">
      <c r="A337" s="131"/>
      <c r="B337" s="138"/>
      <c r="C337" s="139"/>
      <c r="D337" s="140"/>
      <c r="E337" s="141"/>
      <c r="F337" s="142"/>
      <c r="G337" s="142"/>
      <c r="H337" s="106"/>
      <c r="I337" s="127"/>
      <c r="J337" s="127"/>
      <c r="K337" s="127"/>
      <c r="L337" s="127"/>
      <c r="M337" s="127"/>
      <c r="N337" s="127"/>
      <c r="O337" s="127"/>
      <c r="P337" s="127"/>
      <c r="Q337" s="127"/>
      <c r="R337" s="127"/>
      <c r="S337" s="74"/>
      <c r="T337" s="74"/>
      <c r="U337" s="74"/>
    </row>
    <row r="338" customFormat="false" ht="12.85" hidden="false" customHeight="false" outlineLevel="0" collapsed="false">
      <c r="A338" s="131"/>
      <c r="B338" s="138"/>
      <c r="C338" s="139"/>
      <c r="D338" s="140"/>
      <c r="E338" s="141"/>
      <c r="F338" s="142"/>
      <c r="G338" s="142"/>
      <c r="H338" s="106"/>
      <c r="I338" s="127"/>
      <c r="J338" s="127"/>
      <c r="K338" s="127"/>
      <c r="L338" s="127"/>
      <c r="M338" s="127"/>
      <c r="N338" s="127"/>
      <c r="O338" s="127"/>
      <c r="P338" s="127"/>
      <c r="Q338" s="127"/>
      <c r="R338" s="127"/>
      <c r="S338" s="74"/>
      <c r="T338" s="74"/>
      <c r="U338" s="74"/>
    </row>
    <row r="339" customFormat="false" ht="12.85" hidden="false" customHeight="false" outlineLevel="0" collapsed="false">
      <c r="A339" s="131"/>
      <c r="B339" s="138"/>
      <c r="C339" s="139"/>
      <c r="D339" s="140"/>
      <c r="E339" s="141"/>
      <c r="F339" s="142"/>
      <c r="G339" s="142"/>
      <c r="H339" s="106"/>
      <c r="I339" s="127"/>
      <c r="J339" s="127"/>
      <c r="K339" s="127"/>
      <c r="L339" s="127"/>
      <c r="M339" s="127"/>
      <c r="N339" s="127"/>
      <c r="O339" s="127"/>
      <c r="P339" s="127"/>
      <c r="Q339" s="127"/>
      <c r="R339" s="127"/>
      <c r="S339" s="74"/>
      <c r="T339" s="74"/>
      <c r="U339" s="74"/>
    </row>
    <row r="340" customFormat="false" ht="12.85" hidden="false" customHeight="false" outlineLevel="0" collapsed="false">
      <c r="A340" s="131"/>
      <c r="B340" s="138"/>
      <c r="C340" s="139"/>
      <c r="D340" s="140"/>
      <c r="E340" s="141"/>
      <c r="F340" s="142"/>
      <c r="G340" s="142"/>
      <c r="H340" s="106"/>
      <c r="I340" s="127"/>
      <c r="J340" s="127"/>
      <c r="K340" s="127"/>
      <c r="L340" s="127"/>
      <c r="M340" s="127"/>
      <c r="N340" s="127"/>
      <c r="O340" s="127"/>
      <c r="P340" s="127"/>
      <c r="Q340" s="127"/>
      <c r="R340" s="127"/>
      <c r="S340" s="74"/>
      <c r="T340" s="74"/>
      <c r="U340" s="74"/>
    </row>
    <row r="341" customFormat="false" ht="12.85" hidden="false" customHeight="false" outlineLevel="0" collapsed="false">
      <c r="A341" s="131"/>
      <c r="B341" s="138"/>
      <c r="C341" s="139"/>
      <c r="D341" s="140"/>
      <c r="E341" s="141"/>
      <c r="F341" s="142"/>
      <c r="G341" s="142"/>
      <c r="H341" s="106"/>
      <c r="I341" s="127"/>
      <c r="J341" s="127"/>
      <c r="K341" s="127"/>
      <c r="L341" s="127"/>
      <c r="M341" s="127"/>
      <c r="N341" s="127"/>
      <c r="O341" s="127"/>
      <c r="P341" s="127"/>
      <c r="Q341" s="127"/>
      <c r="R341" s="127"/>
      <c r="S341" s="74"/>
      <c r="T341" s="74"/>
      <c r="U341" s="74"/>
    </row>
    <row r="342" customFormat="false" ht="12.85" hidden="false" customHeight="false" outlineLevel="0" collapsed="false">
      <c r="A342" s="131"/>
      <c r="B342" s="138"/>
      <c r="C342" s="139"/>
      <c r="D342" s="140"/>
      <c r="E342" s="141"/>
      <c r="F342" s="142"/>
      <c r="G342" s="142"/>
      <c r="H342" s="106"/>
      <c r="I342" s="127"/>
      <c r="J342" s="127"/>
      <c r="K342" s="127"/>
      <c r="L342" s="127"/>
      <c r="M342" s="127"/>
      <c r="N342" s="127"/>
      <c r="O342" s="127"/>
      <c r="P342" s="127"/>
      <c r="Q342" s="127"/>
      <c r="R342" s="127"/>
      <c r="S342" s="74"/>
      <c r="T342" s="74"/>
      <c r="U342" s="74"/>
    </row>
    <row r="343" customFormat="false" ht="12.85" hidden="false" customHeight="false" outlineLevel="0" collapsed="false">
      <c r="A343" s="131"/>
      <c r="B343" s="138"/>
      <c r="C343" s="139"/>
      <c r="D343" s="140"/>
      <c r="E343" s="141"/>
      <c r="F343" s="142"/>
      <c r="G343" s="142"/>
      <c r="H343" s="106"/>
      <c r="I343" s="127"/>
      <c r="J343" s="127"/>
      <c r="K343" s="127"/>
      <c r="L343" s="127"/>
      <c r="M343" s="127"/>
      <c r="N343" s="127"/>
      <c r="O343" s="127"/>
      <c r="P343" s="127"/>
      <c r="Q343" s="127"/>
      <c r="R343" s="127"/>
      <c r="S343" s="74"/>
      <c r="T343" s="74"/>
      <c r="U343" s="74"/>
    </row>
    <row r="344" customFormat="false" ht="12.85" hidden="false" customHeight="false" outlineLevel="0" collapsed="false">
      <c r="A344" s="131"/>
      <c r="B344" s="138"/>
      <c r="C344" s="139"/>
      <c r="D344" s="140"/>
      <c r="E344" s="141"/>
      <c r="F344" s="142"/>
      <c r="G344" s="142"/>
      <c r="H344" s="106"/>
      <c r="I344" s="127"/>
      <c r="J344" s="127"/>
      <c r="K344" s="127"/>
      <c r="L344" s="127"/>
      <c r="M344" s="127"/>
      <c r="N344" s="127"/>
      <c r="O344" s="127"/>
      <c r="P344" s="127"/>
      <c r="Q344" s="127"/>
      <c r="R344" s="127"/>
      <c r="S344" s="74"/>
      <c r="T344" s="74"/>
      <c r="U344" s="74"/>
    </row>
    <row r="345" customFormat="false" ht="12.85" hidden="false" customHeight="false" outlineLevel="0" collapsed="false">
      <c r="A345" s="131"/>
      <c r="B345" s="138"/>
      <c r="C345" s="139"/>
      <c r="D345" s="140"/>
      <c r="E345" s="141"/>
      <c r="F345" s="142"/>
      <c r="G345" s="142"/>
      <c r="H345" s="106"/>
      <c r="I345" s="127"/>
      <c r="J345" s="127"/>
      <c r="K345" s="127"/>
      <c r="L345" s="127"/>
      <c r="M345" s="127"/>
      <c r="N345" s="127"/>
      <c r="O345" s="127"/>
      <c r="P345" s="127"/>
      <c r="Q345" s="127"/>
      <c r="R345" s="127"/>
      <c r="S345" s="74"/>
      <c r="T345" s="74"/>
      <c r="U345" s="74"/>
    </row>
    <row r="346" customFormat="false" ht="12.85" hidden="false" customHeight="false" outlineLevel="0" collapsed="false">
      <c r="A346" s="131"/>
      <c r="B346" s="138"/>
      <c r="C346" s="139"/>
      <c r="D346" s="140"/>
      <c r="E346" s="141"/>
      <c r="F346" s="142"/>
      <c r="G346" s="142"/>
      <c r="H346" s="106"/>
      <c r="I346" s="127"/>
      <c r="J346" s="127"/>
      <c r="K346" s="127"/>
      <c r="L346" s="127"/>
      <c r="M346" s="127"/>
      <c r="N346" s="127"/>
      <c r="O346" s="127"/>
      <c r="P346" s="127"/>
      <c r="Q346" s="127"/>
      <c r="R346" s="127"/>
      <c r="S346" s="74"/>
      <c r="T346" s="74"/>
      <c r="U346" s="74"/>
    </row>
    <row r="347" customFormat="false" ht="12.85" hidden="false" customHeight="false" outlineLevel="0" collapsed="false">
      <c r="A347" s="131"/>
      <c r="B347" s="138"/>
      <c r="C347" s="139"/>
      <c r="D347" s="140"/>
      <c r="E347" s="141"/>
      <c r="F347" s="142"/>
      <c r="G347" s="142"/>
      <c r="H347" s="106"/>
      <c r="I347" s="127"/>
      <c r="J347" s="127"/>
      <c r="K347" s="127"/>
      <c r="L347" s="127"/>
      <c r="M347" s="127"/>
      <c r="N347" s="127"/>
      <c r="O347" s="127"/>
      <c r="P347" s="127"/>
      <c r="Q347" s="127"/>
      <c r="R347" s="127"/>
      <c r="S347" s="74"/>
      <c r="T347" s="74"/>
      <c r="U347" s="74"/>
    </row>
    <row r="348" customFormat="false" ht="12.85" hidden="false" customHeight="false" outlineLevel="0" collapsed="false">
      <c r="A348" s="131"/>
      <c r="B348" s="138"/>
      <c r="C348" s="139"/>
      <c r="D348" s="140"/>
      <c r="E348" s="141"/>
      <c r="F348" s="142"/>
      <c r="G348" s="142"/>
      <c r="H348" s="106"/>
      <c r="I348" s="127"/>
      <c r="J348" s="127"/>
      <c r="K348" s="127"/>
      <c r="L348" s="127"/>
      <c r="M348" s="127"/>
      <c r="N348" s="127"/>
      <c r="O348" s="127"/>
      <c r="P348" s="127"/>
      <c r="Q348" s="127"/>
      <c r="R348" s="127"/>
      <c r="S348" s="74"/>
      <c r="T348" s="74"/>
      <c r="U348" s="74"/>
    </row>
    <row r="349" customFormat="false" ht="12.85" hidden="false" customHeight="false" outlineLevel="0" collapsed="false">
      <c r="A349" s="131"/>
      <c r="B349" s="138"/>
      <c r="C349" s="139"/>
      <c r="D349" s="140"/>
      <c r="E349" s="141"/>
      <c r="F349" s="142"/>
      <c r="G349" s="142"/>
      <c r="H349" s="106"/>
      <c r="I349" s="127"/>
      <c r="J349" s="127"/>
      <c r="K349" s="127"/>
      <c r="L349" s="127"/>
      <c r="M349" s="127"/>
      <c r="N349" s="127"/>
      <c r="O349" s="127"/>
      <c r="P349" s="127"/>
      <c r="Q349" s="127"/>
      <c r="R349" s="127"/>
      <c r="S349" s="74"/>
      <c r="T349" s="74"/>
      <c r="U349" s="74"/>
    </row>
    <row r="350" customFormat="false" ht="12.85" hidden="false" customHeight="false" outlineLevel="0" collapsed="false">
      <c r="A350" s="131"/>
      <c r="B350" s="138"/>
      <c r="C350" s="139"/>
      <c r="D350" s="140"/>
      <c r="E350" s="141"/>
      <c r="F350" s="142"/>
      <c r="G350" s="142"/>
      <c r="H350" s="106"/>
      <c r="I350" s="127"/>
      <c r="J350" s="127"/>
      <c r="K350" s="127"/>
      <c r="L350" s="127"/>
      <c r="M350" s="127"/>
      <c r="N350" s="127"/>
      <c r="O350" s="127"/>
      <c r="P350" s="127"/>
      <c r="Q350" s="127"/>
      <c r="R350" s="127"/>
      <c r="S350" s="74"/>
      <c r="T350" s="74"/>
      <c r="U350" s="74"/>
    </row>
    <row r="351" customFormat="false" ht="12.85" hidden="false" customHeight="false" outlineLevel="0" collapsed="false">
      <c r="A351" s="131"/>
      <c r="B351" s="138"/>
      <c r="C351" s="139"/>
      <c r="D351" s="140"/>
      <c r="E351" s="141"/>
      <c r="F351" s="142"/>
      <c r="G351" s="142"/>
      <c r="H351" s="106"/>
      <c r="I351" s="127"/>
      <c r="J351" s="127"/>
      <c r="K351" s="127"/>
      <c r="L351" s="127"/>
      <c r="M351" s="127"/>
      <c r="N351" s="127"/>
      <c r="O351" s="127"/>
      <c r="P351" s="127"/>
      <c r="Q351" s="127"/>
      <c r="R351" s="127"/>
      <c r="S351" s="74"/>
      <c r="T351" s="74"/>
      <c r="U351" s="74"/>
    </row>
    <row r="352" customFormat="false" ht="12.85" hidden="false" customHeight="false" outlineLevel="0" collapsed="false">
      <c r="A352" s="131"/>
      <c r="B352" s="138"/>
      <c r="C352" s="139"/>
      <c r="D352" s="140"/>
      <c r="E352" s="141"/>
      <c r="F352" s="142"/>
      <c r="G352" s="142"/>
      <c r="H352" s="106"/>
      <c r="I352" s="127"/>
      <c r="J352" s="127"/>
      <c r="K352" s="127"/>
      <c r="L352" s="127"/>
      <c r="M352" s="127"/>
      <c r="N352" s="127"/>
      <c r="O352" s="127"/>
      <c r="P352" s="127"/>
      <c r="Q352" s="127"/>
      <c r="R352" s="127"/>
      <c r="S352" s="74"/>
      <c r="T352" s="74"/>
      <c r="U352" s="74"/>
    </row>
    <row r="353" customFormat="false" ht="12.85" hidden="false" customHeight="false" outlineLevel="0" collapsed="false">
      <c r="A353" s="131"/>
      <c r="B353" s="138"/>
      <c r="C353" s="139"/>
      <c r="D353" s="140"/>
      <c r="E353" s="141"/>
      <c r="F353" s="142"/>
      <c r="G353" s="142"/>
      <c r="H353" s="106"/>
      <c r="I353" s="127"/>
      <c r="J353" s="127"/>
      <c r="K353" s="127"/>
      <c r="L353" s="127"/>
      <c r="M353" s="127"/>
      <c r="N353" s="127"/>
      <c r="O353" s="127"/>
      <c r="P353" s="127"/>
      <c r="Q353" s="127"/>
      <c r="R353" s="127"/>
      <c r="S353" s="74"/>
      <c r="T353" s="74"/>
      <c r="U353" s="74"/>
    </row>
    <row r="354" customFormat="false" ht="12.85" hidden="false" customHeight="false" outlineLevel="0" collapsed="false">
      <c r="A354" s="131"/>
      <c r="B354" s="138"/>
      <c r="C354" s="139"/>
      <c r="D354" s="140"/>
      <c r="E354" s="141"/>
      <c r="F354" s="142"/>
      <c r="G354" s="142"/>
      <c r="H354" s="106"/>
      <c r="I354" s="127"/>
      <c r="J354" s="127"/>
      <c r="K354" s="127"/>
      <c r="L354" s="127"/>
      <c r="M354" s="127"/>
      <c r="N354" s="127"/>
      <c r="O354" s="127"/>
      <c r="P354" s="127"/>
      <c r="Q354" s="127"/>
      <c r="R354" s="127"/>
      <c r="S354" s="74"/>
      <c r="T354" s="74"/>
      <c r="U354" s="74"/>
    </row>
    <row r="355" customFormat="false" ht="12.85" hidden="false" customHeight="false" outlineLevel="0" collapsed="false">
      <c r="A355" s="131"/>
      <c r="B355" s="138"/>
      <c r="C355" s="139"/>
      <c r="D355" s="140"/>
      <c r="E355" s="141"/>
      <c r="F355" s="142"/>
      <c r="G355" s="142"/>
      <c r="H355" s="106"/>
      <c r="I355" s="127"/>
      <c r="J355" s="127"/>
      <c r="K355" s="127"/>
      <c r="L355" s="127"/>
      <c r="M355" s="127"/>
      <c r="N355" s="127"/>
      <c r="O355" s="127"/>
      <c r="P355" s="127"/>
      <c r="Q355" s="127"/>
      <c r="R355" s="127"/>
      <c r="S355" s="74"/>
      <c r="T355" s="74"/>
      <c r="U355" s="74"/>
    </row>
    <row r="356" customFormat="false" ht="12.85" hidden="false" customHeight="false" outlineLevel="0" collapsed="false">
      <c r="A356" s="131"/>
      <c r="B356" s="138"/>
      <c r="C356" s="139"/>
      <c r="D356" s="140"/>
      <c r="E356" s="141"/>
      <c r="F356" s="142"/>
      <c r="G356" s="142"/>
      <c r="H356" s="106"/>
      <c r="I356" s="127"/>
      <c r="J356" s="127"/>
      <c r="K356" s="127"/>
      <c r="L356" s="127"/>
      <c r="M356" s="127"/>
      <c r="N356" s="127"/>
      <c r="O356" s="127"/>
      <c r="P356" s="127"/>
      <c r="Q356" s="127"/>
      <c r="R356" s="127"/>
      <c r="S356" s="74"/>
      <c r="T356" s="74"/>
      <c r="U356" s="74"/>
    </row>
    <row r="357" customFormat="false" ht="12.85" hidden="false" customHeight="false" outlineLevel="0" collapsed="false">
      <c r="A357" s="131"/>
      <c r="B357" s="138"/>
      <c r="C357" s="139"/>
      <c r="D357" s="140"/>
      <c r="E357" s="141"/>
      <c r="F357" s="142"/>
      <c r="G357" s="142"/>
      <c r="H357" s="106"/>
      <c r="I357" s="127"/>
      <c r="J357" s="127"/>
      <c r="K357" s="127"/>
      <c r="L357" s="127"/>
      <c r="M357" s="127"/>
      <c r="N357" s="127"/>
      <c r="O357" s="127"/>
      <c r="P357" s="127"/>
      <c r="Q357" s="127"/>
      <c r="R357" s="127"/>
      <c r="S357" s="74"/>
      <c r="T357" s="74"/>
      <c r="U357" s="74"/>
    </row>
    <row r="358" customFormat="false" ht="12.85" hidden="false" customHeight="false" outlineLevel="0" collapsed="false">
      <c r="A358" s="131"/>
      <c r="B358" s="138"/>
      <c r="C358" s="139"/>
      <c r="D358" s="140"/>
      <c r="E358" s="141"/>
      <c r="F358" s="142"/>
      <c r="G358" s="142"/>
      <c r="H358" s="106"/>
      <c r="I358" s="127"/>
      <c r="J358" s="127"/>
      <c r="K358" s="127"/>
      <c r="L358" s="127"/>
      <c r="M358" s="127"/>
      <c r="N358" s="127"/>
      <c r="O358" s="127"/>
      <c r="P358" s="127"/>
      <c r="Q358" s="127"/>
      <c r="R358" s="127"/>
      <c r="S358" s="74"/>
      <c r="T358" s="74"/>
      <c r="U358" s="74"/>
    </row>
    <row r="359" customFormat="false" ht="12.85" hidden="false" customHeight="false" outlineLevel="0" collapsed="false">
      <c r="A359" s="131"/>
      <c r="B359" s="138"/>
      <c r="C359" s="139"/>
      <c r="D359" s="140"/>
      <c r="E359" s="141"/>
      <c r="F359" s="142"/>
      <c r="G359" s="142"/>
      <c r="H359" s="106"/>
      <c r="I359" s="127"/>
      <c r="J359" s="127"/>
      <c r="K359" s="127"/>
      <c r="L359" s="127"/>
      <c r="M359" s="127"/>
      <c r="N359" s="127"/>
      <c r="O359" s="127"/>
      <c r="P359" s="127"/>
      <c r="Q359" s="127"/>
      <c r="R359" s="127"/>
      <c r="S359" s="74"/>
      <c r="T359" s="74"/>
      <c r="U359" s="74"/>
    </row>
    <row r="360" customFormat="false" ht="12.85" hidden="false" customHeight="false" outlineLevel="0" collapsed="false">
      <c r="A360" s="131"/>
      <c r="B360" s="138"/>
      <c r="C360" s="139"/>
      <c r="D360" s="140"/>
      <c r="E360" s="141"/>
      <c r="F360" s="142"/>
      <c r="G360" s="142"/>
      <c r="H360" s="106"/>
      <c r="I360" s="127"/>
      <c r="J360" s="127"/>
      <c r="K360" s="127"/>
      <c r="L360" s="127"/>
      <c r="M360" s="127"/>
      <c r="N360" s="127"/>
      <c r="O360" s="127"/>
      <c r="P360" s="127"/>
      <c r="Q360" s="127"/>
      <c r="R360" s="127"/>
      <c r="S360" s="74"/>
      <c r="T360" s="74"/>
      <c r="U360" s="74"/>
    </row>
    <row r="361" customFormat="false" ht="12.85" hidden="false" customHeight="false" outlineLevel="0" collapsed="false">
      <c r="A361" s="131"/>
      <c r="B361" s="138"/>
      <c r="C361" s="139"/>
      <c r="D361" s="140"/>
      <c r="E361" s="141"/>
      <c r="F361" s="142"/>
      <c r="G361" s="142"/>
      <c r="H361" s="106"/>
      <c r="I361" s="127"/>
      <c r="J361" s="127"/>
      <c r="K361" s="127"/>
      <c r="L361" s="127"/>
      <c r="M361" s="127"/>
      <c r="N361" s="127"/>
      <c r="O361" s="127"/>
      <c r="P361" s="127"/>
      <c r="Q361" s="127"/>
      <c r="R361" s="127"/>
      <c r="S361" s="74"/>
      <c r="T361" s="74"/>
      <c r="U361" s="74"/>
    </row>
    <row r="362" customFormat="false" ht="12.85" hidden="false" customHeight="false" outlineLevel="0" collapsed="false">
      <c r="A362" s="131"/>
      <c r="B362" s="138"/>
      <c r="C362" s="139"/>
      <c r="D362" s="140"/>
      <c r="E362" s="141"/>
      <c r="F362" s="142"/>
      <c r="G362" s="142"/>
      <c r="H362" s="106"/>
      <c r="I362" s="127"/>
      <c r="J362" s="127"/>
      <c r="K362" s="127"/>
      <c r="L362" s="127"/>
      <c r="M362" s="127"/>
      <c r="N362" s="127"/>
      <c r="O362" s="127"/>
      <c r="P362" s="127"/>
      <c r="Q362" s="127"/>
      <c r="R362" s="127"/>
      <c r="S362" s="74"/>
      <c r="T362" s="74"/>
      <c r="U362" s="74"/>
    </row>
    <row r="363" customFormat="false" ht="12.85" hidden="false" customHeight="false" outlineLevel="0" collapsed="false">
      <c r="A363" s="131"/>
      <c r="B363" s="138"/>
      <c r="C363" s="139"/>
      <c r="D363" s="140"/>
      <c r="E363" s="141"/>
      <c r="F363" s="142"/>
      <c r="G363" s="142"/>
      <c r="H363" s="106"/>
      <c r="I363" s="127"/>
      <c r="J363" s="127"/>
      <c r="K363" s="127"/>
      <c r="L363" s="127"/>
      <c r="M363" s="127"/>
      <c r="N363" s="127"/>
      <c r="O363" s="127"/>
      <c r="P363" s="127"/>
      <c r="Q363" s="127"/>
      <c r="R363" s="127"/>
      <c r="S363" s="74"/>
      <c r="T363" s="74"/>
      <c r="U363" s="74"/>
    </row>
    <row r="364" customFormat="false" ht="12.85" hidden="false" customHeight="false" outlineLevel="0" collapsed="false">
      <c r="A364" s="131"/>
      <c r="B364" s="138"/>
      <c r="C364" s="139"/>
      <c r="D364" s="140"/>
      <c r="E364" s="141"/>
      <c r="F364" s="142"/>
      <c r="G364" s="142"/>
      <c r="H364" s="106"/>
      <c r="I364" s="127"/>
      <c r="J364" s="127"/>
      <c r="K364" s="127"/>
      <c r="L364" s="127"/>
      <c r="M364" s="127"/>
      <c r="N364" s="127"/>
      <c r="O364" s="127"/>
      <c r="P364" s="127"/>
      <c r="Q364" s="127"/>
      <c r="R364" s="127"/>
      <c r="S364" s="74"/>
      <c r="T364" s="74"/>
      <c r="U364" s="74"/>
    </row>
    <row r="365" customFormat="false" ht="12.85" hidden="false" customHeight="false" outlineLevel="0" collapsed="false">
      <c r="A365" s="131"/>
      <c r="B365" s="138"/>
      <c r="C365" s="139"/>
      <c r="D365" s="140"/>
      <c r="E365" s="141"/>
      <c r="F365" s="142"/>
      <c r="G365" s="142"/>
      <c r="H365" s="106"/>
      <c r="I365" s="127"/>
      <c r="J365" s="127"/>
      <c r="K365" s="127"/>
      <c r="L365" s="127"/>
      <c r="M365" s="127"/>
      <c r="N365" s="127"/>
      <c r="O365" s="127"/>
      <c r="P365" s="127"/>
      <c r="Q365" s="127"/>
      <c r="R365" s="127"/>
      <c r="S365" s="74"/>
      <c r="T365" s="74"/>
      <c r="U365" s="74"/>
    </row>
    <row r="366" customFormat="false" ht="12.85" hidden="false" customHeight="false" outlineLevel="0" collapsed="false">
      <c r="A366" s="131"/>
      <c r="B366" s="138"/>
      <c r="C366" s="139"/>
      <c r="D366" s="140"/>
      <c r="E366" s="141"/>
      <c r="F366" s="142"/>
      <c r="G366" s="142"/>
      <c r="H366" s="106"/>
      <c r="I366" s="127"/>
      <c r="J366" s="127"/>
      <c r="K366" s="127"/>
      <c r="L366" s="127"/>
      <c r="M366" s="127"/>
      <c r="N366" s="127"/>
      <c r="O366" s="127"/>
      <c r="P366" s="127"/>
      <c r="Q366" s="127"/>
      <c r="R366" s="127"/>
      <c r="S366" s="74"/>
      <c r="T366" s="74"/>
      <c r="U366" s="74"/>
    </row>
    <row r="367" customFormat="false" ht="12.85" hidden="false" customHeight="false" outlineLevel="0" collapsed="false">
      <c r="A367" s="131"/>
      <c r="B367" s="138"/>
      <c r="C367" s="139"/>
      <c r="D367" s="140"/>
      <c r="E367" s="141"/>
      <c r="F367" s="142"/>
      <c r="G367" s="142"/>
      <c r="H367" s="106"/>
      <c r="I367" s="127"/>
      <c r="J367" s="127"/>
      <c r="K367" s="127"/>
      <c r="L367" s="127"/>
      <c r="M367" s="127"/>
      <c r="N367" s="127"/>
      <c r="O367" s="127"/>
      <c r="P367" s="127"/>
      <c r="Q367" s="127"/>
      <c r="R367" s="127"/>
      <c r="S367" s="74"/>
      <c r="T367" s="74"/>
      <c r="U367" s="74"/>
    </row>
    <row r="368" customFormat="false" ht="12.85" hidden="false" customHeight="false" outlineLevel="0" collapsed="false">
      <c r="A368" s="131"/>
      <c r="B368" s="138"/>
      <c r="C368" s="139"/>
      <c r="D368" s="140"/>
      <c r="E368" s="141"/>
      <c r="F368" s="142"/>
      <c r="G368" s="142"/>
      <c r="H368" s="106"/>
      <c r="I368" s="127"/>
      <c r="J368" s="127"/>
      <c r="K368" s="127"/>
      <c r="L368" s="127"/>
      <c r="M368" s="127"/>
      <c r="N368" s="127"/>
      <c r="O368" s="127"/>
      <c r="P368" s="127"/>
      <c r="Q368" s="127"/>
      <c r="R368" s="127"/>
      <c r="S368" s="74"/>
      <c r="T368" s="74"/>
      <c r="U368" s="74"/>
    </row>
    <row r="369" customFormat="false" ht="12.85" hidden="false" customHeight="false" outlineLevel="0" collapsed="false">
      <c r="A369" s="131"/>
      <c r="B369" s="138"/>
      <c r="C369" s="139"/>
      <c r="D369" s="140"/>
      <c r="E369" s="141"/>
      <c r="F369" s="142"/>
      <c r="G369" s="142"/>
      <c r="H369" s="106"/>
      <c r="I369" s="127"/>
      <c r="J369" s="127"/>
      <c r="K369" s="127"/>
      <c r="L369" s="127"/>
      <c r="M369" s="127"/>
      <c r="N369" s="127"/>
      <c r="O369" s="127"/>
      <c r="P369" s="127"/>
      <c r="Q369" s="127"/>
      <c r="R369" s="127"/>
      <c r="S369" s="74"/>
      <c r="T369" s="74"/>
      <c r="U369" s="74"/>
    </row>
    <row r="370" customFormat="false" ht="12.85" hidden="false" customHeight="false" outlineLevel="0" collapsed="false">
      <c r="A370" s="131"/>
      <c r="B370" s="138"/>
      <c r="C370" s="139"/>
      <c r="D370" s="140"/>
      <c r="E370" s="141"/>
      <c r="F370" s="142"/>
      <c r="G370" s="142"/>
      <c r="H370" s="106"/>
      <c r="I370" s="127"/>
      <c r="J370" s="127"/>
      <c r="K370" s="127"/>
      <c r="L370" s="127"/>
      <c r="M370" s="127"/>
      <c r="N370" s="127"/>
      <c r="O370" s="127"/>
      <c r="P370" s="127"/>
      <c r="Q370" s="127"/>
      <c r="R370" s="127"/>
      <c r="S370" s="74"/>
      <c r="T370" s="74"/>
      <c r="U370" s="74"/>
    </row>
    <row r="371" customFormat="false" ht="12.85" hidden="false" customHeight="false" outlineLevel="0" collapsed="false">
      <c r="A371" s="145"/>
      <c r="B371" s="145"/>
      <c r="C371" s="146"/>
      <c r="D371" s="145"/>
      <c r="E371" s="147"/>
      <c r="F371" s="145"/>
      <c r="G371" s="145"/>
      <c r="H371" s="145"/>
      <c r="I371" s="127"/>
      <c r="J371" s="127"/>
      <c r="K371" s="127"/>
      <c r="L371" s="127"/>
      <c r="M371" s="127"/>
      <c r="N371" s="127"/>
      <c r="O371" s="127"/>
      <c r="P371" s="127"/>
      <c r="Q371" s="127"/>
      <c r="R371" s="127"/>
      <c r="S371" s="74"/>
      <c r="T371" s="74"/>
      <c r="U371" s="74"/>
    </row>
    <row r="372" customFormat="false" ht="12.85" hidden="false" customHeight="false" outlineLevel="0" collapsed="false">
      <c r="A372" s="145"/>
      <c r="B372" s="145"/>
      <c r="C372" s="146"/>
      <c r="D372" s="145"/>
      <c r="E372" s="147"/>
      <c r="F372" s="145"/>
      <c r="G372" s="145"/>
      <c r="H372" s="145"/>
      <c r="I372" s="127"/>
      <c r="J372" s="127"/>
      <c r="K372" s="127"/>
      <c r="L372" s="127"/>
      <c r="M372" s="127"/>
      <c r="N372" s="127"/>
      <c r="O372" s="127"/>
      <c r="P372" s="127"/>
      <c r="Q372" s="127"/>
      <c r="R372" s="127"/>
      <c r="S372" s="74"/>
      <c r="T372" s="74"/>
      <c r="U372" s="74"/>
    </row>
    <row r="373" customFormat="false" ht="12.85" hidden="false" customHeight="false" outlineLevel="0" collapsed="false">
      <c r="A373" s="145"/>
      <c r="B373" s="145"/>
      <c r="C373" s="146"/>
      <c r="D373" s="145"/>
      <c r="E373" s="147"/>
      <c r="F373" s="145"/>
      <c r="G373" s="145"/>
      <c r="H373" s="145"/>
      <c r="I373" s="127"/>
      <c r="J373" s="127"/>
      <c r="K373" s="127"/>
      <c r="L373" s="127"/>
      <c r="M373" s="127"/>
      <c r="N373" s="127"/>
      <c r="O373" s="127"/>
      <c r="P373" s="127"/>
      <c r="Q373" s="127"/>
      <c r="R373" s="127"/>
      <c r="S373" s="74"/>
      <c r="T373" s="74"/>
      <c r="U373" s="74"/>
    </row>
    <row r="374" customFormat="false" ht="12.85" hidden="false" customHeight="false" outlineLevel="0" collapsed="false">
      <c r="A374" s="145"/>
      <c r="B374" s="145"/>
      <c r="C374" s="146"/>
      <c r="D374" s="145"/>
      <c r="E374" s="147"/>
      <c r="F374" s="145"/>
      <c r="G374" s="145"/>
      <c r="H374" s="145"/>
      <c r="I374" s="127"/>
      <c r="J374" s="127"/>
      <c r="K374" s="127"/>
      <c r="L374" s="127"/>
      <c r="M374" s="127"/>
      <c r="N374" s="127"/>
      <c r="O374" s="127"/>
      <c r="P374" s="127"/>
      <c r="Q374" s="127"/>
      <c r="R374" s="127"/>
      <c r="S374" s="74"/>
      <c r="T374" s="74"/>
      <c r="U374" s="74"/>
    </row>
    <row r="375" customFormat="false" ht="12.85" hidden="false" customHeight="false" outlineLevel="0" collapsed="false">
      <c r="A375" s="145"/>
      <c r="B375" s="145"/>
      <c r="C375" s="146"/>
      <c r="D375" s="145"/>
      <c r="E375" s="147"/>
      <c r="F375" s="145"/>
      <c r="G375" s="145"/>
      <c r="H375" s="145"/>
      <c r="I375" s="127"/>
      <c r="J375" s="127"/>
      <c r="K375" s="127"/>
      <c r="L375" s="127"/>
      <c r="M375" s="127"/>
      <c r="N375" s="127"/>
      <c r="O375" s="127"/>
      <c r="P375" s="127"/>
      <c r="Q375" s="127"/>
      <c r="R375" s="127"/>
      <c r="S375" s="74"/>
      <c r="T375" s="74"/>
      <c r="U375" s="74"/>
    </row>
    <row r="376" customFormat="false" ht="12.85" hidden="false" customHeight="false" outlineLevel="0" collapsed="false">
      <c r="A376" s="145"/>
      <c r="B376" s="145"/>
      <c r="C376" s="146"/>
      <c r="D376" s="145"/>
      <c r="E376" s="147"/>
      <c r="F376" s="145"/>
      <c r="G376" s="145"/>
      <c r="H376" s="145"/>
      <c r="I376" s="127"/>
      <c r="J376" s="127"/>
      <c r="K376" s="127"/>
      <c r="L376" s="127"/>
      <c r="M376" s="127"/>
      <c r="N376" s="127"/>
      <c r="O376" s="127"/>
      <c r="P376" s="127"/>
      <c r="Q376" s="127"/>
      <c r="R376" s="127"/>
      <c r="S376" s="74"/>
      <c r="T376" s="74"/>
      <c r="U376" s="74"/>
    </row>
    <row r="377" customFormat="false" ht="12.85" hidden="false" customHeight="false" outlineLevel="0" collapsed="false">
      <c r="A377" s="145"/>
      <c r="B377" s="145"/>
      <c r="C377" s="146"/>
      <c r="D377" s="145"/>
      <c r="E377" s="147"/>
      <c r="F377" s="145"/>
      <c r="G377" s="145"/>
      <c r="H377" s="145"/>
      <c r="I377" s="127"/>
      <c r="J377" s="127"/>
      <c r="K377" s="127"/>
      <c r="L377" s="127"/>
      <c r="M377" s="127"/>
      <c r="N377" s="127"/>
      <c r="O377" s="127"/>
      <c r="P377" s="127"/>
      <c r="Q377" s="127"/>
      <c r="R377" s="127"/>
      <c r="S377" s="74"/>
      <c r="T377" s="74"/>
      <c r="U377" s="74"/>
    </row>
    <row r="378" customFormat="false" ht="12.85" hidden="false" customHeight="false" outlineLevel="0" collapsed="false">
      <c r="A378" s="145"/>
      <c r="B378" s="145"/>
      <c r="C378" s="146"/>
      <c r="D378" s="145"/>
      <c r="E378" s="147"/>
      <c r="F378" s="145"/>
      <c r="G378" s="145"/>
      <c r="H378" s="145"/>
      <c r="I378" s="127"/>
      <c r="J378" s="127"/>
      <c r="K378" s="127"/>
      <c r="L378" s="127"/>
      <c r="M378" s="127"/>
      <c r="N378" s="127"/>
      <c r="O378" s="127"/>
      <c r="P378" s="127"/>
      <c r="Q378" s="127"/>
      <c r="R378" s="127"/>
      <c r="S378" s="74"/>
      <c r="T378" s="74"/>
      <c r="U378" s="74"/>
    </row>
    <row r="379" customFormat="false" ht="12.85" hidden="false" customHeight="false" outlineLevel="0" collapsed="false">
      <c r="A379" s="145"/>
      <c r="B379" s="145"/>
      <c r="C379" s="146"/>
      <c r="D379" s="145"/>
      <c r="E379" s="147"/>
      <c r="F379" s="145"/>
      <c r="G379" s="145"/>
      <c r="H379" s="145"/>
      <c r="I379" s="127"/>
      <c r="J379" s="127"/>
      <c r="K379" s="127"/>
      <c r="L379" s="127"/>
      <c r="M379" s="127"/>
      <c r="N379" s="127"/>
      <c r="O379" s="127"/>
      <c r="P379" s="127"/>
      <c r="Q379" s="127"/>
      <c r="R379" s="127"/>
      <c r="S379" s="74"/>
      <c r="T379" s="74"/>
      <c r="U379" s="74"/>
    </row>
    <row r="380" customFormat="false" ht="12.85" hidden="false" customHeight="false" outlineLevel="0" collapsed="false">
      <c r="A380" s="145"/>
      <c r="B380" s="145"/>
      <c r="C380" s="146"/>
      <c r="D380" s="145"/>
      <c r="E380" s="147"/>
      <c r="F380" s="145"/>
      <c r="G380" s="145"/>
      <c r="H380" s="145"/>
      <c r="I380" s="127"/>
      <c r="J380" s="127"/>
      <c r="K380" s="127"/>
      <c r="L380" s="127"/>
      <c r="M380" s="127"/>
      <c r="N380" s="127"/>
      <c r="O380" s="127"/>
      <c r="P380" s="127"/>
      <c r="Q380" s="127"/>
      <c r="R380" s="127"/>
      <c r="S380" s="74"/>
      <c r="T380" s="74"/>
      <c r="U380" s="74"/>
    </row>
    <row r="381" customFormat="false" ht="12.85" hidden="false" customHeight="false" outlineLevel="0" collapsed="false">
      <c r="A381" s="145"/>
      <c r="B381" s="145"/>
      <c r="C381" s="146"/>
      <c r="D381" s="145"/>
      <c r="E381" s="147"/>
      <c r="F381" s="145"/>
      <c r="G381" s="145"/>
      <c r="H381" s="145"/>
      <c r="I381" s="127"/>
      <c r="J381" s="127"/>
      <c r="K381" s="127"/>
      <c r="L381" s="127"/>
      <c r="M381" s="127"/>
      <c r="N381" s="127"/>
      <c r="O381" s="127"/>
      <c r="P381" s="127"/>
      <c r="Q381" s="127"/>
      <c r="R381" s="127"/>
      <c r="S381" s="74"/>
      <c r="T381" s="74"/>
      <c r="U381" s="74"/>
    </row>
    <row r="382" customFormat="false" ht="12.85" hidden="false" customHeight="false" outlineLevel="0" collapsed="false">
      <c r="A382" s="145"/>
      <c r="B382" s="145"/>
      <c r="C382" s="146"/>
      <c r="D382" s="145"/>
      <c r="E382" s="147"/>
      <c r="F382" s="145"/>
      <c r="G382" s="145"/>
      <c r="H382" s="145"/>
      <c r="I382" s="127"/>
      <c r="J382" s="127"/>
      <c r="K382" s="127"/>
      <c r="L382" s="127"/>
      <c r="M382" s="127"/>
      <c r="N382" s="127"/>
      <c r="O382" s="127"/>
      <c r="P382" s="127"/>
      <c r="Q382" s="127"/>
      <c r="R382" s="127"/>
      <c r="S382" s="74"/>
      <c r="T382" s="74"/>
      <c r="U382" s="74"/>
    </row>
    <row r="383" customFormat="false" ht="12.85" hidden="false" customHeight="false" outlineLevel="0" collapsed="false">
      <c r="A383" s="145"/>
      <c r="B383" s="145"/>
      <c r="C383" s="146"/>
      <c r="D383" s="145"/>
      <c r="E383" s="147"/>
      <c r="F383" s="145"/>
      <c r="G383" s="145"/>
      <c r="H383" s="145"/>
      <c r="I383" s="127"/>
      <c r="J383" s="127"/>
      <c r="K383" s="127"/>
      <c r="L383" s="127"/>
      <c r="M383" s="127"/>
      <c r="N383" s="127"/>
      <c r="O383" s="127"/>
      <c r="P383" s="127"/>
      <c r="Q383" s="127"/>
      <c r="R383" s="127"/>
      <c r="S383" s="74"/>
      <c r="T383" s="74"/>
      <c r="U383" s="74"/>
    </row>
    <row r="384" customFormat="false" ht="12.85" hidden="false" customHeight="false" outlineLevel="0" collapsed="false">
      <c r="A384" s="145"/>
      <c r="B384" s="145"/>
      <c r="C384" s="146"/>
      <c r="D384" s="145"/>
      <c r="E384" s="147"/>
      <c r="F384" s="145"/>
      <c r="G384" s="145"/>
      <c r="H384" s="145"/>
      <c r="I384" s="127"/>
      <c r="J384" s="127"/>
      <c r="K384" s="127"/>
      <c r="L384" s="127"/>
      <c r="M384" s="127"/>
      <c r="N384" s="127"/>
      <c r="O384" s="127"/>
      <c r="P384" s="127"/>
      <c r="Q384" s="127"/>
      <c r="R384" s="127"/>
      <c r="S384" s="74"/>
      <c r="T384" s="74"/>
      <c r="U384" s="74"/>
    </row>
    <row r="385" customFormat="false" ht="12.85" hidden="false" customHeight="false" outlineLevel="0" collapsed="false">
      <c r="A385" s="145"/>
      <c r="B385" s="145"/>
      <c r="C385" s="146"/>
      <c r="D385" s="145"/>
      <c r="E385" s="147"/>
      <c r="F385" s="145"/>
      <c r="G385" s="145"/>
      <c r="H385" s="145"/>
      <c r="I385" s="127"/>
      <c r="J385" s="127"/>
      <c r="K385" s="127"/>
      <c r="L385" s="127"/>
      <c r="M385" s="127"/>
      <c r="N385" s="127"/>
      <c r="O385" s="127"/>
      <c r="P385" s="127"/>
      <c r="Q385" s="127"/>
      <c r="R385" s="127"/>
      <c r="S385" s="74"/>
      <c r="T385" s="74"/>
      <c r="U385" s="74"/>
    </row>
    <row r="386" customFormat="false" ht="12.85" hidden="false" customHeight="false" outlineLevel="0" collapsed="false">
      <c r="A386" s="145"/>
      <c r="B386" s="145"/>
      <c r="C386" s="146"/>
      <c r="D386" s="145"/>
      <c r="E386" s="147"/>
      <c r="F386" s="145"/>
      <c r="G386" s="145"/>
      <c r="H386" s="145"/>
      <c r="I386" s="127"/>
      <c r="J386" s="127"/>
      <c r="K386" s="127"/>
      <c r="L386" s="127"/>
      <c r="M386" s="127"/>
      <c r="N386" s="127"/>
      <c r="O386" s="127"/>
      <c r="P386" s="127"/>
      <c r="Q386" s="127"/>
      <c r="R386" s="127"/>
      <c r="S386" s="74"/>
      <c r="T386" s="74"/>
      <c r="U386" s="74"/>
    </row>
    <row r="387" customFormat="false" ht="12.85" hidden="false" customHeight="false" outlineLevel="0" collapsed="false">
      <c r="A387" s="145"/>
      <c r="B387" s="145"/>
      <c r="C387" s="146"/>
      <c r="D387" s="145"/>
      <c r="E387" s="147"/>
      <c r="F387" s="145"/>
      <c r="G387" s="145"/>
      <c r="H387" s="145"/>
      <c r="I387" s="127"/>
      <c r="J387" s="127"/>
      <c r="K387" s="127"/>
      <c r="L387" s="127"/>
      <c r="M387" s="127"/>
      <c r="N387" s="127"/>
      <c r="O387" s="127"/>
      <c r="P387" s="127"/>
      <c r="Q387" s="127"/>
      <c r="R387" s="127"/>
      <c r="S387" s="74"/>
      <c r="T387" s="74"/>
      <c r="U387" s="74"/>
    </row>
    <row r="388" customFormat="false" ht="12.85" hidden="false" customHeight="false" outlineLevel="0" collapsed="false">
      <c r="A388" s="145"/>
      <c r="B388" s="145"/>
      <c r="C388" s="146"/>
      <c r="D388" s="145"/>
      <c r="E388" s="147"/>
      <c r="F388" s="145"/>
      <c r="G388" s="145"/>
      <c r="H388" s="145"/>
      <c r="I388" s="127"/>
      <c r="J388" s="127"/>
      <c r="K388" s="127"/>
      <c r="L388" s="127"/>
      <c r="M388" s="127"/>
      <c r="N388" s="127"/>
      <c r="O388" s="127"/>
      <c r="P388" s="127"/>
      <c r="Q388" s="127"/>
      <c r="R388" s="127"/>
      <c r="S388" s="74"/>
      <c r="T388" s="74"/>
      <c r="U388" s="74"/>
    </row>
    <row r="389" customFormat="false" ht="12.85" hidden="false" customHeight="false" outlineLevel="0" collapsed="false">
      <c r="A389" s="145"/>
      <c r="B389" s="145"/>
      <c r="C389" s="146"/>
      <c r="D389" s="145"/>
      <c r="E389" s="147"/>
      <c r="F389" s="145"/>
      <c r="G389" s="145"/>
      <c r="H389" s="145"/>
      <c r="I389" s="127"/>
      <c r="J389" s="127"/>
      <c r="K389" s="127"/>
      <c r="L389" s="127"/>
      <c r="M389" s="127"/>
      <c r="N389" s="127"/>
      <c r="O389" s="127"/>
      <c r="P389" s="127"/>
      <c r="Q389" s="127"/>
      <c r="R389" s="127"/>
      <c r="S389" s="74"/>
      <c r="T389" s="74"/>
      <c r="U389" s="74"/>
    </row>
    <row r="390" customFormat="false" ht="12.85" hidden="false" customHeight="false" outlineLevel="0" collapsed="false">
      <c r="A390" s="145"/>
      <c r="B390" s="145"/>
      <c r="C390" s="146"/>
      <c r="D390" s="145"/>
      <c r="E390" s="147"/>
      <c r="F390" s="145"/>
      <c r="G390" s="145"/>
      <c r="H390" s="145"/>
      <c r="I390" s="127"/>
      <c r="J390" s="127"/>
      <c r="K390" s="127"/>
      <c r="L390" s="127"/>
      <c r="M390" s="127"/>
      <c r="N390" s="127"/>
      <c r="O390" s="127"/>
      <c r="P390" s="127"/>
      <c r="Q390" s="127"/>
      <c r="R390" s="127"/>
      <c r="S390" s="74"/>
      <c r="T390" s="74"/>
      <c r="U390" s="74"/>
    </row>
    <row r="391" customFormat="false" ht="12.85" hidden="false" customHeight="false" outlineLevel="0" collapsed="false">
      <c r="A391" s="145"/>
      <c r="B391" s="145"/>
      <c r="C391" s="146"/>
      <c r="D391" s="145"/>
      <c r="E391" s="147"/>
      <c r="F391" s="145"/>
      <c r="G391" s="145"/>
      <c r="H391" s="145"/>
      <c r="I391" s="127"/>
      <c r="J391" s="127"/>
      <c r="K391" s="127"/>
      <c r="L391" s="127"/>
      <c r="M391" s="127"/>
      <c r="N391" s="127"/>
      <c r="O391" s="127"/>
      <c r="P391" s="127"/>
      <c r="Q391" s="127"/>
      <c r="R391" s="127"/>
      <c r="S391" s="74"/>
      <c r="T391" s="74"/>
      <c r="U391" s="74"/>
    </row>
    <row r="392" customFormat="false" ht="12.85" hidden="false" customHeight="false" outlineLevel="0" collapsed="false">
      <c r="A392" s="145"/>
      <c r="B392" s="145"/>
      <c r="C392" s="146"/>
      <c r="D392" s="145"/>
      <c r="E392" s="147"/>
      <c r="F392" s="145"/>
      <c r="G392" s="145"/>
      <c r="H392" s="145"/>
      <c r="I392" s="127"/>
      <c r="J392" s="127"/>
      <c r="K392" s="127"/>
      <c r="L392" s="127"/>
      <c r="M392" s="127"/>
      <c r="N392" s="127"/>
      <c r="O392" s="127"/>
      <c r="P392" s="127"/>
      <c r="Q392" s="127"/>
      <c r="R392" s="127"/>
      <c r="S392" s="74"/>
      <c r="T392" s="74"/>
      <c r="U392" s="74"/>
    </row>
    <row r="393" customFormat="false" ht="12.85" hidden="false" customHeight="false" outlineLevel="0" collapsed="false">
      <c r="A393" s="145"/>
      <c r="B393" s="145"/>
      <c r="C393" s="146"/>
      <c r="D393" s="145"/>
      <c r="E393" s="147"/>
      <c r="F393" s="145"/>
      <c r="G393" s="145"/>
      <c r="H393" s="145"/>
      <c r="I393" s="127"/>
      <c r="J393" s="127"/>
      <c r="K393" s="127"/>
      <c r="L393" s="127"/>
      <c r="M393" s="127"/>
      <c r="N393" s="127"/>
      <c r="O393" s="127"/>
      <c r="P393" s="127"/>
      <c r="Q393" s="127"/>
      <c r="R393" s="127"/>
      <c r="S393" s="74"/>
      <c r="T393" s="74"/>
      <c r="U393" s="74"/>
    </row>
    <row r="394" customFormat="false" ht="12.85" hidden="false" customHeight="false" outlineLevel="0" collapsed="false">
      <c r="A394" s="145"/>
      <c r="B394" s="145"/>
      <c r="C394" s="146"/>
      <c r="D394" s="145"/>
      <c r="E394" s="147"/>
      <c r="F394" s="145"/>
      <c r="G394" s="145"/>
      <c r="H394" s="145"/>
      <c r="I394" s="127"/>
      <c r="J394" s="127"/>
      <c r="K394" s="127"/>
      <c r="L394" s="127"/>
      <c r="M394" s="127"/>
      <c r="N394" s="127"/>
      <c r="O394" s="127"/>
      <c r="P394" s="127"/>
      <c r="Q394" s="127"/>
      <c r="R394" s="127"/>
      <c r="S394" s="74"/>
      <c r="T394" s="74"/>
      <c r="U394" s="74"/>
    </row>
    <row r="395" customFormat="false" ht="12.85" hidden="false" customHeight="false" outlineLevel="0" collapsed="false">
      <c r="A395" s="145"/>
      <c r="B395" s="145"/>
      <c r="C395" s="146"/>
      <c r="D395" s="145"/>
      <c r="E395" s="147"/>
      <c r="F395" s="145"/>
      <c r="G395" s="145"/>
      <c r="H395" s="145"/>
      <c r="I395" s="127"/>
      <c r="J395" s="127"/>
      <c r="K395" s="127"/>
      <c r="L395" s="127"/>
      <c r="M395" s="127"/>
      <c r="N395" s="127"/>
      <c r="O395" s="127"/>
      <c r="P395" s="127"/>
      <c r="Q395" s="127"/>
      <c r="R395" s="127"/>
      <c r="S395" s="74"/>
      <c r="T395" s="74"/>
      <c r="U395" s="74"/>
    </row>
    <row r="396" customFormat="false" ht="12.85" hidden="false" customHeight="false" outlineLevel="0" collapsed="false">
      <c r="A396" s="145"/>
      <c r="B396" s="145"/>
      <c r="C396" s="146"/>
      <c r="D396" s="145"/>
      <c r="E396" s="147"/>
      <c r="F396" s="145"/>
      <c r="G396" s="145"/>
      <c r="H396" s="145"/>
      <c r="I396" s="127"/>
      <c r="J396" s="127"/>
      <c r="K396" s="127"/>
      <c r="L396" s="127"/>
      <c r="M396" s="127"/>
      <c r="N396" s="127"/>
      <c r="O396" s="127"/>
      <c r="P396" s="127"/>
      <c r="Q396" s="127"/>
      <c r="R396" s="127"/>
      <c r="S396" s="74"/>
      <c r="T396" s="74"/>
      <c r="U396" s="74"/>
    </row>
    <row r="397" customFormat="false" ht="12.85" hidden="false" customHeight="false" outlineLevel="0" collapsed="false">
      <c r="A397" s="145"/>
      <c r="B397" s="145"/>
      <c r="C397" s="146"/>
      <c r="D397" s="145"/>
      <c r="E397" s="147"/>
      <c r="F397" s="145"/>
      <c r="G397" s="145"/>
      <c r="H397" s="145"/>
      <c r="I397" s="127"/>
      <c r="J397" s="127"/>
      <c r="K397" s="127"/>
      <c r="L397" s="127"/>
      <c r="M397" s="127"/>
      <c r="N397" s="127"/>
      <c r="O397" s="127"/>
      <c r="P397" s="127"/>
      <c r="Q397" s="127"/>
      <c r="R397" s="127"/>
      <c r="S397" s="74"/>
      <c r="T397" s="74"/>
      <c r="U397" s="74"/>
    </row>
    <row r="398" customFormat="false" ht="12.85" hidden="false" customHeight="false" outlineLevel="0" collapsed="false">
      <c r="A398" s="145"/>
      <c r="B398" s="145"/>
      <c r="C398" s="146"/>
      <c r="D398" s="145"/>
      <c r="E398" s="147"/>
      <c r="F398" s="145"/>
      <c r="G398" s="145"/>
      <c r="H398" s="145"/>
      <c r="I398" s="127"/>
      <c r="J398" s="127"/>
      <c r="K398" s="127"/>
      <c r="L398" s="127"/>
      <c r="M398" s="127"/>
      <c r="N398" s="127"/>
      <c r="O398" s="127"/>
      <c r="P398" s="127"/>
      <c r="Q398" s="127"/>
      <c r="R398" s="127"/>
      <c r="S398" s="74"/>
      <c r="T398" s="74"/>
      <c r="U398" s="74"/>
    </row>
    <row r="399" customFormat="false" ht="12.85" hidden="false" customHeight="false" outlineLevel="0" collapsed="false">
      <c r="A399" s="145"/>
      <c r="B399" s="145"/>
      <c r="C399" s="146"/>
      <c r="D399" s="145"/>
      <c r="E399" s="147"/>
      <c r="F399" s="145"/>
      <c r="G399" s="145"/>
      <c r="H399" s="145"/>
      <c r="I399" s="127"/>
      <c r="J399" s="127"/>
      <c r="K399" s="127"/>
      <c r="L399" s="127"/>
      <c r="M399" s="127"/>
      <c r="N399" s="127"/>
      <c r="O399" s="127"/>
      <c r="P399" s="127"/>
      <c r="Q399" s="127"/>
      <c r="R399" s="127"/>
      <c r="S399" s="74"/>
      <c r="T399" s="74"/>
      <c r="U399" s="74"/>
    </row>
    <row r="400" customFormat="false" ht="12.85" hidden="false" customHeight="false" outlineLevel="0" collapsed="false">
      <c r="A400" s="145"/>
      <c r="B400" s="145"/>
      <c r="C400" s="146"/>
      <c r="D400" s="145"/>
      <c r="E400" s="147"/>
      <c r="F400" s="145"/>
      <c r="G400" s="145"/>
      <c r="H400" s="145"/>
      <c r="I400" s="127"/>
      <c r="J400" s="127"/>
      <c r="K400" s="127"/>
      <c r="L400" s="127"/>
      <c r="M400" s="127"/>
      <c r="N400" s="127"/>
      <c r="O400" s="127"/>
      <c r="P400" s="127"/>
      <c r="Q400" s="127"/>
      <c r="R400" s="127"/>
      <c r="S400" s="74"/>
      <c r="T400" s="74"/>
      <c r="U400" s="74"/>
    </row>
    <row r="401" customFormat="false" ht="12.85" hidden="false" customHeight="false" outlineLevel="0" collapsed="false">
      <c r="A401" s="145"/>
      <c r="B401" s="145"/>
      <c r="C401" s="146"/>
      <c r="D401" s="145"/>
      <c r="E401" s="147"/>
      <c r="F401" s="145"/>
      <c r="G401" s="145"/>
      <c r="H401" s="145"/>
      <c r="I401" s="127"/>
      <c r="J401" s="127"/>
      <c r="K401" s="127"/>
      <c r="L401" s="127"/>
      <c r="M401" s="127"/>
      <c r="N401" s="127"/>
      <c r="O401" s="127"/>
      <c r="P401" s="127"/>
      <c r="Q401" s="127"/>
      <c r="R401" s="127"/>
      <c r="S401" s="74"/>
      <c r="T401" s="74"/>
      <c r="U401" s="74"/>
    </row>
    <row r="402" customFormat="false" ht="12.85" hidden="false" customHeight="false" outlineLevel="0" collapsed="false">
      <c r="A402" s="145"/>
      <c r="B402" s="145"/>
      <c r="C402" s="146"/>
      <c r="D402" s="145"/>
      <c r="E402" s="147"/>
      <c r="F402" s="145"/>
      <c r="G402" s="145"/>
      <c r="H402" s="145"/>
      <c r="I402" s="127"/>
      <c r="J402" s="127"/>
      <c r="K402" s="127"/>
      <c r="L402" s="127"/>
      <c r="M402" s="127"/>
      <c r="N402" s="127"/>
      <c r="O402" s="127"/>
      <c r="P402" s="127"/>
      <c r="Q402" s="127"/>
      <c r="R402" s="127"/>
      <c r="S402" s="74"/>
      <c r="T402" s="74"/>
      <c r="U402" s="74"/>
    </row>
    <row r="403" customFormat="false" ht="12.85" hidden="false" customHeight="false" outlineLevel="0" collapsed="false">
      <c r="A403" s="145"/>
      <c r="B403" s="145"/>
      <c r="C403" s="146"/>
      <c r="D403" s="145"/>
      <c r="E403" s="147"/>
      <c r="F403" s="145"/>
      <c r="G403" s="145"/>
      <c r="H403" s="145"/>
      <c r="I403" s="127"/>
      <c r="J403" s="127"/>
      <c r="K403" s="127"/>
      <c r="L403" s="127"/>
      <c r="M403" s="127"/>
      <c r="N403" s="127"/>
      <c r="O403" s="127"/>
      <c r="P403" s="127"/>
      <c r="Q403" s="127"/>
      <c r="R403" s="127"/>
      <c r="S403" s="74"/>
      <c r="T403" s="74"/>
      <c r="U403" s="74"/>
    </row>
    <row r="404" customFormat="false" ht="12.85" hidden="false" customHeight="false" outlineLevel="0" collapsed="false">
      <c r="A404" s="145"/>
      <c r="B404" s="145"/>
      <c r="C404" s="146"/>
      <c r="D404" s="145"/>
      <c r="E404" s="147"/>
      <c r="F404" s="145"/>
      <c r="G404" s="145"/>
      <c r="H404" s="145"/>
      <c r="I404" s="127"/>
      <c r="J404" s="127"/>
      <c r="K404" s="127"/>
      <c r="L404" s="127"/>
      <c r="M404" s="127"/>
      <c r="N404" s="127"/>
      <c r="O404" s="127"/>
      <c r="P404" s="127"/>
      <c r="Q404" s="127"/>
      <c r="R404" s="127"/>
      <c r="S404" s="74"/>
      <c r="T404" s="74"/>
      <c r="U404" s="74"/>
    </row>
    <row r="405" customFormat="false" ht="12.85" hidden="false" customHeight="false" outlineLevel="0" collapsed="false">
      <c r="A405" s="145"/>
      <c r="B405" s="145"/>
      <c r="C405" s="146"/>
      <c r="D405" s="145"/>
      <c r="E405" s="147"/>
      <c r="F405" s="145"/>
      <c r="G405" s="145"/>
      <c r="H405" s="145"/>
      <c r="I405" s="127"/>
      <c r="J405" s="127"/>
      <c r="K405" s="127"/>
      <c r="L405" s="127"/>
      <c r="M405" s="127"/>
      <c r="N405" s="127"/>
      <c r="O405" s="127"/>
      <c r="P405" s="127"/>
      <c r="Q405" s="127"/>
      <c r="R405" s="127"/>
      <c r="S405" s="74"/>
      <c r="T405" s="74"/>
      <c r="U405" s="74"/>
    </row>
    <row r="406" customFormat="false" ht="12.85" hidden="false" customHeight="false" outlineLevel="0" collapsed="false">
      <c r="A406" s="145"/>
      <c r="B406" s="145"/>
      <c r="C406" s="146"/>
      <c r="D406" s="145"/>
      <c r="E406" s="147"/>
      <c r="F406" s="145"/>
      <c r="G406" s="145"/>
      <c r="H406" s="145"/>
      <c r="I406" s="127"/>
      <c r="J406" s="127"/>
      <c r="K406" s="127"/>
      <c r="L406" s="127"/>
      <c r="M406" s="127"/>
      <c r="N406" s="127"/>
      <c r="O406" s="127"/>
      <c r="P406" s="127"/>
      <c r="Q406" s="127"/>
      <c r="R406" s="127"/>
      <c r="S406" s="74"/>
      <c r="T406" s="74"/>
      <c r="U406" s="74"/>
    </row>
    <row r="407" customFormat="false" ht="12.85" hidden="false" customHeight="false" outlineLevel="0" collapsed="false">
      <c r="A407" s="145"/>
      <c r="B407" s="145"/>
      <c r="C407" s="146"/>
      <c r="D407" s="145"/>
      <c r="E407" s="147"/>
      <c r="F407" s="145"/>
      <c r="G407" s="145"/>
      <c r="H407" s="145"/>
      <c r="I407" s="127"/>
      <c r="J407" s="127"/>
      <c r="K407" s="127"/>
      <c r="L407" s="127"/>
      <c r="M407" s="127"/>
      <c r="N407" s="127"/>
      <c r="O407" s="127"/>
      <c r="P407" s="127"/>
      <c r="Q407" s="127"/>
      <c r="R407" s="127"/>
      <c r="S407" s="74"/>
      <c r="T407" s="74"/>
      <c r="U407" s="74"/>
    </row>
    <row r="408" customFormat="false" ht="12.85" hidden="false" customHeight="false" outlineLevel="0" collapsed="false">
      <c r="A408" s="145"/>
      <c r="B408" s="145"/>
      <c r="C408" s="146"/>
      <c r="D408" s="145"/>
      <c r="E408" s="147"/>
      <c r="F408" s="145"/>
      <c r="G408" s="145"/>
      <c r="H408" s="145"/>
      <c r="I408" s="127"/>
      <c r="J408" s="127"/>
      <c r="K408" s="127"/>
      <c r="L408" s="127"/>
      <c r="M408" s="127"/>
      <c r="N408" s="127"/>
      <c r="O408" s="127"/>
      <c r="P408" s="127"/>
      <c r="Q408" s="127"/>
      <c r="R408" s="127"/>
      <c r="S408" s="74"/>
      <c r="T408" s="74"/>
      <c r="U408" s="74"/>
    </row>
    <row r="409" customFormat="false" ht="12.85" hidden="false" customHeight="false" outlineLevel="0" collapsed="false">
      <c r="A409" s="145"/>
      <c r="B409" s="145"/>
      <c r="C409" s="146"/>
      <c r="D409" s="145"/>
      <c r="E409" s="147"/>
      <c r="F409" s="145"/>
      <c r="G409" s="145"/>
      <c r="H409" s="145"/>
      <c r="I409" s="127"/>
      <c r="J409" s="127"/>
      <c r="K409" s="127"/>
      <c r="L409" s="127"/>
      <c r="M409" s="127"/>
      <c r="N409" s="127"/>
      <c r="O409" s="127"/>
      <c r="P409" s="127"/>
      <c r="Q409" s="127"/>
      <c r="R409" s="127"/>
      <c r="S409" s="74"/>
      <c r="T409" s="74"/>
      <c r="U409" s="74"/>
    </row>
    <row r="410" customFormat="false" ht="12.85" hidden="false" customHeight="false" outlineLevel="0" collapsed="false">
      <c r="A410" s="145"/>
      <c r="B410" s="145"/>
      <c r="C410" s="146"/>
      <c r="D410" s="145"/>
      <c r="E410" s="147"/>
      <c r="F410" s="145"/>
      <c r="G410" s="145"/>
      <c r="H410" s="145"/>
      <c r="I410" s="127"/>
      <c r="J410" s="127"/>
      <c r="K410" s="127"/>
      <c r="L410" s="127"/>
      <c r="M410" s="127"/>
      <c r="N410" s="127"/>
      <c r="O410" s="127"/>
      <c r="P410" s="127"/>
      <c r="Q410" s="127"/>
      <c r="R410" s="127"/>
      <c r="S410" s="74"/>
      <c r="T410" s="74"/>
      <c r="U410" s="74"/>
    </row>
    <row r="411" customFormat="false" ht="12.85" hidden="false" customHeight="false" outlineLevel="0" collapsed="false">
      <c r="A411" s="145"/>
      <c r="B411" s="145"/>
      <c r="C411" s="146"/>
      <c r="D411" s="145"/>
      <c r="E411" s="147"/>
      <c r="F411" s="145"/>
      <c r="G411" s="145"/>
      <c r="H411" s="145"/>
      <c r="I411" s="127"/>
      <c r="J411" s="127"/>
      <c r="K411" s="127"/>
      <c r="L411" s="127"/>
      <c r="M411" s="127"/>
      <c r="N411" s="127"/>
      <c r="O411" s="127"/>
      <c r="P411" s="127"/>
      <c r="Q411" s="127"/>
      <c r="R411" s="127"/>
      <c r="S411" s="74"/>
      <c r="T411" s="74"/>
      <c r="U411" s="74"/>
    </row>
    <row r="412" customFormat="false" ht="12.85" hidden="false" customHeight="false" outlineLevel="0" collapsed="false">
      <c r="A412" s="145"/>
      <c r="B412" s="145"/>
      <c r="C412" s="145"/>
      <c r="D412" s="145"/>
      <c r="E412" s="147"/>
      <c r="F412" s="145"/>
      <c r="G412" s="145"/>
      <c r="H412" s="145"/>
      <c r="I412" s="127"/>
      <c r="J412" s="127"/>
      <c r="K412" s="127"/>
      <c r="L412" s="127"/>
      <c r="M412" s="127"/>
      <c r="N412" s="127"/>
      <c r="O412" s="127"/>
      <c r="P412" s="127"/>
      <c r="Q412" s="127"/>
      <c r="R412" s="127"/>
      <c r="S412" s="74"/>
      <c r="T412" s="74"/>
      <c r="U412" s="74"/>
    </row>
    <row r="413" customFormat="false" ht="12.85" hidden="false" customHeight="false" outlineLevel="0" collapsed="false">
      <c r="A413" s="145"/>
      <c r="B413" s="145"/>
      <c r="C413" s="145"/>
      <c r="D413" s="145"/>
      <c r="E413" s="147"/>
      <c r="F413" s="145"/>
      <c r="G413" s="145"/>
      <c r="H413" s="145"/>
      <c r="I413" s="127"/>
      <c r="J413" s="127"/>
      <c r="K413" s="127"/>
      <c r="L413" s="127"/>
      <c r="M413" s="127"/>
      <c r="N413" s="127"/>
      <c r="O413" s="127"/>
      <c r="P413" s="127"/>
      <c r="Q413" s="127"/>
      <c r="R413" s="127"/>
      <c r="S413" s="74"/>
      <c r="T413" s="74"/>
      <c r="U413" s="74"/>
    </row>
    <row r="414" customFormat="false" ht="12.85" hidden="false" customHeight="false" outlineLevel="0" collapsed="false">
      <c r="A414" s="145"/>
      <c r="B414" s="145"/>
      <c r="C414" s="145"/>
      <c r="D414" s="145"/>
      <c r="E414" s="147"/>
      <c r="F414" s="145"/>
      <c r="G414" s="145"/>
      <c r="H414" s="145"/>
      <c r="I414" s="127"/>
      <c r="J414" s="127"/>
      <c r="K414" s="127"/>
      <c r="L414" s="127"/>
      <c r="M414" s="127"/>
      <c r="N414" s="127"/>
      <c r="O414" s="127"/>
      <c r="P414" s="127"/>
      <c r="Q414" s="127"/>
      <c r="R414" s="127"/>
      <c r="S414" s="74"/>
      <c r="T414" s="74"/>
      <c r="U414" s="74"/>
    </row>
    <row r="415" customFormat="false" ht="12.85" hidden="false" customHeight="false" outlineLevel="0" collapsed="false">
      <c r="A415" s="145"/>
      <c r="B415" s="145"/>
      <c r="C415" s="145"/>
      <c r="D415" s="145"/>
      <c r="E415" s="147"/>
      <c r="F415" s="145"/>
      <c r="G415" s="145"/>
      <c r="H415" s="145"/>
      <c r="I415" s="127"/>
      <c r="J415" s="127"/>
      <c r="K415" s="127"/>
      <c r="L415" s="127"/>
      <c r="M415" s="127"/>
      <c r="N415" s="127"/>
      <c r="O415" s="127"/>
      <c r="P415" s="127"/>
      <c r="Q415" s="127"/>
      <c r="R415" s="127"/>
      <c r="S415" s="74"/>
      <c r="T415" s="74"/>
      <c r="U415" s="74"/>
    </row>
    <row r="416" customFormat="false" ht="12.85" hidden="false" customHeight="false" outlineLevel="0" collapsed="false">
      <c r="A416" s="145"/>
      <c r="B416" s="145"/>
      <c r="C416" s="145"/>
      <c r="D416" s="145"/>
      <c r="E416" s="147"/>
      <c r="F416" s="145"/>
      <c r="G416" s="145"/>
      <c r="H416" s="145"/>
      <c r="I416" s="127"/>
      <c r="J416" s="127"/>
      <c r="K416" s="127"/>
      <c r="L416" s="127"/>
      <c r="M416" s="127"/>
      <c r="N416" s="127"/>
      <c r="O416" s="127"/>
      <c r="P416" s="127"/>
      <c r="Q416" s="127"/>
      <c r="R416" s="127"/>
      <c r="S416" s="74"/>
      <c r="T416" s="74"/>
      <c r="U416" s="74"/>
    </row>
    <row r="417" customFormat="false" ht="12.85" hidden="false" customHeight="false" outlineLevel="0" collapsed="false">
      <c r="A417" s="145"/>
      <c r="B417" s="145"/>
      <c r="C417" s="145"/>
      <c r="D417" s="145"/>
      <c r="E417" s="147"/>
      <c r="F417" s="145"/>
      <c r="G417" s="145"/>
      <c r="H417" s="145"/>
      <c r="I417" s="127"/>
      <c r="J417" s="127"/>
      <c r="K417" s="127"/>
      <c r="L417" s="127"/>
      <c r="M417" s="127"/>
      <c r="N417" s="127"/>
      <c r="O417" s="127"/>
      <c r="P417" s="127"/>
      <c r="Q417" s="127"/>
      <c r="R417" s="127"/>
      <c r="S417" s="74"/>
      <c r="T417" s="74"/>
      <c r="U417" s="74"/>
    </row>
    <row r="418" customFormat="false" ht="12.85" hidden="false" customHeight="false" outlineLevel="0" collapsed="false">
      <c r="A418" s="145"/>
      <c r="B418" s="145"/>
      <c r="C418" s="145"/>
      <c r="D418" s="145"/>
      <c r="E418" s="147"/>
      <c r="F418" s="145"/>
      <c r="G418" s="145"/>
      <c r="H418" s="145"/>
      <c r="I418" s="127"/>
      <c r="J418" s="127"/>
      <c r="K418" s="127"/>
      <c r="L418" s="127"/>
      <c r="M418" s="127"/>
      <c r="N418" s="127"/>
      <c r="O418" s="127"/>
      <c r="P418" s="127"/>
      <c r="Q418" s="127"/>
      <c r="R418" s="127"/>
      <c r="S418" s="74"/>
      <c r="T418" s="74"/>
      <c r="U418" s="74"/>
    </row>
    <row r="419" customFormat="false" ht="12.85" hidden="false" customHeight="false" outlineLevel="0" collapsed="false">
      <c r="A419" s="145"/>
      <c r="B419" s="145"/>
      <c r="C419" s="145"/>
      <c r="D419" s="145"/>
      <c r="E419" s="147"/>
      <c r="F419" s="145"/>
      <c r="G419" s="145"/>
      <c r="H419" s="145"/>
      <c r="I419" s="127"/>
      <c r="J419" s="127"/>
      <c r="K419" s="127"/>
      <c r="L419" s="127"/>
      <c r="M419" s="127"/>
      <c r="N419" s="127"/>
      <c r="O419" s="127"/>
      <c r="P419" s="127"/>
      <c r="Q419" s="127"/>
      <c r="R419" s="127"/>
      <c r="S419" s="74"/>
      <c r="T419" s="74"/>
      <c r="U419" s="74"/>
    </row>
    <row r="420" customFormat="false" ht="12.85" hidden="false" customHeight="false" outlineLevel="0" collapsed="false">
      <c r="A420" s="145"/>
      <c r="B420" s="145"/>
      <c r="C420" s="145"/>
      <c r="D420" s="145"/>
      <c r="E420" s="147"/>
      <c r="F420" s="145"/>
      <c r="G420" s="145"/>
      <c r="H420" s="145"/>
      <c r="I420" s="127"/>
      <c r="J420" s="127"/>
      <c r="K420" s="127"/>
      <c r="L420" s="127"/>
      <c r="M420" s="127"/>
      <c r="N420" s="127"/>
      <c r="O420" s="127"/>
      <c r="P420" s="127"/>
      <c r="Q420" s="127"/>
      <c r="R420" s="127"/>
      <c r="S420" s="74"/>
      <c r="T420" s="74"/>
      <c r="U420" s="74"/>
    </row>
    <row r="421" customFormat="false" ht="12.85" hidden="false" customHeight="false" outlineLevel="0" collapsed="false">
      <c r="A421" s="145"/>
      <c r="B421" s="145"/>
      <c r="C421" s="145"/>
      <c r="D421" s="145"/>
      <c r="E421" s="147"/>
      <c r="F421" s="145"/>
      <c r="G421" s="145"/>
      <c r="H421" s="145"/>
      <c r="I421" s="127"/>
      <c r="J421" s="127"/>
      <c r="K421" s="127"/>
      <c r="L421" s="127"/>
      <c r="M421" s="127"/>
      <c r="N421" s="127"/>
      <c r="O421" s="127"/>
      <c r="P421" s="127"/>
      <c r="Q421" s="127"/>
      <c r="R421" s="127"/>
      <c r="S421" s="74"/>
      <c r="T421" s="74"/>
      <c r="U421" s="74"/>
    </row>
    <row r="422" customFormat="false" ht="12.85" hidden="false" customHeight="false" outlineLevel="0" collapsed="false">
      <c r="A422" s="145"/>
      <c r="B422" s="145"/>
      <c r="C422" s="145"/>
      <c r="D422" s="145"/>
      <c r="E422" s="147"/>
      <c r="F422" s="145"/>
      <c r="G422" s="147"/>
      <c r="H422" s="145"/>
      <c r="I422" s="127"/>
      <c r="J422" s="127"/>
      <c r="K422" s="127"/>
      <c r="L422" s="127"/>
      <c r="M422" s="127"/>
      <c r="N422" s="127"/>
      <c r="O422" s="127"/>
      <c r="P422" s="127"/>
      <c r="Q422" s="127"/>
      <c r="R422" s="127"/>
      <c r="S422" s="74"/>
      <c r="T422" s="74"/>
      <c r="U422" s="74"/>
    </row>
    <row r="423" customFormat="false" ht="12.85" hidden="false" customHeight="false" outlineLevel="0" collapsed="false">
      <c r="A423" s="145"/>
      <c r="B423" s="145"/>
      <c r="C423" s="145"/>
      <c r="D423" s="145"/>
      <c r="E423" s="147"/>
      <c r="F423" s="145"/>
      <c r="G423" s="147"/>
      <c r="H423" s="145"/>
      <c r="I423" s="127"/>
      <c r="J423" s="127"/>
      <c r="K423" s="127"/>
      <c r="L423" s="127"/>
      <c r="M423" s="127"/>
      <c r="N423" s="127"/>
      <c r="O423" s="127"/>
      <c r="P423" s="127"/>
      <c r="Q423" s="127"/>
      <c r="R423" s="127"/>
      <c r="S423" s="74"/>
      <c r="T423" s="74"/>
      <c r="U423" s="74"/>
    </row>
    <row r="424" customFormat="false" ht="12.85" hidden="false" customHeight="false" outlineLevel="0" collapsed="false">
      <c r="A424" s="145"/>
      <c r="B424" s="145"/>
      <c r="C424" s="145"/>
      <c r="D424" s="145"/>
      <c r="E424" s="147"/>
      <c r="F424" s="145"/>
      <c r="G424" s="147"/>
      <c r="H424" s="145"/>
      <c r="I424" s="127"/>
      <c r="J424" s="127"/>
      <c r="K424" s="127"/>
      <c r="L424" s="127"/>
      <c r="M424" s="127"/>
      <c r="N424" s="127"/>
      <c r="O424" s="127"/>
      <c r="P424" s="127"/>
      <c r="Q424" s="127"/>
      <c r="R424" s="127"/>
      <c r="S424" s="74"/>
      <c r="T424" s="74"/>
      <c r="U424" s="74"/>
    </row>
    <row r="425" customFormat="false" ht="12.85" hidden="false" customHeight="false" outlineLevel="0" collapsed="false">
      <c r="A425" s="145"/>
      <c r="B425" s="145"/>
      <c r="C425" s="145"/>
      <c r="D425" s="145"/>
      <c r="E425" s="147"/>
      <c r="F425" s="145"/>
      <c r="G425" s="147"/>
      <c r="H425" s="145"/>
      <c r="I425" s="127"/>
      <c r="J425" s="127"/>
      <c r="K425" s="127"/>
      <c r="L425" s="127"/>
      <c r="M425" s="127"/>
      <c r="N425" s="127"/>
      <c r="O425" s="127"/>
      <c r="P425" s="127"/>
      <c r="Q425" s="127"/>
      <c r="R425" s="127"/>
      <c r="S425" s="74"/>
      <c r="T425" s="74"/>
      <c r="U425" s="74"/>
    </row>
    <row r="426" customFormat="false" ht="12.85" hidden="false" customHeight="false" outlineLevel="0" collapsed="false">
      <c r="A426" s="145"/>
      <c r="B426" s="145"/>
      <c r="C426" s="145"/>
      <c r="D426" s="145"/>
      <c r="E426" s="147"/>
      <c r="F426" s="145"/>
      <c r="G426" s="147"/>
      <c r="H426" s="145"/>
      <c r="I426" s="127"/>
      <c r="J426" s="127"/>
      <c r="K426" s="127"/>
      <c r="L426" s="127"/>
      <c r="M426" s="127"/>
      <c r="N426" s="127"/>
      <c r="O426" s="127"/>
      <c r="P426" s="127"/>
      <c r="Q426" s="127"/>
      <c r="R426" s="127"/>
      <c r="S426" s="74"/>
      <c r="T426" s="74"/>
      <c r="U426" s="74"/>
    </row>
    <row r="427" customFormat="false" ht="12.85" hidden="false" customHeight="false" outlineLevel="0" collapsed="false">
      <c r="A427" s="145"/>
      <c r="B427" s="145"/>
      <c r="C427" s="145"/>
      <c r="D427" s="145"/>
      <c r="E427" s="147"/>
      <c r="F427" s="145"/>
      <c r="G427" s="147"/>
      <c r="H427" s="145"/>
      <c r="I427" s="127"/>
      <c r="J427" s="127"/>
      <c r="K427" s="127"/>
      <c r="L427" s="127"/>
      <c r="M427" s="127"/>
      <c r="N427" s="127"/>
      <c r="O427" s="127"/>
      <c r="P427" s="127"/>
      <c r="Q427" s="127"/>
      <c r="R427" s="127"/>
      <c r="S427" s="74"/>
      <c r="T427" s="74"/>
      <c r="U427" s="74"/>
    </row>
    <row r="428" customFormat="false" ht="12.85" hidden="false" customHeight="false" outlineLevel="0" collapsed="false">
      <c r="A428" s="145"/>
      <c r="B428" s="145"/>
      <c r="C428" s="145"/>
      <c r="D428" s="145"/>
      <c r="E428" s="147"/>
      <c r="F428" s="145"/>
      <c r="G428" s="147"/>
      <c r="H428" s="145"/>
      <c r="I428" s="127"/>
      <c r="J428" s="127"/>
      <c r="K428" s="127"/>
      <c r="L428" s="127"/>
      <c r="M428" s="127"/>
      <c r="N428" s="127"/>
      <c r="O428" s="127"/>
      <c r="P428" s="127"/>
      <c r="Q428" s="127"/>
      <c r="R428" s="127"/>
      <c r="S428" s="74"/>
      <c r="T428" s="74"/>
      <c r="U428" s="74"/>
    </row>
    <row r="429" customFormat="false" ht="12.85" hidden="false" customHeight="false" outlineLevel="0" collapsed="false">
      <c r="A429" s="145"/>
      <c r="B429" s="145"/>
      <c r="C429" s="145"/>
      <c r="D429" s="145"/>
      <c r="E429" s="147"/>
      <c r="F429" s="145"/>
      <c r="G429" s="147"/>
      <c r="H429" s="145"/>
      <c r="I429" s="127"/>
      <c r="J429" s="127"/>
      <c r="K429" s="127"/>
      <c r="L429" s="127"/>
      <c r="M429" s="127"/>
      <c r="N429" s="127"/>
      <c r="O429" s="127"/>
      <c r="P429" s="127"/>
      <c r="Q429" s="127"/>
      <c r="R429" s="127"/>
      <c r="S429" s="74"/>
      <c r="T429" s="74"/>
      <c r="U429" s="74"/>
    </row>
    <row r="430" customFormat="false" ht="12.85" hidden="false" customHeight="false" outlineLevel="0" collapsed="false">
      <c r="A430" s="145"/>
      <c r="B430" s="145"/>
      <c r="C430" s="145"/>
      <c r="D430" s="145"/>
      <c r="E430" s="147"/>
      <c r="F430" s="145"/>
      <c r="G430" s="147"/>
      <c r="H430" s="145"/>
      <c r="I430" s="127"/>
      <c r="J430" s="127"/>
      <c r="K430" s="127"/>
      <c r="L430" s="127"/>
      <c r="M430" s="127"/>
      <c r="N430" s="127"/>
      <c r="O430" s="127"/>
      <c r="P430" s="127"/>
      <c r="Q430" s="127"/>
      <c r="R430" s="127"/>
      <c r="S430" s="74"/>
      <c r="T430" s="74"/>
      <c r="U430" s="74"/>
    </row>
    <row r="431" customFormat="false" ht="12.85" hidden="false" customHeight="false" outlineLevel="0" collapsed="false">
      <c r="A431" s="145"/>
      <c r="B431" s="145"/>
      <c r="C431" s="145"/>
      <c r="D431" s="145"/>
      <c r="E431" s="147"/>
      <c r="F431" s="145"/>
      <c r="G431" s="147"/>
      <c r="H431" s="145"/>
      <c r="I431" s="127"/>
      <c r="J431" s="127"/>
      <c r="K431" s="127"/>
      <c r="L431" s="127"/>
      <c r="M431" s="127"/>
      <c r="N431" s="127"/>
      <c r="O431" s="127"/>
      <c r="P431" s="127"/>
      <c r="Q431" s="127"/>
      <c r="R431" s="127"/>
      <c r="S431" s="74"/>
      <c r="T431" s="74"/>
      <c r="U431" s="74"/>
    </row>
    <row r="432" customFormat="false" ht="12.85" hidden="false" customHeight="false" outlineLevel="0" collapsed="false">
      <c r="A432" s="145"/>
      <c r="B432" s="145"/>
      <c r="C432" s="145"/>
      <c r="D432" s="145"/>
      <c r="E432" s="147"/>
      <c r="F432" s="145"/>
      <c r="G432" s="147"/>
      <c r="H432" s="145"/>
      <c r="I432" s="127"/>
      <c r="J432" s="127"/>
      <c r="K432" s="127"/>
      <c r="L432" s="127"/>
      <c r="M432" s="127"/>
      <c r="N432" s="127"/>
      <c r="O432" s="127"/>
      <c r="P432" s="127"/>
      <c r="Q432" s="127"/>
      <c r="R432" s="127"/>
      <c r="S432" s="74"/>
      <c r="T432" s="74"/>
      <c r="U432" s="74"/>
    </row>
    <row r="433" customFormat="false" ht="12.85" hidden="false" customHeight="false" outlineLevel="0" collapsed="false">
      <c r="A433" s="145"/>
      <c r="B433" s="145"/>
      <c r="C433" s="145"/>
      <c r="D433" s="145"/>
      <c r="E433" s="147"/>
      <c r="F433" s="145"/>
      <c r="G433" s="147"/>
      <c r="H433" s="145"/>
      <c r="I433" s="127"/>
      <c r="J433" s="127"/>
      <c r="K433" s="127"/>
      <c r="L433" s="127"/>
      <c r="M433" s="127"/>
      <c r="N433" s="127"/>
      <c r="O433" s="127"/>
      <c r="P433" s="127"/>
      <c r="Q433" s="127"/>
      <c r="R433" s="127"/>
      <c r="S433" s="74"/>
      <c r="T433" s="74"/>
      <c r="U433" s="74"/>
    </row>
    <row r="434" customFormat="false" ht="12.85" hidden="false" customHeight="false" outlineLevel="0" collapsed="false">
      <c r="A434" s="145"/>
      <c r="B434" s="145"/>
      <c r="C434" s="145"/>
      <c r="D434" s="145"/>
      <c r="E434" s="147"/>
      <c r="F434" s="145"/>
      <c r="G434" s="147"/>
      <c r="H434" s="145"/>
      <c r="I434" s="127"/>
      <c r="J434" s="127"/>
      <c r="K434" s="127"/>
      <c r="L434" s="127"/>
      <c r="M434" s="127"/>
      <c r="N434" s="127"/>
      <c r="O434" s="127"/>
      <c r="P434" s="127"/>
      <c r="Q434" s="127"/>
      <c r="R434" s="127"/>
      <c r="S434" s="74"/>
      <c r="T434" s="74"/>
      <c r="U434" s="74"/>
    </row>
    <row r="435" customFormat="false" ht="12.85" hidden="false" customHeight="false" outlineLevel="0" collapsed="false">
      <c r="A435" s="145"/>
      <c r="B435" s="145"/>
      <c r="C435" s="145"/>
      <c r="D435" s="145"/>
      <c r="E435" s="147"/>
      <c r="F435" s="145"/>
      <c r="G435" s="147"/>
      <c r="H435" s="145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74"/>
      <c r="T435" s="74"/>
      <c r="U435" s="74"/>
    </row>
    <row r="436" customFormat="false" ht="12.85" hidden="false" customHeight="false" outlineLevel="0" collapsed="false">
      <c r="A436" s="145"/>
      <c r="B436" s="145"/>
      <c r="C436" s="145"/>
      <c r="D436" s="145"/>
      <c r="E436" s="147"/>
      <c r="F436" s="145"/>
      <c r="G436" s="147"/>
      <c r="H436" s="145"/>
      <c r="I436" s="127"/>
      <c r="J436" s="127"/>
      <c r="K436" s="127"/>
      <c r="L436" s="127"/>
      <c r="M436" s="127"/>
      <c r="N436" s="127"/>
      <c r="O436" s="127"/>
      <c r="P436" s="127"/>
      <c r="Q436" s="127"/>
      <c r="R436" s="127"/>
      <c r="S436" s="74"/>
      <c r="T436" s="74"/>
      <c r="U436" s="74"/>
    </row>
    <row r="437" customFormat="false" ht="12.85" hidden="false" customHeight="false" outlineLevel="0" collapsed="false">
      <c r="A437" s="145"/>
      <c r="B437" s="145"/>
      <c r="C437" s="145"/>
      <c r="D437" s="145"/>
      <c r="E437" s="147"/>
      <c r="F437" s="145"/>
      <c r="G437" s="147"/>
      <c r="H437" s="145"/>
      <c r="I437" s="127"/>
      <c r="J437" s="127"/>
      <c r="K437" s="127"/>
      <c r="L437" s="127"/>
      <c r="M437" s="127"/>
      <c r="N437" s="127"/>
      <c r="O437" s="127"/>
      <c r="P437" s="127"/>
      <c r="Q437" s="127"/>
      <c r="R437" s="127"/>
      <c r="S437" s="74"/>
      <c r="T437" s="74"/>
      <c r="U437" s="74"/>
    </row>
    <row r="438" customFormat="false" ht="12.85" hidden="false" customHeight="false" outlineLevel="0" collapsed="false">
      <c r="A438" s="145"/>
      <c r="B438" s="145"/>
      <c r="C438" s="145"/>
      <c r="D438" s="145"/>
      <c r="E438" s="147"/>
      <c r="F438" s="145"/>
      <c r="G438" s="147"/>
      <c r="H438" s="145"/>
      <c r="I438" s="127"/>
      <c r="J438" s="127"/>
      <c r="K438" s="127"/>
      <c r="L438" s="127"/>
      <c r="M438" s="127"/>
      <c r="N438" s="127"/>
      <c r="O438" s="127"/>
      <c r="P438" s="127"/>
      <c r="Q438" s="127"/>
      <c r="R438" s="127"/>
      <c r="S438" s="74"/>
      <c r="T438" s="74"/>
      <c r="U438" s="74"/>
    </row>
    <row r="439" customFormat="false" ht="12.85" hidden="false" customHeight="false" outlineLevel="0" collapsed="false">
      <c r="A439" s="145"/>
      <c r="B439" s="145"/>
      <c r="C439" s="145"/>
      <c r="D439" s="145"/>
      <c r="E439" s="147"/>
      <c r="F439" s="145"/>
      <c r="G439" s="147"/>
      <c r="H439" s="145"/>
      <c r="I439" s="127"/>
      <c r="J439" s="127"/>
      <c r="K439" s="127"/>
      <c r="L439" s="127"/>
      <c r="M439" s="127"/>
      <c r="N439" s="127"/>
      <c r="O439" s="127"/>
      <c r="P439" s="127"/>
      <c r="Q439" s="127"/>
      <c r="R439" s="127"/>
      <c r="S439" s="74"/>
      <c r="T439" s="74"/>
      <c r="U439" s="74"/>
    </row>
    <row r="440" customFormat="false" ht="12.85" hidden="false" customHeight="false" outlineLevel="0" collapsed="false">
      <c r="A440" s="145"/>
      <c r="B440" s="145"/>
      <c r="C440" s="145"/>
      <c r="D440" s="145"/>
      <c r="E440" s="147"/>
      <c r="F440" s="145"/>
      <c r="G440" s="147"/>
      <c r="H440" s="145"/>
      <c r="I440" s="127"/>
      <c r="J440" s="127"/>
      <c r="K440" s="127"/>
      <c r="L440" s="127"/>
      <c r="M440" s="127"/>
      <c r="N440" s="127"/>
      <c r="O440" s="127"/>
      <c r="P440" s="127"/>
      <c r="Q440" s="127"/>
      <c r="R440" s="127"/>
      <c r="S440" s="74"/>
      <c r="T440" s="74"/>
      <c r="U440" s="74"/>
    </row>
    <row r="441" customFormat="false" ht="12.85" hidden="false" customHeight="false" outlineLevel="0" collapsed="false">
      <c r="A441" s="145"/>
      <c r="B441" s="145"/>
      <c r="C441" s="145"/>
      <c r="D441" s="145"/>
      <c r="E441" s="147"/>
      <c r="F441" s="145"/>
      <c r="G441" s="147"/>
      <c r="H441" s="145"/>
      <c r="I441" s="127"/>
      <c r="J441" s="127"/>
      <c r="K441" s="127"/>
      <c r="L441" s="127"/>
      <c r="M441" s="127"/>
      <c r="N441" s="127"/>
      <c r="O441" s="127"/>
      <c r="P441" s="127"/>
      <c r="Q441" s="127"/>
      <c r="R441" s="127"/>
      <c r="S441" s="74"/>
      <c r="T441" s="74"/>
      <c r="U441" s="74"/>
    </row>
    <row r="442" customFormat="false" ht="12.85" hidden="false" customHeight="false" outlineLevel="0" collapsed="false">
      <c r="A442" s="145"/>
      <c r="B442" s="145"/>
      <c r="C442" s="145"/>
      <c r="D442" s="145"/>
      <c r="E442" s="147"/>
      <c r="F442" s="145"/>
      <c r="G442" s="147"/>
      <c r="H442" s="145"/>
      <c r="I442" s="127"/>
      <c r="J442" s="127"/>
      <c r="K442" s="127"/>
      <c r="L442" s="127"/>
      <c r="M442" s="127"/>
      <c r="N442" s="127"/>
      <c r="O442" s="127"/>
      <c r="P442" s="127"/>
      <c r="Q442" s="127"/>
      <c r="R442" s="127"/>
      <c r="S442" s="74"/>
      <c r="T442" s="74"/>
      <c r="U442" s="74"/>
    </row>
    <row r="443" customFormat="false" ht="12.85" hidden="false" customHeight="false" outlineLevel="0" collapsed="false">
      <c r="A443" s="145"/>
      <c r="B443" s="145"/>
      <c r="C443" s="145"/>
      <c r="D443" s="145"/>
      <c r="E443" s="147"/>
      <c r="F443" s="145"/>
      <c r="G443" s="147"/>
      <c r="H443" s="145"/>
      <c r="I443" s="127"/>
      <c r="J443" s="127"/>
      <c r="K443" s="127"/>
      <c r="L443" s="127"/>
      <c r="M443" s="127"/>
      <c r="N443" s="127"/>
      <c r="O443" s="127"/>
      <c r="P443" s="127"/>
      <c r="Q443" s="127"/>
      <c r="R443" s="127"/>
      <c r="S443" s="74"/>
      <c r="T443" s="74"/>
      <c r="U443" s="74"/>
    </row>
    <row r="444" customFormat="false" ht="12.85" hidden="false" customHeight="false" outlineLevel="0" collapsed="false">
      <c r="A444" s="145"/>
      <c r="B444" s="145"/>
      <c r="C444" s="145"/>
      <c r="D444" s="145"/>
      <c r="E444" s="147"/>
      <c r="F444" s="145"/>
      <c r="G444" s="147"/>
      <c r="H444" s="145"/>
      <c r="I444" s="127"/>
      <c r="J444" s="127"/>
      <c r="K444" s="127"/>
      <c r="L444" s="127"/>
      <c r="M444" s="127"/>
      <c r="N444" s="127"/>
      <c r="O444" s="127"/>
      <c r="P444" s="127"/>
      <c r="Q444" s="127"/>
      <c r="R444" s="127"/>
      <c r="S444" s="74"/>
      <c r="T444" s="74"/>
      <c r="U444" s="74"/>
    </row>
    <row r="445" customFormat="false" ht="12.85" hidden="false" customHeight="false" outlineLevel="0" collapsed="false">
      <c r="A445" s="145"/>
      <c r="B445" s="145"/>
      <c r="C445" s="145"/>
      <c r="D445" s="145"/>
      <c r="E445" s="147"/>
      <c r="F445" s="145"/>
      <c r="G445" s="147"/>
      <c r="H445" s="145"/>
      <c r="I445" s="127"/>
      <c r="J445" s="127"/>
      <c r="K445" s="127"/>
      <c r="L445" s="127"/>
      <c r="M445" s="127"/>
      <c r="N445" s="127"/>
      <c r="O445" s="127"/>
      <c r="P445" s="127"/>
      <c r="Q445" s="127"/>
      <c r="R445" s="127"/>
      <c r="S445" s="74"/>
      <c r="T445" s="74"/>
      <c r="U445" s="74"/>
    </row>
    <row r="446" customFormat="false" ht="12.85" hidden="false" customHeight="false" outlineLevel="0" collapsed="false">
      <c r="A446" s="145"/>
      <c r="B446" s="145"/>
      <c r="C446" s="145"/>
      <c r="D446" s="145"/>
      <c r="E446" s="147"/>
      <c r="F446" s="145"/>
      <c r="G446" s="147"/>
      <c r="H446" s="145"/>
      <c r="I446" s="127"/>
      <c r="J446" s="127"/>
      <c r="K446" s="127"/>
      <c r="L446" s="127"/>
      <c r="M446" s="127"/>
      <c r="N446" s="127"/>
      <c r="O446" s="127"/>
      <c r="P446" s="127"/>
      <c r="Q446" s="127"/>
      <c r="R446" s="127"/>
      <c r="S446" s="74"/>
      <c r="T446" s="74"/>
      <c r="U446" s="74"/>
    </row>
    <row r="447" customFormat="false" ht="12.85" hidden="false" customHeight="false" outlineLevel="0" collapsed="false">
      <c r="A447" s="145"/>
      <c r="B447" s="145"/>
      <c r="C447" s="145"/>
      <c r="D447" s="145"/>
      <c r="E447" s="147"/>
      <c r="F447" s="145"/>
      <c r="G447" s="147"/>
      <c r="H447" s="145"/>
      <c r="I447" s="127"/>
      <c r="J447" s="127"/>
      <c r="K447" s="127"/>
      <c r="L447" s="127"/>
      <c r="M447" s="127"/>
      <c r="N447" s="127"/>
      <c r="O447" s="127"/>
      <c r="P447" s="127"/>
      <c r="Q447" s="127"/>
      <c r="R447" s="127"/>
      <c r="S447" s="74"/>
      <c r="T447" s="74"/>
      <c r="U447" s="74"/>
    </row>
    <row r="448" customFormat="false" ht="12.85" hidden="false" customHeight="false" outlineLevel="0" collapsed="false">
      <c r="A448" s="145"/>
      <c r="B448" s="145"/>
      <c r="C448" s="145"/>
      <c r="D448" s="145"/>
      <c r="E448" s="147"/>
      <c r="F448" s="145"/>
      <c r="G448" s="147"/>
      <c r="H448" s="145"/>
      <c r="I448" s="127"/>
      <c r="J448" s="127"/>
      <c r="K448" s="127"/>
      <c r="L448" s="127"/>
      <c r="M448" s="127"/>
      <c r="N448" s="127"/>
      <c r="O448" s="127"/>
      <c r="P448" s="127"/>
      <c r="Q448" s="127"/>
      <c r="R448" s="127"/>
      <c r="S448" s="74"/>
      <c r="T448" s="74"/>
      <c r="U448" s="74"/>
    </row>
    <row r="449" customFormat="false" ht="12.85" hidden="false" customHeight="false" outlineLevel="0" collapsed="false">
      <c r="A449" s="145"/>
      <c r="B449" s="145"/>
      <c r="C449" s="145"/>
      <c r="D449" s="145"/>
      <c r="E449" s="147"/>
      <c r="F449" s="145"/>
      <c r="G449" s="147"/>
      <c r="H449" s="145"/>
      <c r="I449" s="127"/>
      <c r="J449" s="127"/>
      <c r="K449" s="127"/>
      <c r="L449" s="127"/>
      <c r="M449" s="127"/>
      <c r="N449" s="127"/>
      <c r="O449" s="127"/>
      <c r="P449" s="127"/>
      <c r="Q449" s="127"/>
      <c r="R449" s="127"/>
      <c r="S449" s="74"/>
      <c r="T449" s="74"/>
      <c r="U449" s="74"/>
    </row>
    <row r="450" customFormat="false" ht="12.85" hidden="false" customHeight="false" outlineLevel="0" collapsed="false">
      <c r="A450" s="145"/>
      <c r="B450" s="145"/>
      <c r="C450" s="145"/>
      <c r="D450" s="145"/>
      <c r="E450" s="147"/>
      <c r="F450" s="145"/>
      <c r="G450" s="147"/>
      <c r="H450" s="145"/>
      <c r="I450" s="127"/>
      <c r="J450" s="127"/>
      <c r="K450" s="127"/>
      <c r="L450" s="127"/>
      <c r="M450" s="127"/>
      <c r="N450" s="127"/>
      <c r="O450" s="127"/>
      <c r="P450" s="127"/>
      <c r="Q450" s="127"/>
      <c r="R450" s="127"/>
      <c r="S450" s="74"/>
      <c r="T450" s="74"/>
      <c r="U450" s="74"/>
    </row>
    <row r="451" customFormat="false" ht="12.85" hidden="false" customHeight="false" outlineLevel="0" collapsed="false">
      <c r="A451" s="145"/>
      <c r="B451" s="145"/>
      <c r="C451" s="145"/>
      <c r="D451" s="145"/>
      <c r="E451" s="147"/>
      <c r="F451" s="145"/>
      <c r="G451" s="147"/>
      <c r="H451" s="145"/>
      <c r="I451" s="127"/>
      <c r="J451" s="127"/>
      <c r="K451" s="127"/>
      <c r="L451" s="127"/>
      <c r="M451" s="127"/>
      <c r="N451" s="127"/>
      <c r="O451" s="127"/>
      <c r="P451" s="127"/>
      <c r="Q451" s="127"/>
      <c r="R451" s="127"/>
      <c r="S451" s="74"/>
      <c r="T451" s="74"/>
      <c r="U451" s="74"/>
    </row>
    <row r="452" customFormat="false" ht="12.85" hidden="false" customHeight="false" outlineLevel="0" collapsed="false">
      <c r="A452" s="145"/>
      <c r="B452" s="145"/>
      <c r="C452" s="145"/>
      <c r="D452" s="145"/>
      <c r="E452" s="147"/>
      <c r="F452" s="145"/>
      <c r="G452" s="147"/>
      <c r="H452" s="145"/>
      <c r="I452" s="127"/>
      <c r="J452" s="127"/>
      <c r="K452" s="127"/>
      <c r="L452" s="127"/>
      <c r="M452" s="127"/>
      <c r="N452" s="127"/>
      <c r="O452" s="127"/>
      <c r="P452" s="127"/>
      <c r="Q452" s="127"/>
      <c r="R452" s="127"/>
      <c r="S452" s="74"/>
      <c r="T452" s="74"/>
      <c r="U452" s="74"/>
    </row>
    <row r="453" customFormat="false" ht="12.85" hidden="false" customHeight="false" outlineLevel="0" collapsed="false">
      <c r="A453" s="145"/>
      <c r="B453" s="145"/>
      <c r="C453" s="145"/>
      <c r="D453" s="145"/>
      <c r="E453" s="147"/>
      <c r="F453" s="145"/>
      <c r="G453" s="147"/>
      <c r="H453" s="145"/>
      <c r="I453" s="127"/>
      <c r="J453" s="127"/>
      <c r="K453" s="127"/>
      <c r="L453" s="127"/>
      <c r="M453" s="127"/>
      <c r="N453" s="127"/>
      <c r="O453" s="127"/>
      <c r="P453" s="127"/>
      <c r="Q453" s="127"/>
      <c r="R453" s="127"/>
      <c r="S453" s="74"/>
      <c r="T453" s="74"/>
      <c r="U453" s="74"/>
    </row>
    <row r="454" customFormat="false" ht="12.85" hidden="false" customHeight="false" outlineLevel="0" collapsed="false">
      <c r="A454" s="145"/>
      <c r="B454" s="145"/>
      <c r="C454" s="145"/>
      <c r="D454" s="145"/>
      <c r="E454" s="147"/>
      <c r="F454" s="145"/>
      <c r="G454" s="147"/>
      <c r="H454" s="145"/>
      <c r="I454" s="127"/>
      <c r="J454" s="127"/>
      <c r="K454" s="127"/>
      <c r="L454" s="127"/>
      <c r="M454" s="127"/>
      <c r="N454" s="127"/>
      <c r="O454" s="127"/>
      <c r="P454" s="127"/>
      <c r="Q454" s="127"/>
      <c r="R454" s="127"/>
      <c r="S454" s="74"/>
      <c r="T454" s="74"/>
      <c r="U454" s="74"/>
    </row>
    <row r="455" customFormat="false" ht="12.85" hidden="false" customHeight="false" outlineLevel="0" collapsed="false">
      <c r="A455" s="145"/>
      <c r="B455" s="145"/>
      <c r="C455" s="145"/>
      <c r="D455" s="145"/>
      <c r="E455" s="147"/>
      <c r="F455" s="145"/>
      <c r="G455" s="147"/>
      <c r="H455" s="145"/>
      <c r="I455" s="127"/>
      <c r="J455" s="127"/>
      <c r="K455" s="127"/>
      <c r="L455" s="127"/>
      <c r="M455" s="127"/>
      <c r="N455" s="127"/>
      <c r="O455" s="127"/>
      <c r="P455" s="127"/>
      <c r="Q455" s="127"/>
      <c r="R455" s="127"/>
      <c r="S455" s="74"/>
      <c r="T455" s="74"/>
      <c r="U455" s="74"/>
    </row>
    <row r="456" customFormat="false" ht="12.85" hidden="false" customHeight="false" outlineLevel="0" collapsed="false">
      <c r="A456" s="145"/>
      <c r="B456" s="145"/>
      <c r="C456" s="145"/>
      <c r="D456" s="145"/>
      <c r="E456" s="147"/>
      <c r="F456" s="145"/>
      <c r="G456" s="147"/>
      <c r="H456" s="145"/>
      <c r="I456" s="127"/>
      <c r="J456" s="127"/>
      <c r="K456" s="127"/>
      <c r="L456" s="127"/>
      <c r="M456" s="127"/>
      <c r="N456" s="127"/>
      <c r="O456" s="127"/>
      <c r="P456" s="127"/>
      <c r="Q456" s="127"/>
      <c r="R456" s="127"/>
      <c r="S456" s="74"/>
      <c r="T456" s="74"/>
      <c r="U456" s="74"/>
    </row>
    <row r="457" customFormat="false" ht="12.85" hidden="false" customHeight="false" outlineLevel="0" collapsed="false">
      <c r="A457" s="145"/>
      <c r="B457" s="145"/>
      <c r="C457" s="145"/>
      <c r="D457" s="145"/>
      <c r="E457" s="147"/>
      <c r="F457" s="145"/>
      <c r="G457" s="147"/>
      <c r="H457" s="145"/>
      <c r="I457" s="127"/>
      <c r="J457" s="127"/>
      <c r="K457" s="127"/>
      <c r="L457" s="127"/>
      <c r="M457" s="127"/>
      <c r="N457" s="127"/>
      <c r="O457" s="127"/>
      <c r="P457" s="127"/>
      <c r="Q457" s="127"/>
      <c r="R457" s="127"/>
      <c r="S457" s="74"/>
      <c r="T457" s="74"/>
      <c r="U457" s="74"/>
    </row>
    <row r="458" customFormat="false" ht="12.85" hidden="false" customHeight="false" outlineLevel="0" collapsed="false">
      <c r="A458" s="145"/>
      <c r="B458" s="145"/>
      <c r="C458" s="145"/>
      <c r="D458" s="145"/>
      <c r="E458" s="147"/>
      <c r="F458" s="145"/>
      <c r="G458" s="147"/>
      <c r="H458" s="145"/>
      <c r="I458" s="127"/>
      <c r="J458" s="127"/>
      <c r="K458" s="127"/>
      <c r="L458" s="127"/>
      <c r="M458" s="127"/>
      <c r="N458" s="127"/>
      <c r="O458" s="127"/>
      <c r="P458" s="127"/>
      <c r="Q458" s="127"/>
      <c r="R458" s="127"/>
      <c r="S458" s="74"/>
      <c r="T458" s="74"/>
      <c r="U458" s="74"/>
    </row>
    <row r="459" customFormat="false" ht="12.85" hidden="false" customHeight="false" outlineLevel="0" collapsed="false">
      <c r="A459" s="145"/>
      <c r="B459" s="145"/>
      <c r="C459" s="145"/>
      <c r="D459" s="145"/>
      <c r="E459" s="147"/>
      <c r="F459" s="145"/>
      <c r="G459" s="147"/>
      <c r="H459" s="145"/>
      <c r="I459" s="127"/>
      <c r="J459" s="127"/>
      <c r="K459" s="127"/>
      <c r="L459" s="127"/>
      <c r="M459" s="127"/>
      <c r="N459" s="127"/>
      <c r="O459" s="127"/>
      <c r="P459" s="127"/>
      <c r="Q459" s="127"/>
      <c r="R459" s="127"/>
      <c r="S459" s="74"/>
      <c r="T459" s="74"/>
      <c r="U459" s="74"/>
    </row>
    <row r="460" customFormat="false" ht="12.85" hidden="false" customHeight="false" outlineLevel="0" collapsed="false">
      <c r="A460" s="145"/>
      <c r="B460" s="145"/>
      <c r="C460" s="145"/>
      <c r="D460" s="145"/>
      <c r="E460" s="147"/>
      <c r="F460" s="145"/>
      <c r="G460" s="147"/>
      <c r="H460" s="145"/>
      <c r="I460" s="127"/>
      <c r="J460" s="127"/>
      <c r="K460" s="127"/>
      <c r="L460" s="127"/>
      <c r="M460" s="127"/>
      <c r="N460" s="127"/>
      <c r="O460" s="127"/>
      <c r="P460" s="127"/>
      <c r="Q460" s="127"/>
      <c r="R460" s="127"/>
      <c r="S460" s="74"/>
      <c r="T460" s="74"/>
      <c r="U460" s="74"/>
    </row>
    <row r="461" customFormat="false" ht="12.85" hidden="false" customHeight="false" outlineLevel="0" collapsed="false">
      <c r="A461" s="145"/>
      <c r="B461" s="145"/>
      <c r="C461" s="145"/>
      <c r="D461" s="145"/>
      <c r="E461" s="147"/>
      <c r="F461" s="145"/>
      <c r="G461" s="147"/>
      <c r="H461" s="145"/>
      <c r="I461" s="127"/>
      <c r="J461" s="127"/>
      <c r="K461" s="127"/>
      <c r="L461" s="127"/>
      <c r="M461" s="127"/>
      <c r="N461" s="127"/>
      <c r="O461" s="127"/>
      <c r="P461" s="127"/>
      <c r="Q461" s="127"/>
      <c r="R461" s="127"/>
      <c r="S461" s="74"/>
      <c r="T461" s="74"/>
      <c r="U461" s="74"/>
    </row>
    <row r="462" customFormat="false" ht="12.85" hidden="false" customHeight="false" outlineLevel="0" collapsed="false">
      <c r="A462" s="145"/>
      <c r="B462" s="145"/>
      <c r="C462" s="145"/>
      <c r="D462" s="145"/>
      <c r="E462" s="147"/>
      <c r="F462" s="145"/>
      <c r="G462" s="147"/>
      <c r="H462" s="145"/>
      <c r="I462" s="127"/>
      <c r="J462" s="127"/>
      <c r="K462" s="127"/>
      <c r="L462" s="127"/>
      <c r="M462" s="127"/>
      <c r="N462" s="127"/>
      <c r="O462" s="127"/>
      <c r="P462" s="127"/>
      <c r="Q462" s="127"/>
      <c r="R462" s="127"/>
      <c r="S462" s="74"/>
      <c r="T462" s="74"/>
      <c r="U462" s="74"/>
    </row>
    <row r="463" customFormat="false" ht="12.85" hidden="false" customHeight="false" outlineLevel="0" collapsed="false">
      <c r="A463" s="145"/>
      <c r="B463" s="145"/>
      <c r="C463" s="145"/>
      <c r="D463" s="145"/>
      <c r="E463" s="147"/>
      <c r="F463" s="145"/>
      <c r="G463" s="147"/>
      <c r="H463" s="145"/>
      <c r="I463" s="127"/>
      <c r="J463" s="127"/>
      <c r="K463" s="127"/>
      <c r="L463" s="127"/>
      <c r="M463" s="127"/>
      <c r="N463" s="127"/>
      <c r="O463" s="127"/>
      <c r="P463" s="127"/>
      <c r="Q463" s="127"/>
      <c r="R463" s="127"/>
      <c r="S463" s="74"/>
      <c r="T463" s="74"/>
      <c r="U463" s="74"/>
    </row>
    <row r="464" customFormat="false" ht="12.85" hidden="false" customHeight="false" outlineLevel="0" collapsed="false">
      <c r="A464" s="145"/>
      <c r="B464" s="145"/>
      <c r="C464" s="145"/>
      <c r="D464" s="145"/>
      <c r="E464" s="147"/>
      <c r="F464" s="145"/>
      <c r="G464" s="147"/>
      <c r="H464" s="145"/>
      <c r="I464" s="127"/>
      <c r="J464" s="127"/>
      <c r="K464" s="127"/>
      <c r="L464" s="127"/>
      <c r="M464" s="127"/>
      <c r="N464" s="127"/>
      <c r="O464" s="127"/>
      <c r="P464" s="127"/>
      <c r="Q464" s="127"/>
      <c r="R464" s="127"/>
      <c r="S464" s="74"/>
      <c r="T464" s="74"/>
      <c r="U464" s="74"/>
    </row>
    <row r="465" customFormat="false" ht="12.85" hidden="false" customHeight="false" outlineLevel="0" collapsed="false">
      <c r="A465" s="145"/>
      <c r="B465" s="145"/>
      <c r="C465" s="145"/>
      <c r="D465" s="145"/>
      <c r="E465" s="147"/>
      <c r="F465" s="145"/>
      <c r="G465" s="147"/>
      <c r="H465" s="145"/>
      <c r="I465" s="127"/>
      <c r="J465" s="127"/>
      <c r="K465" s="127"/>
      <c r="L465" s="127"/>
      <c r="M465" s="127"/>
      <c r="N465" s="127"/>
      <c r="O465" s="127"/>
      <c r="P465" s="127"/>
      <c r="Q465" s="127"/>
      <c r="R465" s="127"/>
      <c r="S465" s="74"/>
      <c r="T465" s="74"/>
      <c r="U465" s="74"/>
    </row>
    <row r="466" customFormat="false" ht="12.85" hidden="false" customHeight="false" outlineLevel="0" collapsed="false">
      <c r="A466" s="145"/>
      <c r="B466" s="145"/>
      <c r="C466" s="145"/>
      <c r="D466" s="145"/>
      <c r="E466" s="147"/>
      <c r="F466" s="145"/>
      <c r="G466" s="145"/>
      <c r="H466" s="145"/>
      <c r="I466" s="127"/>
      <c r="J466" s="127"/>
      <c r="K466" s="127"/>
      <c r="L466" s="127"/>
      <c r="M466" s="127"/>
      <c r="N466" s="127"/>
      <c r="O466" s="127"/>
      <c r="P466" s="127"/>
      <c r="Q466" s="127"/>
      <c r="R466" s="127"/>
      <c r="S466" s="74"/>
      <c r="T466" s="74"/>
      <c r="U466" s="74"/>
    </row>
    <row r="467" customFormat="false" ht="12.85" hidden="false" customHeight="false" outlineLevel="0" collapsed="false">
      <c r="A467" s="145"/>
      <c r="B467" s="145"/>
      <c r="C467" s="145"/>
      <c r="D467" s="145"/>
      <c r="E467" s="147"/>
      <c r="F467" s="145"/>
      <c r="G467" s="145"/>
      <c r="H467" s="145"/>
      <c r="I467" s="127"/>
      <c r="J467" s="127"/>
      <c r="K467" s="127"/>
      <c r="L467" s="127"/>
      <c r="M467" s="127"/>
      <c r="N467" s="127"/>
      <c r="O467" s="127"/>
      <c r="P467" s="127"/>
      <c r="Q467" s="127"/>
      <c r="R467" s="127"/>
      <c r="S467" s="74"/>
      <c r="T467" s="74"/>
      <c r="U467" s="74"/>
    </row>
    <row r="468" customFormat="false" ht="12.85" hidden="false" customHeight="false" outlineLevel="0" collapsed="false">
      <c r="A468" s="145"/>
      <c r="B468" s="145"/>
      <c r="C468" s="145"/>
      <c r="D468" s="145"/>
      <c r="E468" s="147"/>
      <c r="F468" s="145"/>
      <c r="G468" s="145"/>
      <c r="H468" s="145"/>
      <c r="I468" s="127"/>
      <c r="J468" s="127"/>
      <c r="K468" s="127"/>
      <c r="L468" s="127"/>
      <c r="M468" s="127"/>
      <c r="N468" s="127"/>
      <c r="O468" s="127"/>
      <c r="P468" s="127"/>
      <c r="Q468" s="127"/>
      <c r="R468" s="127"/>
      <c r="S468" s="74"/>
      <c r="T468" s="74"/>
      <c r="U468" s="74"/>
    </row>
    <row r="469" customFormat="false" ht="12.85" hidden="false" customHeight="false" outlineLevel="0" collapsed="false">
      <c r="A469" s="145"/>
      <c r="B469" s="145"/>
      <c r="C469" s="145"/>
      <c r="D469" s="145"/>
      <c r="E469" s="147"/>
      <c r="F469" s="145"/>
      <c r="G469" s="145"/>
      <c r="H469" s="145"/>
      <c r="I469" s="127"/>
      <c r="J469" s="127"/>
      <c r="K469" s="127"/>
      <c r="L469" s="127"/>
      <c r="M469" s="127"/>
      <c r="N469" s="127"/>
      <c r="O469" s="127"/>
      <c r="P469" s="127"/>
      <c r="Q469" s="127"/>
      <c r="R469" s="127"/>
      <c r="S469" s="74"/>
      <c r="T469" s="74"/>
      <c r="U469" s="74"/>
    </row>
    <row r="470" customFormat="false" ht="12.85" hidden="false" customHeight="false" outlineLevel="0" collapsed="false">
      <c r="A470" s="145"/>
      <c r="B470" s="145"/>
      <c r="C470" s="145"/>
      <c r="D470" s="145"/>
      <c r="E470" s="147"/>
      <c r="F470" s="145"/>
      <c r="G470" s="145"/>
      <c r="H470" s="145"/>
      <c r="I470" s="127"/>
      <c r="J470" s="127"/>
      <c r="K470" s="127"/>
      <c r="L470" s="127"/>
      <c r="M470" s="127"/>
      <c r="N470" s="127"/>
      <c r="O470" s="127"/>
      <c r="P470" s="127"/>
      <c r="Q470" s="127"/>
      <c r="R470" s="127"/>
      <c r="S470" s="74"/>
      <c r="T470" s="74"/>
      <c r="U470" s="74"/>
    </row>
    <row r="471" customFormat="false" ht="12.85" hidden="false" customHeight="false" outlineLevel="0" collapsed="false">
      <c r="A471" s="145"/>
      <c r="B471" s="145"/>
      <c r="C471" s="145"/>
      <c r="D471" s="145"/>
      <c r="E471" s="147"/>
      <c r="F471" s="145"/>
      <c r="G471" s="145"/>
      <c r="H471" s="145"/>
      <c r="I471" s="127"/>
      <c r="J471" s="127"/>
      <c r="K471" s="127"/>
      <c r="L471" s="127"/>
      <c r="M471" s="127"/>
      <c r="N471" s="127"/>
      <c r="O471" s="127"/>
      <c r="P471" s="127"/>
      <c r="Q471" s="127"/>
      <c r="R471" s="127"/>
      <c r="S471" s="74"/>
      <c r="T471" s="74"/>
      <c r="U471" s="74"/>
    </row>
    <row r="472" customFormat="false" ht="12.85" hidden="false" customHeight="false" outlineLevel="0" collapsed="false">
      <c r="A472" s="145"/>
      <c r="B472" s="145"/>
      <c r="C472" s="145"/>
      <c r="D472" s="145"/>
      <c r="E472" s="147"/>
      <c r="F472" s="145"/>
      <c r="G472" s="145"/>
      <c r="H472" s="145"/>
      <c r="I472" s="127"/>
      <c r="J472" s="127"/>
      <c r="K472" s="127"/>
      <c r="L472" s="127"/>
      <c r="M472" s="127"/>
      <c r="N472" s="127"/>
      <c r="O472" s="127"/>
      <c r="P472" s="127"/>
      <c r="Q472" s="127"/>
      <c r="R472" s="127"/>
      <c r="S472" s="74"/>
      <c r="T472" s="74"/>
      <c r="U472" s="74"/>
    </row>
    <row r="473" customFormat="false" ht="12.85" hidden="false" customHeight="false" outlineLevel="0" collapsed="false">
      <c r="A473" s="145"/>
      <c r="B473" s="145"/>
      <c r="C473" s="145"/>
      <c r="D473" s="145"/>
      <c r="E473" s="147"/>
      <c r="F473" s="145"/>
      <c r="G473" s="145"/>
      <c r="H473" s="145"/>
      <c r="I473" s="127"/>
      <c r="J473" s="127"/>
      <c r="K473" s="127"/>
      <c r="L473" s="127"/>
      <c r="M473" s="127"/>
      <c r="N473" s="127"/>
      <c r="O473" s="127"/>
      <c r="P473" s="127"/>
      <c r="Q473" s="127"/>
      <c r="R473" s="127"/>
      <c r="S473" s="74"/>
      <c r="T473" s="74"/>
      <c r="U473" s="74"/>
    </row>
    <row r="474" customFormat="false" ht="12.85" hidden="false" customHeight="false" outlineLevel="0" collapsed="false">
      <c r="A474" s="145"/>
      <c r="B474" s="145"/>
      <c r="C474" s="145"/>
      <c r="D474" s="145"/>
      <c r="E474" s="147"/>
      <c r="F474" s="145"/>
      <c r="G474" s="145"/>
      <c r="H474" s="145"/>
      <c r="I474" s="127"/>
      <c r="J474" s="127"/>
      <c r="K474" s="127"/>
      <c r="L474" s="127"/>
      <c r="M474" s="127"/>
      <c r="N474" s="127"/>
      <c r="O474" s="127"/>
      <c r="P474" s="127"/>
      <c r="Q474" s="127"/>
      <c r="R474" s="127"/>
      <c r="S474" s="74"/>
      <c r="T474" s="74"/>
      <c r="U474" s="74"/>
    </row>
    <row r="475" customFormat="false" ht="12.85" hidden="false" customHeight="false" outlineLevel="0" collapsed="false">
      <c r="A475" s="145"/>
      <c r="B475" s="145"/>
      <c r="C475" s="145"/>
      <c r="D475" s="145"/>
      <c r="E475" s="147"/>
      <c r="F475" s="145"/>
      <c r="G475" s="145"/>
      <c r="H475" s="145"/>
      <c r="I475" s="127"/>
      <c r="J475" s="127"/>
      <c r="K475" s="127"/>
      <c r="L475" s="127"/>
      <c r="M475" s="127"/>
      <c r="N475" s="127"/>
      <c r="O475" s="127"/>
      <c r="P475" s="127"/>
      <c r="Q475" s="127"/>
      <c r="R475" s="127"/>
      <c r="S475" s="74"/>
      <c r="T475" s="74"/>
      <c r="U475" s="74"/>
    </row>
    <row r="476" customFormat="false" ht="12.85" hidden="false" customHeight="false" outlineLevel="0" collapsed="false">
      <c r="A476" s="145"/>
      <c r="B476" s="145"/>
      <c r="C476" s="145"/>
      <c r="D476" s="145"/>
      <c r="E476" s="147"/>
      <c r="F476" s="145"/>
      <c r="G476" s="145"/>
      <c r="H476" s="145"/>
      <c r="I476" s="127"/>
      <c r="J476" s="127"/>
      <c r="K476" s="127"/>
      <c r="L476" s="127"/>
      <c r="M476" s="127"/>
      <c r="N476" s="127"/>
      <c r="O476" s="127"/>
      <c r="P476" s="127"/>
      <c r="Q476" s="127"/>
      <c r="R476" s="127"/>
      <c r="S476" s="74"/>
      <c r="T476" s="74"/>
      <c r="U476" s="74"/>
    </row>
    <row r="477" customFormat="false" ht="12.85" hidden="false" customHeight="false" outlineLevel="0" collapsed="false">
      <c r="A477" s="145"/>
      <c r="B477" s="145"/>
      <c r="C477" s="145"/>
      <c r="D477" s="145"/>
      <c r="E477" s="147"/>
      <c r="F477" s="145"/>
      <c r="G477" s="145"/>
      <c r="H477" s="145"/>
      <c r="I477" s="127"/>
      <c r="J477" s="127"/>
      <c r="K477" s="127"/>
      <c r="L477" s="127"/>
      <c r="M477" s="127"/>
      <c r="N477" s="127"/>
      <c r="O477" s="127"/>
      <c r="P477" s="127"/>
      <c r="Q477" s="127"/>
      <c r="R477" s="127"/>
      <c r="S477" s="74"/>
      <c r="T477" s="74"/>
      <c r="U477" s="74"/>
    </row>
    <row r="478" customFormat="false" ht="12.85" hidden="false" customHeight="false" outlineLevel="0" collapsed="false">
      <c r="A478" s="145"/>
      <c r="B478" s="145"/>
      <c r="C478" s="145"/>
      <c r="D478" s="145"/>
      <c r="E478" s="147"/>
      <c r="F478" s="145"/>
      <c r="G478" s="145"/>
      <c r="H478" s="145"/>
      <c r="I478" s="127"/>
      <c r="J478" s="127"/>
      <c r="K478" s="127"/>
      <c r="L478" s="127"/>
      <c r="M478" s="127"/>
      <c r="N478" s="127"/>
      <c r="O478" s="127"/>
      <c r="P478" s="127"/>
      <c r="Q478" s="127"/>
      <c r="R478" s="127"/>
      <c r="S478" s="74"/>
      <c r="T478" s="74"/>
      <c r="U478" s="74"/>
    </row>
    <row r="479" customFormat="false" ht="12.85" hidden="false" customHeight="false" outlineLevel="0" collapsed="false">
      <c r="A479" s="145"/>
      <c r="B479" s="145"/>
      <c r="C479" s="145"/>
      <c r="D479" s="145"/>
      <c r="E479" s="147"/>
      <c r="F479" s="145"/>
      <c r="G479" s="145"/>
      <c r="H479" s="145"/>
      <c r="I479" s="127"/>
      <c r="J479" s="127"/>
      <c r="K479" s="127"/>
      <c r="L479" s="127"/>
      <c r="M479" s="127"/>
      <c r="N479" s="127"/>
      <c r="O479" s="127"/>
      <c r="P479" s="127"/>
      <c r="Q479" s="127"/>
      <c r="R479" s="127"/>
      <c r="S479" s="74"/>
      <c r="T479" s="74"/>
      <c r="U479" s="74"/>
    </row>
    <row r="480" customFormat="false" ht="12.85" hidden="false" customHeight="false" outlineLevel="0" collapsed="false">
      <c r="A480" s="145"/>
      <c r="B480" s="145"/>
      <c r="C480" s="145"/>
      <c r="D480" s="145"/>
      <c r="E480" s="147"/>
      <c r="F480" s="145"/>
      <c r="G480" s="145"/>
      <c r="H480" s="145"/>
      <c r="I480" s="127"/>
      <c r="J480" s="127"/>
      <c r="K480" s="127"/>
      <c r="L480" s="127"/>
      <c r="M480" s="127"/>
      <c r="N480" s="127"/>
      <c r="O480" s="127"/>
      <c r="P480" s="127"/>
      <c r="Q480" s="127"/>
      <c r="R480" s="127"/>
      <c r="S480" s="74"/>
      <c r="T480" s="74"/>
      <c r="U480" s="74"/>
    </row>
    <row r="481" customFormat="false" ht="12.85" hidden="false" customHeight="false" outlineLevel="0" collapsed="false">
      <c r="A481" s="145"/>
      <c r="B481" s="145"/>
      <c r="C481" s="145"/>
      <c r="D481" s="145"/>
      <c r="E481" s="147"/>
      <c r="F481" s="145"/>
      <c r="G481" s="145"/>
      <c r="H481" s="145"/>
      <c r="I481" s="127"/>
      <c r="J481" s="127"/>
      <c r="K481" s="127"/>
      <c r="L481" s="127"/>
      <c r="M481" s="127"/>
      <c r="N481" s="127"/>
      <c r="O481" s="127"/>
      <c r="P481" s="127"/>
      <c r="Q481" s="127"/>
      <c r="R481" s="127"/>
      <c r="S481" s="74"/>
      <c r="T481" s="74"/>
      <c r="U481" s="74"/>
    </row>
    <row r="482" customFormat="false" ht="12.85" hidden="false" customHeight="false" outlineLevel="0" collapsed="false">
      <c r="A482" s="145"/>
      <c r="B482" s="145"/>
      <c r="C482" s="145"/>
      <c r="D482" s="145"/>
      <c r="E482" s="147"/>
      <c r="F482" s="145"/>
      <c r="G482" s="145"/>
      <c r="H482" s="145"/>
      <c r="I482" s="127"/>
      <c r="J482" s="127"/>
      <c r="K482" s="127"/>
      <c r="L482" s="127"/>
      <c r="M482" s="127"/>
      <c r="N482" s="127"/>
      <c r="O482" s="127"/>
      <c r="P482" s="127"/>
      <c r="Q482" s="127"/>
      <c r="R482" s="127"/>
      <c r="S482" s="74"/>
      <c r="T482" s="74"/>
      <c r="U482" s="74"/>
    </row>
    <row r="483" customFormat="false" ht="12.85" hidden="false" customHeight="false" outlineLevel="0" collapsed="false">
      <c r="A483" s="145"/>
      <c r="B483" s="145"/>
      <c r="C483" s="145"/>
      <c r="D483" s="145"/>
      <c r="E483" s="147"/>
      <c r="F483" s="145"/>
      <c r="G483" s="145"/>
      <c r="H483" s="145"/>
      <c r="I483" s="127"/>
      <c r="J483" s="127"/>
      <c r="K483" s="127"/>
      <c r="L483" s="127"/>
      <c r="M483" s="127"/>
      <c r="N483" s="127"/>
      <c r="O483" s="127"/>
      <c r="P483" s="127"/>
      <c r="Q483" s="127"/>
      <c r="R483" s="127"/>
      <c r="S483" s="74"/>
      <c r="T483" s="74"/>
      <c r="U483" s="74"/>
    </row>
    <row r="484" customFormat="false" ht="12.85" hidden="false" customHeight="false" outlineLevel="0" collapsed="false">
      <c r="A484" s="145"/>
      <c r="B484" s="145"/>
      <c r="C484" s="145"/>
      <c r="D484" s="145"/>
      <c r="E484" s="147"/>
      <c r="F484" s="145"/>
      <c r="G484" s="145"/>
      <c r="H484" s="145"/>
      <c r="I484" s="127"/>
      <c r="J484" s="127"/>
      <c r="K484" s="127"/>
      <c r="L484" s="127"/>
      <c r="M484" s="127"/>
      <c r="N484" s="127"/>
      <c r="O484" s="127"/>
      <c r="P484" s="127"/>
      <c r="Q484" s="127"/>
      <c r="R484" s="127"/>
      <c r="S484" s="74"/>
      <c r="T484" s="74"/>
      <c r="U484" s="74"/>
    </row>
    <row r="485" customFormat="false" ht="12.85" hidden="false" customHeight="false" outlineLevel="0" collapsed="false">
      <c r="A485" s="145"/>
      <c r="B485" s="145"/>
      <c r="C485" s="145"/>
      <c r="D485" s="145"/>
      <c r="E485" s="147"/>
      <c r="F485" s="145"/>
      <c r="G485" s="145"/>
      <c r="H485" s="145"/>
      <c r="I485" s="127"/>
      <c r="J485" s="127"/>
      <c r="K485" s="127"/>
      <c r="L485" s="127"/>
      <c r="M485" s="127"/>
      <c r="N485" s="127"/>
      <c r="O485" s="127"/>
      <c r="P485" s="127"/>
      <c r="Q485" s="127"/>
      <c r="R485" s="127"/>
      <c r="S485" s="74"/>
      <c r="T485" s="74"/>
      <c r="U485" s="74"/>
    </row>
    <row r="486" customFormat="false" ht="12.85" hidden="false" customHeight="false" outlineLevel="0" collapsed="false">
      <c r="A486" s="145"/>
      <c r="B486" s="145"/>
      <c r="C486" s="145"/>
      <c r="D486" s="145"/>
      <c r="E486" s="147"/>
      <c r="F486" s="145"/>
      <c r="G486" s="145"/>
      <c r="H486" s="145"/>
      <c r="I486" s="127"/>
      <c r="J486" s="127"/>
      <c r="K486" s="127"/>
      <c r="L486" s="127"/>
      <c r="M486" s="127"/>
      <c r="N486" s="127"/>
      <c r="O486" s="127"/>
      <c r="P486" s="127"/>
      <c r="Q486" s="127"/>
      <c r="R486" s="127"/>
      <c r="S486" s="74"/>
      <c r="T486" s="74"/>
      <c r="U486" s="74"/>
    </row>
    <row r="487" customFormat="false" ht="12.85" hidden="false" customHeight="false" outlineLevel="0" collapsed="false">
      <c r="A487" s="145"/>
      <c r="B487" s="145"/>
      <c r="C487" s="145"/>
      <c r="D487" s="145"/>
      <c r="E487" s="147"/>
      <c r="F487" s="145"/>
      <c r="G487" s="145"/>
      <c r="H487" s="145"/>
      <c r="I487" s="127"/>
      <c r="J487" s="127"/>
      <c r="K487" s="127"/>
      <c r="L487" s="127"/>
      <c r="M487" s="127"/>
      <c r="N487" s="127"/>
      <c r="O487" s="127"/>
      <c r="P487" s="127"/>
      <c r="Q487" s="127"/>
      <c r="R487" s="127"/>
      <c r="S487" s="74"/>
      <c r="T487" s="74"/>
      <c r="U487" s="74"/>
    </row>
    <row r="488" customFormat="false" ht="12.85" hidden="false" customHeight="false" outlineLevel="0" collapsed="false">
      <c r="A488" s="145"/>
      <c r="B488" s="145"/>
      <c r="C488" s="145"/>
      <c r="D488" s="145"/>
      <c r="E488" s="147"/>
      <c r="F488" s="145"/>
      <c r="G488" s="145"/>
      <c r="H488" s="145"/>
      <c r="I488" s="127"/>
      <c r="J488" s="127"/>
      <c r="K488" s="127"/>
      <c r="L488" s="127"/>
      <c r="M488" s="127"/>
      <c r="N488" s="127"/>
      <c r="O488" s="127"/>
      <c r="P488" s="127"/>
      <c r="Q488" s="127"/>
      <c r="R488" s="127"/>
      <c r="S488" s="74"/>
      <c r="T488" s="74"/>
      <c r="U488" s="74"/>
    </row>
    <row r="489" customFormat="false" ht="12.85" hidden="false" customHeight="false" outlineLevel="0" collapsed="false">
      <c r="A489" s="145"/>
      <c r="B489" s="145"/>
      <c r="C489" s="145"/>
      <c r="D489" s="145"/>
      <c r="E489" s="147"/>
      <c r="F489" s="145"/>
      <c r="G489" s="145"/>
      <c r="H489" s="145"/>
      <c r="I489" s="127"/>
      <c r="J489" s="127"/>
      <c r="K489" s="127"/>
      <c r="L489" s="127"/>
      <c r="M489" s="127"/>
      <c r="N489" s="127"/>
      <c r="O489" s="127"/>
      <c r="P489" s="127"/>
      <c r="Q489" s="127"/>
      <c r="R489" s="127"/>
      <c r="S489" s="74"/>
      <c r="T489" s="74"/>
      <c r="U489" s="74"/>
    </row>
    <row r="490" customFormat="false" ht="12.85" hidden="false" customHeight="false" outlineLevel="0" collapsed="false">
      <c r="A490" s="145"/>
      <c r="B490" s="145"/>
      <c r="C490" s="145"/>
      <c r="D490" s="145"/>
      <c r="E490" s="147"/>
      <c r="F490" s="145"/>
      <c r="G490" s="145"/>
      <c r="H490" s="145"/>
      <c r="I490" s="127"/>
      <c r="J490" s="127"/>
      <c r="K490" s="127"/>
      <c r="L490" s="127"/>
      <c r="M490" s="127"/>
      <c r="N490" s="127"/>
      <c r="O490" s="127"/>
      <c r="P490" s="127"/>
      <c r="Q490" s="127"/>
      <c r="R490" s="127"/>
      <c r="S490" s="74"/>
      <c r="T490" s="74"/>
      <c r="U490" s="74"/>
    </row>
    <row r="491" customFormat="false" ht="12.85" hidden="false" customHeight="false" outlineLevel="0" collapsed="false">
      <c r="A491" s="145"/>
      <c r="B491" s="145"/>
      <c r="C491" s="145"/>
      <c r="D491" s="145"/>
      <c r="E491" s="147"/>
      <c r="F491" s="145"/>
      <c r="G491" s="145"/>
      <c r="H491" s="145"/>
      <c r="I491" s="127"/>
      <c r="J491" s="127"/>
      <c r="K491" s="127"/>
      <c r="L491" s="127"/>
      <c r="M491" s="127"/>
      <c r="N491" s="127"/>
      <c r="O491" s="127"/>
      <c r="P491" s="127"/>
      <c r="Q491" s="127"/>
      <c r="R491" s="127"/>
      <c r="S491" s="74"/>
      <c r="T491" s="74"/>
      <c r="U491" s="74"/>
    </row>
    <row r="492" customFormat="false" ht="12.85" hidden="false" customHeight="false" outlineLevel="0" collapsed="false">
      <c r="A492" s="145"/>
      <c r="B492" s="145"/>
      <c r="C492" s="145"/>
      <c r="D492" s="145"/>
      <c r="E492" s="147"/>
      <c r="F492" s="145"/>
      <c r="G492" s="145"/>
      <c r="H492" s="145"/>
      <c r="I492" s="127"/>
      <c r="J492" s="127"/>
      <c r="K492" s="127"/>
      <c r="L492" s="127"/>
      <c r="M492" s="127"/>
      <c r="N492" s="127"/>
      <c r="O492" s="127"/>
      <c r="P492" s="127"/>
      <c r="Q492" s="127"/>
      <c r="R492" s="127"/>
      <c r="S492" s="74"/>
      <c r="T492" s="74"/>
      <c r="U492" s="74"/>
    </row>
    <row r="493" customFormat="false" ht="12.85" hidden="false" customHeight="false" outlineLevel="0" collapsed="false">
      <c r="A493" s="145"/>
      <c r="B493" s="145"/>
      <c r="C493" s="145"/>
      <c r="D493" s="145"/>
      <c r="E493" s="147"/>
      <c r="F493" s="145"/>
      <c r="G493" s="145"/>
      <c r="H493" s="145"/>
      <c r="I493" s="127"/>
      <c r="J493" s="127"/>
      <c r="K493" s="127"/>
      <c r="L493" s="127"/>
      <c r="M493" s="127"/>
      <c r="N493" s="127"/>
      <c r="O493" s="127"/>
      <c r="P493" s="127"/>
      <c r="Q493" s="127"/>
      <c r="R493" s="127"/>
      <c r="S493" s="74"/>
      <c r="T493" s="74"/>
      <c r="U493" s="74"/>
    </row>
    <row r="494" customFormat="false" ht="12.85" hidden="false" customHeight="false" outlineLevel="0" collapsed="false">
      <c r="A494" s="145"/>
      <c r="B494" s="145"/>
      <c r="C494" s="145"/>
      <c r="D494" s="145"/>
      <c r="E494" s="147"/>
      <c r="F494" s="145"/>
      <c r="G494" s="145"/>
      <c r="H494" s="145"/>
      <c r="I494" s="127"/>
      <c r="J494" s="127"/>
      <c r="K494" s="127"/>
      <c r="L494" s="127"/>
      <c r="M494" s="127"/>
      <c r="N494" s="127"/>
      <c r="O494" s="127"/>
      <c r="P494" s="127"/>
      <c r="Q494" s="127"/>
      <c r="R494" s="127"/>
      <c r="S494" s="74"/>
      <c r="T494" s="74"/>
      <c r="U494" s="74"/>
    </row>
    <row r="495" customFormat="false" ht="12.85" hidden="false" customHeight="false" outlineLevel="0" collapsed="false">
      <c r="A495" s="145"/>
      <c r="B495" s="145"/>
      <c r="C495" s="145"/>
      <c r="D495" s="145"/>
      <c r="E495" s="147"/>
      <c r="F495" s="145"/>
      <c r="G495" s="145"/>
      <c r="H495" s="145"/>
      <c r="I495" s="127"/>
      <c r="J495" s="127"/>
      <c r="K495" s="127"/>
      <c r="L495" s="127"/>
      <c r="M495" s="127"/>
      <c r="N495" s="127"/>
      <c r="O495" s="127"/>
      <c r="P495" s="127"/>
      <c r="Q495" s="127"/>
      <c r="R495" s="127"/>
      <c r="S495" s="74"/>
      <c r="T495" s="74"/>
      <c r="U495" s="74"/>
    </row>
    <row r="496" customFormat="false" ht="12.85" hidden="false" customHeight="false" outlineLevel="0" collapsed="false">
      <c r="A496" s="145"/>
      <c r="B496" s="145"/>
      <c r="C496" s="145"/>
      <c r="D496" s="145"/>
      <c r="E496" s="147"/>
      <c r="F496" s="145"/>
      <c r="G496" s="145"/>
      <c r="H496" s="145"/>
      <c r="I496" s="127"/>
      <c r="J496" s="127"/>
      <c r="K496" s="127"/>
      <c r="L496" s="127"/>
      <c r="M496" s="127"/>
      <c r="N496" s="127"/>
      <c r="O496" s="127"/>
      <c r="P496" s="127"/>
      <c r="Q496" s="127"/>
      <c r="R496" s="127"/>
      <c r="S496" s="74"/>
      <c r="T496" s="74"/>
      <c r="U496" s="74"/>
    </row>
    <row r="497" customFormat="false" ht="12.85" hidden="false" customHeight="false" outlineLevel="0" collapsed="false">
      <c r="A497" s="145"/>
      <c r="B497" s="145"/>
      <c r="C497" s="145"/>
      <c r="D497" s="145"/>
      <c r="E497" s="147"/>
      <c r="F497" s="145"/>
      <c r="G497" s="145"/>
      <c r="H497" s="145"/>
      <c r="I497" s="127"/>
      <c r="J497" s="127"/>
      <c r="K497" s="127"/>
      <c r="L497" s="127"/>
      <c r="M497" s="127"/>
      <c r="N497" s="127"/>
      <c r="O497" s="127"/>
      <c r="P497" s="127"/>
      <c r="Q497" s="127"/>
      <c r="R497" s="127"/>
      <c r="S497" s="74"/>
      <c r="T497" s="74"/>
      <c r="U497" s="74"/>
    </row>
    <row r="498" customFormat="false" ht="12.85" hidden="false" customHeight="false" outlineLevel="0" collapsed="false">
      <c r="A498" s="145"/>
      <c r="B498" s="145"/>
      <c r="C498" s="145"/>
      <c r="D498" s="145"/>
      <c r="E498" s="147"/>
      <c r="F498" s="145"/>
      <c r="G498" s="145"/>
      <c r="H498" s="145"/>
      <c r="I498" s="127"/>
      <c r="J498" s="127"/>
      <c r="K498" s="127"/>
      <c r="L498" s="127"/>
      <c r="M498" s="127"/>
      <c r="N498" s="127"/>
      <c r="O498" s="127"/>
      <c r="P498" s="127"/>
      <c r="Q498" s="127"/>
      <c r="R498" s="127"/>
      <c r="S498" s="74"/>
      <c r="T498" s="74"/>
      <c r="U498" s="74"/>
    </row>
    <row r="499" customFormat="false" ht="12.85" hidden="false" customHeight="false" outlineLevel="0" collapsed="false">
      <c r="A499" s="145"/>
      <c r="B499" s="145"/>
      <c r="C499" s="145"/>
      <c r="D499" s="145"/>
      <c r="E499" s="147"/>
      <c r="F499" s="145"/>
      <c r="G499" s="145"/>
      <c r="H499" s="145"/>
      <c r="I499" s="127"/>
      <c r="J499" s="127"/>
      <c r="K499" s="127"/>
      <c r="L499" s="127"/>
      <c r="M499" s="127"/>
      <c r="N499" s="127"/>
      <c r="O499" s="127"/>
      <c r="P499" s="127"/>
      <c r="Q499" s="127"/>
      <c r="R499" s="127"/>
      <c r="S499" s="74"/>
      <c r="T499" s="74"/>
      <c r="U499" s="74"/>
    </row>
    <row r="500" customFormat="false" ht="12.85" hidden="false" customHeight="false" outlineLevel="0" collapsed="false">
      <c r="A500" s="145"/>
      <c r="B500" s="145"/>
      <c r="C500" s="145"/>
      <c r="D500" s="145"/>
      <c r="E500" s="147"/>
      <c r="F500" s="145"/>
      <c r="G500" s="145"/>
      <c r="H500" s="145"/>
      <c r="I500" s="127"/>
      <c r="J500" s="127"/>
      <c r="K500" s="127"/>
      <c r="L500" s="127"/>
      <c r="M500" s="127"/>
      <c r="N500" s="127"/>
      <c r="O500" s="127"/>
      <c r="P500" s="127"/>
      <c r="Q500" s="127"/>
      <c r="R500" s="127"/>
      <c r="S500" s="74"/>
      <c r="T500" s="74"/>
      <c r="U500" s="74"/>
    </row>
    <row r="501" customFormat="false" ht="12.85" hidden="false" customHeight="false" outlineLevel="0" collapsed="false">
      <c r="A501" s="145"/>
      <c r="B501" s="145"/>
      <c r="C501" s="145"/>
      <c r="D501" s="145"/>
      <c r="E501" s="147"/>
      <c r="F501" s="145"/>
      <c r="G501" s="145"/>
      <c r="H501" s="145"/>
    </row>
    <row r="502" customFormat="false" ht="12.85" hidden="false" customHeight="false" outlineLevel="0" collapsed="false">
      <c r="A502" s="145"/>
      <c r="B502" s="145"/>
      <c r="C502" s="145"/>
      <c r="D502" s="145"/>
      <c r="E502" s="147"/>
      <c r="F502" s="145"/>
      <c r="G502" s="145"/>
      <c r="H502" s="145"/>
    </row>
    <row r="503" customFormat="false" ht="12.85" hidden="false" customHeight="false" outlineLevel="0" collapsed="false">
      <c r="A503" s="145"/>
      <c r="B503" s="145"/>
      <c r="C503" s="145"/>
      <c r="D503" s="145"/>
      <c r="E503" s="147"/>
      <c r="F503" s="145"/>
      <c r="G503" s="145"/>
      <c r="H503" s="145"/>
    </row>
    <row r="504" customFormat="false" ht="12.85" hidden="false" customHeight="false" outlineLevel="0" collapsed="false">
      <c r="A504" s="145"/>
      <c r="B504" s="145"/>
      <c r="C504" s="145"/>
      <c r="D504" s="145"/>
      <c r="E504" s="147"/>
      <c r="F504" s="145"/>
      <c r="G504" s="145"/>
      <c r="H504" s="145"/>
    </row>
    <row r="505" customFormat="false" ht="12.85" hidden="false" customHeight="false" outlineLevel="0" collapsed="false">
      <c r="A505" s="145"/>
      <c r="B505" s="145"/>
      <c r="C505" s="145"/>
      <c r="D505" s="145"/>
      <c r="E505" s="147"/>
      <c r="F505" s="145"/>
      <c r="G505" s="145"/>
      <c r="H505" s="145"/>
    </row>
    <row r="506" customFormat="false" ht="12.85" hidden="false" customHeight="false" outlineLevel="0" collapsed="false">
      <c r="A506" s="145"/>
      <c r="B506" s="145"/>
      <c r="C506" s="145"/>
      <c r="D506" s="145"/>
      <c r="E506" s="147"/>
      <c r="F506" s="145"/>
      <c r="G506" s="145"/>
      <c r="H506" s="145"/>
    </row>
    <row r="507" customFormat="false" ht="12.85" hidden="false" customHeight="false" outlineLevel="0" collapsed="false">
      <c r="A507" s="145"/>
      <c r="B507" s="145"/>
      <c r="C507" s="145"/>
      <c r="D507" s="145"/>
      <c r="E507" s="147"/>
      <c r="F507" s="145"/>
      <c r="G507" s="145"/>
      <c r="H507" s="145"/>
    </row>
    <row r="508" customFormat="false" ht="12.85" hidden="false" customHeight="false" outlineLevel="0" collapsed="false">
      <c r="A508" s="145"/>
      <c r="B508" s="145"/>
      <c r="C508" s="145"/>
      <c r="D508" s="145"/>
      <c r="E508" s="147"/>
      <c r="F508" s="145"/>
      <c r="G508" s="145"/>
      <c r="H508" s="145"/>
    </row>
    <row r="509" customFormat="false" ht="12.85" hidden="false" customHeight="false" outlineLevel="0" collapsed="false">
      <c r="A509" s="145"/>
      <c r="B509" s="145"/>
      <c r="C509" s="145"/>
      <c r="D509" s="145"/>
      <c r="E509" s="147"/>
      <c r="F509" s="145"/>
      <c r="G509" s="145"/>
      <c r="H509" s="145"/>
    </row>
    <row r="510" customFormat="false" ht="12.85" hidden="false" customHeight="false" outlineLevel="0" collapsed="false">
      <c r="A510" s="145"/>
      <c r="B510" s="145"/>
      <c r="C510" s="145"/>
      <c r="D510" s="145"/>
      <c r="E510" s="147"/>
      <c r="F510" s="145"/>
      <c r="G510" s="145"/>
      <c r="H510" s="145"/>
    </row>
    <row r="511" customFormat="false" ht="12.85" hidden="false" customHeight="false" outlineLevel="0" collapsed="false">
      <c r="A511" s="145"/>
      <c r="B511" s="145"/>
      <c r="C511" s="145"/>
      <c r="D511" s="145"/>
      <c r="E511" s="147"/>
      <c r="F511" s="145"/>
      <c r="G511" s="145"/>
      <c r="H511" s="145"/>
    </row>
    <row r="512" customFormat="false" ht="12.85" hidden="false" customHeight="false" outlineLevel="0" collapsed="false">
      <c r="A512" s="145"/>
      <c r="B512" s="145"/>
      <c r="C512" s="145"/>
      <c r="D512" s="145"/>
      <c r="E512" s="145"/>
      <c r="F512" s="145"/>
      <c r="G512" s="145"/>
      <c r="H512" s="145"/>
    </row>
    <row r="513" customFormat="false" ht="12.85" hidden="false" customHeight="false" outlineLevel="0" collapsed="false">
      <c r="A513" s="145"/>
      <c r="B513" s="145"/>
      <c r="C513" s="145"/>
      <c r="D513" s="145"/>
      <c r="E513" s="145"/>
      <c r="F513" s="145"/>
      <c r="G513" s="145"/>
      <c r="H513" s="145"/>
    </row>
    <row r="514" customFormat="false" ht="12.85" hidden="false" customHeight="false" outlineLevel="0" collapsed="false">
      <c r="A514" s="145"/>
      <c r="B514" s="145"/>
      <c r="C514" s="145"/>
      <c r="D514" s="145"/>
      <c r="E514" s="145"/>
      <c r="F514" s="145"/>
      <c r="G514" s="145"/>
      <c r="H514" s="145"/>
    </row>
    <row r="515" customFormat="false" ht="12.85" hidden="false" customHeight="false" outlineLevel="0" collapsed="false">
      <c r="A515" s="145"/>
      <c r="B515" s="145"/>
      <c r="C515" s="145"/>
      <c r="D515" s="145"/>
      <c r="E515" s="145"/>
      <c r="F515" s="145"/>
      <c r="G515" s="145"/>
      <c r="H515" s="145"/>
    </row>
    <row r="516" customFormat="false" ht="12.85" hidden="false" customHeight="false" outlineLevel="0" collapsed="false">
      <c r="A516" s="145"/>
      <c r="B516" s="145"/>
      <c r="C516" s="145"/>
      <c r="D516" s="145"/>
      <c r="E516" s="145"/>
      <c r="F516" s="145"/>
      <c r="G516" s="145"/>
      <c r="H516" s="145"/>
    </row>
    <row r="517" customFormat="false" ht="12.85" hidden="false" customHeight="false" outlineLevel="0" collapsed="false">
      <c r="A517" s="145"/>
      <c r="B517" s="145"/>
      <c r="C517" s="145"/>
      <c r="D517" s="145"/>
      <c r="E517" s="145"/>
      <c r="F517" s="145"/>
      <c r="G517" s="145"/>
      <c r="H517" s="145"/>
    </row>
    <row r="518" customFormat="false" ht="12.85" hidden="false" customHeight="false" outlineLevel="0" collapsed="false">
      <c r="A518" s="145"/>
      <c r="B518" s="145"/>
      <c r="C518" s="145"/>
      <c r="D518" s="145"/>
      <c r="E518" s="145"/>
      <c r="F518" s="145"/>
      <c r="G518" s="145"/>
      <c r="H518" s="145"/>
    </row>
    <row r="519" customFormat="false" ht="12.85" hidden="false" customHeight="false" outlineLevel="0" collapsed="false">
      <c r="A519" s="145"/>
      <c r="B519" s="145"/>
      <c r="C519" s="145"/>
      <c r="D519" s="145"/>
      <c r="E519" s="145"/>
      <c r="F519" s="145"/>
      <c r="G519" s="145"/>
      <c r="H519" s="145"/>
    </row>
    <row r="520" customFormat="false" ht="12.85" hidden="false" customHeight="false" outlineLevel="0" collapsed="false">
      <c r="A520" s="145"/>
      <c r="B520" s="145"/>
      <c r="C520" s="145"/>
      <c r="D520" s="145"/>
      <c r="E520" s="145"/>
      <c r="F520" s="145"/>
      <c r="G520" s="145"/>
      <c r="H520" s="145"/>
    </row>
    <row r="521" customFormat="false" ht="12.85" hidden="false" customHeight="false" outlineLevel="0" collapsed="false">
      <c r="A521" s="145"/>
      <c r="B521" s="145"/>
      <c r="C521" s="145"/>
      <c r="D521" s="145"/>
      <c r="E521" s="145"/>
      <c r="F521" s="145"/>
      <c r="G521" s="145"/>
      <c r="H521" s="145"/>
    </row>
    <row r="522" customFormat="false" ht="12.85" hidden="false" customHeight="false" outlineLevel="0" collapsed="false">
      <c r="A522" s="145"/>
      <c r="B522" s="145"/>
      <c r="C522" s="145"/>
      <c r="D522" s="145"/>
      <c r="E522" s="145"/>
      <c r="F522" s="145"/>
      <c r="G522" s="145"/>
      <c r="H522" s="145"/>
    </row>
    <row r="523" customFormat="false" ht="12.85" hidden="false" customHeight="false" outlineLevel="0" collapsed="false">
      <c r="A523" s="145"/>
      <c r="B523" s="145"/>
      <c r="C523" s="145"/>
      <c r="D523" s="145"/>
      <c r="E523" s="145"/>
      <c r="F523" s="145"/>
      <c r="G523" s="145"/>
      <c r="H523" s="145"/>
    </row>
    <row r="524" customFormat="false" ht="12.85" hidden="false" customHeight="false" outlineLevel="0" collapsed="false">
      <c r="A524" s="145"/>
      <c r="B524" s="145"/>
      <c r="C524" s="145"/>
      <c r="D524" s="145"/>
      <c r="E524" s="145"/>
      <c r="F524" s="145"/>
      <c r="G524" s="145"/>
      <c r="H524" s="145"/>
    </row>
    <row r="525" customFormat="false" ht="12.85" hidden="false" customHeight="false" outlineLevel="0" collapsed="false">
      <c r="A525" s="145"/>
      <c r="B525" s="145"/>
      <c r="C525" s="145"/>
      <c r="D525" s="145"/>
      <c r="E525" s="145"/>
      <c r="F525" s="145"/>
      <c r="G525" s="145"/>
      <c r="H525" s="145"/>
    </row>
    <row r="526" customFormat="false" ht="12.85" hidden="false" customHeight="false" outlineLevel="0" collapsed="false">
      <c r="A526" s="145"/>
      <c r="B526" s="145"/>
      <c r="C526" s="145"/>
      <c r="D526" s="145"/>
      <c r="E526" s="145"/>
      <c r="F526" s="145"/>
      <c r="G526" s="145"/>
      <c r="H526" s="145"/>
    </row>
    <row r="527" customFormat="false" ht="12.85" hidden="false" customHeight="false" outlineLevel="0" collapsed="false">
      <c r="A527" s="145"/>
      <c r="B527" s="145"/>
      <c r="C527" s="145"/>
      <c r="D527" s="145"/>
      <c r="E527" s="145"/>
      <c r="F527" s="145"/>
      <c r="G527" s="145"/>
      <c r="H527" s="145"/>
    </row>
    <row r="528" customFormat="false" ht="12.85" hidden="false" customHeight="false" outlineLevel="0" collapsed="false">
      <c r="A528" s="145"/>
      <c r="B528" s="145"/>
      <c r="C528" s="145"/>
      <c r="D528" s="145"/>
      <c r="E528" s="145"/>
      <c r="F528" s="145"/>
      <c r="G528" s="145"/>
      <c r="H528" s="145"/>
    </row>
    <row r="529" customFormat="false" ht="12.85" hidden="false" customHeight="false" outlineLevel="0" collapsed="false">
      <c r="A529" s="145"/>
      <c r="B529" s="145"/>
      <c r="C529" s="145"/>
      <c r="D529" s="145"/>
      <c r="E529" s="145"/>
      <c r="F529" s="145"/>
      <c r="G529" s="145"/>
      <c r="H529" s="145"/>
    </row>
    <row r="530" customFormat="false" ht="12.85" hidden="false" customHeight="false" outlineLevel="0" collapsed="false">
      <c r="A530" s="145"/>
      <c r="B530" s="145"/>
      <c r="C530" s="145"/>
      <c r="D530" s="145"/>
      <c r="E530" s="145"/>
      <c r="F530" s="145"/>
      <c r="G530" s="145"/>
      <c r="H530" s="145"/>
    </row>
    <row r="531" customFormat="false" ht="12.85" hidden="false" customHeight="false" outlineLevel="0" collapsed="false">
      <c r="A531" s="145"/>
      <c r="B531" s="145"/>
      <c r="C531" s="145"/>
      <c r="D531" s="145"/>
      <c r="E531" s="145"/>
      <c r="F531" s="145"/>
      <c r="G531" s="145"/>
      <c r="H531" s="145"/>
    </row>
    <row r="532" customFormat="false" ht="12.85" hidden="false" customHeight="false" outlineLevel="0" collapsed="false">
      <c r="A532" s="145"/>
      <c r="B532" s="145"/>
      <c r="C532" s="145"/>
      <c r="D532" s="145"/>
      <c r="E532" s="145"/>
      <c r="F532" s="145"/>
      <c r="G532" s="145"/>
      <c r="H532" s="145"/>
    </row>
    <row r="533" customFormat="false" ht="12.85" hidden="false" customHeight="false" outlineLevel="0" collapsed="false">
      <c r="A533" s="145"/>
      <c r="B533" s="145"/>
      <c r="C533" s="145"/>
      <c r="D533" s="145"/>
      <c r="E533" s="145"/>
      <c r="F533" s="145"/>
      <c r="G533" s="145"/>
      <c r="H533" s="145"/>
    </row>
    <row r="534" customFormat="false" ht="12.85" hidden="false" customHeight="false" outlineLevel="0" collapsed="false">
      <c r="A534" s="145"/>
      <c r="B534" s="145"/>
      <c r="C534" s="145"/>
      <c r="D534" s="145"/>
      <c r="E534" s="145"/>
      <c r="F534" s="145"/>
      <c r="G534" s="145"/>
      <c r="H534" s="145"/>
    </row>
    <row r="535" customFormat="false" ht="12.85" hidden="false" customHeight="false" outlineLevel="0" collapsed="false">
      <c r="A535" s="145"/>
      <c r="B535" s="145"/>
      <c r="C535" s="145"/>
      <c r="D535" s="145"/>
      <c r="E535" s="145"/>
      <c r="F535" s="145"/>
      <c r="G535" s="145"/>
      <c r="H535" s="145"/>
    </row>
    <row r="536" customFormat="false" ht="12.85" hidden="false" customHeight="false" outlineLevel="0" collapsed="false">
      <c r="A536" s="145"/>
      <c r="B536" s="145"/>
      <c r="C536" s="145"/>
      <c r="D536" s="145"/>
      <c r="E536" s="145"/>
      <c r="F536" s="145"/>
      <c r="G536" s="145"/>
      <c r="H536" s="145"/>
    </row>
    <row r="537" customFormat="false" ht="12.85" hidden="false" customHeight="false" outlineLevel="0" collapsed="false">
      <c r="A537" s="145"/>
      <c r="B537" s="145"/>
      <c r="C537" s="145"/>
      <c r="D537" s="145"/>
      <c r="E537" s="145"/>
      <c r="F537" s="145"/>
      <c r="G537" s="145"/>
      <c r="H537" s="145"/>
    </row>
    <row r="538" customFormat="false" ht="12.85" hidden="false" customHeight="false" outlineLevel="0" collapsed="false">
      <c r="A538" s="145"/>
      <c r="B538" s="145"/>
      <c r="C538" s="145"/>
      <c r="D538" s="145"/>
      <c r="E538" s="145"/>
      <c r="F538" s="145"/>
      <c r="G538" s="145"/>
      <c r="H538" s="145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500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501</v>
      </c>
      <c r="B4" s="78"/>
      <c r="C4" s="78"/>
      <c r="D4" s="78"/>
      <c r="E4" s="78"/>
      <c r="F4" s="78"/>
      <c r="G4" s="78"/>
      <c r="H4" s="78"/>
    </row>
    <row r="5" customFormat="false" ht="16.6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28" t="s">
        <v>502</v>
      </c>
      <c r="B8" s="128"/>
      <c r="C8" s="128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128"/>
      <c r="B9" s="128"/>
      <c r="C9" s="128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128"/>
      <c r="B10" s="128"/>
      <c r="C10" s="128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128"/>
      <c r="B11" s="128"/>
      <c r="C11" s="128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6" t="s">
        <v>503</v>
      </c>
      <c r="B13" s="96" t="s">
        <v>504</v>
      </c>
      <c r="C13" s="97"/>
      <c r="D13" s="98" t="n">
        <v>62.7616</v>
      </c>
      <c r="E13" s="99" t="n">
        <v>86.91</v>
      </c>
      <c r="F13" s="100" t="n">
        <v>57.7</v>
      </c>
      <c r="G13" s="100" t="n">
        <v>133.09</v>
      </c>
      <c r="H13" s="100" t="n">
        <v>91.7078</v>
      </c>
    </row>
    <row r="14" customFormat="false" ht="14.3" hidden="false" customHeight="true" outlineLevel="0" collapsed="false">
      <c r="A14" s="102" t="s">
        <v>505</v>
      </c>
      <c r="B14" s="102" t="s">
        <v>506</v>
      </c>
      <c r="C14" s="103"/>
      <c r="D14" s="104" t="n">
        <v>37.2383</v>
      </c>
      <c r="E14" s="105" t="n">
        <v>121.39</v>
      </c>
      <c r="F14" s="106" t="n">
        <v>74.36</v>
      </c>
      <c r="G14" s="106" t="n">
        <v>227.44</v>
      </c>
      <c r="H14" s="106" t="n">
        <v>149.6385</v>
      </c>
    </row>
    <row r="15" customFormat="false" ht="6.8" hidden="false" customHeight="true" outlineLevel="0" collapsed="false">
      <c r="A15" s="102"/>
      <c r="B15" s="102"/>
      <c r="C15" s="103"/>
      <c r="D15" s="104"/>
      <c r="E15" s="106"/>
      <c r="F15" s="106"/>
      <c r="G15" s="105"/>
      <c r="H15" s="106"/>
    </row>
    <row r="16" customFormat="false" ht="14.3" hidden="false" customHeight="true" outlineLevel="0" collapsed="false">
      <c r="A16" s="102"/>
      <c r="B16" s="94" t="s">
        <v>507</v>
      </c>
      <c r="C16" s="94"/>
      <c r="D16" s="94"/>
      <c r="E16" s="148" t="n">
        <v>71.5956833347063</v>
      </c>
      <c r="F16" s="148" t="n">
        <v>77.5954814416353</v>
      </c>
      <c r="G16" s="148" t="n">
        <v>58.5165318325712</v>
      </c>
      <c r="H16" s="148" t="n">
        <v>61.2862331552375</v>
      </c>
    </row>
    <row r="17" customFormat="false" ht="6.8" hidden="false" customHeight="true" outlineLevel="0" collapsed="false">
      <c r="A17" s="94"/>
      <c r="B17" s="94"/>
      <c r="C17" s="94"/>
      <c r="D17" s="118"/>
      <c r="E17" s="108"/>
      <c r="F17" s="108"/>
      <c r="G17" s="108"/>
      <c r="H17" s="108"/>
    </row>
    <row r="18" customFormat="false" ht="15.9" hidden="false" customHeight="true" outlineLevel="0" collapsed="false">
      <c r="A18" s="109" t="s">
        <v>41</v>
      </c>
      <c r="B18" s="110"/>
      <c r="C18" s="111"/>
      <c r="D18" s="119" t="n">
        <v>100</v>
      </c>
      <c r="E18" s="113" t="n">
        <v>96.96</v>
      </c>
      <c r="F18" s="113" t="n">
        <v>60.83</v>
      </c>
      <c r="G18" s="113" t="n">
        <v>166.77</v>
      </c>
      <c r="H18" s="114" t="n">
        <v>113.280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4" t="s">
        <v>508</v>
      </c>
    </row>
    <row r="21" customFormat="false" ht="14.3" hidden="false" customHeight="true" outlineLevel="0" collapsed="false">
      <c r="A21" s="94" t="s">
        <v>50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69" t="s">
        <v>42</v>
      </c>
      <c r="B25" s="70"/>
      <c r="C25" s="70"/>
      <c r="D25" s="71"/>
      <c r="E25" s="71"/>
      <c r="F25" s="72"/>
      <c r="G25" s="72"/>
      <c r="H25" s="73" t="s">
        <v>510</v>
      </c>
    </row>
    <row r="26" customFormat="false" ht="16.6" hidden="false" customHeight="true" outlineLevel="0" collapsed="false">
      <c r="E26" s="75"/>
      <c r="F26" s="75"/>
      <c r="G26" s="75"/>
      <c r="H26" s="76"/>
    </row>
    <row r="27" customFormat="false" ht="14.3" hidden="false" customHeight="true" outlineLevel="0" collapsed="false">
      <c r="A27" s="77" t="s">
        <v>27</v>
      </c>
      <c r="B27" s="77"/>
      <c r="C27" s="77"/>
      <c r="D27" s="77"/>
      <c r="E27" s="77"/>
      <c r="F27" s="77"/>
      <c r="G27" s="77"/>
      <c r="H27" s="77"/>
    </row>
    <row r="28" customFormat="false" ht="14.3" hidden="false" customHeight="true" outlineLevel="0" collapsed="false">
      <c r="A28" s="78" t="s">
        <v>511</v>
      </c>
      <c r="B28" s="78"/>
      <c r="C28" s="78"/>
      <c r="D28" s="78"/>
      <c r="E28" s="78"/>
      <c r="F28" s="78"/>
      <c r="G28" s="78"/>
      <c r="H28" s="78"/>
    </row>
    <row r="29" customFormat="false" ht="16.6" hidden="false" customHeight="tru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5" hidden="false" customHeight="true" outlineLevel="0" collapsed="false">
      <c r="A30" s="80"/>
      <c r="B30" s="81"/>
      <c r="C30" s="81"/>
      <c r="D30" s="81"/>
      <c r="E30" s="82" t="s">
        <v>4</v>
      </c>
      <c r="F30" s="83" t="s">
        <v>5</v>
      </c>
      <c r="G30" s="83"/>
      <c r="H30" s="83"/>
    </row>
    <row r="31" customFormat="false" ht="14.3" hidden="false" customHeight="true" outlineLevel="0" collapsed="false">
      <c r="A31" s="84"/>
      <c r="B31" s="84"/>
      <c r="C31" s="84"/>
      <c r="D31" s="84"/>
      <c r="E31" s="84"/>
      <c r="F31" s="84"/>
      <c r="G31" s="84"/>
      <c r="H31" s="81"/>
    </row>
    <row r="32" customFormat="false" ht="14.3" hidden="false" customHeight="true" outlineLevel="0" collapsed="false">
      <c r="A32" s="116" t="s">
        <v>512</v>
      </c>
      <c r="B32" s="116"/>
      <c r="C32" s="116"/>
      <c r="D32" s="85" t="s">
        <v>30</v>
      </c>
      <c r="E32" s="86"/>
      <c r="F32" s="87" t="s">
        <v>11</v>
      </c>
      <c r="G32" s="87"/>
      <c r="H32" s="88"/>
    </row>
    <row r="33" customFormat="false" ht="14.3" hidden="false" customHeight="true" outlineLevel="0" collapsed="false">
      <c r="A33" s="116"/>
      <c r="B33" s="116"/>
      <c r="C33" s="116"/>
      <c r="D33" s="85"/>
      <c r="E33" s="89" t="s">
        <v>16</v>
      </c>
      <c r="F33" s="87"/>
      <c r="G33" s="87"/>
      <c r="H33" s="89" t="s">
        <v>31</v>
      </c>
    </row>
    <row r="34" customFormat="false" ht="14.3" hidden="false" customHeight="true" outlineLevel="0" collapsed="false">
      <c r="A34" s="116"/>
      <c r="B34" s="116"/>
      <c r="C34" s="116"/>
      <c r="D34" s="85"/>
      <c r="E34" s="89"/>
      <c r="F34" s="89" t="s">
        <v>12</v>
      </c>
      <c r="G34" s="86" t="s">
        <v>20</v>
      </c>
      <c r="H34" s="90"/>
    </row>
    <row r="35" customFormat="false" ht="14.3" hidden="false" customHeight="true" outlineLevel="0" collapsed="false">
      <c r="A35" s="116"/>
      <c r="B35" s="116"/>
      <c r="C35" s="116"/>
      <c r="D35" s="91" t="s">
        <v>10</v>
      </c>
      <c r="E35" s="92" t="s">
        <v>7</v>
      </c>
      <c r="F35" s="92" t="s">
        <v>7</v>
      </c>
      <c r="G35" s="93" t="s">
        <v>7</v>
      </c>
      <c r="H35" s="93" t="s">
        <v>7</v>
      </c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96" t="s">
        <v>513</v>
      </c>
      <c r="B37" s="96" t="s">
        <v>514</v>
      </c>
      <c r="C37" s="97"/>
      <c r="D37" s="98" t="n">
        <v>56.5802</v>
      </c>
      <c r="E37" s="99" t="n">
        <v>106.65</v>
      </c>
      <c r="F37" s="100" t="n">
        <v>67.08</v>
      </c>
      <c r="G37" s="100" t="n">
        <v>184.48</v>
      </c>
      <c r="H37" s="100" t="n">
        <v>127.076</v>
      </c>
    </row>
    <row r="38" customFormat="false" ht="14.3" hidden="false" customHeight="true" outlineLevel="0" collapsed="false">
      <c r="A38" s="102" t="s">
        <v>515</v>
      </c>
      <c r="B38" s="102" t="s">
        <v>516</v>
      </c>
      <c r="C38" s="103"/>
      <c r="D38" s="104" t="n">
        <v>43.4197</v>
      </c>
      <c r="E38" s="105" t="n">
        <v>86.09</v>
      </c>
      <c r="F38" s="106" t="n">
        <v>57.69</v>
      </c>
      <c r="G38" s="106" t="n">
        <v>137.53</v>
      </c>
      <c r="H38" s="106" t="n">
        <v>95.3029</v>
      </c>
    </row>
    <row r="39" customFormat="false" ht="6.8" hidden="false" customHeight="true" outlineLevel="0" collapsed="false">
      <c r="A39" s="102"/>
      <c r="B39" s="102"/>
      <c r="C39" s="103"/>
      <c r="D39" s="104"/>
      <c r="E39" s="106"/>
      <c r="F39" s="106"/>
      <c r="G39" s="105"/>
      <c r="H39" s="106"/>
    </row>
    <row r="40" customFormat="false" ht="14.3" hidden="false" customHeight="true" outlineLevel="0" collapsed="false">
      <c r="A40" s="102"/>
      <c r="B40" s="94" t="s">
        <v>517</v>
      </c>
      <c r="C40" s="94"/>
      <c r="D40" s="94"/>
      <c r="E40" s="148" t="n">
        <v>80.7219878105954</v>
      </c>
      <c r="F40" s="148" t="n">
        <v>86.0017889087657</v>
      </c>
      <c r="G40" s="148" t="n">
        <v>74.5500867302689</v>
      </c>
      <c r="H40" s="148" t="n">
        <v>74.9967735843118</v>
      </c>
    </row>
    <row r="41" customFormat="false" ht="6.8" hidden="false" customHeight="true" outlineLevel="0" collapsed="false">
      <c r="A41" s="94"/>
      <c r="B41" s="94"/>
      <c r="C41" s="94"/>
      <c r="D41" s="118"/>
      <c r="E41" s="108"/>
      <c r="F41" s="108"/>
      <c r="G41" s="108"/>
      <c r="H41" s="108"/>
    </row>
    <row r="42" customFormat="false" ht="15.9" hidden="false" customHeight="true" outlineLevel="0" collapsed="false">
      <c r="A42" s="109" t="s">
        <v>41</v>
      </c>
      <c r="B42" s="110"/>
      <c r="C42" s="111"/>
      <c r="D42" s="119" t="n">
        <v>100</v>
      </c>
      <c r="E42" s="113" t="n">
        <v>96.96</v>
      </c>
      <c r="F42" s="113" t="n">
        <v>60.83</v>
      </c>
      <c r="G42" s="113" t="n">
        <v>166.77</v>
      </c>
      <c r="H42" s="114" t="n">
        <v>113.280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49" t="s">
        <v>1</v>
      </c>
      <c r="F1" s="149"/>
      <c r="G1" s="149"/>
      <c r="H1" s="6" t="s">
        <v>518</v>
      </c>
      <c r="Q1" s="150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1" t="s">
        <v>519</v>
      </c>
      <c r="B3" s="151"/>
      <c r="C3" s="151"/>
      <c r="D3" s="151"/>
      <c r="E3" s="151"/>
      <c r="F3" s="151"/>
      <c r="G3" s="151"/>
      <c r="H3" s="151"/>
    </row>
    <row r="4" customFormat="false" ht="18.55" hidden="false" customHeight="false" outlineLevel="0" collapsed="false">
      <c r="A4" s="151" t="s">
        <v>520</v>
      </c>
      <c r="B4" s="151"/>
      <c r="C4" s="151"/>
      <c r="D4" s="151"/>
      <c r="E4" s="151"/>
      <c r="F4" s="151"/>
      <c r="G4" s="151"/>
      <c r="H4" s="151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4"/>
      <c r="C8" s="18" t="s">
        <v>521</v>
      </c>
      <c r="D8" s="18"/>
      <c r="E8" s="18"/>
      <c r="F8" s="18"/>
      <c r="G8" s="152" t="n">
        <v>17279.0494</v>
      </c>
      <c r="H8" s="20" t="s">
        <v>522</v>
      </c>
    </row>
    <row r="9" customFormat="false" ht="34.6" hidden="false" customHeight="true" outlineLevel="0" collapsed="false">
      <c r="A9" s="1"/>
      <c r="B9" s="1"/>
      <c r="C9" s="24"/>
      <c r="D9" s="1"/>
      <c r="E9" s="1"/>
      <c r="F9" s="1"/>
      <c r="G9" s="1"/>
      <c r="H9" s="1"/>
    </row>
    <row r="10" customFormat="false" ht="19.45" hidden="false" customHeight="true" outlineLevel="0" collapsed="false">
      <c r="A10" s="25"/>
      <c r="B10" s="25"/>
      <c r="C10" s="26" t="s">
        <v>11</v>
      </c>
      <c r="D10" s="153"/>
      <c r="E10" s="153"/>
      <c r="F10" s="154"/>
      <c r="G10" s="1"/>
      <c r="H10" s="28"/>
    </row>
    <row r="11" customFormat="false" ht="19.45" hidden="false" customHeight="true" outlineLevel="0" collapsed="false">
      <c r="A11" s="39"/>
      <c r="B11" s="39"/>
      <c r="C11" s="31" t="s">
        <v>12</v>
      </c>
      <c r="D11" s="32" t="s">
        <v>13</v>
      </c>
      <c r="E11" s="32"/>
      <c r="F11" s="32"/>
      <c r="G11" s="155" t="n">
        <v>10890</v>
      </c>
      <c r="H11" s="23" t="s">
        <v>522</v>
      </c>
    </row>
    <row r="12" customFormat="false" ht="19.45" hidden="false" customHeight="true" outlineLevel="0" collapsed="false">
      <c r="A12" s="39"/>
      <c r="B12" s="39"/>
      <c r="C12" s="31" t="s">
        <v>14</v>
      </c>
      <c r="D12" s="32" t="s">
        <v>15</v>
      </c>
      <c r="E12" s="32"/>
      <c r="F12" s="32"/>
      <c r="G12" s="155" t="n">
        <v>13384.6153</v>
      </c>
      <c r="H12" s="23" t="s">
        <v>522</v>
      </c>
    </row>
    <row r="13" customFormat="false" ht="19.45" hidden="false" customHeight="true" outlineLevel="0" collapsed="false">
      <c r="A13" s="40"/>
      <c r="B13" s="40"/>
      <c r="C13" s="31" t="s">
        <v>16</v>
      </c>
      <c r="D13" s="32" t="s">
        <v>17</v>
      </c>
      <c r="E13" s="32"/>
      <c r="F13" s="32"/>
      <c r="G13" s="156" t="n">
        <v>17279.0494</v>
      </c>
      <c r="H13" s="23" t="s">
        <v>522</v>
      </c>
    </row>
    <row r="14" customFormat="false" ht="19.45" hidden="false" customHeight="true" outlineLevel="0" collapsed="false">
      <c r="A14" s="40"/>
      <c r="B14" s="40"/>
      <c r="C14" s="31" t="s">
        <v>18</v>
      </c>
      <c r="D14" s="32" t="s">
        <v>19</v>
      </c>
      <c r="E14" s="32"/>
      <c r="F14" s="32"/>
      <c r="G14" s="155" t="n">
        <v>22552.1777</v>
      </c>
      <c r="H14" s="23" t="s">
        <v>522</v>
      </c>
    </row>
    <row r="15" customFormat="false" ht="19.45" hidden="false" customHeight="true" outlineLevel="0" collapsed="false">
      <c r="A15" s="32"/>
      <c r="B15" s="32"/>
      <c r="C15" s="31" t="s">
        <v>20</v>
      </c>
      <c r="D15" s="32" t="s">
        <v>21</v>
      </c>
      <c r="E15" s="32"/>
      <c r="F15" s="32"/>
      <c r="G15" s="156" t="n">
        <v>29686.3333</v>
      </c>
      <c r="H15" s="23" t="s">
        <v>522</v>
      </c>
    </row>
    <row r="16" customFormat="false" ht="34.6" hidden="false" customHeight="true" outlineLevel="0" collapsed="false">
      <c r="A16" s="32"/>
      <c r="B16" s="32"/>
      <c r="C16" s="157"/>
      <c r="D16" s="157"/>
      <c r="E16" s="157"/>
      <c r="F16" s="157"/>
      <c r="G16" s="156"/>
      <c r="H16" s="23"/>
    </row>
    <row r="17" customFormat="false" ht="23.2" hidden="false" customHeight="true" outlineLevel="0" collapsed="false">
      <c r="A17" s="32"/>
      <c r="B17" s="32"/>
      <c r="C17" s="29" t="s">
        <v>523</v>
      </c>
      <c r="D17" s="29"/>
      <c r="E17" s="29"/>
      <c r="F17" s="29"/>
      <c r="G17" s="158" t="n">
        <v>20272.9146</v>
      </c>
      <c r="H17" s="37" t="s">
        <v>522</v>
      </c>
    </row>
    <row r="18" customFormat="false" ht="29.25" hidden="false" customHeight="true" outlineLevel="0" collapsed="false">
      <c r="A18" s="41"/>
      <c r="B18" s="41"/>
      <c r="C18" s="29"/>
      <c r="D18" s="29"/>
      <c r="E18" s="29"/>
      <c r="F18" s="29"/>
      <c r="G18" s="158"/>
      <c r="H18" s="37"/>
    </row>
    <row r="19" customFormat="false" ht="19.45" hidden="false" customHeight="true" outlineLevel="0" collapsed="false">
      <c r="A19" s="41"/>
      <c r="B19" s="41"/>
      <c r="C19" s="159" t="s">
        <v>524</v>
      </c>
      <c r="D19" s="159"/>
      <c r="E19" s="159"/>
      <c r="F19" s="159"/>
      <c r="G19" s="43"/>
      <c r="H19" s="59"/>
    </row>
    <row r="20" customFormat="false" ht="19.45" hidden="false" customHeight="true" outlineLevel="0" collapsed="false">
      <c r="A20" s="160"/>
      <c r="B20" s="160"/>
      <c r="C20" s="161" t="s">
        <v>525</v>
      </c>
      <c r="D20" s="161"/>
      <c r="E20" s="161"/>
      <c r="F20" s="161"/>
      <c r="G20" s="162" t="n">
        <v>17.2401</v>
      </c>
      <c r="H20" s="23" t="s">
        <v>10</v>
      </c>
    </row>
    <row r="21" customFormat="false" ht="19.45" hidden="false" customHeight="true" outlineLevel="0" collapsed="false">
      <c r="A21" s="160"/>
      <c r="B21" s="160"/>
      <c r="C21" s="161" t="s">
        <v>526</v>
      </c>
      <c r="D21" s="161"/>
      <c r="E21" s="161"/>
      <c r="F21" s="161"/>
      <c r="G21" s="162" t="n">
        <v>0.8003</v>
      </c>
      <c r="H21" s="23" t="s">
        <v>10</v>
      </c>
    </row>
    <row r="22" customFormat="false" ht="19.45" hidden="false" customHeight="true" outlineLevel="0" collapsed="false">
      <c r="A22" s="160"/>
      <c r="B22" s="160"/>
      <c r="C22" s="161" t="s">
        <v>527</v>
      </c>
      <c r="D22" s="161"/>
      <c r="E22" s="161"/>
      <c r="F22" s="161"/>
      <c r="G22" s="162" t="n">
        <v>4.3792</v>
      </c>
      <c r="H22" s="23" t="s">
        <v>10</v>
      </c>
    </row>
    <row r="23" customFormat="false" ht="19.45" hidden="false" customHeight="true" outlineLevel="0" collapsed="false">
      <c r="A23" s="160"/>
      <c r="B23" s="160"/>
      <c r="C23" s="161" t="s">
        <v>528</v>
      </c>
      <c r="D23" s="161"/>
      <c r="E23" s="161"/>
      <c r="F23" s="161"/>
      <c r="G23" s="162" t="n">
        <v>6.0995</v>
      </c>
      <c r="H23" s="23" t="s">
        <v>10</v>
      </c>
    </row>
    <row r="24" customFormat="false" ht="19.45" hidden="false" customHeight="true" outlineLevel="0" collapsed="false">
      <c r="A24" s="160"/>
      <c r="B24" s="160"/>
      <c r="C24" s="161" t="s">
        <v>529</v>
      </c>
      <c r="D24" s="161"/>
      <c r="E24" s="161"/>
      <c r="F24" s="161"/>
      <c r="G24" s="162" t="n">
        <v>0.2167</v>
      </c>
      <c r="H24" s="23" t="s">
        <v>10</v>
      </c>
    </row>
    <row r="25" customFormat="false" ht="23.2" hidden="false" customHeight="true" outlineLevel="0" collapsed="false">
      <c r="A25" s="163"/>
      <c r="B25" s="163"/>
      <c r="C25" s="163"/>
      <c r="D25" s="163"/>
      <c r="E25" s="163"/>
      <c r="F25" s="163"/>
      <c r="G25" s="164"/>
      <c r="H25" s="165"/>
    </row>
    <row r="26" customFormat="false" ht="16.6" hidden="false" customHeight="true" outlineLevel="0" collapsed="false">
      <c r="A26" s="165"/>
      <c r="B26" s="165"/>
      <c r="C26" s="166"/>
      <c r="D26" s="166"/>
      <c r="E26" s="166"/>
      <c r="F26" s="166"/>
      <c r="G26" s="162"/>
      <c r="H26" s="165"/>
    </row>
    <row r="27" customFormat="false" ht="23.2" hidden="false" customHeight="true" outlineLevel="0" collapsed="false">
      <c r="A27" s="165"/>
      <c r="B27" s="165"/>
      <c r="C27" s="166" t="s">
        <v>530</v>
      </c>
      <c r="D27" s="166"/>
      <c r="E27" s="166"/>
      <c r="F27" s="166"/>
      <c r="G27" s="167" t="n">
        <v>173.4649</v>
      </c>
      <c r="H27" s="37" t="s">
        <v>53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68" width="4.85"/>
    <col collapsed="false" customWidth="true" hidden="false" outlineLevel="0" max="2" min="2" style="168" width="74.99"/>
    <col collapsed="false" customWidth="true" hidden="false" outlineLevel="0" max="3" min="3" style="168" width="12.42"/>
    <col collapsed="false" customWidth="true" hidden="false" outlineLevel="0" max="4" min="4" style="168" width="11.7"/>
    <col collapsed="false" customWidth="true" hidden="false" outlineLevel="0" max="7" min="5" style="169" width="11.13"/>
    <col collapsed="false" customWidth="true" hidden="false" outlineLevel="0" max="9" min="8" style="168" width="11.13"/>
    <col collapsed="false" customWidth="true" hidden="false" outlineLevel="0" max="12" min="10" style="168" width="7.42"/>
    <col collapsed="false" customWidth="true" hidden="false" outlineLevel="0" max="14" min="13" style="170" width="7.42"/>
    <col collapsed="false" customWidth="true" hidden="false" outlineLevel="0" max="15" min="15" style="170" width="10.13"/>
    <col collapsed="false" customWidth="false" hidden="false" outlineLevel="0" max="257" min="16" style="170" width="10.7"/>
  </cols>
  <sheetData>
    <row r="1" s="150" customFormat="true" ht="23.2" hidden="false" customHeight="true" outlineLevel="0" collapsed="false">
      <c r="A1" s="171" t="s">
        <v>532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533</v>
      </c>
      <c r="R1" s="7"/>
    </row>
    <row r="2" customFormat="false" ht="16.6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4.3" hidden="false" customHeight="true" outlineLevel="0" collapsed="false">
      <c r="A3" s="77" t="s">
        <v>519</v>
      </c>
      <c r="B3" s="77"/>
      <c r="C3" s="77"/>
      <c r="D3" s="77"/>
      <c r="E3" s="77" t="s">
        <v>519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4.3" hidden="false" customHeight="true" outlineLevel="0" collapsed="false">
      <c r="A4" s="78" t="s">
        <v>534</v>
      </c>
      <c r="B4" s="78"/>
      <c r="C4" s="78"/>
      <c r="D4" s="78"/>
      <c r="E4" s="78" t="s">
        <v>534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8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1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4.3" hidden="false" customHeight="true" outlineLevel="0" collapsed="false">
      <c r="A8" s="128" t="s">
        <v>535</v>
      </c>
      <c r="B8" s="128"/>
      <c r="C8" s="186" t="s">
        <v>30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524</v>
      </c>
      <c r="K8" s="189"/>
      <c r="L8" s="189"/>
      <c r="M8" s="189"/>
      <c r="N8" s="189"/>
      <c r="O8" s="190" t="s">
        <v>536</v>
      </c>
      <c r="P8" s="7"/>
    </row>
    <row r="9" customFormat="false" ht="15.7" hidden="false" customHeight="true" outlineLevel="0" collapsed="false">
      <c r="A9" s="128"/>
      <c r="B9" s="128"/>
      <c r="C9" s="186"/>
      <c r="D9" s="187"/>
      <c r="E9" s="188"/>
      <c r="F9" s="188"/>
      <c r="G9" s="188"/>
      <c r="H9" s="188"/>
      <c r="I9" s="187"/>
      <c r="J9" s="191" t="s">
        <v>537</v>
      </c>
      <c r="K9" s="191" t="s">
        <v>538</v>
      </c>
      <c r="L9" s="191" t="s">
        <v>539</v>
      </c>
      <c r="M9" s="191" t="s">
        <v>540</v>
      </c>
      <c r="N9" s="191" t="s">
        <v>541</v>
      </c>
      <c r="O9" s="190"/>
      <c r="P9" s="192" t="s">
        <v>542</v>
      </c>
    </row>
    <row r="10" customFormat="false" ht="17.5" hidden="false" customHeight="true" outlineLevel="0" collapsed="false">
      <c r="A10" s="128"/>
      <c r="B10" s="128"/>
      <c r="C10" s="186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  <c r="P10" s="7"/>
    </row>
    <row r="11" customFormat="false" ht="20" hidden="false" customHeight="true" outlineLevel="0" collapsed="false">
      <c r="A11" s="128"/>
      <c r="B11" s="128"/>
      <c r="C11" s="186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  <c r="P11" s="7"/>
    </row>
    <row r="12" customFormat="false" ht="12.85" hidden="false" customHeight="false" outlineLevel="0" collapsed="false">
      <c r="A12" s="128"/>
      <c r="B12" s="128"/>
      <c r="C12" s="194" t="s">
        <v>10</v>
      </c>
      <c r="D12" s="187" t="s">
        <v>522</v>
      </c>
      <c r="E12" s="195" t="s">
        <v>522</v>
      </c>
      <c r="F12" s="195" t="s">
        <v>522</v>
      </c>
      <c r="G12" s="195" t="s">
        <v>522</v>
      </c>
      <c r="H12" s="195" t="s">
        <v>522</v>
      </c>
      <c r="I12" s="195" t="s">
        <v>522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531</v>
      </c>
      <c r="P12" s="7"/>
    </row>
    <row r="13" customFormat="false" ht="17.3" hidden="false" customHeight="true" outlineLevel="0" collapsed="false">
      <c r="A13" s="197"/>
      <c r="B13" s="197"/>
      <c r="C13" s="197"/>
      <c r="D13" s="197"/>
      <c r="E13" s="198"/>
      <c r="F13" s="198"/>
      <c r="G13" s="199"/>
      <c r="H13" s="198"/>
      <c r="I13" s="199"/>
      <c r="J13" s="199"/>
      <c r="K13" s="199"/>
      <c r="L13" s="199"/>
      <c r="M13" s="200"/>
      <c r="N13" s="200"/>
      <c r="O13" s="200"/>
      <c r="P13" s="7"/>
    </row>
    <row r="14" customFormat="false" ht="17.3" hidden="false" customHeight="true" outlineLevel="0" collapsed="false">
      <c r="A14" s="132" t="s">
        <v>543</v>
      </c>
      <c r="B14" s="133"/>
      <c r="C14" s="201" t="n">
        <v>6.43</v>
      </c>
      <c r="D14" s="202" t="n">
        <v>31458.6666</v>
      </c>
      <c r="E14" s="203" t="n">
        <v>16757.6666</v>
      </c>
      <c r="F14" s="203" t="n">
        <v>21000</v>
      </c>
      <c r="G14" s="203" t="n">
        <v>49279.4444</v>
      </c>
      <c r="H14" s="203" t="n">
        <v>77059</v>
      </c>
      <c r="I14" s="203" t="n">
        <v>45859.8967</v>
      </c>
      <c r="J14" s="204" t="n">
        <v>29.06</v>
      </c>
      <c r="K14" s="205" t="n">
        <v>0.13</v>
      </c>
      <c r="L14" s="205" t="n">
        <v>1.64</v>
      </c>
      <c r="M14" s="205" t="n">
        <v>5.21</v>
      </c>
      <c r="N14" s="205" t="n">
        <v>0.14</v>
      </c>
      <c r="O14" s="206" t="n">
        <v>170.6912</v>
      </c>
      <c r="P14" s="7" t="n">
        <v>63.82</v>
      </c>
      <c r="Q14" s="207" t="n">
        <v>4242.3334</v>
      </c>
      <c r="R14" s="207" t="n">
        <v>21000</v>
      </c>
      <c r="S14" s="207" t="n">
        <v>10458.6666</v>
      </c>
      <c r="T14" s="207" t="n">
        <v>17820.7778</v>
      </c>
      <c r="U14" s="207" t="n">
        <v>27779.5556</v>
      </c>
    </row>
    <row r="15" customFormat="false" ht="17.3" hidden="false" customHeight="true" outlineLevel="0" collapsed="false">
      <c r="A15" s="131" t="s">
        <v>544</v>
      </c>
      <c r="B15" s="138"/>
      <c r="C15" s="208" t="n">
        <v>5.28</v>
      </c>
      <c r="D15" s="209" t="n">
        <v>26657.8531</v>
      </c>
      <c r="E15" s="210" t="n">
        <v>17019.6666</v>
      </c>
      <c r="F15" s="210" t="n">
        <v>21417.6666</v>
      </c>
      <c r="G15" s="210" t="n">
        <v>35816.6666</v>
      </c>
      <c r="H15" s="210" t="n">
        <v>48114.963</v>
      </c>
      <c r="I15" s="210" t="n">
        <v>30656.2555</v>
      </c>
      <c r="J15" s="211" t="n">
        <v>14.84</v>
      </c>
      <c r="K15" s="212" t="n">
        <v>0.2</v>
      </c>
      <c r="L15" s="212" t="n">
        <v>3.3</v>
      </c>
      <c r="M15" s="212" t="n">
        <v>4.79</v>
      </c>
      <c r="N15" s="212" t="n">
        <v>0.24</v>
      </c>
      <c r="O15" s="213" t="n">
        <v>170.1714</v>
      </c>
      <c r="P15" s="7" t="n">
        <v>76.63</v>
      </c>
      <c r="Q15" s="207" t="n">
        <v>4398</v>
      </c>
      <c r="R15" s="207" t="n">
        <v>21417.6666</v>
      </c>
      <c r="S15" s="207" t="n">
        <v>5240.1865</v>
      </c>
      <c r="T15" s="207" t="n">
        <v>9158.8135</v>
      </c>
      <c r="U15" s="207" t="n">
        <v>12298.2964</v>
      </c>
    </row>
    <row r="16" customFormat="false" ht="17.3" hidden="false" customHeight="true" outlineLevel="0" collapsed="false">
      <c r="A16" s="132" t="s">
        <v>545</v>
      </c>
      <c r="B16" s="133"/>
      <c r="C16" s="201" t="n">
        <v>20.45</v>
      </c>
      <c r="D16" s="202" t="n">
        <v>20035</v>
      </c>
      <c r="E16" s="203" t="n">
        <v>13732.5088</v>
      </c>
      <c r="F16" s="203" t="n">
        <v>16336.4919</v>
      </c>
      <c r="G16" s="203" t="n">
        <v>25500</v>
      </c>
      <c r="H16" s="203" t="n">
        <v>31762.1047</v>
      </c>
      <c r="I16" s="203" t="n">
        <v>22109.7709</v>
      </c>
      <c r="J16" s="204" t="n">
        <v>16.02</v>
      </c>
      <c r="K16" s="205" t="n">
        <v>0.44</v>
      </c>
      <c r="L16" s="205" t="n">
        <v>3.6</v>
      </c>
      <c r="M16" s="205" t="n">
        <v>5.85</v>
      </c>
      <c r="N16" s="205" t="n">
        <v>0.23</v>
      </c>
      <c r="O16" s="206" t="n">
        <v>170.5938</v>
      </c>
      <c r="P16" s="7" t="n">
        <v>73.86</v>
      </c>
      <c r="Q16" s="207" t="n">
        <v>2603.9831</v>
      </c>
      <c r="R16" s="207" t="n">
        <v>16336.4919</v>
      </c>
      <c r="S16" s="207" t="n">
        <v>3698.5081</v>
      </c>
      <c r="T16" s="207" t="n">
        <v>5465</v>
      </c>
      <c r="U16" s="207" t="n">
        <v>6262.1047</v>
      </c>
    </row>
    <row r="17" customFormat="false" ht="17.3" hidden="false" customHeight="true" outlineLevel="0" collapsed="false">
      <c r="A17" s="131" t="s">
        <v>546</v>
      </c>
      <c r="B17" s="138"/>
      <c r="C17" s="208" t="n">
        <v>7.03</v>
      </c>
      <c r="D17" s="209" t="n">
        <v>15429.9762</v>
      </c>
      <c r="E17" s="210" t="n">
        <v>11258.6666</v>
      </c>
      <c r="F17" s="210" t="n">
        <v>12662.3333</v>
      </c>
      <c r="G17" s="210" t="n">
        <v>19290.3333</v>
      </c>
      <c r="H17" s="210" t="n">
        <v>25271.5785</v>
      </c>
      <c r="I17" s="210" t="n">
        <v>17118.873</v>
      </c>
      <c r="J17" s="211" t="n">
        <v>17.04</v>
      </c>
      <c r="K17" s="212" t="n">
        <v>0.24</v>
      </c>
      <c r="L17" s="212" t="n">
        <v>2.16</v>
      </c>
      <c r="M17" s="212" t="n">
        <v>6.32</v>
      </c>
      <c r="N17" s="212" t="n">
        <v>0.04</v>
      </c>
      <c r="O17" s="213" t="n">
        <v>169.568</v>
      </c>
      <c r="P17" s="7" t="n">
        <v>74.2</v>
      </c>
      <c r="Q17" s="207" t="n">
        <v>1403.6667</v>
      </c>
      <c r="R17" s="207" t="n">
        <v>12662.3333</v>
      </c>
      <c r="S17" s="207" t="n">
        <v>2767.6429</v>
      </c>
      <c r="T17" s="207" t="n">
        <v>3860.3571</v>
      </c>
      <c r="U17" s="207" t="n">
        <v>5981.2452</v>
      </c>
    </row>
    <row r="18" customFormat="false" ht="17.3" hidden="false" customHeight="true" outlineLevel="0" collapsed="false">
      <c r="A18" s="132" t="s">
        <v>547</v>
      </c>
      <c r="B18" s="133"/>
      <c r="C18" s="201" t="n">
        <v>6</v>
      </c>
      <c r="D18" s="202" t="n">
        <v>11901.2613</v>
      </c>
      <c r="E18" s="203" t="n">
        <v>9031</v>
      </c>
      <c r="F18" s="203" t="n">
        <v>10184</v>
      </c>
      <c r="G18" s="203" t="n">
        <v>13637.6666</v>
      </c>
      <c r="H18" s="203" t="n">
        <v>18106.9694</v>
      </c>
      <c r="I18" s="203" t="n">
        <v>12894.5407</v>
      </c>
      <c r="J18" s="204" t="n">
        <v>14.94</v>
      </c>
      <c r="K18" s="205" t="n">
        <v>0.91</v>
      </c>
      <c r="L18" s="205" t="n">
        <v>5.6</v>
      </c>
      <c r="M18" s="205" t="n">
        <v>5.1</v>
      </c>
      <c r="N18" s="205" t="n">
        <v>0.01</v>
      </c>
      <c r="O18" s="206" t="n">
        <v>175.8819</v>
      </c>
      <c r="P18" s="7" t="n">
        <v>73.44</v>
      </c>
      <c r="Q18" s="207" t="n">
        <v>1153</v>
      </c>
      <c r="R18" s="207" t="n">
        <v>10184</v>
      </c>
      <c r="S18" s="207" t="n">
        <v>1717.2613</v>
      </c>
      <c r="T18" s="207" t="n">
        <v>1736.4053</v>
      </c>
      <c r="U18" s="207" t="n">
        <v>4469.3028</v>
      </c>
    </row>
    <row r="19" customFormat="false" ht="17.3" hidden="false" customHeight="true" outlineLevel="0" collapsed="false">
      <c r="A19" s="131" t="s">
        <v>548</v>
      </c>
      <c r="B19" s="138"/>
      <c r="C19" s="208" t="n">
        <v>1.11</v>
      </c>
      <c r="D19" s="209" t="n">
        <v>14094.5546</v>
      </c>
      <c r="E19" s="210" t="n">
        <v>11236.3968</v>
      </c>
      <c r="F19" s="210" t="n">
        <v>12938.9072</v>
      </c>
      <c r="G19" s="210" t="n">
        <v>15636.6532</v>
      </c>
      <c r="H19" s="210" t="n">
        <v>19603.3333</v>
      </c>
      <c r="I19" s="210" t="n">
        <v>14709.9613</v>
      </c>
      <c r="J19" s="211" t="n">
        <v>9.69</v>
      </c>
      <c r="K19" s="212" t="n">
        <v>2.14</v>
      </c>
      <c r="L19" s="212" t="n">
        <v>6.02</v>
      </c>
      <c r="M19" s="212" t="n">
        <v>8.44</v>
      </c>
      <c r="N19" s="212" t="n">
        <v>0.08</v>
      </c>
      <c r="O19" s="213" t="n">
        <v>185.9595</v>
      </c>
      <c r="P19" s="7" t="n">
        <v>73.63</v>
      </c>
      <c r="Q19" s="207" t="n">
        <v>1702.5104</v>
      </c>
      <c r="R19" s="207" t="n">
        <v>12938.9072</v>
      </c>
      <c r="S19" s="207" t="n">
        <v>1155.6474</v>
      </c>
      <c r="T19" s="207" t="n">
        <v>1542.0986</v>
      </c>
      <c r="U19" s="207" t="n">
        <v>3966.6801</v>
      </c>
    </row>
    <row r="20" customFormat="false" ht="17.3" hidden="false" customHeight="true" outlineLevel="0" collapsed="false">
      <c r="A20" s="132" t="s">
        <v>549</v>
      </c>
      <c r="B20" s="133"/>
      <c r="C20" s="201" t="n">
        <v>22.31</v>
      </c>
      <c r="D20" s="202" t="n">
        <v>16840</v>
      </c>
      <c r="E20" s="203" t="n">
        <v>11166.6666</v>
      </c>
      <c r="F20" s="203" t="n">
        <v>13513</v>
      </c>
      <c r="G20" s="203" t="n">
        <v>21081.3333</v>
      </c>
      <c r="H20" s="203" t="n">
        <v>25218.0845</v>
      </c>
      <c r="I20" s="203" t="n">
        <v>17756.9951</v>
      </c>
      <c r="J20" s="204" t="n">
        <v>15.74</v>
      </c>
      <c r="K20" s="205" t="n">
        <v>1.26</v>
      </c>
      <c r="L20" s="205" t="n">
        <v>5.17</v>
      </c>
      <c r="M20" s="205" t="n">
        <v>7.67</v>
      </c>
      <c r="N20" s="205" t="n">
        <v>0.34</v>
      </c>
      <c r="O20" s="206" t="n">
        <v>175.1629</v>
      </c>
      <c r="P20" s="7" t="n">
        <v>69.82</v>
      </c>
      <c r="Q20" s="207" t="n">
        <v>2346.3334</v>
      </c>
      <c r="R20" s="207" t="n">
        <v>13513</v>
      </c>
      <c r="S20" s="207" t="n">
        <v>3327</v>
      </c>
      <c r="T20" s="207" t="n">
        <v>4241.3333</v>
      </c>
      <c r="U20" s="207" t="n">
        <v>4136.7512</v>
      </c>
    </row>
    <row r="21" customFormat="false" ht="17.3" hidden="false" customHeight="true" outlineLevel="0" collapsed="false">
      <c r="A21" s="131" t="s">
        <v>550</v>
      </c>
      <c r="B21" s="138"/>
      <c r="C21" s="208" t="n">
        <v>24.78</v>
      </c>
      <c r="D21" s="209" t="n">
        <v>16273.3333</v>
      </c>
      <c r="E21" s="210" t="n">
        <v>10484.6666</v>
      </c>
      <c r="F21" s="210" t="n">
        <v>12985</v>
      </c>
      <c r="G21" s="210" t="n">
        <v>19442.3333</v>
      </c>
      <c r="H21" s="210" t="n">
        <v>23433.3333</v>
      </c>
      <c r="I21" s="210" t="n">
        <v>16707.74</v>
      </c>
      <c r="J21" s="211" t="n">
        <v>14.85</v>
      </c>
      <c r="K21" s="212" t="n">
        <v>1.52</v>
      </c>
      <c r="L21" s="212" t="n">
        <v>7.04</v>
      </c>
      <c r="M21" s="212" t="n">
        <v>6.05</v>
      </c>
      <c r="N21" s="212" t="n">
        <v>0.21</v>
      </c>
      <c r="O21" s="213" t="n">
        <v>175.2485</v>
      </c>
      <c r="P21" s="7" t="n">
        <v>70.33</v>
      </c>
      <c r="Q21" s="207" t="n">
        <v>2500.3334</v>
      </c>
      <c r="R21" s="207" t="n">
        <v>12985</v>
      </c>
      <c r="S21" s="207" t="n">
        <v>3288.3333</v>
      </c>
      <c r="T21" s="207" t="n">
        <v>3169</v>
      </c>
      <c r="U21" s="207" t="n">
        <v>3991</v>
      </c>
    </row>
    <row r="22" customFormat="false" ht="17.3" hidden="false" customHeight="true" outlineLevel="0" collapsed="false">
      <c r="A22" s="132" t="s">
        <v>551</v>
      </c>
      <c r="B22" s="133"/>
      <c r="C22" s="201" t="n">
        <v>6.57</v>
      </c>
      <c r="D22" s="202" t="n">
        <v>13102.3322</v>
      </c>
      <c r="E22" s="203" t="n">
        <v>9312.6666</v>
      </c>
      <c r="F22" s="203" t="n">
        <v>10720.6666</v>
      </c>
      <c r="G22" s="203" t="n">
        <v>16755.6637</v>
      </c>
      <c r="H22" s="203" t="n">
        <v>21670</v>
      </c>
      <c r="I22" s="203" t="n">
        <v>14190.2541</v>
      </c>
      <c r="J22" s="204" t="n">
        <v>10.29</v>
      </c>
      <c r="K22" s="205" t="n">
        <v>0.9</v>
      </c>
      <c r="L22" s="205" t="n">
        <v>5</v>
      </c>
      <c r="M22" s="205" t="n">
        <v>5.99</v>
      </c>
      <c r="N22" s="205" t="n">
        <v>0.19</v>
      </c>
      <c r="O22" s="206" t="n">
        <v>175.1242</v>
      </c>
      <c r="P22" s="7" t="n">
        <v>77.63</v>
      </c>
      <c r="Q22" s="207" t="n">
        <v>1408</v>
      </c>
      <c r="R22" s="207" t="n">
        <v>10720.6666</v>
      </c>
      <c r="S22" s="207" t="n">
        <v>2381.6656</v>
      </c>
      <c r="T22" s="207" t="n">
        <v>3653.3315</v>
      </c>
      <c r="U22" s="207" t="n">
        <v>4914.3363</v>
      </c>
    </row>
    <row r="23" customFormat="false" ht="17.3" hidden="false" customHeight="true" outlineLevel="0" collapsed="false">
      <c r="A23" s="214"/>
      <c r="B23" s="215"/>
      <c r="C23" s="216"/>
      <c r="D23" s="215"/>
      <c r="E23" s="215"/>
      <c r="F23" s="215"/>
      <c r="G23" s="217"/>
      <c r="H23" s="215"/>
      <c r="I23" s="217"/>
      <c r="J23" s="218"/>
      <c r="K23" s="218"/>
      <c r="L23" s="218"/>
      <c r="M23" s="219"/>
      <c r="N23" s="219"/>
      <c r="O23" s="219"/>
      <c r="P23" s="7"/>
    </row>
    <row r="24" customFormat="false" ht="18" hidden="false" customHeight="true" outlineLevel="0" collapsed="false">
      <c r="A24" s="220" t="s">
        <v>552</v>
      </c>
      <c r="B24" s="221"/>
      <c r="C24" s="222" t="n">
        <v>100</v>
      </c>
      <c r="D24" s="223" t="n">
        <v>17279.0494</v>
      </c>
      <c r="E24" s="224" t="n">
        <v>10890</v>
      </c>
      <c r="F24" s="225" t="n">
        <v>13384.6153</v>
      </c>
      <c r="G24" s="226" t="n">
        <v>22552.1777</v>
      </c>
      <c r="H24" s="226" t="n">
        <v>29686.3333</v>
      </c>
      <c r="I24" s="227" t="n">
        <v>20272.9146</v>
      </c>
      <c r="J24" s="228" t="n">
        <v>17.24</v>
      </c>
      <c r="K24" s="228" t="n">
        <v>0.8</v>
      </c>
      <c r="L24" s="228" t="n">
        <v>4.37</v>
      </c>
      <c r="M24" s="228" t="n">
        <v>6.09</v>
      </c>
      <c r="N24" s="228" t="n">
        <v>0.21</v>
      </c>
      <c r="O24" s="229" t="n">
        <v>173.4649</v>
      </c>
      <c r="P24" s="7"/>
      <c r="Q24" s="230" t="n">
        <v>71.29</v>
      </c>
    </row>
    <row r="28" customFormat="false" ht="12.85" hidden="false" customHeight="false" outlineLevel="0" collapsed="false">
      <c r="H28" s="170" t="n">
        <v>1</v>
      </c>
    </row>
    <row r="29" customFormat="false" ht="12.85" hidden="false" customHeight="false" outlineLevel="0" collapsed="false">
      <c r="H29" s="170" t="n">
        <v>2</v>
      </c>
    </row>
    <row r="30" customFormat="false" ht="12.85" hidden="false" customHeight="false" outlineLevel="0" collapsed="false">
      <c r="H30" s="170" t="n">
        <v>3</v>
      </c>
    </row>
    <row r="31" customFormat="false" ht="12.85" hidden="false" customHeight="false" outlineLevel="0" collapsed="false">
      <c r="H31" s="170" t="n">
        <v>4</v>
      </c>
    </row>
    <row r="32" customFormat="false" ht="12.85" hidden="false" customHeight="false" outlineLevel="0" collapsed="false">
      <c r="H32" s="170" t="n">
        <v>5</v>
      </c>
    </row>
    <row r="33" customFormat="false" ht="12.85" hidden="false" customHeight="false" outlineLevel="0" collapsed="false">
      <c r="H33" s="170" t="n">
        <v>6</v>
      </c>
    </row>
    <row r="34" customFormat="false" ht="12.85" hidden="false" customHeight="false" outlineLevel="0" collapsed="false">
      <c r="H34" s="170" t="n">
        <v>7</v>
      </c>
    </row>
    <row r="35" customFormat="false" ht="12.85" hidden="false" customHeight="false" outlineLevel="0" collapsed="false">
      <c r="H35" s="170" t="n">
        <v>8</v>
      </c>
    </row>
    <row r="36" customFormat="false" ht="12.85" hidden="false" customHeight="false" outlineLevel="0" collapsed="false">
      <c r="H36" s="170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85"/>
    <col collapsed="false" customWidth="true" hidden="false" outlineLevel="0" max="2" min="2" style="74" width="74.99"/>
    <col collapsed="false" customWidth="true" hidden="false" outlineLevel="0" max="3" min="3" style="74" width="12.42"/>
    <col collapsed="false" customWidth="true" hidden="false" outlineLevel="0" max="4" min="4" style="74" width="11.7"/>
    <col collapsed="false" customWidth="true" hidden="false" outlineLevel="0" max="9" min="5" style="74" width="11.13"/>
    <col collapsed="false" customWidth="true" hidden="false" outlineLevel="0" max="14" min="10" style="74" width="7.42"/>
    <col collapsed="false" customWidth="true" hidden="false" outlineLevel="0" max="15" min="15" style="74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171" t="s">
        <v>553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554</v>
      </c>
      <c r="U1" s="115"/>
    </row>
    <row r="2" customFormat="false" ht="9.1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5.7" hidden="false" customHeight="true" outlineLevel="0" collapsed="false">
      <c r="A3" s="77" t="s">
        <v>519</v>
      </c>
      <c r="B3" s="77"/>
      <c r="C3" s="77"/>
      <c r="D3" s="77"/>
      <c r="E3" s="77" t="s">
        <v>519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5.7" hidden="false" customHeight="true" outlineLevel="0" collapsed="false">
      <c r="A4" s="78" t="s">
        <v>69</v>
      </c>
      <c r="B4" s="78"/>
      <c r="C4" s="78"/>
      <c r="D4" s="78"/>
      <c r="E4" s="78" t="s">
        <v>69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1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8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2.85" hidden="false" customHeight="true" outlineLevel="0" collapsed="false">
      <c r="A8" s="128" t="s">
        <v>70</v>
      </c>
      <c r="B8" s="128"/>
      <c r="C8" s="194" t="s">
        <v>555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524</v>
      </c>
      <c r="K8" s="189"/>
      <c r="L8" s="189"/>
      <c r="M8" s="189"/>
      <c r="N8" s="189"/>
      <c r="O8" s="190" t="s">
        <v>536</v>
      </c>
    </row>
    <row r="9" customFormat="false" ht="17.3" hidden="false" customHeight="true" outlineLevel="0" collapsed="false">
      <c r="A9" s="128"/>
      <c r="B9" s="128"/>
      <c r="C9" s="194"/>
      <c r="D9" s="187"/>
      <c r="E9" s="188"/>
      <c r="F9" s="188"/>
      <c r="G9" s="188"/>
      <c r="H9" s="188"/>
      <c r="I9" s="187"/>
      <c r="J9" s="191" t="s">
        <v>537</v>
      </c>
      <c r="K9" s="191" t="s">
        <v>538</v>
      </c>
      <c r="L9" s="191" t="s">
        <v>539</v>
      </c>
      <c r="M9" s="191" t="s">
        <v>540</v>
      </c>
      <c r="N9" s="191" t="s">
        <v>541</v>
      </c>
      <c r="O9" s="190"/>
    </row>
    <row r="10" customFormat="false" ht="17.3" hidden="false" customHeight="true" outlineLevel="0" collapsed="false">
      <c r="A10" s="128"/>
      <c r="B10" s="128"/>
      <c r="C10" s="194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</row>
    <row r="11" customFormat="false" ht="17.3" hidden="false" customHeight="true" outlineLevel="0" collapsed="false">
      <c r="A11" s="128"/>
      <c r="B11" s="128"/>
      <c r="C11" s="194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</row>
    <row r="12" customFormat="false" ht="12.85" hidden="false" customHeight="false" outlineLevel="0" collapsed="false">
      <c r="A12" s="128"/>
      <c r="B12" s="128"/>
      <c r="C12" s="194"/>
      <c r="D12" s="187" t="s">
        <v>522</v>
      </c>
      <c r="E12" s="195" t="s">
        <v>522</v>
      </c>
      <c r="F12" s="195" t="s">
        <v>522</v>
      </c>
      <c r="G12" s="195" t="s">
        <v>522</v>
      </c>
      <c r="H12" s="195" t="s">
        <v>522</v>
      </c>
      <c r="I12" s="195" t="s">
        <v>522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531</v>
      </c>
    </row>
    <row r="13" customFormat="false" ht="12.85" hidden="false" customHeight="false" outlineLevel="0" collapsed="false">
      <c r="A13" s="127"/>
      <c r="B13" s="127"/>
      <c r="C13" s="127"/>
      <c r="D13" s="127"/>
      <c r="E13" s="127"/>
      <c r="F13" s="127"/>
      <c r="G13" s="127"/>
      <c r="H13" s="127"/>
      <c r="I13" s="76"/>
      <c r="J13" s="127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2" t="s">
        <v>76</v>
      </c>
      <c r="B14" s="133" t="s">
        <v>77</v>
      </c>
      <c r="C14" s="231" t="n">
        <v>97.763</v>
      </c>
      <c r="D14" s="202" t="n">
        <v>89083.3333</v>
      </c>
      <c r="E14" s="203" t="n">
        <v>41214.6666</v>
      </c>
      <c r="F14" s="203" t="n">
        <v>54721.4222</v>
      </c>
      <c r="G14" s="203" t="n">
        <v>172709.3333</v>
      </c>
      <c r="H14" s="203" t="n">
        <v>310000</v>
      </c>
      <c r="I14" s="203" t="n">
        <v>142487.0947</v>
      </c>
      <c r="J14" s="232" t="n">
        <v>30.18</v>
      </c>
      <c r="K14" s="233" t="n">
        <v>0</v>
      </c>
      <c r="L14" s="233" t="n">
        <v>0.24</v>
      </c>
      <c r="M14" s="233" t="n">
        <v>7.38</v>
      </c>
      <c r="N14" s="233" t="n">
        <v>0</v>
      </c>
      <c r="O14" s="234" t="n">
        <v>168.7406</v>
      </c>
    </row>
    <row r="15" customFormat="false" ht="12.85" hidden="false" customHeight="false" outlineLevel="0" collapsed="false">
      <c r="A15" s="131" t="s">
        <v>78</v>
      </c>
      <c r="B15" s="138" t="s">
        <v>556</v>
      </c>
      <c r="C15" s="235" t="n">
        <v>41.7465</v>
      </c>
      <c r="D15" s="209" t="n">
        <v>30545.8376</v>
      </c>
      <c r="E15" s="210" t="n">
        <v>18698</v>
      </c>
      <c r="F15" s="210" t="n">
        <v>24303</v>
      </c>
      <c r="G15" s="210" t="n">
        <v>38224.0208</v>
      </c>
      <c r="H15" s="210" t="n">
        <v>53635.573</v>
      </c>
      <c r="I15" s="210" t="n">
        <v>35743.1045</v>
      </c>
      <c r="J15" s="236" t="n">
        <v>21.55</v>
      </c>
      <c r="K15" s="237" t="n">
        <v>0.03</v>
      </c>
      <c r="L15" s="237" t="n">
        <v>0.12</v>
      </c>
      <c r="M15" s="237" t="n">
        <v>7.42</v>
      </c>
      <c r="N15" s="237" t="n">
        <v>0.41</v>
      </c>
      <c r="O15" s="238" t="n">
        <v>167.3816</v>
      </c>
    </row>
    <row r="16" customFormat="false" ht="12.85" hidden="false" customHeight="false" outlineLevel="0" collapsed="false">
      <c r="A16" s="132" t="s">
        <v>80</v>
      </c>
      <c r="B16" s="133" t="s">
        <v>81</v>
      </c>
      <c r="C16" s="231" t="n">
        <v>556.089</v>
      </c>
      <c r="D16" s="202" t="n">
        <v>39256</v>
      </c>
      <c r="E16" s="203" t="n">
        <v>24807</v>
      </c>
      <c r="F16" s="203" t="n">
        <v>30681.2936</v>
      </c>
      <c r="G16" s="203" t="n">
        <v>56437</v>
      </c>
      <c r="H16" s="203" t="n">
        <v>86706</v>
      </c>
      <c r="I16" s="203" t="n">
        <v>52320.592</v>
      </c>
      <c r="J16" s="232" t="n">
        <v>15.27</v>
      </c>
      <c r="K16" s="233" t="n">
        <v>0.25</v>
      </c>
      <c r="L16" s="233" t="n">
        <v>3.79</v>
      </c>
      <c r="M16" s="233" t="n">
        <v>5.46</v>
      </c>
      <c r="N16" s="233" t="n">
        <v>0.13</v>
      </c>
      <c r="O16" s="234" t="n">
        <v>168.2663</v>
      </c>
    </row>
    <row r="17" customFormat="false" ht="12.85" hidden="false" customHeight="false" outlineLevel="0" collapsed="false">
      <c r="A17" s="131" t="s">
        <v>82</v>
      </c>
      <c r="B17" s="138" t="s">
        <v>83</v>
      </c>
      <c r="C17" s="235" t="n">
        <v>35.2052</v>
      </c>
      <c r="D17" s="209" t="n">
        <v>61234.7331</v>
      </c>
      <c r="E17" s="210" t="n">
        <v>22404.6666</v>
      </c>
      <c r="F17" s="210" t="n">
        <v>29131</v>
      </c>
      <c r="G17" s="210" t="n">
        <v>134404.5507</v>
      </c>
      <c r="H17" s="210" t="n">
        <v>186269.3659</v>
      </c>
      <c r="I17" s="210" t="n">
        <v>95062.2048</v>
      </c>
      <c r="J17" s="236" t="n">
        <v>38.22</v>
      </c>
      <c r="K17" s="237" t="n">
        <v>0</v>
      </c>
      <c r="L17" s="237" t="n">
        <v>0.27</v>
      </c>
      <c r="M17" s="237" t="n">
        <v>8.05</v>
      </c>
      <c r="N17" s="237" t="n">
        <v>0</v>
      </c>
      <c r="O17" s="238" t="n">
        <v>173.3356</v>
      </c>
    </row>
    <row r="18" customFormat="false" ht="12.85" hidden="false" customHeight="false" outlineLevel="0" collapsed="false">
      <c r="A18" s="132" t="s">
        <v>84</v>
      </c>
      <c r="B18" s="133" t="s">
        <v>85</v>
      </c>
      <c r="C18" s="231" t="n">
        <v>326.1248</v>
      </c>
      <c r="D18" s="202" t="n">
        <v>20813.8008</v>
      </c>
      <c r="E18" s="203" t="n">
        <v>15389.4779</v>
      </c>
      <c r="F18" s="203" t="n">
        <v>17394.3333</v>
      </c>
      <c r="G18" s="203" t="n">
        <v>30391</v>
      </c>
      <c r="H18" s="203" t="n">
        <v>52284.6666</v>
      </c>
      <c r="I18" s="203" t="n">
        <v>30005.7707</v>
      </c>
      <c r="J18" s="232" t="n">
        <v>21.65</v>
      </c>
      <c r="K18" s="233" t="n">
        <v>0.24</v>
      </c>
      <c r="L18" s="233" t="n">
        <v>2.21</v>
      </c>
      <c r="M18" s="233" t="n">
        <v>5.96</v>
      </c>
      <c r="N18" s="233" t="n">
        <v>0.07</v>
      </c>
      <c r="O18" s="234" t="n">
        <v>173.4618</v>
      </c>
    </row>
    <row r="19" customFormat="false" ht="12.85" hidden="false" customHeight="false" outlineLevel="0" collapsed="false">
      <c r="A19" s="131" t="s">
        <v>86</v>
      </c>
      <c r="B19" s="138" t="s">
        <v>87</v>
      </c>
      <c r="C19" s="235" t="n">
        <v>12.9809</v>
      </c>
      <c r="D19" s="209" t="n">
        <v>26096.8022</v>
      </c>
      <c r="E19" s="210" t="n">
        <v>14815.7998</v>
      </c>
      <c r="F19" s="210" t="n">
        <v>20297</v>
      </c>
      <c r="G19" s="210" t="n">
        <v>29528</v>
      </c>
      <c r="H19" s="210" t="n">
        <v>35640.6666</v>
      </c>
      <c r="I19" s="210" t="n">
        <v>25707.6314</v>
      </c>
      <c r="J19" s="236" t="n">
        <v>22.05</v>
      </c>
      <c r="K19" s="237" t="n">
        <v>1.05</v>
      </c>
      <c r="L19" s="237" t="n">
        <v>5.54</v>
      </c>
      <c r="M19" s="237" t="n">
        <v>7</v>
      </c>
      <c r="N19" s="237" t="n">
        <v>0.12</v>
      </c>
      <c r="O19" s="238" t="n">
        <v>179.3826</v>
      </c>
    </row>
    <row r="20" customFormat="false" ht="12.85" hidden="false" customHeight="false" outlineLevel="0" collapsed="false">
      <c r="A20" s="132" t="s">
        <v>88</v>
      </c>
      <c r="B20" s="133" t="s">
        <v>557</v>
      </c>
      <c r="C20" s="231" t="n">
        <v>302.8676</v>
      </c>
      <c r="D20" s="202" t="n">
        <v>20667.6255</v>
      </c>
      <c r="E20" s="203" t="n">
        <v>16341.4389</v>
      </c>
      <c r="F20" s="203" t="n">
        <v>18027.8646</v>
      </c>
      <c r="G20" s="203" t="n">
        <v>28612.9429</v>
      </c>
      <c r="H20" s="203" t="n">
        <v>39771.6666</v>
      </c>
      <c r="I20" s="203" t="n">
        <v>26891.4905</v>
      </c>
      <c r="J20" s="232" t="n">
        <v>21.61</v>
      </c>
      <c r="K20" s="233" t="n">
        <v>0</v>
      </c>
      <c r="L20" s="233" t="n">
        <v>2.09</v>
      </c>
      <c r="M20" s="233" t="n">
        <v>6.84</v>
      </c>
      <c r="N20" s="233" t="n">
        <v>1.28</v>
      </c>
      <c r="O20" s="234" t="n">
        <v>162.987</v>
      </c>
    </row>
    <row r="21" customFormat="false" ht="12.85" hidden="false" customHeight="false" outlineLevel="0" collapsed="false">
      <c r="A21" s="131" t="s">
        <v>90</v>
      </c>
      <c r="B21" s="138" t="s">
        <v>558</v>
      </c>
      <c r="C21" s="235" t="n">
        <v>192.5928</v>
      </c>
      <c r="D21" s="209" t="n">
        <v>54031.6666</v>
      </c>
      <c r="E21" s="210" t="n">
        <v>30500</v>
      </c>
      <c r="F21" s="210" t="n">
        <v>40916.9696</v>
      </c>
      <c r="G21" s="210" t="n">
        <v>82707.6666</v>
      </c>
      <c r="H21" s="210" t="n">
        <v>154970.6666</v>
      </c>
      <c r="I21" s="210" t="n">
        <v>82633.3843</v>
      </c>
      <c r="J21" s="236" t="n">
        <v>28.38</v>
      </c>
      <c r="K21" s="237" t="n">
        <v>0</v>
      </c>
      <c r="L21" s="237" t="n">
        <v>0.91</v>
      </c>
      <c r="M21" s="237" t="n">
        <v>4.26</v>
      </c>
      <c r="N21" s="237" t="n">
        <v>0.09</v>
      </c>
      <c r="O21" s="238" t="n">
        <v>169.8442</v>
      </c>
    </row>
    <row r="22" customFormat="false" ht="12.85" hidden="false" customHeight="false" outlineLevel="0" collapsed="false">
      <c r="A22" s="132" t="s">
        <v>92</v>
      </c>
      <c r="B22" s="133" t="s">
        <v>559</v>
      </c>
      <c r="C22" s="231" t="n">
        <v>151.1897</v>
      </c>
      <c r="D22" s="202" t="n">
        <v>31530</v>
      </c>
      <c r="E22" s="203" t="n">
        <v>18994</v>
      </c>
      <c r="F22" s="203" t="n">
        <v>22939.4253</v>
      </c>
      <c r="G22" s="203" t="n">
        <v>44428</v>
      </c>
      <c r="H22" s="203" t="n">
        <v>55654.3406</v>
      </c>
      <c r="I22" s="203" t="n">
        <v>35263.0603</v>
      </c>
      <c r="J22" s="232" t="n">
        <v>12.68</v>
      </c>
      <c r="K22" s="233" t="n">
        <v>0.2</v>
      </c>
      <c r="L22" s="233" t="n">
        <v>13.5</v>
      </c>
      <c r="M22" s="233" t="n">
        <v>8.72</v>
      </c>
      <c r="N22" s="233" t="n">
        <v>0.16</v>
      </c>
      <c r="O22" s="234" t="n">
        <v>173.0053</v>
      </c>
    </row>
    <row r="23" customFormat="false" ht="12.85" hidden="false" customHeight="false" outlineLevel="0" collapsed="false">
      <c r="A23" s="131" t="s">
        <v>94</v>
      </c>
      <c r="B23" s="138" t="s">
        <v>560</v>
      </c>
      <c r="C23" s="235" t="n">
        <v>206.2052</v>
      </c>
      <c r="D23" s="209" t="n">
        <v>42463</v>
      </c>
      <c r="E23" s="210" t="n">
        <v>22666.3333</v>
      </c>
      <c r="F23" s="210" t="n">
        <v>28965.6666</v>
      </c>
      <c r="G23" s="210" t="n">
        <v>71283.6666</v>
      </c>
      <c r="H23" s="210" t="n">
        <v>125106.3333</v>
      </c>
      <c r="I23" s="210" t="n">
        <v>61219.0381</v>
      </c>
      <c r="J23" s="236" t="n">
        <v>26.66</v>
      </c>
      <c r="K23" s="237" t="n">
        <v>0.04</v>
      </c>
      <c r="L23" s="237" t="n">
        <v>2.07</v>
      </c>
      <c r="M23" s="237" t="n">
        <v>5.86</v>
      </c>
      <c r="N23" s="237" t="n">
        <v>0</v>
      </c>
      <c r="O23" s="238" t="n">
        <v>168.6085</v>
      </c>
    </row>
    <row r="24" customFormat="false" ht="12.85" hidden="false" customHeight="false" outlineLevel="0" collapsed="false">
      <c r="A24" s="132" t="s">
        <v>96</v>
      </c>
      <c r="B24" s="133" t="s">
        <v>561</v>
      </c>
      <c r="C24" s="231" t="n">
        <v>46.2928</v>
      </c>
      <c r="D24" s="202" t="n">
        <v>42462.3333</v>
      </c>
      <c r="E24" s="203" t="n">
        <v>23129</v>
      </c>
      <c r="F24" s="203" t="n">
        <v>30638.6666</v>
      </c>
      <c r="G24" s="203" t="n">
        <v>62583</v>
      </c>
      <c r="H24" s="203" t="n">
        <v>139653</v>
      </c>
      <c r="I24" s="203" t="n">
        <v>59044.7361</v>
      </c>
      <c r="J24" s="232" t="n">
        <v>17.11</v>
      </c>
      <c r="K24" s="233" t="n">
        <v>0.05</v>
      </c>
      <c r="L24" s="233" t="n">
        <v>1.38</v>
      </c>
      <c r="M24" s="233" t="n">
        <v>5.42</v>
      </c>
      <c r="N24" s="233" t="n">
        <v>0</v>
      </c>
      <c r="O24" s="234" t="n">
        <v>167.4174</v>
      </c>
    </row>
    <row r="25" customFormat="false" ht="12.85" hidden="false" customHeight="false" outlineLevel="0" collapsed="false">
      <c r="A25" s="131" t="s">
        <v>98</v>
      </c>
      <c r="B25" s="138" t="s">
        <v>99</v>
      </c>
      <c r="C25" s="235" t="n">
        <v>200.5715</v>
      </c>
      <c r="D25" s="209" t="n">
        <v>39619</v>
      </c>
      <c r="E25" s="210" t="n">
        <v>19625</v>
      </c>
      <c r="F25" s="210" t="n">
        <v>28308.3333</v>
      </c>
      <c r="G25" s="210" t="n">
        <v>65191</v>
      </c>
      <c r="H25" s="210" t="n">
        <v>99934.6666</v>
      </c>
      <c r="I25" s="210" t="n">
        <v>58320.43</v>
      </c>
      <c r="J25" s="236" t="n">
        <v>28.28</v>
      </c>
      <c r="K25" s="237" t="n">
        <v>0.13</v>
      </c>
      <c r="L25" s="237" t="n">
        <v>0.73</v>
      </c>
      <c r="M25" s="237" t="n">
        <v>5.88</v>
      </c>
      <c r="N25" s="237" t="n">
        <v>0</v>
      </c>
      <c r="O25" s="238" t="n">
        <v>167.811</v>
      </c>
    </row>
    <row r="26" customFormat="false" ht="12.85" hidden="false" customHeight="false" outlineLevel="0" collapsed="false">
      <c r="A26" s="132" t="s">
        <v>100</v>
      </c>
      <c r="B26" s="133" t="s">
        <v>562</v>
      </c>
      <c r="C26" s="231" t="n">
        <v>24.7577</v>
      </c>
      <c r="D26" s="202" t="n">
        <v>35919.6666</v>
      </c>
      <c r="E26" s="203" t="n">
        <v>16215</v>
      </c>
      <c r="F26" s="203" t="n">
        <v>21742.6666</v>
      </c>
      <c r="G26" s="203" t="n">
        <v>47266.7648</v>
      </c>
      <c r="H26" s="203" t="n">
        <v>83685.6666</v>
      </c>
      <c r="I26" s="203" t="n">
        <v>41790.9449</v>
      </c>
      <c r="J26" s="232" t="n">
        <v>19.32</v>
      </c>
      <c r="K26" s="233" t="n">
        <v>0.26</v>
      </c>
      <c r="L26" s="233" t="n">
        <v>0.95</v>
      </c>
      <c r="M26" s="233" t="n">
        <v>3.79</v>
      </c>
      <c r="N26" s="233" t="n">
        <v>0</v>
      </c>
      <c r="O26" s="234" t="n">
        <v>166.6878</v>
      </c>
    </row>
    <row r="27" customFormat="false" ht="12.85" hidden="false" customHeight="false" outlineLevel="0" collapsed="false">
      <c r="A27" s="131" t="s">
        <v>102</v>
      </c>
      <c r="B27" s="138" t="s">
        <v>103</v>
      </c>
      <c r="C27" s="235" t="n">
        <v>62.0682</v>
      </c>
      <c r="D27" s="209" t="n">
        <v>29593.3333</v>
      </c>
      <c r="E27" s="210" t="n">
        <v>16835.3333</v>
      </c>
      <c r="F27" s="210" t="n">
        <v>25267.8182</v>
      </c>
      <c r="G27" s="210" t="n">
        <v>54355.6666</v>
      </c>
      <c r="H27" s="210" t="n">
        <v>84264.6111</v>
      </c>
      <c r="I27" s="210" t="n">
        <v>43590.3696</v>
      </c>
      <c r="J27" s="236" t="n">
        <v>15.76</v>
      </c>
      <c r="K27" s="237" t="n">
        <v>0.12</v>
      </c>
      <c r="L27" s="237" t="n">
        <v>2.27</v>
      </c>
      <c r="M27" s="237" t="n">
        <v>6.78</v>
      </c>
      <c r="N27" s="237" t="n">
        <v>0.01</v>
      </c>
      <c r="O27" s="238" t="n">
        <v>168.3083</v>
      </c>
    </row>
    <row r="28" customFormat="false" ht="12.85" hidden="false" customHeight="false" outlineLevel="0" collapsed="false">
      <c r="A28" s="132" t="s">
        <v>104</v>
      </c>
      <c r="B28" s="133" t="s">
        <v>105</v>
      </c>
      <c r="C28" s="231" t="n">
        <v>44.153</v>
      </c>
      <c r="D28" s="202" t="n">
        <v>38589.6666</v>
      </c>
      <c r="E28" s="203" t="n">
        <v>22106.6666</v>
      </c>
      <c r="F28" s="203" t="n">
        <v>30923</v>
      </c>
      <c r="G28" s="203" t="n">
        <v>55206.7606</v>
      </c>
      <c r="H28" s="203" t="n">
        <v>101644</v>
      </c>
      <c r="I28" s="203" t="n">
        <v>53168.756</v>
      </c>
      <c r="J28" s="232" t="n">
        <v>23.85</v>
      </c>
      <c r="K28" s="233" t="n">
        <v>0.38</v>
      </c>
      <c r="L28" s="233" t="n">
        <v>3.13</v>
      </c>
      <c r="M28" s="233" t="n">
        <v>4.66</v>
      </c>
      <c r="N28" s="233" t="n">
        <v>0.34</v>
      </c>
      <c r="O28" s="234" t="n">
        <v>167.2215</v>
      </c>
    </row>
    <row r="29" customFormat="false" ht="12.85" hidden="false" customHeight="false" outlineLevel="0" collapsed="false">
      <c r="A29" s="131" t="s">
        <v>106</v>
      </c>
      <c r="B29" s="138" t="s">
        <v>107</v>
      </c>
      <c r="C29" s="235" t="n">
        <v>82.8845</v>
      </c>
      <c r="D29" s="209" t="n">
        <v>35039.6666</v>
      </c>
      <c r="E29" s="210" t="n">
        <v>19579</v>
      </c>
      <c r="F29" s="210" t="n">
        <v>25187</v>
      </c>
      <c r="G29" s="210" t="n">
        <v>49050</v>
      </c>
      <c r="H29" s="210" t="n">
        <v>71611.5647</v>
      </c>
      <c r="I29" s="210" t="n">
        <v>44834.2008</v>
      </c>
      <c r="J29" s="236" t="n">
        <v>27.94</v>
      </c>
      <c r="K29" s="237" t="n">
        <v>0.02</v>
      </c>
      <c r="L29" s="237" t="n">
        <v>2.72</v>
      </c>
      <c r="M29" s="237" t="n">
        <v>5.29</v>
      </c>
      <c r="N29" s="237" t="n">
        <v>0</v>
      </c>
      <c r="O29" s="238" t="n">
        <v>167.2711</v>
      </c>
    </row>
    <row r="30" customFormat="false" ht="12.85" hidden="false" customHeight="false" outlineLevel="0" collapsed="false">
      <c r="A30" s="132" t="s">
        <v>108</v>
      </c>
      <c r="B30" s="133" t="s">
        <v>109</v>
      </c>
      <c r="C30" s="231" t="n">
        <v>134.1491</v>
      </c>
      <c r="D30" s="202" t="n">
        <v>32790</v>
      </c>
      <c r="E30" s="203" t="n">
        <v>18179.6411</v>
      </c>
      <c r="F30" s="203" t="n">
        <v>24179.3333</v>
      </c>
      <c r="G30" s="203" t="n">
        <v>44866.9034</v>
      </c>
      <c r="H30" s="203" t="n">
        <v>76874.6666</v>
      </c>
      <c r="I30" s="203" t="n">
        <v>41698.3777</v>
      </c>
      <c r="J30" s="232" t="n">
        <v>17.86</v>
      </c>
      <c r="K30" s="233" t="n">
        <v>0.16</v>
      </c>
      <c r="L30" s="233" t="n">
        <v>1.49</v>
      </c>
      <c r="M30" s="233" t="n">
        <v>7.22</v>
      </c>
      <c r="N30" s="233" t="n">
        <v>0.04</v>
      </c>
      <c r="O30" s="234" t="n">
        <v>167.8344</v>
      </c>
    </row>
    <row r="31" customFormat="false" ht="12.85" hidden="false" customHeight="false" outlineLevel="0" collapsed="false">
      <c r="A31" s="131" t="s">
        <v>110</v>
      </c>
      <c r="B31" s="138" t="s">
        <v>111</v>
      </c>
      <c r="C31" s="235" t="n">
        <v>91.4861</v>
      </c>
      <c r="D31" s="209" t="n">
        <v>32938.9261</v>
      </c>
      <c r="E31" s="210" t="n">
        <v>18930.6666</v>
      </c>
      <c r="F31" s="210" t="n">
        <v>22515.3333</v>
      </c>
      <c r="G31" s="210" t="n">
        <v>50429.6666</v>
      </c>
      <c r="H31" s="210" t="n">
        <v>61693</v>
      </c>
      <c r="I31" s="210" t="n">
        <v>43544.7013</v>
      </c>
      <c r="J31" s="236" t="n">
        <v>18.09</v>
      </c>
      <c r="K31" s="237" t="n">
        <v>0.21</v>
      </c>
      <c r="L31" s="237" t="n">
        <v>0.79</v>
      </c>
      <c r="M31" s="237" t="n">
        <v>5.57</v>
      </c>
      <c r="N31" s="237" t="n">
        <v>0.03</v>
      </c>
      <c r="O31" s="238" t="n">
        <v>169.4678</v>
      </c>
    </row>
    <row r="32" customFormat="false" ht="12.85" hidden="false" customHeight="false" outlineLevel="0" collapsed="false">
      <c r="A32" s="132" t="s">
        <v>112</v>
      </c>
      <c r="B32" s="133" t="s">
        <v>113</v>
      </c>
      <c r="C32" s="231" t="n">
        <v>190.2859</v>
      </c>
      <c r="D32" s="202" t="n">
        <v>16590.9319</v>
      </c>
      <c r="E32" s="203" t="n">
        <v>9176.6077</v>
      </c>
      <c r="F32" s="203" t="n">
        <v>11444.6222</v>
      </c>
      <c r="G32" s="203" t="n">
        <v>24879.0363</v>
      </c>
      <c r="H32" s="203" t="n">
        <v>44877.3333</v>
      </c>
      <c r="I32" s="203" t="n">
        <v>22679.0282</v>
      </c>
      <c r="J32" s="232" t="n">
        <v>13.02</v>
      </c>
      <c r="K32" s="233" t="n">
        <v>0.1</v>
      </c>
      <c r="L32" s="233" t="n">
        <v>2.87</v>
      </c>
      <c r="M32" s="233" t="n">
        <v>6.89</v>
      </c>
      <c r="N32" s="233" t="n">
        <v>0.26</v>
      </c>
      <c r="O32" s="234" t="n">
        <v>172.4405</v>
      </c>
    </row>
    <row r="33" customFormat="false" ht="12.85" hidden="false" customHeight="false" outlineLevel="0" collapsed="false">
      <c r="A33" s="131" t="s">
        <v>114</v>
      </c>
      <c r="B33" s="138" t="s">
        <v>115</v>
      </c>
      <c r="C33" s="235" t="n">
        <v>23</v>
      </c>
      <c r="D33" s="209" t="n">
        <v>21817.3333</v>
      </c>
      <c r="E33" s="210" t="n">
        <v>13649</v>
      </c>
      <c r="F33" s="210" t="n">
        <v>18310</v>
      </c>
      <c r="G33" s="210" t="n">
        <v>28558.3333</v>
      </c>
      <c r="H33" s="210" t="n">
        <v>38541.3333</v>
      </c>
      <c r="I33" s="210" t="n">
        <v>23865.3043</v>
      </c>
      <c r="J33" s="236" t="n">
        <v>22.3</v>
      </c>
      <c r="K33" s="237" t="n">
        <v>0.23</v>
      </c>
      <c r="L33" s="237" t="n">
        <v>1.82</v>
      </c>
      <c r="M33" s="237" t="n">
        <v>4.64</v>
      </c>
      <c r="N33" s="237" t="n">
        <v>0</v>
      </c>
      <c r="O33" s="238" t="n">
        <v>173.8478</v>
      </c>
    </row>
    <row r="34" customFormat="false" ht="12.85" hidden="false" customHeight="false" outlineLevel="0" collapsed="false">
      <c r="A34" s="132" t="s">
        <v>116</v>
      </c>
      <c r="B34" s="133" t="s">
        <v>563</v>
      </c>
      <c r="C34" s="231" t="n">
        <v>79.6915</v>
      </c>
      <c r="D34" s="202" t="n">
        <v>25413.0272</v>
      </c>
      <c r="E34" s="203" t="n">
        <v>19804.6626</v>
      </c>
      <c r="F34" s="203" t="n">
        <v>21555.0055</v>
      </c>
      <c r="G34" s="203" t="n">
        <v>29041.6915</v>
      </c>
      <c r="H34" s="203" t="n">
        <v>33304.6793</v>
      </c>
      <c r="I34" s="203" t="n">
        <v>27549.6603</v>
      </c>
      <c r="J34" s="232" t="n">
        <v>26.52</v>
      </c>
      <c r="K34" s="233" t="n">
        <v>0.09</v>
      </c>
      <c r="L34" s="233" t="n">
        <v>0.76</v>
      </c>
      <c r="M34" s="233" t="n">
        <v>8.15</v>
      </c>
      <c r="N34" s="233" t="n">
        <v>0.36</v>
      </c>
      <c r="O34" s="234" t="n">
        <v>166.4814</v>
      </c>
    </row>
    <row r="35" customFormat="false" ht="12.85" hidden="false" customHeight="false" outlineLevel="0" collapsed="false">
      <c r="A35" s="131" t="s">
        <v>122</v>
      </c>
      <c r="B35" s="138" t="s">
        <v>123</v>
      </c>
      <c r="C35" s="235" t="n">
        <v>16.4614</v>
      </c>
      <c r="D35" s="209" t="n">
        <v>17352.5628</v>
      </c>
      <c r="E35" s="210" t="n">
        <v>12735.6242</v>
      </c>
      <c r="F35" s="210" t="n">
        <v>14000</v>
      </c>
      <c r="G35" s="210" t="n">
        <v>25639</v>
      </c>
      <c r="H35" s="210" t="n">
        <v>30757.6666</v>
      </c>
      <c r="I35" s="210" t="n">
        <v>19279.3097</v>
      </c>
      <c r="J35" s="236" t="n">
        <v>12.37</v>
      </c>
      <c r="K35" s="237" t="n">
        <v>0</v>
      </c>
      <c r="L35" s="237" t="n">
        <v>0</v>
      </c>
      <c r="M35" s="237" t="n">
        <v>4.64</v>
      </c>
      <c r="N35" s="237" t="n">
        <v>0</v>
      </c>
      <c r="O35" s="238" t="n">
        <v>170.7111</v>
      </c>
    </row>
    <row r="36" customFormat="false" ht="12.85" hidden="false" customHeight="false" outlineLevel="0" collapsed="false">
      <c r="A36" s="132" t="s">
        <v>124</v>
      </c>
      <c r="B36" s="133" t="s">
        <v>564</v>
      </c>
      <c r="C36" s="231" t="n">
        <v>72.7268</v>
      </c>
      <c r="D36" s="202" t="n">
        <v>22604</v>
      </c>
      <c r="E36" s="203" t="n">
        <v>16535.6666</v>
      </c>
      <c r="F36" s="203" t="n">
        <v>20054.6666</v>
      </c>
      <c r="G36" s="203" t="n">
        <v>28214.3333</v>
      </c>
      <c r="H36" s="203" t="n">
        <v>35046.6666</v>
      </c>
      <c r="I36" s="203" t="n">
        <v>24691.0696</v>
      </c>
      <c r="J36" s="232" t="n">
        <v>25.41</v>
      </c>
      <c r="K36" s="233" t="n">
        <v>0</v>
      </c>
      <c r="L36" s="233" t="n">
        <v>0.33</v>
      </c>
      <c r="M36" s="233" t="n">
        <v>5.37</v>
      </c>
      <c r="N36" s="233" t="n">
        <v>0</v>
      </c>
      <c r="O36" s="234" t="n">
        <v>165.479</v>
      </c>
    </row>
    <row r="37" customFormat="false" ht="12.85" hidden="false" customHeight="false" outlineLevel="0" collapsed="false">
      <c r="A37" s="131" t="s">
        <v>126</v>
      </c>
      <c r="B37" s="138" t="s">
        <v>127</v>
      </c>
      <c r="C37" s="235" t="n">
        <v>55.4327</v>
      </c>
      <c r="D37" s="209" t="n">
        <v>51333.6666</v>
      </c>
      <c r="E37" s="210" t="n">
        <v>23633.3333</v>
      </c>
      <c r="F37" s="210" t="n">
        <v>31255.6666</v>
      </c>
      <c r="G37" s="210" t="n">
        <v>69863</v>
      </c>
      <c r="H37" s="210" t="n">
        <v>77509.6666</v>
      </c>
      <c r="I37" s="210" t="n">
        <v>51407.1816</v>
      </c>
      <c r="J37" s="236" t="n">
        <v>5.28</v>
      </c>
      <c r="K37" s="237" t="n">
        <v>0</v>
      </c>
      <c r="L37" s="237" t="n">
        <v>4.83</v>
      </c>
      <c r="M37" s="237" t="n">
        <v>3.62</v>
      </c>
      <c r="N37" s="237" t="n">
        <v>0</v>
      </c>
      <c r="O37" s="238" t="n">
        <v>172.3836</v>
      </c>
    </row>
    <row r="38" customFormat="false" ht="12.85" hidden="false" customHeight="false" outlineLevel="0" collapsed="false">
      <c r="A38" s="132" t="s">
        <v>128</v>
      </c>
      <c r="B38" s="133" t="s">
        <v>129</v>
      </c>
      <c r="C38" s="231" t="n">
        <v>123.3146</v>
      </c>
      <c r="D38" s="202" t="n">
        <v>28992.6666</v>
      </c>
      <c r="E38" s="203" t="n">
        <v>19897.1752</v>
      </c>
      <c r="F38" s="203" t="n">
        <v>22971.3333</v>
      </c>
      <c r="G38" s="203" t="n">
        <v>44256.6666</v>
      </c>
      <c r="H38" s="203" t="n">
        <v>61275.6669</v>
      </c>
      <c r="I38" s="203" t="n">
        <v>34963.4054</v>
      </c>
      <c r="J38" s="232" t="n">
        <v>12.4</v>
      </c>
      <c r="K38" s="233" t="n">
        <v>0.25</v>
      </c>
      <c r="L38" s="233" t="n">
        <v>4.3</v>
      </c>
      <c r="M38" s="233" t="n">
        <v>5.16</v>
      </c>
      <c r="N38" s="233" t="n">
        <v>0.13</v>
      </c>
      <c r="O38" s="234" t="n">
        <v>169.9126</v>
      </c>
    </row>
    <row r="39" customFormat="false" ht="12.85" hidden="false" customHeight="false" outlineLevel="0" collapsed="false">
      <c r="A39" s="131" t="s">
        <v>130</v>
      </c>
      <c r="B39" s="138" t="s">
        <v>565</v>
      </c>
      <c r="C39" s="235" t="n">
        <v>138.0266</v>
      </c>
      <c r="D39" s="209" t="n">
        <v>34345.3333</v>
      </c>
      <c r="E39" s="210" t="n">
        <v>24134.3333</v>
      </c>
      <c r="F39" s="210" t="n">
        <v>27610.6666</v>
      </c>
      <c r="G39" s="210" t="n">
        <v>53597</v>
      </c>
      <c r="H39" s="210" t="n">
        <v>68473.0621</v>
      </c>
      <c r="I39" s="210" t="n">
        <v>42833.8863</v>
      </c>
      <c r="J39" s="236" t="n">
        <v>11.18</v>
      </c>
      <c r="K39" s="237" t="n">
        <v>0.05</v>
      </c>
      <c r="L39" s="237" t="n">
        <v>5.27</v>
      </c>
      <c r="M39" s="237" t="n">
        <v>4.66</v>
      </c>
      <c r="N39" s="237" t="n">
        <v>0.43</v>
      </c>
      <c r="O39" s="238" t="n">
        <v>170.4162</v>
      </c>
    </row>
    <row r="40" customFormat="false" ht="12.85" hidden="false" customHeight="false" outlineLevel="0" collapsed="false">
      <c r="A40" s="132" t="s">
        <v>132</v>
      </c>
      <c r="B40" s="133" t="s">
        <v>133</v>
      </c>
      <c r="C40" s="231" t="n">
        <v>83.7644</v>
      </c>
      <c r="D40" s="202" t="n">
        <v>24989.5276</v>
      </c>
      <c r="E40" s="203" t="n">
        <v>21046.3333</v>
      </c>
      <c r="F40" s="203" t="n">
        <v>22834.6666</v>
      </c>
      <c r="G40" s="203" t="n">
        <v>31645.5399</v>
      </c>
      <c r="H40" s="203" t="n">
        <v>62162.1621</v>
      </c>
      <c r="I40" s="203" t="n">
        <v>31091.9266</v>
      </c>
      <c r="J40" s="232" t="n">
        <v>17.46</v>
      </c>
      <c r="K40" s="233" t="n">
        <v>0.02</v>
      </c>
      <c r="L40" s="233" t="n">
        <v>1.68</v>
      </c>
      <c r="M40" s="233" t="n">
        <v>5.81</v>
      </c>
      <c r="N40" s="233" t="n">
        <v>0.21</v>
      </c>
      <c r="O40" s="234" t="n">
        <v>164.599</v>
      </c>
    </row>
    <row r="41" customFormat="false" ht="12.85" hidden="false" customHeight="false" outlineLevel="0" collapsed="false">
      <c r="A41" s="131" t="s">
        <v>134</v>
      </c>
      <c r="B41" s="138" t="s">
        <v>135</v>
      </c>
      <c r="C41" s="235" t="n">
        <v>84.3317</v>
      </c>
      <c r="D41" s="209" t="n">
        <v>35540.3333</v>
      </c>
      <c r="E41" s="210" t="n">
        <v>24549.9141</v>
      </c>
      <c r="F41" s="210" t="n">
        <v>27173.6666</v>
      </c>
      <c r="G41" s="210" t="n">
        <v>48878.6666</v>
      </c>
      <c r="H41" s="210" t="n">
        <v>61732.6666</v>
      </c>
      <c r="I41" s="210" t="n">
        <v>40052.6724</v>
      </c>
      <c r="J41" s="236" t="n">
        <v>8.73</v>
      </c>
      <c r="K41" s="237" t="n">
        <v>0.04</v>
      </c>
      <c r="L41" s="237" t="n">
        <v>7.28</v>
      </c>
      <c r="M41" s="237" t="n">
        <v>4.48</v>
      </c>
      <c r="N41" s="237" t="n">
        <v>1.53</v>
      </c>
      <c r="O41" s="238" t="n">
        <v>169.1399</v>
      </c>
    </row>
    <row r="42" customFormat="false" ht="12.85" hidden="false" customHeight="false" outlineLevel="0" collapsed="false">
      <c r="A42" s="132" t="s">
        <v>136</v>
      </c>
      <c r="B42" s="133" t="s">
        <v>566</v>
      </c>
      <c r="C42" s="231" t="n">
        <v>56.0933</v>
      </c>
      <c r="D42" s="202" t="n">
        <v>26309</v>
      </c>
      <c r="E42" s="203" t="n">
        <v>20699.1188</v>
      </c>
      <c r="F42" s="203" t="n">
        <v>22131.6666</v>
      </c>
      <c r="G42" s="203" t="n">
        <v>35867.3333</v>
      </c>
      <c r="H42" s="203" t="n">
        <v>53269.3333</v>
      </c>
      <c r="I42" s="203" t="n">
        <v>30838.0867</v>
      </c>
      <c r="J42" s="232" t="n">
        <v>9.15</v>
      </c>
      <c r="K42" s="233" t="n">
        <v>0.26</v>
      </c>
      <c r="L42" s="233" t="n">
        <v>1.95</v>
      </c>
      <c r="M42" s="233" t="n">
        <v>5.35</v>
      </c>
      <c r="N42" s="233" t="n">
        <v>3.19</v>
      </c>
      <c r="O42" s="234" t="n">
        <v>167.2353</v>
      </c>
    </row>
    <row r="43" customFormat="false" ht="12.85" hidden="false" customHeight="false" outlineLevel="0" collapsed="false">
      <c r="A43" s="131" t="s">
        <v>138</v>
      </c>
      <c r="B43" s="138" t="s">
        <v>139</v>
      </c>
      <c r="C43" s="235" t="n">
        <v>163.9354</v>
      </c>
      <c r="D43" s="209" t="n">
        <v>26466.435</v>
      </c>
      <c r="E43" s="210" t="n">
        <v>19553.6666</v>
      </c>
      <c r="F43" s="210" t="n">
        <v>21694.6666</v>
      </c>
      <c r="G43" s="210" t="n">
        <v>33560.9886</v>
      </c>
      <c r="H43" s="210" t="n">
        <v>42000</v>
      </c>
      <c r="I43" s="210" t="n">
        <v>29000.5362</v>
      </c>
      <c r="J43" s="236" t="n">
        <v>14.4</v>
      </c>
      <c r="K43" s="237" t="n">
        <v>0.38</v>
      </c>
      <c r="L43" s="237" t="n">
        <v>4.7</v>
      </c>
      <c r="M43" s="237" t="n">
        <v>4</v>
      </c>
      <c r="N43" s="237" t="n">
        <v>0</v>
      </c>
      <c r="O43" s="238" t="n">
        <v>168.8561</v>
      </c>
    </row>
    <row r="44" customFormat="false" ht="12.85" hidden="false" customHeight="false" outlineLevel="0" collapsed="false">
      <c r="A44" s="132" t="s">
        <v>140</v>
      </c>
      <c r="B44" s="133" t="s">
        <v>141</v>
      </c>
      <c r="C44" s="231" t="n">
        <v>20.9841</v>
      </c>
      <c r="D44" s="202" t="n">
        <v>32571.6666</v>
      </c>
      <c r="E44" s="203" t="n">
        <v>22859.6666</v>
      </c>
      <c r="F44" s="203" t="n">
        <v>24786.8588</v>
      </c>
      <c r="G44" s="203" t="n">
        <v>40032.6666</v>
      </c>
      <c r="H44" s="203" t="n">
        <v>55926.6666</v>
      </c>
      <c r="I44" s="203" t="n">
        <v>35870.5066</v>
      </c>
      <c r="J44" s="232" t="n">
        <v>15.3</v>
      </c>
      <c r="K44" s="233" t="n">
        <v>0.22</v>
      </c>
      <c r="L44" s="233" t="n">
        <v>0</v>
      </c>
      <c r="M44" s="233" t="n">
        <v>3.69</v>
      </c>
      <c r="N44" s="233" t="n">
        <v>0</v>
      </c>
      <c r="O44" s="234" t="n">
        <v>167.5112</v>
      </c>
    </row>
    <row r="45" customFormat="false" ht="12.85" hidden="false" customHeight="false" outlineLevel="0" collapsed="false">
      <c r="A45" s="131" t="s">
        <v>142</v>
      </c>
      <c r="B45" s="138" t="s">
        <v>567</v>
      </c>
      <c r="C45" s="235" t="n">
        <v>207.8591</v>
      </c>
      <c r="D45" s="209" t="n">
        <v>26135.6666</v>
      </c>
      <c r="E45" s="210" t="n">
        <v>18967.7831</v>
      </c>
      <c r="F45" s="210" t="n">
        <v>22455.6666</v>
      </c>
      <c r="G45" s="210" t="n">
        <v>31492.3333</v>
      </c>
      <c r="H45" s="210" t="n">
        <v>39317</v>
      </c>
      <c r="I45" s="210" t="n">
        <v>28746.0354</v>
      </c>
      <c r="J45" s="236" t="n">
        <v>8.88</v>
      </c>
      <c r="K45" s="237" t="n">
        <v>0.42</v>
      </c>
      <c r="L45" s="237" t="n">
        <v>2.37</v>
      </c>
      <c r="M45" s="237" t="n">
        <v>4.73</v>
      </c>
      <c r="N45" s="237" t="n">
        <v>0.07</v>
      </c>
      <c r="O45" s="238" t="n">
        <v>168.803</v>
      </c>
    </row>
    <row r="46" customFormat="false" ht="12.85" hidden="false" customHeight="false" outlineLevel="0" collapsed="false">
      <c r="A46" s="132" t="s">
        <v>144</v>
      </c>
      <c r="B46" s="133" t="s">
        <v>568</v>
      </c>
      <c r="C46" s="231" t="n">
        <v>25.6205</v>
      </c>
      <c r="D46" s="202" t="n">
        <v>22882.8122</v>
      </c>
      <c r="E46" s="203" t="n">
        <v>18109.3333</v>
      </c>
      <c r="F46" s="203" t="n">
        <v>19004.5564</v>
      </c>
      <c r="G46" s="203" t="n">
        <v>27488.6666</v>
      </c>
      <c r="H46" s="203" t="n">
        <v>30279.6666</v>
      </c>
      <c r="I46" s="203" t="n">
        <v>24140.6287</v>
      </c>
      <c r="J46" s="232" t="n">
        <v>7.72</v>
      </c>
      <c r="K46" s="233" t="n">
        <v>0.1</v>
      </c>
      <c r="L46" s="233" t="n">
        <v>6.68</v>
      </c>
      <c r="M46" s="233" t="n">
        <v>5.75</v>
      </c>
      <c r="N46" s="233" t="n">
        <v>0</v>
      </c>
      <c r="O46" s="234" t="n">
        <v>168.0159</v>
      </c>
    </row>
    <row r="47" customFormat="false" ht="12.85" hidden="false" customHeight="false" outlineLevel="0" collapsed="false">
      <c r="A47" s="131" t="s">
        <v>146</v>
      </c>
      <c r="B47" s="138" t="s">
        <v>569</v>
      </c>
      <c r="C47" s="235" t="n">
        <v>20.9335</v>
      </c>
      <c r="D47" s="209" t="n">
        <v>24668</v>
      </c>
      <c r="E47" s="210" t="n">
        <v>16700</v>
      </c>
      <c r="F47" s="210" t="n">
        <v>19802</v>
      </c>
      <c r="G47" s="210" t="n">
        <v>27165.6666</v>
      </c>
      <c r="H47" s="210" t="n">
        <v>32465.3329</v>
      </c>
      <c r="I47" s="210" t="n">
        <v>24660.2624</v>
      </c>
      <c r="J47" s="236" t="n">
        <v>0.52</v>
      </c>
      <c r="K47" s="237" t="n">
        <v>0</v>
      </c>
      <c r="L47" s="237" t="n">
        <v>8.38</v>
      </c>
      <c r="M47" s="237" t="n">
        <v>5.49</v>
      </c>
      <c r="N47" s="237" t="n">
        <v>0.9</v>
      </c>
      <c r="O47" s="238" t="n">
        <v>175.0797</v>
      </c>
    </row>
    <row r="48" customFormat="false" ht="12.85" hidden="false" customHeight="false" outlineLevel="0" collapsed="false">
      <c r="A48" s="132" t="s">
        <v>148</v>
      </c>
      <c r="B48" s="133" t="s">
        <v>149</v>
      </c>
      <c r="C48" s="231" t="n">
        <v>31.291</v>
      </c>
      <c r="D48" s="202" t="n">
        <v>24248</v>
      </c>
      <c r="E48" s="203" t="n">
        <v>17693.1551</v>
      </c>
      <c r="F48" s="203" t="n">
        <v>19634.6666</v>
      </c>
      <c r="G48" s="203" t="n">
        <v>31370</v>
      </c>
      <c r="H48" s="203" t="n">
        <v>54617.3333</v>
      </c>
      <c r="I48" s="203" t="n">
        <v>29576.6484</v>
      </c>
      <c r="J48" s="232" t="n">
        <v>25.55</v>
      </c>
      <c r="K48" s="233" t="n">
        <v>0.01</v>
      </c>
      <c r="L48" s="233" t="n">
        <v>0.04</v>
      </c>
      <c r="M48" s="233" t="n">
        <v>7.01</v>
      </c>
      <c r="N48" s="233" t="n">
        <v>0</v>
      </c>
      <c r="O48" s="234" t="n">
        <v>168.5997</v>
      </c>
    </row>
    <row r="49" customFormat="false" ht="12.85" hidden="false" customHeight="false" outlineLevel="0" collapsed="false">
      <c r="A49" s="131" t="s">
        <v>150</v>
      </c>
      <c r="B49" s="138" t="s">
        <v>151</v>
      </c>
      <c r="C49" s="235" t="n">
        <v>387.3921</v>
      </c>
      <c r="D49" s="209" t="n">
        <v>30144.3333</v>
      </c>
      <c r="E49" s="210" t="n">
        <v>17733.3333</v>
      </c>
      <c r="F49" s="210" t="n">
        <v>21635.3333</v>
      </c>
      <c r="G49" s="210" t="n">
        <v>41592</v>
      </c>
      <c r="H49" s="210" t="n">
        <v>56017</v>
      </c>
      <c r="I49" s="210" t="n">
        <v>33880.496</v>
      </c>
      <c r="J49" s="236" t="n">
        <v>2.77</v>
      </c>
      <c r="K49" s="237" t="n">
        <v>0.58</v>
      </c>
      <c r="L49" s="237" t="n">
        <v>9.44</v>
      </c>
      <c r="M49" s="237" t="n">
        <v>6.47</v>
      </c>
      <c r="N49" s="237" t="n">
        <v>2.05</v>
      </c>
      <c r="O49" s="238" t="n">
        <v>181.7875</v>
      </c>
    </row>
    <row r="50" customFormat="false" ht="12.85" hidden="false" customHeight="false" outlineLevel="0" collapsed="false">
      <c r="A50" s="132" t="s">
        <v>152</v>
      </c>
      <c r="B50" s="133" t="s">
        <v>153</v>
      </c>
      <c r="C50" s="231" t="n">
        <v>18.135</v>
      </c>
      <c r="D50" s="202" t="n">
        <v>29426</v>
      </c>
      <c r="E50" s="203" t="n">
        <v>21250</v>
      </c>
      <c r="F50" s="203" t="n">
        <v>26901.2325</v>
      </c>
      <c r="G50" s="203" t="n">
        <v>30293.6666</v>
      </c>
      <c r="H50" s="203" t="n">
        <v>39897</v>
      </c>
      <c r="I50" s="203" t="n">
        <v>30073.3756</v>
      </c>
      <c r="J50" s="232" t="n">
        <v>1.82</v>
      </c>
      <c r="K50" s="233" t="n">
        <v>0.01</v>
      </c>
      <c r="L50" s="233" t="n">
        <v>7.71</v>
      </c>
      <c r="M50" s="233" t="n">
        <v>8.5</v>
      </c>
      <c r="N50" s="233" t="n">
        <v>0</v>
      </c>
      <c r="O50" s="234" t="n">
        <v>173.4809</v>
      </c>
    </row>
    <row r="51" customFormat="false" ht="12.85" hidden="false" customHeight="false" outlineLevel="0" collapsed="false">
      <c r="A51" s="131" t="s">
        <v>154</v>
      </c>
      <c r="B51" s="138" t="s">
        <v>570</v>
      </c>
      <c r="C51" s="235" t="n">
        <v>272.7254</v>
      </c>
      <c r="D51" s="209" t="n">
        <v>26550.6224</v>
      </c>
      <c r="E51" s="210" t="n">
        <v>19156.159</v>
      </c>
      <c r="F51" s="210" t="n">
        <v>22010.1006</v>
      </c>
      <c r="G51" s="210" t="n">
        <v>35256</v>
      </c>
      <c r="H51" s="210" t="n">
        <v>50860.6666</v>
      </c>
      <c r="I51" s="210" t="n">
        <v>31776.4282</v>
      </c>
      <c r="J51" s="236" t="n">
        <v>14.25</v>
      </c>
      <c r="K51" s="237" t="n">
        <v>0.24</v>
      </c>
      <c r="L51" s="237" t="n">
        <v>0.81</v>
      </c>
      <c r="M51" s="237" t="n">
        <v>4.6</v>
      </c>
      <c r="N51" s="237" t="n">
        <v>0</v>
      </c>
      <c r="O51" s="238" t="n">
        <v>168.5142</v>
      </c>
    </row>
    <row r="52" customFormat="false" ht="12.85" hidden="false" customHeight="false" outlineLevel="0" collapsed="false">
      <c r="A52" s="132" t="s">
        <v>156</v>
      </c>
      <c r="B52" s="133" t="s">
        <v>571</v>
      </c>
      <c r="C52" s="231" t="n">
        <v>41.4191</v>
      </c>
      <c r="D52" s="202" t="n">
        <v>24329.9314</v>
      </c>
      <c r="E52" s="203" t="n">
        <v>17644.3031</v>
      </c>
      <c r="F52" s="203" t="n">
        <v>21328</v>
      </c>
      <c r="G52" s="203" t="n">
        <v>31083</v>
      </c>
      <c r="H52" s="203" t="n">
        <v>48162.1458</v>
      </c>
      <c r="I52" s="203" t="n">
        <v>29796.788</v>
      </c>
      <c r="J52" s="232" t="n">
        <v>16.05</v>
      </c>
      <c r="K52" s="233" t="n">
        <v>0.1</v>
      </c>
      <c r="L52" s="233" t="n">
        <v>1.69</v>
      </c>
      <c r="M52" s="233" t="n">
        <v>3.76</v>
      </c>
      <c r="N52" s="233" t="n">
        <v>0</v>
      </c>
      <c r="O52" s="234" t="n">
        <v>169.8825</v>
      </c>
    </row>
    <row r="53" customFormat="false" ht="12.85" hidden="false" customHeight="false" outlineLevel="0" collapsed="false">
      <c r="A53" s="131" t="s">
        <v>158</v>
      </c>
      <c r="B53" s="138" t="s">
        <v>159</v>
      </c>
      <c r="C53" s="235" t="n">
        <v>855.207</v>
      </c>
      <c r="D53" s="209" t="n">
        <v>30398.0066</v>
      </c>
      <c r="E53" s="210" t="n">
        <v>14635.9959</v>
      </c>
      <c r="F53" s="210" t="n">
        <v>21365.9319</v>
      </c>
      <c r="G53" s="210" t="n">
        <v>42370.6478</v>
      </c>
      <c r="H53" s="210" t="n">
        <v>58704.3772</v>
      </c>
      <c r="I53" s="210" t="n">
        <v>35755.0758</v>
      </c>
      <c r="J53" s="236" t="n">
        <v>19.85</v>
      </c>
      <c r="K53" s="237" t="n">
        <v>0.01</v>
      </c>
      <c r="L53" s="237" t="n">
        <v>2.19</v>
      </c>
      <c r="M53" s="237" t="n">
        <v>4.81</v>
      </c>
      <c r="N53" s="237" t="n">
        <v>0</v>
      </c>
      <c r="O53" s="238" t="n">
        <v>170.3962</v>
      </c>
    </row>
    <row r="54" customFormat="false" ht="12.85" hidden="false" customHeight="false" outlineLevel="0" collapsed="false">
      <c r="A54" s="132" t="s">
        <v>160</v>
      </c>
      <c r="B54" s="133" t="s">
        <v>161</v>
      </c>
      <c r="C54" s="231" t="n">
        <v>151.749</v>
      </c>
      <c r="D54" s="202" t="n">
        <v>28348.6666</v>
      </c>
      <c r="E54" s="203" t="n">
        <v>19494.1153</v>
      </c>
      <c r="F54" s="203" t="n">
        <v>23634.6666</v>
      </c>
      <c r="G54" s="203" t="n">
        <v>36251</v>
      </c>
      <c r="H54" s="203" t="n">
        <v>51269.164</v>
      </c>
      <c r="I54" s="203" t="n">
        <v>33500.4476</v>
      </c>
      <c r="J54" s="232" t="n">
        <v>15.79</v>
      </c>
      <c r="K54" s="233" t="n">
        <v>0.1</v>
      </c>
      <c r="L54" s="233" t="n">
        <v>1.64</v>
      </c>
      <c r="M54" s="233" t="n">
        <v>6.46</v>
      </c>
      <c r="N54" s="233" t="n">
        <v>0.21</v>
      </c>
      <c r="O54" s="234" t="n">
        <v>166.8288</v>
      </c>
    </row>
    <row r="55" customFormat="false" ht="12.85" hidden="false" customHeight="false" outlineLevel="0" collapsed="false">
      <c r="A55" s="131" t="s">
        <v>162</v>
      </c>
      <c r="B55" s="138" t="s">
        <v>163</v>
      </c>
      <c r="C55" s="235" t="n">
        <v>28.2314</v>
      </c>
      <c r="D55" s="209" t="n">
        <v>40844.6666</v>
      </c>
      <c r="E55" s="210" t="n">
        <v>25391.0217</v>
      </c>
      <c r="F55" s="210" t="n">
        <v>30000</v>
      </c>
      <c r="G55" s="210" t="n">
        <v>54011.6666</v>
      </c>
      <c r="H55" s="210" t="n">
        <v>71632.4734</v>
      </c>
      <c r="I55" s="210" t="n">
        <v>44221.482</v>
      </c>
      <c r="J55" s="236" t="n">
        <v>15.1</v>
      </c>
      <c r="K55" s="237" t="n">
        <v>0</v>
      </c>
      <c r="L55" s="237" t="n">
        <v>0.18</v>
      </c>
      <c r="M55" s="237" t="n">
        <v>6.82</v>
      </c>
      <c r="N55" s="237" t="n">
        <v>0</v>
      </c>
      <c r="O55" s="238" t="n">
        <v>169.1719</v>
      </c>
    </row>
    <row r="56" customFormat="false" ht="12.85" hidden="false" customHeight="false" outlineLevel="0" collapsed="false">
      <c r="A56" s="132" t="s">
        <v>164</v>
      </c>
      <c r="B56" s="133" t="s">
        <v>165</v>
      </c>
      <c r="C56" s="231" t="n">
        <v>14.9041</v>
      </c>
      <c r="D56" s="202" t="n">
        <v>17611</v>
      </c>
      <c r="E56" s="203" t="n">
        <v>14080</v>
      </c>
      <c r="F56" s="203" t="n">
        <v>15395</v>
      </c>
      <c r="G56" s="203" t="n">
        <v>23900</v>
      </c>
      <c r="H56" s="203" t="n">
        <v>27233.3333</v>
      </c>
      <c r="I56" s="203" t="n">
        <v>19026.3977</v>
      </c>
      <c r="J56" s="232" t="n">
        <v>5.62</v>
      </c>
      <c r="K56" s="233" t="n">
        <v>0.05</v>
      </c>
      <c r="L56" s="233" t="n">
        <v>7.25</v>
      </c>
      <c r="M56" s="233" t="n">
        <v>6.58</v>
      </c>
      <c r="N56" s="233" t="n">
        <v>0</v>
      </c>
      <c r="O56" s="234" t="n">
        <v>171.0212</v>
      </c>
    </row>
    <row r="57" customFormat="false" ht="12.85" hidden="false" customHeight="false" outlineLevel="0" collapsed="false">
      <c r="A57" s="131" t="s">
        <v>166</v>
      </c>
      <c r="B57" s="138" t="s">
        <v>167</v>
      </c>
      <c r="C57" s="235" t="n">
        <v>78.9413</v>
      </c>
      <c r="D57" s="209" t="n">
        <v>25510.6666</v>
      </c>
      <c r="E57" s="210" t="n">
        <v>15528</v>
      </c>
      <c r="F57" s="210" t="n">
        <v>19449</v>
      </c>
      <c r="G57" s="210" t="n">
        <v>37052</v>
      </c>
      <c r="H57" s="210" t="n">
        <v>52035.6666</v>
      </c>
      <c r="I57" s="210" t="n">
        <v>30211.531</v>
      </c>
      <c r="J57" s="236" t="n">
        <v>20.61</v>
      </c>
      <c r="K57" s="237" t="n">
        <v>0.24</v>
      </c>
      <c r="L57" s="237" t="n">
        <v>1.21</v>
      </c>
      <c r="M57" s="237" t="n">
        <v>4.59</v>
      </c>
      <c r="N57" s="237" t="n">
        <v>0</v>
      </c>
      <c r="O57" s="238" t="n">
        <v>168.2207</v>
      </c>
    </row>
    <row r="58" customFormat="false" ht="12.85" hidden="false" customHeight="false" outlineLevel="0" collapsed="false">
      <c r="A58" s="132" t="s">
        <v>168</v>
      </c>
      <c r="B58" s="133" t="s">
        <v>169</v>
      </c>
      <c r="C58" s="231" t="n">
        <v>110.5415</v>
      </c>
      <c r="D58" s="202" t="n">
        <v>20308.4374</v>
      </c>
      <c r="E58" s="203" t="n">
        <v>16359.6666</v>
      </c>
      <c r="F58" s="203" t="n">
        <v>18060.3333</v>
      </c>
      <c r="G58" s="203" t="n">
        <v>22378.7046</v>
      </c>
      <c r="H58" s="203" t="n">
        <v>26146.6666</v>
      </c>
      <c r="I58" s="203" t="n">
        <v>20826.4154</v>
      </c>
      <c r="J58" s="232" t="n">
        <v>9.36</v>
      </c>
      <c r="K58" s="233" t="n">
        <v>0</v>
      </c>
      <c r="L58" s="233" t="n">
        <v>1.86</v>
      </c>
      <c r="M58" s="233" t="n">
        <v>5.11</v>
      </c>
      <c r="N58" s="233" t="n">
        <v>0</v>
      </c>
      <c r="O58" s="234" t="n">
        <v>173.388</v>
      </c>
    </row>
    <row r="59" customFormat="false" ht="12.85" hidden="false" customHeight="false" outlineLevel="0" collapsed="false">
      <c r="A59" s="131" t="s">
        <v>170</v>
      </c>
      <c r="B59" s="138" t="s">
        <v>171</v>
      </c>
      <c r="C59" s="235" t="n">
        <v>63.8905</v>
      </c>
      <c r="D59" s="209" t="n">
        <v>18715.3333</v>
      </c>
      <c r="E59" s="210" t="n">
        <v>13875.3333</v>
      </c>
      <c r="F59" s="210" t="n">
        <v>16700.6859</v>
      </c>
      <c r="G59" s="210" t="n">
        <v>25375.6666</v>
      </c>
      <c r="H59" s="210" t="n">
        <v>31297.0333</v>
      </c>
      <c r="I59" s="210" t="n">
        <v>22843.6602</v>
      </c>
      <c r="J59" s="236" t="n">
        <v>15.47</v>
      </c>
      <c r="K59" s="237" t="n">
        <v>0.04</v>
      </c>
      <c r="L59" s="237" t="n">
        <v>0.51</v>
      </c>
      <c r="M59" s="237" t="n">
        <v>4.95</v>
      </c>
      <c r="N59" s="237" t="n">
        <v>0</v>
      </c>
      <c r="O59" s="238" t="n">
        <v>167.4092</v>
      </c>
    </row>
    <row r="60" customFormat="false" ht="12.85" hidden="false" customHeight="false" outlineLevel="0" collapsed="false">
      <c r="A60" s="132" t="s">
        <v>172</v>
      </c>
      <c r="B60" s="133" t="s">
        <v>173</v>
      </c>
      <c r="C60" s="231" t="n">
        <v>78.8369</v>
      </c>
      <c r="D60" s="202" t="n">
        <v>15421</v>
      </c>
      <c r="E60" s="203" t="n">
        <v>11400</v>
      </c>
      <c r="F60" s="203" t="n">
        <v>13130.03</v>
      </c>
      <c r="G60" s="203" t="n">
        <v>21697.3333</v>
      </c>
      <c r="H60" s="203" t="n">
        <v>24358.2037</v>
      </c>
      <c r="I60" s="203" t="n">
        <v>17183.5888</v>
      </c>
      <c r="J60" s="232" t="n">
        <v>22.21</v>
      </c>
      <c r="K60" s="233" t="n">
        <v>0.55</v>
      </c>
      <c r="L60" s="233" t="n">
        <v>2.43</v>
      </c>
      <c r="M60" s="233" t="n">
        <v>5.98</v>
      </c>
      <c r="N60" s="233" t="n">
        <v>0</v>
      </c>
      <c r="O60" s="234" t="n">
        <v>166.388</v>
      </c>
    </row>
    <row r="61" customFormat="false" ht="12.85" hidden="false" customHeight="false" outlineLevel="0" collapsed="false">
      <c r="A61" s="131" t="s">
        <v>174</v>
      </c>
      <c r="B61" s="138" t="s">
        <v>175</v>
      </c>
      <c r="C61" s="235" t="n">
        <v>231.4039</v>
      </c>
      <c r="D61" s="209" t="n">
        <v>25788.6666</v>
      </c>
      <c r="E61" s="210" t="n">
        <v>18313.2086</v>
      </c>
      <c r="F61" s="210" t="n">
        <v>21413.6666</v>
      </c>
      <c r="G61" s="210" t="n">
        <v>30474.518</v>
      </c>
      <c r="H61" s="210" t="n">
        <v>34211.6666</v>
      </c>
      <c r="I61" s="210" t="n">
        <v>26917.9872</v>
      </c>
      <c r="J61" s="236" t="n">
        <v>13.9</v>
      </c>
      <c r="K61" s="237" t="n">
        <v>0.62</v>
      </c>
      <c r="L61" s="237" t="n">
        <v>0.54</v>
      </c>
      <c r="M61" s="237" t="n">
        <v>10.09</v>
      </c>
      <c r="N61" s="237" t="n">
        <v>0.31</v>
      </c>
      <c r="O61" s="238" t="n">
        <v>170.8184</v>
      </c>
    </row>
    <row r="62" customFormat="false" ht="12.85" hidden="false" customHeight="false" outlineLevel="0" collapsed="false">
      <c r="A62" s="132" t="s">
        <v>176</v>
      </c>
      <c r="B62" s="133" t="s">
        <v>177</v>
      </c>
      <c r="C62" s="231" t="n">
        <v>453.3997</v>
      </c>
      <c r="D62" s="202" t="n">
        <v>26253</v>
      </c>
      <c r="E62" s="203" t="n">
        <v>19417.3333</v>
      </c>
      <c r="F62" s="203" t="n">
        <v>22081</v>
      </c>
      <c r="G62" s="203" t="n">
        <v>32524.6666</v>
      </c>
      <c r="H62" s="203" t="n">
        <v>40747.3346</v>
      </c>
      <c r="I62" s="203" t="n">
        <v>28521.0579</v>
      </c>
      <c r="J62" s="232" t="n">
        <v>15.73</v>
      </c>
      <c r="K62" s="233" t="n">
        <v>0.69</v>
      </c>
      <c r="L62" s="233" t="n">
        <v>4.14</v>
      </c>
      <c r="M62" s="233" t="n">
        <v>5.18</v>
      </c>
      <c r="N62" s="233" t="n">
        <v>1.33</v>
      </c>
      <c r="O62" s="234" t="n">
        <v>169.3264</v>
      </c>
    </row>
    <row r="63" customFormat="false" ht="12.85" hidden="false" customHeight="false" outlineLevel="0" collapsed="false">
      <c r="A63" s="131" t="s">
        <v>178</v>
      </c>
      <c r="B63" s="138" t="s">
        <v>179</v>
      </c>
      <c r="C63" s="235" t="n">
        <v>84.4463</v>
      </c>
      <c r="D63" s="209" t="n">
        <v>25133.6751</v>
      </c>
      <c r="E63" s="210" t="n">
        <v>17746.569</v>
      </c>
      <c r="F63" s="210" t="n">
        <v>20698</v>
      </c>
      <c r="G63" s="210" t="n">
        <v>31666.6666</v>
      </c>
      <c r="H63" s="210" t="n">
        <v>59701.6666</v>
      </c>
      <c r="I63" s="210" t="n">
        <v>30730.0423</v>
      </c>
      <c r="J63" s="236" t="n">
        <v>25.37</v>
      </c>
      <c r="K63" s="237" t="n">
        <v>0.86</v>
      </c>
      <c r="L63" s="237" t="n">
        <v>1.68</v>
      </c>
      <c r="M63" s="237" t="n">
        <v>6.2</v>
      </c>
      <c r="N63" s="237" t="n">
        <v>0.82</v>
      </c>
      <c r="O63" s="238" t="n">
        <v>168.401</v>
      </c>
    </row>
    <row r="64" customFormat="false" ht="12.85" hidden="false" customHeight="false" outlineLevel="0" collapsed="false">
      <c r="A64" s="132" t="s">
        <v>180</v>
      </c>
      <c r="B64" s="133" t="s">
        <v>181</v>
      </c>
      <c r="C64" s="231" t="n">
        <v>985.5492</v>
      </c>
      <c r="D64" s="202" t="n">
        <v>24860.5705</v>
      </c>
      <c r="E64" s="203" t="n">
        <v>17096.3333</v>
      </c>
      <c r="F64" s="203" t="n">
        <v>20462.3333</v>
      </c>
      <c r="G64" s="203" t="n">
        <v>28800</v>
      </c>
      <c r="H64" s="203" t="n">
        <v>34313.6666</v>
      </c>
      <c r="I64" s="203" t="n">
        <v>25384.7446</v>
      </c>
      <c r="J64" s="232" t="n">
        <v>10.64</v>
      </c>
      <c r="K64" s="233" t="n">
        <v>1.11</v>
      </c>
      <c r="L64" s="233" t="n">
        <v>5.72</v>
      </c>
      <c r="M64" s="233" t="n">
        <v>4.32</v>
      </c>
      <c r="N64" s="233" t="n">
        <v>0.14</v>
      </c>
      <c r="O64" s="234" t="n">
        <v>172.1228</v>
      </c>
    </row>
    <row r="65" customFormat="false" ht="12.85" hidden="false" customHeight="false" outlineLevel="0" collapsed="false">
      <c r="A65" s="131" t="s">
        <v>182</v>
      </c>
      <c r="B65" s="138" t="s">
        <v>183</v>
      </c>
      <c r="C65" s="235" t="n">
        <v>114.186</v>
      </c>
      <c r="D65" s="209" t="n">
        <v>22275.374</v>
      </c>
      <c r="E65" s="210" t="n">
        <v>16214.3333</v>
      </c>
      <c r="F65" s="210" t="n">
        <v>18409.3333</v>
      </c>
      <c r="G65" s="210" t="n">
        <v>27141.6666</v>
      </c>
      <c r="H65" s="210" t="n">
        <v>32303.3333</v>
      </c>
      <c r="I65" s="210" t="n">
        <v>23533.4888</v>
      </c>
      <c r="J65" s="236" t="n">
        <v>18.86</v>
      </c>
      <c r="K65" s="237" t="n">
        <v>0.33</v>
      </c>
      <c r="L65" s="237" t="n">
        <v>0.85</v>
      </c>
      <c r="M65" s="237" t="n">
        <v>5.8</v>
      </c>
      <c r="N65" s="237" t="n">
        <v>0.1</v>
      </c>
      <c r="O65" s="238" t="n">
        <v>167.4318</v>
      </c>
    </row>
    <row r="66" customFormat="false" ht="12.85" hidden="false" customHeight="false" outlineLevel="0" collapsed="false">
      <c r="A66" s="132" t="s">
        <v>184</v>
      </c>
      <c r="B66" s="133" t="s">
        <v>185</v>
      </c>
      <c r="C66" s="231" t="n">
        <v>43.6613</v>
      </c>
      <c r="D66" s="202" t="n">
        <v>31384</v>
      </c>
      <c r="E66" s="203" t="n">
        <v>18731.3333</v>
      </c>
      <c r="F66" s="203" t="n">
        <v>23528</v>
      </c>
      <c r="G66" s="203" t="n">
        <v>34226.6666</v>
      </c>
      <c r="H66" s="203" t="n">
        <v>43637.6666</v>
      </c>
      <c r="I66" s="203" t="n">
        <v>31153.961</v>
      </c>
      <c r="J66" s="232" t="n">
        <v>2.08</v>
      </c>
      <c r="K66" s="233" t="n">
        <v>1.3</v>
      </c>
      <c r="L66" s="233" t="n">
        <v>1.72</v>
      </c>
      <c r="M66" s="233" t="n">
        <v>5.58</v>
      </c>
      <c r="N66" s="233" t="n">
        <v>0</v>
      </c>
      <c r="O66" s="234" t="n">
        <v>171.9726</v>
      </c>
    </row>
    <row r="67" customFormat="false" ht="12.85" hidden="false" customHeight="false" outlineLevel="0" collapsed="false">
      <c r="A67" s="131" t="s">
        <v>186</v>
      </c>
      <c r="B67" s="138" t="s">
        <v>187</v>
      </c>
      <c r="C67" s="235" t="n">
        <v>226.4578</v>
      </c>
      <c r="D67" s="209" t="n">
        <v>21600</v>
      </c>
      <c r="E67" s="210" t="n">
        <v>14931.6666</v>
      </c>
      <c r="F67" s="210" t="n">
        <v>17235.3333</v>
      </c>
      <c r="G67" s="210" t="n">
        <v>26635.3333</v>
      </c>
      <c r="H67" s="210" t="n">
        <v>32043.2043</v>
      </c>
      <c r="I67" s="210" t="n">
        <v>22526.5282</v>
      </c>
      <c r="J67" s="236" t="n">
        <v>14.69</v>
      </c>
      <c r="K67" s="237" t="n">
        <v>0.46</v>
      </c>
      <c r="L67" s="237" t="n">
        <v>2.28</v>
      </c>
      <c r="M67" s="237" t="n">
        <v>5.37</v>
      </c>
      <c r="N67" s="237" t="n">
        <v>0</v>
      </c>
      <c r="O67" s="238" t="n">
        <v>171.0807</v>
      </c>
    </row>
    <row r="68" customFormat="false" ht="12.85" hidden="false" customHeight="false" outlineLevel="0" collapsed="false">
      <c r="A68" s="132" t="s">
        <v>188</v>
      </c>
      <c r="B68" s="133" t="s">
        <v>189</v>
      </c>
      <c r="C68" s="231" t="n">
        <v>1397.6195</v>
      </c>
      <c r="D68" s="202" t="n">
        <v>22588.3333</v>
      </c>
      <c r="E68" s="203" t="n">
        <v>15149</v>
      </c>
      <c r="F68" s="203" t="n">
        <v>18200.1003</v>
      </c>
      <c r="G68" s="203" t="n">
        <v>27320.9806</v>
      </c>
      <c r="H68" s="203" t="n">
        <v>33031</v>
      </c>
      <c r="I68" s="203" t="n">
        <v>24036.2315</v>
      </c>
      <c r="J68" s="232" t="n">
        <v>14.35</v>
      </c>
      <c r="K68" s="233" t="n">
        <v>0.67</v>
      </c>
      <c r="L68" s="233" t="n">
        <v>2.26</v>
      </c>
      <c r="M68" s="233" t="n">
        <v>5.92</v>
      </c>
      <c r="N68" s="233" t="n">
        <v>0.29</v>
      </c>
      <c r="O68" s="234" t="n">
        <v>171.0394</v>
      </c>
    </row>
    <row r="69" customFormat="false" ht="12.85" hidden="false" customHeight="false" outlineLevel="0" collapsed="false">
      <c r="A69" s="131" t="s">
        <v>190</v>
      </c>
      <c r="B69" s="138" t="s">
        <v>191</v>
      </c>
      <c r="C69" s="235" t="n">
        <v>39.2317</v>
      </c>
      <c r="D69" s="209" t="n">
        <v>26253</v>
      </c>
      <c r="E69" s="210" t="n">
        <v>18268.4041</v>
      </c>
      <c r="F69" s="210" t="n">
        <v>19627.6571</v>
      </c>
      <c r="G69" s="210" t="n">
        <v>37955.6666</v>
      </c>
      <c r="H69" s="210" t="n">
        <v>55286.6666</v>
      </c>
      <c r="I69" s="210" t="n">
        <v>31779.9668</v>
      </c>
      <c r="J69" s="236" t="n">
        <v>14.22</v>
      </c>
      <c r="K69" s="237" t="n">
        <v>0.12</v>
      </c>
      <c r="L69" s="237" t="n">
        <v>1.95</v>
      </c>
      <c r="M69" s="237" t="n">
        <v>5.43</v>
      </c>
      <c r="N69" s="237" t="n">
        <v>0.51</v>
      </c>
      <c r="O69" s="238" t="n">
        <v>168.8202</v>
      </c>
    </row>
    <row r="70" customFormat="false" ht="12.85" hidden="false" customHeight="false" outlineLevel="0" collapsed="false">
      <c r="A70" s="132" t="s">
        <v>192</v>
      </c>
      <c r="B70" s="133" t="s">
        <v>193</v>
      </c>
      <c r="C70" s="231" t="n">
        <v>128.6413</v>
      </c>
      <c r="D70" s="202" t="n">
        <v>21907.3333</v>
      </c>
      <c r="E70" s="203" t="n">
        <v>15007.3333</v>
      </c>
      <c r="F70" s="203" t="n">
        <v>17704</v>
      </c>
      <c r="G70" s="203" t="n">
        <v>25592.3333</v>
      </c>
      <c r="H70" s="203" t="n">
        <v>30601.4328</v>
      </c>
      <c r="I70" s="203" t="n">
        <v>22979.0535</v>
      </c>
      <c r="J70" s="232" t="n">
        <v>11.81</v>
      </c>
      <c r="K70" s="233" t="n">
        <v>0.21</v>
      </c>
      <c r="L70" s="233" t="n">
        <v>7.37</v>
      </c>
      <c r="M70" s="233" t="n">
        <v>6.27</v>
      </c>
      <c r="N70" s="233" t="n">
        <v>0.27</v>
      </c>
      <c r="O70" s="234" t="n">
        <v>167.4847</v>
      </c>
    </row>
    <row r="71" customFormat="false" ht="12.85" hidden="false" customHeight="false" outlineLevel="0" collapsed="false">
      <c r="A71" s="131" t="s">
        <v>194</v>
      </c>
      <c r="B71" s="138" t="s">
        <v>195</v>
      </c>
      <c r="C71" s="235" t="n">
        <v>11.3005</v>
      </c>
      <c r="D71" s="209" t="n">
        <v>34434.6666</v>
      </c>
      <c r="E71" s="210" t="n">
        <v>17651.1848</v>
      </c>
      <c r="F71" s="210" t="n">
        <v>33138.232</v>
      </c>
      <c r="G71" s="210" t="n">
        <v>40214.0018</v>
      </c>
      <c r="H71" s="210" t="n">
        <v>41993.7121</v>
      </c>
      <c r="I71" s="210" t="n">
        <v>33887.4944</v>
      </c>
      <c r="J71" s="236" t="n">
        <v>7.45</v>
      </c>
      <c r="K71" s="237" t="n">
        <v>1.23</v>
      </c>
      <c r="L71" s="237" t="n">
        <v>11.17</v>
      </c>
      <c r="M71" s="237" t="n">
        <v>4.67</v>
      </c>
      <c r="N71" s="237" t="n">
        <v>2.4</v>
      </c>
      <c r="O71" s="238" t="n">
        <v>174.4374</v>
      </c>
    </row>
    <row r="72" customFormat="false" ht="12.85" hidden="false" customHeight="false" outlineLevel="0" collapsed="false">
      <c r="A72" s="132" t="s">
        <v>196</v>
      </c>
      <c r="B72" s="133" t="s">
        <v>197</v>
      </c>
      <c r="C72" s="231" t="n">
        <v>31.8894</v>
      </c>
      <c r="D72" s="202" t="n">
        <v>27923.9184</v>
      </c>
      <c r="E72" s="203" t="n">
        <v>17900</v>
      </c>
      <c r="F72" s="203" t="n">
        <v>19674.3333</v>
      </c>
      <c r="G72" s="203" t="n">
        <v>35804.1092</v>
      </c>
      <c r="H72" s="203" t="n">
        <v>44052.3513</v>
      </c>
      <c r="I72" s="203" t="n">
        <v>29476.5047</v>
      </c>
      <c r="J72" s="232" t="n">
        <v>15.84</v>
      </c>
      <c r="K72" s="233" t="n">
        <v>0</v>
      </c>
      <c r="L72" s="233" t="n">
        <v>4.23</v>
      </c>
      <c r="M72" s="233" t="n">
        <v>8.27</v>
      </c>
      <c r="N72" s="233" t="n">
        <v>1.54</v>
      </c>
      <c r="O72" s="234" t="n">
        <v>167.1593</v>
      </c>
    </row>
    <row r="73" customFormat="false" ht="12.85" hidden="false" customHeight="false" outlineLevel="0" collapsed="false">
      <c r="A73" s="131" t="s">
        <v>198</v>
      </c>
      <c r="B73" s="138" t="s">
        <v>199</v>
      </c>
      <c r="C73" s="235" t="n">
        <v>18.783</v>
      </c>
      <c r="D73" s="209" t="n">
        <v>19366.6666</v>
      </c>
      <c r="E73" s="210" t="n">
        <v>15133.6666</v>
      </c>
      <c r="F73" s="210" t="n">
        <v>16473.068</v>
      </c>
      <c r="G73" s="210" t="n">
        <v>21498.6666</v>
      </c>
      <c r="H73" s="210" t="n">
        <v>29454.3333</v>
      </c>
      <c r="I73" s="210" t="n">
        <v>20491.2555</v>
      </c>
      <c r="J73" s="236" t="n">
        <v>13.71</v>
      </c>
      <c r="K73" s="237" t="n">
        <v>0.11</v>
      </c>
      <c r="L73" s="237" t="n">
        <v>9.91</v>
      </c>
      <c r="M73" s="237" t="n">
        <v>4.13</v>
      </c>
      <c r="N73" s="237" t="n">
        <v>0.06</v>
      </c>
      <c r="O73" s="238" t="n">
        <v>172.242</v>
      </c>
    </row>
    <row r="74" customFormat="false" ht="12.85" hidden="false" customHeight="false" outlineLevel="0" collapsed="false">
      <c r="A74" s="132" t="s">
        <v>200</v>
      </c>
      <c r="B74" s="133" t="s">
        <v>201</v>
      </c>
      <c r="C74" s="231" t="n">
        <v>63.3567</v>
      </c>
      <c r="D74" s="202" t="n">
        <v>18106.3333</v>
      </c>
      <c r="E74" s="203" t="n">
        <v>14027.2108</v>
      </c>
      <c r="F74" s="203" t="n">
        <v>16000</v>
      </c>
      <c r="G74" s="203" t="n">
        <v>19884.6666</v>
      </c>
      <c r="H74" s="203" t="n">
        <v>23269.6921</v>
      </c>
      <c r="I74" s="203" t="n">
        <v>18524.9315</v>
      </c>
      <c r="J74" s="232" t="n">
        <v>1.32</v>
      </c>
      <c r="K74" s="233" t="n">
        <v>0.65</v>
      </c>
      <c r="L74" s="233" t="n">
        <v>15.64</v>
      </c>
      <c r="M74" s="233" t="n">
        <v>6.12</v>
      </c>
      <c r="N74" s="233" t="n">
        <v>1.26</v>
      </c>
      <c r="O74" s="234" t="n">
        <v>174.2901</v>
      </c>
    </row>
    <row r="75" customFormat="false" ht="12.85" hidden="false" customHeight="false" outlineLevel="0" collapsed="false">
      <c r="A75" s="131" t="s">
        <v>202</v>
      </c>
      <c r="B75" s="138" t="s">
        <v>203</v>
      </c>
      <c r="C75" s="235" t="n">
        <v>15.7488</v>
      </c>
      <c r="D75" s="209" t="n">
        <v>32324.6666</v>
      </c>
      <c r="E75" s="210" t="n">
        <v>19412.6666</v>
      </c>
      <c r="F75" s="210" t="n">
        <v>20278.1855</v>
      </c>
      <c r="G75" s="210" t="n">
        <v>33997</v>
      </c>
      <c r="H75" s="210" t="n">
        <v>36273.3333</v>
      </c>
      <c r="I75" s="210" t="n">
        <v>30194.1943</v>
      </c>
      <c r="J75" s="236" t="n">
        <v>14.18</v>
      </c>
      <c r="K75" s="237" t="n">
        <v>3.76</v>
      </c>
      <c r="L75" s="237" t="n">
        <v>10.85</v>
      </c>
      <c r="M75" s="237" t="n">
        <v>4.51</v>
      </c>
      <c r="N75" s="237" t="n">
        <v>0.8</v>
      </c>
      <c r="O75" s="238" t="n">
        <v>188.4986</v>
      </c>
    </row>
    <row r="76" customFormat="false" ht="12.85" hidden="false" customHeight="false" outlineLevel="0" collapsed="false">
      <c r="A76" s="132" t="s">
        <v>204</v>
      </c>
      <c r="B76" s="133" t="s">
        <v>572</v>
      </c>
      <c r="C76" s="231" t="n">
        <v>205.6033</v>
      </c>
      <c r="D76" s="202" t="n">
        <v>20010.3333</v>
      </c>
      <c r="E76" s="203" t="n">
        <v>14097</v>
      </c>
      <c r="F76" s="203" t="n">
        <v>16125</v>
      </c>
      <c r="G76" s="203" t="n">
        <v>22441.2621</v>
      </c>
      <c r="H76" s="203" t="n">
        <v>27500</v>
      </c>
      <c r="I76" s="203" t="n">
        <v>20764.9877</v>
      </c>
      <c r="J76" s="232" t="n">
        <v>12.39</v>
      </c>
      <c r="K76" s="233" t="n">
        <v>0.33</v>
      </c>
      <c r="L76" s="233" t="n">
        <v>3.45</v>
      </c>
      <c r="M76" s="233" t="n">
        <v>4.98</v>
      </c>
      <c r="N76" s="233" t="n">
        <v>0.03</v>
      </c>
      <c r="O76" s="234" t="n">
        <v>166.7996</v>
      </c>
    </row>
    <row r="77" customFormat="false" ht="12.85" hidden="false" customHeight="false" outlineLevel="0" collapsed="false">
      <c r="A77" s="131" t="s">
        <v>206</v>
      </c>
      <c r="B77" s="138" t="s">
        <v>207</v>
      </c>
      <c r="C77" s="235" t="n">
        <v>431.0032</v>
      </c>
      <c r="D77" s="209" t="n">
        <v>24437.6666</v>
      </c>
      <c r="E77" s="210" t="n">
        <v>20846.6666</v>
      </c>
      <c r="F77" s="210" t="n">
        <v>22943</v>
      </c>
      <c r="G77" s="210" t="n">
        <v>26348.3333</v>
      </c>
      <c r="H77" s="210" t="n">
        <v>27761.6666</v>
      </c>
      <c r="I77" s="210" t="n">
        <v>24642.8004</v>
      </c>
      <c r="J77" s="236" t="n">
        <v>5.6</v>
      </c>
      <c r="K77" s="237" t="n">
        <v>0.97</v>
      </c>
      <c r="L77" s="237" t="n">
        <v>12.82</v>
      </c>
      <c r="M77" s="237" t="n">
        <v>6.26</v>
      </c>
      <c r="N77" s="237" t="n">
        <v>1.08</v>
      </c>
      <c r="O77" s="238" t="n">
        <v>161.049</v>
      </c>
    </row>
    <row r="78" customFormat="false" ht="12.85" hidden="false" customHeight="false" outlineLevel="0" collapsed="false">
      <c r="A78" s="132" t="s">
        <v>208</v>
      </c>
      <c r="B78" s="133" t="s">
        <v>209</v>
      </c>
      <c r="C78" s="231" t="n">
        <v>156.0923</v>
      </c>
      <c r="D78" s="202" t="n">
        <v>16805.6666</v>
      </c>
      <c r="E78" s="203" t="n">
        <v>13718</v>
      </c>
      <c r="F78" s="203" t="n">
        <v>15094.2222</v>
      </c>
      <c r="G78" s="203" t="n">
        <v>18795</v>
      </c>
      <c r="H78" s="203" t="n">
        <v>23621.3333</v>
      </c>
      <c r="I78" s="203" t="n">
        <v>17964.4862</v>
      </c>
      <c r="J78" s="232" t="n">
        <v>4</v>
      </c>
      <c r="K78" s="233" t="n">
        <v>0.24</v>
      </c>
      <c r="L78" s="233" t="n">
        <v>10.43</v>
      </c>
      <c r="M78" s="233" t="n">
        <v>6.13</v>
      </c>
      <c r="N78" s="233" t="n">
        <v>0.41</v>
      </c>
      <c r="O78" s="234" t="n">
        <v>177.4337</v>
      </c>
    </row>
    <row r="79" customFormat="false" ht="12.85" hidden="false" customHeight="false" outlineLevel="0" collapsed="false">
      <c r="A79" s="131" t="s">
        <v>210</v>
      </c>
      <c r="B79" s="138" t="s">
        <v>211</v>
      </c>
      <c r="C79" s="235" t="n">
        <v>205.7487</v>
      </c>
      <c r="D79" s="209" t="n">
        <v>18996.9564</v>
      </c>
      <c r="E79" s="210" t="n">
        <v>13405.4265</v>
      </c>
      <c r="F79" s="210" t="n">
        <v>15266.6666</v>
      </c>
      <c r="G79" s="210" t="n">
        <v>25901.6666</v>
      </c>
      <c r="H79" s="210" t="n">
        <v>30045</v>
      </c>
      <c r="I79" s="210" t="n">
        <v>21184.7702</v>
      </c>
      <c r="J79" s="236" t="n">
        <v>15.04</v>
      </c>
      <c r="K79" s="237" t="n">
        <v>0.07</v>
      </c>
      <c r="L79" s="237" t="n">
        <v>0.42</v>
      </c>
      <c r="M79" s="237" t="n">
        <v>11.67</v>
      </c>
      <c r="N79" s="237" t="n">
        <v>0.39</v>
      </c>
      <c r="O79" s="238" t="n">
        <v>169.6543</v>
      </c>
    </row>
    <row r="80" customFormat="false" ht="12.85" hidden="false" customHeight="false" outlineLevel="0" collapsed="false">
      <c r="A80" s="132" t="s">
        <v>212</v>
      </c>
      <c r="B80" s="133" t="s">
        <v>213</v>
      </c>
      <c r="C80" s="231" t="n">
        <v>10.6589</v>
      </c>
      <c r="D80" s="202" t="n">
        <v>15309.3552</v>
      </c>
      <c r="E80" s="203" t="n">
        <v>14121.6666</v>
      </c>
      <c r="F80" s="203" t="n">
        <v>14596</v>
      </c>
      <c r="G80" s="203" t="n">
        <v>16912.3333</v>
      </c>
      <c r="H80" s="203" t="n">
        <v>19835.7671</v>
      </c>
      <c r="I80" s="203" t="n">
        <v>16125.1282</v>
      </c>
      <c r="J80" s="232" t="n">
        <v>3.45</v>
      </c>
      <c r="K80" s="233" t="n">
        <v>0.72</v>
      </c>
      <c r="L80" s="233" t="n">
        <v>13.68</v>
      </c>
      <c r="M80" s="233" t="n">
        <v>8.32</v>
      </c>
      <c r="N80" s="233" t="n">
        <v>0</v>
      </c>
      <c r="O80" s="234" t="n">
        <v>175.3771</v>
      </c>
    </row>
    <row r="81" customFormat="false" ht="12.85" hidden="false" customHeight="false" outlineLevel="0" collapsed="false">
      <c r="A81" s="131" t="s">
        <v>214</v>
      </c>
      <c r="B81" s="138" t="s">
        <v>573</v>
      </c>
      <c r="C81" s="235" t="n">
        <v>122.8494</v>
      </c>
      <c r="D81" s="209" t="n">
        <v>15848.1002</v>
      </c>
      <c r="E81" s="210" t="n">
        <v>13550</v>
      </c>
      <c r="F81" s="210" t="n">
        <v>14671.7683</v>
      </c>
      <c r="G81" s="210" t="n">
        <v>17511.6666</v>
      </c>
      <c r="H81" s="210" t="n">
        <v>18993.3464</v>
      </c>
      <c r="I81" s="210" t="n">
        <v>16288.1685</v>
      </c>
      <c r="J81" s="236" t="n">
        <v>8.06</v>
      </c>
      <c r="K81" s="237" t="n">
        <v>0.16</v>
      </c>
      <c r="L81" s="237" t="n">
        <v>8.77</v>
      </c>
      <c r="M81" s="237" t="n">
        <v>7.82</v>
      </c>
      <c r="N81" s="237" t="n">
        <v>0</v>
      </c>
      <c r="O81" s="238" t="n">
        <v>174.0253</v>
      </c>
    </row>
    <row r="82" customFormat="false" ht="12.85" hidden="false" customHeight="false" outlineLevel="0" collapsed="false">
      <c r="A82" s="132" t="s">
        <v>216</v>
      </c>
      <c r="B82" s="133" t="s">
        <v>217</v>
      </c>
      <c r="C82" s="231" t="n">
        <v>17.2124</v>
      </c>
      <c r="D82" s="202" t="n">
        <v>16442.2938</v>
      </c>
      <c r="E82" s="203" t="n">
        <v>13652.6666</v>
      </c>
      <c r="F82" s="203" t="n">
        <v>15408.2846</v>
      </c>
      <c r="G82" s="203" t="n">
        <v>17309.6666</v>
      </c>
      <c r="H82" s="203" t="n">
        <v>21082.6666</v>
      </c>
      <c r="I82" s="203" t="n">
        <v>17084.8237</v>
      </c>
      <c r="J82" s="232" t="n">
        <v>1.85</v>
      </c>
      <c r="K82" s="233" t="n">
        <v>0.04</v>
      </c>
      <c r="L82" s="233" t="n">
        <v>7.11</v>
      </c>
      <c r="M82" s="233" t="n">
        <v>9.33</v>
      </c>
      <c r="N82" s="233" t="n">
        <v>0</v>
      </c>
      <c r="O82" s="234" t="n">
        <v>173.2552</v>
      </c>
    </row>
    <row r="83" customFormat="false" ht="12.85" hidden="false" customHeight="false" outlineLevel="0" collapsed="false">
      <c r="A83" s="131" t="s">
        <v>218</v>
      </c>
      <c r="B83" s="138" t="s">
        <v>219</v>
      </c>
      <c r="C83" s="235" t="n">
        <v>1033.8811</v>
      </c>
      <c r="D83" s="209" t="n">
        <v>16509</v>
      </c>
      <c r="E83" s="210" t="n">
        <v>13732</v>
      </c>
      <c r="F83" s="210" t="n">
        <v>14936.3333</v>
      </c>
      <c r="G83" s="210" t="n">
        <v>18056</v>
      </c>
      <c r="H83" s="210" t="n">
        <v>19980</v>
      </c>
      <c r="I83" s="210" t="n">
        <v>16765.0864</v>
      </c>
      <c r="J83" s="236" t="n">
        <v>1.13</v>
      </c>
      <c r="K83" s="237" t="n">
        <v>0.51</v>
      </c>
      <c r="L83" s="237" t="n">
        <v>16.72</v>
      </c>
      <c r="M83" s="237" t="n">
        <v>5.55</v>
      </c>
      <c r="N83" s="237" t="n">
        <v>0.38</v>
      </c>
      <c r="O83" s="238" t="n">
        <v>169.0324</v>
      </c>
    </row>
    <row r="84" customFormat="false" ht="12.85" hidden="false" customHeight="false" outlineLevel="0" collapsed="false">
      <c r="A84" s="132" t="s">
        <v>220</v>
      </c>
      <c r="B84" s="133" t="s">
        <v>221</v>
      </c>
      <c r="C84" s="231" t="n">
        <v>67.7657</v>
      </c>
      <c r="D84" s="202" t="n">
        <v>18066.3333</v>
      </c>
      <c r="E84" s="203" t="n">
        <v>14976</v>
      </c>
      <c r="F84" s="203" t="n">
        <v>16085.6666</v>
      </c>
      <c r="G84" s="203" t="n">
        <v>19547.4647</v>
      </c>
      <c r="H84" s="203" t="n">
        <v>21141.6666</v>
      </c>
      <c r="I84" s="203" t="n">
        <v>18221.9082</v>
      </c>
      <c r="J84" s="232" t="n">
        <v>0.9</v>
      </c>
      <c r="K84" s="233" t="n">
        <v>0.93</v>
      </c>
      <c r="L84" s="233" t="n">
        <v>21.07</v>
      </c>
      <c r="M84" s="233" t="n">
        <v>5.57</v>
      </c>
      <c r="N84" s="233" t="n">
        <v>0</v>
      </c>
      <c r="O84" s="234" t="n">
        <v>170.6296</v>
      </c>
    </row>
    <row r="85" customFormat="false" ht="12.85" hidden="false" customHeight="false" outlineLevel="0" collapsed="false">
      <c r="A85" s="131" t="s">
        <v>222</v>
      </c>
      <c r="B85" s="138" t="s">
        <v>223</v>
      </c>
      <c r="C85" s="235" t="n">
        <v>116.7154</v>
      </c>
      <c r="D85" s="209" t="n">
        <v>17015</v>
      </c>
      <c r="E85" s="210" t="n">
        <v>14237</v>
      </c>
      <c r="F85" s="210" t="n">
        <v>15873</v>
      </c>
      <c r="G85" s="210" t="n">
        <v>18620.9511</v>
      </c>
      <c r="H85" s="210" t="n">
        <v>20211.6666</v>
      </c>
      <c r="I85" s="210" t="n">
        <v>17242.0791</v>
      </c>
      <c r="J85" s="236" t="n">
        <v>5.6</v>
      </c>
      <c r="K85" s="237" t="n">
        <v>0.37</v>
      </c>
      <c r="L85" s="237" t="n">
        <v>16.22</v>
      </c>
      <c r="M85" s="237" t="n">
        <v>7.73</v>
      </c>
      <c r="N85" s="237" t="n">
        <v>0.69</v>
      </c>
      <c r="O85" s="238" t="n">
        <v>166.8954</v>
      </c>
    </row>
    <row r="86" customFormat="false" ht="12.85" hidden="false" customHeight="false" outlineLevel="0" collapsed="false">
      <c r="A86" s="132" t="s">
        <v>224</v>
      </c>
      <c r="B86" s="133" t="s">
        <v>225</v>
      </c>
      <c r="C86" s="231" t="n">
        <v>91.0403</v>
      </c>
      <c r="D86" s="202" t="n">
        <v>18889.4808</v>
      </c>
      <c r="E86" s="203" t="n">
        <v>15988</v>
      </c>
      <c r="F86" s="203" t="n">
        <v>17462.6666</v>
      </c>
      <c r="G86" s="203" t="n">
        <v>20323.6666</v>
      </c>
      <c r="H86" s="203" t="n">
        <v>21352.3333</v>
      </c>
      <c r="I86" s="203" t="n">
        <v>18889.6561</v>
      </c>
      <c r="J86" s="232" t="n">
        <v>0.47</v>
      </c>
      <c r="K86" s="233" t="n">
        <v>0.65</v>
      </c>
      <c r="L86" s="233" t="n">
        <v>22.76</v>
      </c>
      <c r="M86" s="233" t="n">
        <v>6.33</v>
      </c>
      <c r="N86" s="233" t="n">
        <v>0.2</v>
      </c>
      <c r="O86" s="234" t="n">
        <v>168.7993</v>
      </c>
    </row>
    <row r="87" customFormat="false" ht="12.85" hidden="false" customHeight="false" outlineLevel="0" collapsed="false">
      <c r="A87" s="131" t="s">
        <v>226</v>
      </c>
      <c r="B87" s="138" t="s">
        <v>574</v>
      </c>
      <c r="C87" s="235" t="n">
        <v>99.6061</v>
      </c>
      <c r="D87" s="209" t="n">
        <v>21845.3333</v>
      </c>
      <c r="E87" s="210" t="n">
        <v>14445.6482</v>
      </c>
      <c r="F87" s="210" t="n">
        <v>17999.3333</v>
      </c>
      <c r="G87" s="210" t="n">
        <v>33504.1283</v>
      </c>
      <c r="H87" s="210" t="n">
        <v>45440</v>
      </c>
      <c r="I87" s="210" t="n">
        <v>26906.4825</v>
      </c>
      <c r="J87" s="236" t="n">
        <v>26.18</v>
      </c>
      <c r="K87" s="237" t="n">
        <v>0</v>
      </c>
      <c r="L87" s="237" t="n">
        <v>0.59</v>
      </c>
      <c r="M87" s="237" t="n">
        <v>4.59</v>
      </c>
      <c r="N87" s="237" t="n">
        <v>0</v>
      </c>
      <c r="O87" s="238" t="n">
        <v>171.4865</v>
      </c>
    </row>
    <row r="88" customFormat="false" ht="12.85" hidden="false" customHeight="false" outlineLevel="0" collapsed="false">
      <c r="A88" s="132" t="s">
        <v>228</v>
      </c>
      <c r="B88" s="133" t="s">
        <v>229</v>
      </c>
      <c r="C88" s="231" t="n">
        <v>103.6639</v>
      </c>
      <c r="D88" s="202" t="n">
        <v>17061.6666</v>
      </c>
      <c r="E88" s="203" t="n">
        <v>13533.3333</v>
      </c>
      <c r="F88" s="203" t="n">
        <v>15783</v>
      </c>
      <c r="G88" s="203" t="n">
        <v>25978.4178</v>
      </c>
      <c r="H88" s="203" t="n">
        <v>55254.6947</v>
      </c>
      <c r="I88" s="203" t="n">
        <v>24745.7855</v>
      </c>
      <c r="J88" s="232" t="n">
        <v>5.5</v>
      </c>
      <c r="K88" s="233" t="n">
        <v>0</v>
      </c>
      <c r="L88" s="233" t="n">
        <v>0.92</v>
      </c>
      <c r="M88" s="233" t="n">
        <v>5.91</v>
      </c>
      <c r="N88" s="233" t="n">
        <v>0</v>
      </c>
      <c r="O88" s="234" t="n">
        <v>172.4023</v>
      </c>
    </row>
    <row r="89" customFormat="false" ht="12.85" hidden="false" customHeight="false" outlineLevel="0" collapsed="false">
      <c r="A89" s="131" t="s">
        <v>230</v>
      </c>
      <c r="B89" s="138" t="s">
        <v>575</v>
      </c>
      <c r="C89" s="235" t="n">
        <v>274.9509</v>
      </c>
      <c r="D89" s="209" t="n">
        <v>28516.3341</v>
      </c>
      <c r="E89" s="210" t="n">
        <v>16761.6666</v>
      </c>
      <c r="F89" s="210" t="n">
        <v>20481.4137</v>
      </c>
      <c r="G89" s="210" t="n">
        <v>39289</v>
      </c>
      <c r="H89" s="210" t="n">
        <v>54341.6097</v>
      </c>
      <c r="I89" s="210" t="n">
        <v>33987.4025</v>
      </c>
      <c r="J89" s="236" t="n">
        <v>27.08</v>
      </c>
      <c r="K89" s="237" t="n">
        <v>0.31</v>
      </c>
      <c r="L89" s="237" t="n">
        <v>0.73</v>
      </c>
      <c r="M89" s="237" t="n">
        <v>5.62</v>
      </c>
      <c r="N89" s="237" t="n">
        <v>0</v>
      </c>
      <c r="O89" s="238" t="n">
        <v>169.9967</v>
      </c>
    </row>
    <row r="90" customFormat="false" ht="12.85" hidden="false" customHeight="false" outlineLevel="0" collapsed="false">
      <c r="A90" s="132" t="s">
        <v>232</v>
      </c>
      <c r="B90" s="133" t="s">
        <v>233</v>
      </c>
      <c r="C90" s="231" t="n">
        <v>337.7833</v>
      </c>
      <c r="D90" s="202" t="n">
        <v>19439.0363</v>
      </c>
      <c r="E90" s="203" t="n">
        <v>12923.2269</v>
      </c>
      <c r="F90" s="203" t="n">
        <v>15603.8146</v>
      </c>
      <c r="G90" s="203" t="n">
        <v>24597.3333</v>
      </c>
      <c r="H90" s="203" t="n">
        <v>31638.2287</v>
      </c>
      <c r="I90" s="203" t="n">
        <v>21130.9107</v>
      </c>
      <c r="J90" s="232" t="n">
        <v>15.08</v>
      </c>
      <c r="K90" s="233" t="n">
        <v>0.33</v>
      </c>
      <c r="L90" s="233" t="n">
        <v>2.21</v>
      </c>
      <c r="M90" s="233" t="n">
        <v>6.28</v>
      </c>
      <c r="N90" s="233" t="n">
        <v>0.02</v>
      </c>
      <c r="O90" s="234" t="n">
        <v>170.3606</v>
      </c>
    </row>
    <row r="91" customFormat="false" ht="12.85" hidden="false" customHeight="false" outlineLevel="0" collapsed="false">
      <c r="A91" s="131" t="s">
        <v>234</v>
      </c>
      <c r="B91" s="138" t="s">
        <v>235</v>
      </c>
      <c r="C91" s="235" t="n">
        <v>399.0848</v>
      </c>
      <c r="D91" s="209" t="n">
        <v>21554.3333</v>
      </c>
      <c r="E91" s="210" t="n">
        <v>14898</v>
      </c>
      <c r="F91" s="210" t="n">
        <v>17651.9383</v>
      </c>
      <c r="G91" s="210" t="n">
        <v>28480.6666</v>
      </c>
      <c r="H91" s="210" t="n">
        <v>43750</v>
      </c>
      <c r="I91" s="210" t="n">
        <v>26134.9253</v>
      </c>
      <c r="J91" s="236" t="n">
        <v>20.6</v>
      </c>
      <c r="K91" s="237" t="n">
        <v>0.16</v>
      </c>
      <c r="L91" s="237" t="n">
        <v>2.24</v>
      </c>
      <c r="M91" s="237" t="n">
        <v>5.69</v>
      </c>
      <c r="N91" s="237" t="n">
        <v>0</v>
      </c>
      <c r="O91" s="238" t="n">
        <v>167.4957</v>
      </c>
    </row>
    <row r="92" customFormat="false" ht="12.85" hidden="false" customHeight="false" outlineLevel="0" collapsed="false">
      <c r="A92" s="132" t="s">
        <v>236</v>
      </c>
      <c r="B92" s="133" t="s">
        <v>237</v>
      </c>
      <c r="C92" s="231" t="n">
        <v>488.591</v>
      </c>
      <c r="D92" s="202" t="n">
        <v>21066.6666</v>
      </c>
      <c r="E92" s="203" t="n">
        <v>13396.1</v>
      </c>
      <c r="F92" s="203" t="n">
        <v>16225.3333</v>
      </c>
      <c r="G92" s="203" t="n">
        <v>26118.3333</v>
      </c>
      <c r="H92" s="203" t="n">
        <v>33006.3333</v>
      </c>
      <c r="I92" s="203" t="n">
        <v>22895.8136</v>
      </c>
      <c r="J92" s="232" t="n">
        <v>21.58</v>
      </c>
      <c r="K92" s="233" t="n">
        <v>0.18</v>
      </c>
      <c r="L92" s="233" t="n">
        <v>2.31</v>
      </c>
      <c r="M92" s="233" t="n">
        <v>5.44</v>
      </c>
      <c r="N92" s="233" t="n">
        <v>0.01</v>
      </c>
      <c r="O92" s="234" t="n">
        <v>167.2423</v>
      </c>
    </row>
    <row r="93" customFormat="false" ht="12.85" hidden="false" customHeight="false" outlineLevel="0" collapsed="false">
      <c r="A93" s="131" t="s">
        <v>238</v>
      </c>
      <c r="B93" s="138" t="s">
        <v>239</v>
      </c>
      <c r="C93" s="235" t="n">
        <v>12.144</v>
      </c>
      <c r="D93" s="209" t="n">
        <v>18495.8007</v>
      </c>
      <c r="E93" s="210" t="n">
        <v>15264.6666</v>
      </c>
      <c r="F93" s="210" t="n">
        <v>16555.8333</v>
      </c>
      <c r="G93" s="210" t="n">
        <v>21212.6666</v>
      </c>
      <c r="H93" s="210" t="n">
        <v>21482.3333</v>
      </c>
      <c r="I93" s="210" t="n">
        <v>19726.6429</v>
      </c>
      <c r="J93" s="236" t="n">
        <v>16.56</v>
      </c>
      <c r="K93" s="237" t="n">
        <v>0</v>
      </c>
      <c r="L93" s="237" t="n">
        <v>1.02</v>
      </c>
      <c r="M93" s="237" t="n">
        <v>3.76</v>
      </c>
      <c r="N93" s="237" t="n">
        <v>0</v>
      </c>
      <c r="O93" s="238" t="n">
        <v>165.8903</v>
      </c>
    </row>
    <row r="94" customFormat="false" ht="12.85" hidden="false" customHeight="false" outlineLevel="0" collapsed="false">
      <c r="A94" s="132" t="s">
        <v>240</v>
      </c>
      <c r="B94" s="133" t="s">
        <v>241</v>
      </c>
      <c r="C94" s="231" t="n">
        <v>119.7242</v>
      </c>
      <c r="D94" s="202" t="n">
        <v>18071.7195</v>
      </c>
      <c r="E94" s="203" t="n">
        <v>12614.6666</v>
      </c>
      <c r="F94" s="203" t="n">
        <v>14249.9638</v>
      </c>
      <c r="G94" s="203" t="n">
        <v>22855.2785</v>
      </c>
      <c r="H94" s="203" t="n">
        <v>32550.6666</v>
      </c>
      <c r="I94" s="203" t="n">
        <v>21555.777</v>
      </c>
      <c r="J94" s="232" t="n">
        <v>8.38</v>
      </c>
      <c r="K94" s="233" t="n">
        <v>0.11</v>
      </c>
      <c r="L94" s="233" t="n">
        <v>2.71</v>
      </c>
      <c r="M94" s="233" t="n">
        <v>5.51</v>
      </c>
      <c r="N94" s="233" t="n">
        <v>0</v>
      </c>
      <c r="O94" s="234" t="n">
        <v>170.8534</v>
      </c>
    </row>
    <row r="95" customFormat="false" ht="12.85" hidden="false" customHeight="false" outlineLevel="0" collapsed="false">
      <c r="A95" s="131" t="s">
        <v>242</v>
      </c>
      <c r="B95" s="138" t="s">
        <v>576</v>
      </c>
      <c r="C95" s="235" t="n">
        <v>902.6805</v>
      </c>
      <c r="D95" s="209" t="n">
        <v>18789.3333</v>
      </c>
      <c r="E95" s="210" t="n">
        <v>13757</v>
      </c>
      <c r="F95" s="210" t="n">
        <v>15544.6666</v>
      </c>
      <c r="G95" s="210" t="n">
        <v>23396.4703</v>
      </c>
      <c r="H95" s="210" t="n">
        <v>28466</v>
      </c>
      <c r="I95" s="210" t="n">
        <v>20768.6173</v>
      </c>
      <c r="J95" s="236" t="n">
        <v>16.15</v>
      </c>
      <c r="K95" s="237" t="n">
        <v>0.24</v>
      </c>
      <c r="L95" s="237" t="n">
        <v>2.06</v>
      </c>
      <c r="M95" s="237" t="n">
        <v>5.34</v>
      </c>
      <c r="N95" s="237" t="n">
        <v>0.05</v>
      </c>
      <c r="O95" s="238" t="n">
        <v>169.0106</v>
      </c>
    </row>
    <row r="96" customFormat="false" ht="12.85" hidden="false" customHeight="false" outlineLevel="0" collapsed="false">
      <c r="A96" s="132" t="s">
        <v>244</v>
      </c>
      <c r="B96" s="133" t="s">
        <v>245</v>
      </c>
      <c r="C96" s="231" t="n">
        <v>25.3799</v>
      </c>
      <c r="D96" s="202" t="n">
        <v>25772</v>
      </c>
      <c r="E96" s="203" t="n">
        <v>13500</v>
      </c>
      <c r="F96" s="203" t="n">
        <v>16322.3333</v>
      </c>
      <c r="G96" s="203" t="n">
        <v>30917.5478</v>
      </c>
      <c r="H96" s="203" t="n">
        <v>35036.3333</v>
      </c>
      <c r="I96" s="203" t="n">
        <v>24238.5964</v>
      </c>
      <c r="J96" s="232" t="n">
        <v>18.55</v>
      </c>
      <c r="K96" s="233" t="n">
        <v>0.04</v>
      </c>
      <c r="L96" s="233" t="n">
        <v>2.39</v>
      </c>
      <c r="M96" s="233" t="n">
        <v>5.84</v>
      </c>
      <c r="N96" s="233" t="n">
        <v>0</v>
      </c>
      <c r="O96" s="234" t="n">
        <v>164.5252</v>
      </c>
    </row>
    <row r="97" customFormat="false" ht="12.85" hidden="false" customHeight="false" outlineLevel="0" collapsed="false">
      <c r="A97" s="131" t="s">
        <v>246</v>
      </c>
      <c r="B97" s="138" t="s">
        <v>247</v>
      </c>
      <c r="C97" s="235" t="n">
        <v>56.788</v>
      </c>
      <c r="D97" s="209" t="n">
        <v>19000</v>
      </c>
      <c r="E97" s="210" t="n">
        <v>13316.6666</v>
      </c>
      <c r="F97" s="210" t="n">
        <v>15510.4785</v>
      </c>
      <c r="G97" s="210" t="n">
        <v>22678.3333</v>
      </c>
      <c r="H97" s="210" t="n">
        <v>30851.6666</v>
      </c>
      <c r="I97" s="210" t="n">
        <v>20183.1303</v>
      </c>
      <c r="J97" s="236" t="n">
        <v>16.46</v>
      </c>
      <c r="K97" s="237" t="n">
        <v>0.29</v>
      </c>
      <c r="L97" s="237" t="n">
        <v>3.09</v>
      </c>
      <c r="M97" s="237" t="n">
        <v>4.19</v>
      </c>
      <c r="N97" s="237" t="n">
        <v>0</v>
      </c>
      <c r="O97" s="238" t="n">
        <v>167.7007</v>
      </c>
    </row>
    <row r="98" customFormat="false" ht="12.85" hidden="false" customHeight="false" outlineLevel="0" collapsed="false">
      <c r="A98" s="132" t="s">
        <v>248</v>
      </c>
      <c r="B98" s="133" t="s">
        <v>249</v>
      </c>
      <c r="C98" s="231" t="n">
        <v>105.6038</v>
      </c>
      <c r="D98" s="202" t="n">
        <v>20960.553</v>
      </c>
      <c r="E98" s="203" t="n">
        <v>14449</v>
      </c>
      <c r="F98" s="203" t="n">
        <v>16665.3333</v>
      </c>
      <c r="G98" s="203" t="n">
        <v>26556.3333</v>
      </c>
      <c r="H98" s="203" t="n">
        <v>33016.1596</v>
      </c>
      <c r="I98" s="203" t="n">
        <v>22638.104</v>
      </c>
      <c r="J98" s="232" t="n">
        <v>15.3</v>
      </c>
      <c r="K98" s="233" t="n">
        <v>0.17</v>
      </c>
      <c r="L98" s="233" t="n">
        <v>2.53</v>
      </c>
      <c r="M98" s="233" t="n">
        <v>5.6</v>
      </c>
      <c r="N98" s="233" t="n">
        <v>0</v>
      </c>
      <c r="O98" s="234" t="n">
        <v>167.7624</v>
      </c>
    </row>
    <row r="99" customFormat="false" ht="12.85" hidden="false" customHeight="false" outlineLevel="0" collapsed="false">
      <c r="A99" s="131" t="s">
        <v>250</v>
      </c>
      <c r="B99" s="138" t="s">
        <v>251</v>
      </c>
      <c r="C99" s="235" t="n">
        <v>530.5743</v>
      </c>
      <c r="D99" s="209" t="n">
        <v>20631.3333</v>
      </c>
      <c r="E99" s="210" t="n">
        <v>13476.3333</v>
      </c>
      <c r="F99" s="210" t="n">
        <v>16633.6666</v>
      </c>
      <c r="G99" s="210" t="n">
        <v>28417.3383</v>
      </c>
      <c r="H99" s="210" t="n">
        <v>37610.9568</v>
      </c>
      <c r="I99" s="210" t="n">
        <v>24301.2054</v>
      </c>
      <c r="J99" s="236" t="n">
        <v>9.11</v>
      </c>
      <c r="K99" s="237" t="n">
        <v>0.29</v>
      </c>
      <c r="L99" s="237" t="n">
        <v>5.88</v>
      </c>
      <c r="M99" s="237" t="n">
        <v>5.33</v>
      </c>
      <c r="N99" s="237" t="n">
        <v>0.08</v>
      </c>
      <c r="O99" s="238" t="n">
        <v>171.6611</v>
      </c>
    </row>
    <row r="100" customFormat="false" ht="12.85" hidden="false" customHeight="false" outlineLevel="0" collapsed="false">
      <c r="A100" s="132" t="s">
        <v>252</v>
      </c>
      <c r="B100" s="133" t="s">
        <v>253</v>
      </c>
      <c r="C100" s="231" t="n">
        <v>33.3511</v>
      </c>
      <c r="D100" s="202" t="n">
        <v>15227.3333</v>
      </c>
      <c r="E100" s="203" t="n">
        <v>10933.6124</v>
      </c>
      <c r="F100" s="203" t="n">
        <v>12049.1035</v>
      </c>
      <c r="G100" s="203" t="n">
        <v>17258.4756</v>
      </c>
      <c r="H100" s="203" t="n">
        <v>30093.0596</v>
      </c>
      <c r="I100" s="203" t="n">
        <v>16650.1025</v>
      </c>
      <c r="J100" s="232" t="n">
        <v>10.92</v>
      </c>
      <c r="K100" s="233" t="n">
        <v>0.17</v>
      </c>
      <c r="L100" s="233" t="n">
        <v>2.46</v>
      </c>
      <c r="M100" s="233" t="n">
        <v>5.62</v>
      </c>
      <c r="N100" s="233" t="n">
        <v>0</v>
      </c>
      <c r="O100" s="234" t="n">
        <v>166.7395</v>
      </c>
    </row>
    <row r="101" customFormat="false" ht="12.85" hidden="false" customHeight="false" outlineLevel="0" collapsed="false">
      <c r="A101" s="131" t="s">
        <v>254</v>
      </c>
      <c r="B101" s="138" t="s">
        <v>577</v>
      </c>
      <c r="C101" s="235" t="n">
        <v>67.7924</v>
      </c>
      <c r="D101" s="209" t="n">
        <v>14651.6666</v>
      </c>
      <c r="E101" s="210" t="n">
        <v>10746</v>
      </c>
      <c r="F101" s="210" t="n">
        <v>11630.3333</v>
      </c>
      <c r="G101" s="210" t="n">
        <v>20581.6666</v>
      </c>
      <c r="H101" s="210" t="n">
        <v>24826.9172</v>
      </c>
      <c r="I101" s="210" t="n">
        <v>16676.7054</v>
      </c>
      <c r="J101" s="236" t="n">
        <v>10.87</v>
      </c>
      <c r="K101" s="237" t="n">
        <v>0.02</v>
      </c>
      <c r="L101" s="237" t="n">
        <v>0.89</v>
      </c>
      <c r="M101" s="237" t="n">
        <v>6.73</v>
      </c>
      <c r="N101" s="237" t="n">
        <v>0.03</v>
      </c>
      <c r="O101" s="238" t="n">
        <v>169.1456</v>
      </c>
    </row>
    <row r="102" customFormat="false" ht="12.85" hidden="false" customHeight="false" outlineLevel="0" collapsed="false">
      <c r="A102" s="132" t="s">
        <v>256</v>
      </c>
      <c r="B102" s="133" t="s">
        <v>257</v>
      </c>
      <c r="C102" s="231" t="n">
        <v>108.004</v>
      </c>
      <c r="D102" s="202" t="n">
        <v>13574.3333</v>
      </c>
      <c r="E102" s="203" t="n">
        <v>10991.1111</v>
      </c>
      <c r="F102" s="203" t="n">
        <v>12491.2945</v>
      </c>
      <c r="G102" s="203" t="n">
        <v>15588.6813</v>
      </c>
      <c r="H102" s="203" t="n">
        <v>18386.6666</v>
      </c>
      <c r="I102" s="203" t="n">
        <v>14629.6147</v>
      </c>
      <c r="J102" s="232" t="n">
        <v>7.98</v>
      </c>
      <c r="K102" s="233" t="n">
        <v>0.11</v>
      </c>
      <c r="L102" s="233" t="n">
        <v>2.84</v>
      </c>
      <c r="M102" s="233" t="n">
        <v>5.63</v>
      </c>
      <c r="N102" s="233" t="n">
        <v>0.05</v>
      </c>
      <c r="O102" s="234" t="n">
        <v>172.7195</v>
      </c>
    </row>
    <row r="103" customFormat="false" ht="12.85" hidden="false" customHeight="false" outlineLevel="0" collapsed="false">
      <c r="A103" s="131" t="s">
        <v>258</v>
      </c>
      <c r="B103" s="138" t="s">
        <v>259</v>
      </c>
      <c r="C103" s="235" t="n">
        <v>298.2073</v>
      </c>
      <c r="D103" s="209" t="n">
        <v>16692.3333</v>
      </c>
      <c r="E103" s="210" t="n">
        <v>11850.6666</v>
      </c>
      <c r="F103" s="210" t="n">
        <v>13919</v>
      </c>
      <c r="G103" s="210" t="n">
        <v>21902</v>
      </c>
      <c r="H103" s="210" t="n">
        <v>27083.0794</v>
      </c>
      <c r="I103" s="210" t="n">
        <v>18636.2014</v>
      </c>
      <c r="J103" s="236" t="n">
        <v>12.8</v>
      </c>
      <c r="K103" s="237" t="n">
        <v>0.09</v>
      </c>
      <c r="L103" s="237" t="n">
        <v>2.33</v>
      </c>
      <c r="M103" s="237" t="n">
        <v>6.17</v>
      </c>
      <c r="N103" s="237" t="n">
        <v>0</v>
      </c>
      <c r="O103" s="238" t="n">
        <v>169.9888</v>
      </c>
    </row>
    <row r="104" customFormat="false" ht="12.85" hidden="false" customHeight="false" outlineLevel="0" collapsed="false">
      <c r="A104" s="132" t="s">
        <v>260</v>
      </c>
      <c r="B104" s="133" t="s">
        <v>261</v>
      </c>
      <c r="C104" s="231" t="n">
        <v>177.2807</v>
      </c>
      <c r="D104" s="202" t="n">
        <v>17150.4502</v>
      </c>
      <c r="E104" s="203" t="n">
        <v>12411.4337</v>
      </c>
      <c r="F104" s="203" t="n">
        <v>14264.5268</v>
      </c>
      <c r="G104" s="203" t="n">
        <v>20671.3333</v>
      </c>
      <c r="H104" s="203" t="n">
        <v>25485.5305</v>
      </c>
      <c r="I104" s="203" t="n">
        <v>18152.7994</v>
      </c>
      <c r="J104" s="232" t="n">
        <v>13.36</v>
      </c>
      <c r="K104" s="233" t="n">
        <v>0.05</v>
      </c>
      <c r="L104" s="233" t="n">
        <v>1.2</v>
      </c>
      <c r="M104" s="233" t="n">
        <v>5.35</v>
      </c>
      <c r="N104" s="233" t="n">
        <v>0</v>
      </c>
      <c r="O104" s="234" t="n">
        <v>171.0773</v>
      </c>
    </row>
    <row r="105" customFormat="false" ht="12.85" hidden="false" customHeight="false" outlineLevel="0" collapsed="false">
      <c r="A105" s="131" t="s">
        <v>262</v>
      </c>
      <c r="B105" s="138" t="s">
        <v>263</v>
      </c>
      <c r="C105" s="235" t="n">
        <v>10.9689</v>
      </c>
      <c r="D105" s="209" t="n">
        <v>12271.3333</v>
      </c>
      <c r="E105" s="210" t="n">
        <v>10401.3333</v>
      </c>
      <c r="F105" s="210" t="n">
        <v>10701.5643</v>
      </c>
      <c r="G105" s="210" t="n">
        <v>12941.2745</v>
      </c>
      <c r="H105" s="210" t="n">
        <v>13507.9771</v>
      </c>
      <c r="I105" s="210" t="n">
        <v>12371.5031</v>
      </c>
      <c r="J105" s="236" t="n">
        <v>9.52</v>
      </c>
      <c r="K105" s="237" t="n">
        <v>0.38</v>
      </c>
      <c r="L105" s="237" t="n">
        <v>16.15</v>
      </c>
      <c r="M105" s="237" t="n">
        <v>5.25</v>
      </c>
      <c r="N105" s="237" t="n">
        <v>0.47</v>
      </c>
      <c r="O105" s="238" t="n">
        <v>165.0996</v>
      </c>
    </row>
    <row r="106" customFormat="false" ht="12.85" hidden="false" customHeight="false" outlineLevel="0" collapsed="false">
      <c r="A106" s="132" t="s">
        <v>264</v>
      </c>
      <c r="B106" s="133" t="s">
        <v>265</v>
      </c>
      <c r="C106" s="231" t="n">
        <v>36.839</v>
      </c>
      <c r="D106" s="202" t="n">
        <v>32009.6666</v>
      </c>
      <c r="E106" s="203" t="n">
        <v>18793.3333</v>
      </c>
      <c r="F106" s="203" t="n">
        <v>19086.8623</v>
      </c>
      <c r="G106" s="203" t="n">
        <v>37560.3333</v>
      </c>
      <c r="H106" s="203" t="n">
        <v>45824</v>
      </c>
      <c r="I106" s="203" t="n">
        <v>32195.3892</v>
      </c>
      <c r="J106" s="232" t="n">
        <v>31.15</v>
      </c>
      <c r="K106" s="233" t="n">
        <v>0.03</v>
      </c>
      <c r="L106" s="233" t="n">
        <v>3.47</v>
      </c>
      <c r="M106" s="233" t="n">
        <v>4.45</v>
      </c>
      <c r="N106" s="233" t="n">
        <v>0</v>
      </c>
      <c r="O106" s="234" t="n">
        <v>170.6088</v>
      </c>
    </row>
    <row r="107" customFormat="false" ht="12.85" hidden="false" customHeight="false" outlineLevel="0" collapsed="false">
      <c r="A107" s="131" t="s">
        <v>266</v>
      </c>
      <c r="B107" s="138" t="s">
        <v>267</v>
      </c>
      <c r="C107" s="235" t="n">
        <v>631.1693</v>
      </c>
      <c r="D107" s="209" t="n">
        <v>15968</v>
      </c>
      <c r="E107" s="210" t="n">
        <v>11617</v>
      </c>
      <c r="F107" s="210" t="n">
        <v>13236.0729</v>
      </c>
      <c r="G107" s="210" t="n">
        <v>19526.3333</v>
      </c>
      <c r="H107" s="210" t="n">
        <v>23262.1585</v>
      </c>
      <c r="I107" s="210" t="n">
        <v>17057.4457</v>
      </c>
      <c r="J107" s="236" t="n">
        <v>15.14</v>
      </c>
      <c r="K107" s="237" t="n">
        <v>0.76</v>
      </c>
      <c r="L107" s="237" t="n">
        <v>3.46</v>
      </c>
      <c r="M107" s="237" t="n">
        <v>5.9</v>
      </c>
      <c r="N107" s="237" t="n">
        <v>0.02</v>
      </c>
      <c r="O107" s="238" t="n">
        <v>171.6166</v>
      </c>
    </row>
    <row r="108" customFormat="false" ht="12.85" hidden="false" customHeight="false" outlineLevel="0" collapsed="false">
      <c r="A108" s="132" t="s">
        <v>268</v>
      </c>
      <c r="B108" s="133" t="s">
        <v>269</v>
      </c>
      <c r="C108" s="231" t="n">
        <v>183.7684</v>
      </c>
      <c r="D108" s="202" t="n">
        <v>17476.3259</v>
      </c>
      <c r="E108" s="203" t="n">
        <v>13199.4799</v>
      </c>
      <c r="F108" s="203" t="n">
        <v>15226.3333</v>
      </c>
      <c r="G108" s="203" t="n">
        <v>21303.5447</v>
      </c>
      <c r="H108" s="203" t="n">
        <v>26461</v>
      </c>
      <c r="I108" s="203" t="n">
        <v>19030.1081</v>
      </c>
      <c r="J108" s="232" t="n">
        <v>15.92</v>
      </c>
      <c r="K108" s="233" t="n">
        <v>0.48</v>
      </c>
      <c r="L108" s="233" t="n">
        <v>2.79</v>
      </c>
      <c r="M108" s="233" t="n">
        <v>6.49</v>
      </c>
      <c r="N108" s="233" t="n">
        <v>0.08</v>
      </c>
      <c r="O108" s="234" t="n">
        <v>169.9925</v>
      </c>
    </row>
    <row r="109" customFormat="false" ht="12.85" hidden="false" customHeight="false" outlineLevel="0" collapsed="false">
      <c r="A109" s="131" t="s">
        <v>270</v>
      </c>
      <c r="B109" s="138" t="s">
        <v>271</v>
      </c>
      <c r="C109" s="235" t="n">
        <v>170.9516</v>
      </c>
      <c r="D109" s="209" t="n">
        <v>19466.3955</v>
      </c>
      <c r="E109" s="210" t="n">
        <v>14825.2618</v>
      </c>
      <c r="F109" s="210" t="n">
        <v>17061.355</v>
      </c>
      <c r="G109" s="210" t="n">
        <v>24309.4645</v>
      </c>
      <c r="H109" s="210" t="n">
        <v>34980</v>
      </c>
      <c r="I109" s="210" t="n">
        <v>22462.0791</v>
      </c>
      <c r="J109" s="236" t="n">
        <v>12.87</v>
      </c>
      <c r="K109" s="237" t="n">
        <v>0.41</v>
      </c>
      <c r="L109" s="237" t="n">
        <v>3.86</v>
      </c>
      <c r="M109" s="237" t="n">
        <v>5.63</v>
      </c>
      <c r="N109" s="237" t="n">
        <v>0.08</v>
      </c>
      <c r="O109" s="238" t="n">
        <v>172.0449</v>
      </c>
    </row>
    <row r="110" customFormat="false" ht="12.85" hidden="false" customHeight="false" outlineLevel="0" collapsed="false">
      <c r="A110" s="132" t="s">
        <v>272</v>
      </c>
      <c r="B110" s="133" t="s">
        <v>273</v>
      </c>
      <c r="C110" s="231" t="n">
        <v>17.7536</v>
      </c>
      <c r="D110" s="202" t="n">
        <v>14571.6666</v>
      </c>
      <c r="E110" s="203" t="n">
        <v>9117.6666</v>
      </c>
      <c r="F110" s="203" t="n">
        <v>12913.6666</v>
      </c>
      <c r="G110" s="203" t="n">
        <v>17920</v>
      </c>
      <c r="H110" s="203" t="n">
        <v>21181.3333</v>
      </c>
      <c r="I110" s="203" t="n">
        <v>15238.0523</v>
      </c>
      <c r="J110" s="232" t="n">
        <v>9.14</v>
      </c>
      <c r="K110" s="233" t="n">
        <v>0.06</v>
      </c>
      <c r="L110" s="233" t="n">
        <v>2.84</v>
      </c>
      <c r="M110" s="233" t="n">
        <v>5.98</v>
      </c>
      <c r="N110" s="233" t="n">
        <v>0</v>
      </c>
      <c r="O110" s="234" t="n">
        <v>166.2975</v>
      </c>
    </row>
    <row r="111" customFormat="false" ht="12.85" hidden="false" customHeight="false" outlineLevel="0" collapsed="false">
      <c r="A111" s="131" t="s">
        <v>274</v>
      </c>
      <c r="B111" s="138" t="s">
        <v>275</v>
      </c>
      <c r="C111" s="235" t="n">
        <v>795.1418</v>
      </c>
      <c r="D111" s="209" t="n">
        <v>12986.7006</v>
      </c>
      <c r="E111" s="210" t="n">
        <v>11624.9121</v>
      </c>
      <c r="F111" s="210" t="n">
        <v>12261.9358</v>
      </c>
      <c r="G111" s="210" t="n">
        <v>14247.9178</v>
      </c>
      <c r="H111" s="210" t="n">
        <v>17387.6976</v>
      </c>
      <c r="I111" s="210" t="n">
        <v>13716.6636</v>
      </c>
      <c r="J111" s="236" t="n">
        <v>16.07</v>
      </c>
      <c r="K111" s="237" t="n">
        <v>0.26</v>
      </c>
      <c r="L111" s="237" t="n">
        <v>1.85</v>
      </c>
      <c r="M111" s="237" t="n">
        <v>7.59</v>
      </c>
      <c r="N111" s="237" t="n">
        <v>0</v>
      </c>
      <c r="O111" s="238" t="n">
        <v>163.6907</v>
      </c>
    </row>
    <row r="112" customFormat="false" ht="12.85" hidden="false" customHeight="false" outlineLevel="0" collapsed="false">
      <c r="A112" s="132" t="s">
        <v>276</v>
      </c>
      <c r="B112" s="133" t="s">
        <v>277</v>
      </c>
      <c r="C112" s="231" t="n">
        <v>122.2268</v>
      </c>
      <c r="D112" s="202" t="n">
        <v>17755.0554</v>
      </c>
      <c r="E112" s="203" t="n">
        <v>12128.6666</v>
      </c>
      <c r="F112" s="203" t="n">
        <v>14815.1533</v>
      </c>
      <c r="G112" s="203" t="n">
        <v>20935.4067</v>
      </c>
      <c r="H112" s="203" t="n">
        <v>26980.1808</v>
      </c>
      <c r="I112" s="203" t="n">
        <v>19314.6645</v>
      </c>
      <c r="J112" s="232" t="n">
        <v>23.16</v>
      </c>
      <c r="K112" s="233" t="n">
        <v>0.87</v>
      </c>
      <c r="L112" s="233" t="n">
        <v>1.17</v>
      </c>
      <c r="M112" s="233" t="n">
        <v>4.07</v>
      </c>
      <c r="N112" s="233" t="n">
        <v>0.1</v>
      </c>
      <c r="O112" s="234" t="n">
        <v>176.0218</v>
      </c>
    </row>
    <row r="113" customFormat="false" ht="12.85" hidden="false" customHeight="false" outlineLevel="0" collapsed="false">
      <c r="A113" s="131" t="s">
        <v>278</v>
      </c>
      <c r="B113" s="138" t="s">
        <v>279</v>
      </c>
      <c r="C113" s="235" t="n">
        <v>173.731</v>
      </c>
      <c r="D113" s="209" t="n">
        <v>18066.6666</v>
      </c>
      <c r="E113" s="210" t="n">
        <v>12570</v>
      </c>
      <c r="F113" s="210" t="n">
        <v>14731.5784</v>
      </c>
      <c r="G113" s="210" t="n">
        <v>22761.6666</v>
      </c>
      <c r="H113" s="210" t="n">
        <v>31065.6712</v>
      </c>
      <c r="I113" s="210" t="n">
        <v>20115.578</v>
      </c>
      <c r="J113" s="236" t="n">
        <v>14.69</v>
      </c>
      <c r="K113" s="237" t="n">
        <v>0.13</v>
      </c>
      <c r="L113" s="237" t="n">
        <v>2.25</v>
      </c>
      <c r="M113" s="237" t="n">
        <v>4.61</v>
      </c>
      <c r="N113" s="237" t="n">
        <v>0</v>
      </c>
      <c r="O113" s="238" t="n">
        <v>170.0929</v>
      </c>
    </row>
    <row r="114" customFormat="false" ht="12.85" hidden="false" customHeight="false" outlineLevel="0" collapsed="false">
      <c r="A114" s="132" t="s">
        <v>280</v>
      </c>
      <c r="B114" s="133" t="s">
        <v>281</v>
      </c>
      <c r="C114" s="231" t="n">
        <v>489.6532</v>
      </c>
      <c r="D114" s="202" t="n">
        <v>15186.228</v>
      </c>
      <c r="E114" s="203" t="n">
        <v>13547.1786</v>
      </c>
      <c r="F114" s="203" t="n">
        <v>14326.1021</v>
      </c>
      <c r="G114" s="203" t="n">
        <v>17054</v>
      </c>
      <c r="H114" s="203" t="n">
        <v>28510.6525</v>
      </c>
      <c r="I114" s="203" t="n">
        <v>18012.0596</v>
      </c>
      <c r="J114" s="232" t="n">
        <v>17.59</v>
      </c>
      <c r="K114" s="233" t="n">
        <v>0.05</v>
      </c>
      <c r="L114" s="233" t="n">
        <v>1.68</v>
      </c>
      <c r="M114" s="233" t="n">
        <v>6.72</v>
      </c>
      <c r="N114" s="233" t="n">
        <v>0</v>
      </c>
      <c r="O114" s="234" t="n">
        <v>163.3145</v>
      </c>
    </row>
    <row r="115" customFormat="false" ht="12.85" hidden="false" customHeight="false" outlineLevel="0" collapsed="false">
      <c r="A115" s="131" t="s">
        <v>282</v>
      </c>
      <c r="B115" s="138" t="s">
        <v>283</v>
      </c>
      <c r="C115" s="235" t="n">
        <v>369.0431</v>
      </c>
      <c r="D115" s="209" t="n">
        <v>11834.7707</v>
      </c>
      <c r="E115" s="210" t="n">
        <v>10253.2863</v>
      </c>
      <c r="F115" s="210" t="n">
        <v>10808.3455</v>
      </c>
      <c r="G115" s="210" t="n">
        <v>12957.6191</v>
      </c>
      <c r="H115" s="210" t="n">
        <v>14854.2747</v>
      </c>
      <c r="I115" s="210" t="n">
        <v>12278.3316</v>
      </c>
      <c r="J115" s="236" t="n">
        <v>4.3</v>
      </c>
      <c r="K115" s="237" t="n">
        <v>0.37</v>
      </c>
      <c r="L115" s="237" t="n">
        <v>5.66</v>
      </c>
      <c r="M115" s="237" t="n">
        <v>7.34</v>
      </c>
      <c r="N115" s="237" t="n">
        <v>0.86</v>
      </c>
      <c r="O115" s="238" t="n">
        <v>172.0155</v>
      </c>
    </row>
    <row r="116" customFormat="false" ht="12.85" hidden="false" customHeight="false" outlineLevel="0" collapsed="false">
      <c r="A116" s="132" t="s">
        <v>284</v>
      </c>
      <c r="B116" s="133" t="s">
        <v>285</v>
      </c>
      <c r="C116" s="231" t="n">
        <v>130.9117</v>
      </c>
      <c r="D116" s="202" t="n">
        <v>17868</v>
      </c>
      <c r="E116" s="203" t="n">
        <v>15967.3333</v>
      </c>
      <c r="F116" s="203" t="n">
        <v>16947.3333</v>
      </c>
      <c r="G116" s="203" t="n">
        <v>18999.1171</v>
      </c>
      <c r="H116" s="203" t="n">
        <v>20202.6666</v>
      </c>
      <c r="I116" s="203" t="n">
        <v>17827.5955</v>
      </c>
      <c r="J116" s="232" t="n">
        <v>4.96</v>
      </c>
      <c r="K116" s="233" t="n">
        <v>0.63</v>
      </c>
      <c r="L116" s="233" t="n">
        <v>11</v>
      </c>
      <c r="M116" s="233" t="n">
        <v>6.82</v>
      </c>
      <c r="N116" s="233" t="n">
        <v>0</v>
      </c>
      <c r="O116" s="234" t="n">
        <v>163.4815</v>
      </c>
    </row>
    <row r="117" customFormat="false" ht="12.85" hidden="false" customHeight="false" outlineLevel="0" collapsed="false">
      <c r="A117" s="131" t="s">
        <v>286</v>
      </c>
      <c r="B117" s="138" t="s">
        <v>287</v>
      </c>
      <c r="C117" s="235" t="n">
        <v>58.0358</v>
      </c>
      <c r="D117" s="209" t="n">
        <v>15439</v>
      </c>
      <c r="E117" s="210" t="n">
        <v>11087.6666</v>
      </c>
      <c r="F117" s="210" t="n">
        <v>12000</v>
      </c>
      <c r="G117" s="210" t="n">
        <v>17132.6666</v>
      </c>
      <c r="H117" s="210" t="n">
        <v>20488.6666</v>
      </c>
      <c r="I117" s="210" t="n">
        <v>15406.3537</v>
      </c>
      <c r="J117" s="236" t="n">
        <v>14.04</v>
      </c>
      <c r="K117" s="237" t="n">
        <v>0.21</v>
      </c>
      <c r="L117" s="237" t="n">
        <v>8.66</v>
      </c>
      <c r="M117" s="237" t="n">
        <v>5.76</v>
      </c>
      <c r="N117" s="237" t="n">
        <v>0</v>
      </c>
      <c r="O117" s="238" t="n">
        <v>169.718</v>
      </c>
    </row>
    <row r="118" customFormat="false" ht="12.85" hidden="false" customHeight="false" outlineLevel="0" collapsed="false">
      <c r="A118" s="132" t="s">
        <v>288</v>
      </c>
      <c r="B118" s="133" t="s">
        <v>289</v>
      </c>
      <c r="C118" s="231" t="n">
        <v>14.2056</v>
      </c>
      <c r="D118" s="202" t="n">
        <v>12746.6314</v>
      </c>
      <c r="E118" s="203" t="n">
        <v>8355</v>
      </c>
      <c r="F118" s="203" t="n">
        <v>9700.6666</v>
      </c>
      <c r="G118" s="203" t="n">
        <v>14340.6666</v>
      </c>
      <c r="H118" s="203" t="n">
        <v>15012</v>
      </c>
      <c r="I118" s="203" t="n">
        <v>12126.2257</v>
      </c>
      <c r="J118" s="232" t="n">
        <v>8.81</v>
      </c>
      <c r="K118" s="233" t="n">
        <v>0.05</v>
      </c>
      <c r="L118" s="233" t="n">
        <v>3.9</v>
      </c>
      <c r="M118" s="233" t="n">
        <v>5.38</v>
      </c>
      <c r="N118" s="233" t="n">
        <v>0</v>
      </c>
      <c r="O118" s="234" t="n">
        <v>165.8364</v>
      </c>
    </row>
    <row r="119" customFormat="false" ht="12.85" hidden="false" customHeight="false" outlineLevel="0" collapsed="false">
      <c r="A119" s="131" t="s">
        <v>290</v>
      </c>
      <c r="B119" s="138" t="s">
        <v>291</v>
      </c>
      <c r="C119" s="235" t="n">
        <v>208.8101</v>
      </c>
      <c r="D119" s="209" t="n">
        <v>23708.6918</v>
      </c>
      <c r="E119" s="210" t="n">
        <v>16281.6666</v>
      </c>
      <c r="F119" s="210" t="n">
        <v>19893.8855</v>
      </c>
      <c r="G119" s="210" t="n">
        <v>28018.3333</v>
      </c>
      <c r="H119" s="210" t="n">
        <v>34952.4104</v>
      </c>
      <c r="I119" s="210" t="n">
        <v>25903.4549</v>
      </c>
      <c r="J119" s="236" t="n">
        <v>32.66</v>
      </c>
      <c r="K119" s="237" t="n">
        <v>0.01</v>
      </c>
      <c r="L119" s="237" t="n">
        <v>1.74</v>
      </c>
      <c r="M119" s="237" t="n">
        <v>7.59</v>
      </c>
      <c r="N119" s="237" t="n">
        <v>0</v>
      </c>
      <c r="O119" s="238" t="n">
        <v>172.359</v>
      </c>
    </row>
    <row r="120" customFormat="false" ht="12.85" hidden="false" customHeight="false" outlineLevel="0" collapsed="false">
      <c r="A120" s="132" t="s">
        <v>292</v>
      </c>
      <c r="B120" s="133" t="s">
        <v>293</v>
      </c>
      <c r="C120" s="231" t="n">
        <v>28.4411</v>
      </c>
      <c r="D120" s="202" t="n">
        <v>14766.6666</v>
      </c>
      <c r="E120" s="203" t="n">
        <v>11570.3892</v>
      </c>
      <c r="F120" s="203" t="n">
        <v>12085.9949</v>
      </c>
      <c r="G120" s="203" t="n">
        <v>20148.9572</v>
      </c>
      <c r="H120" s="203" t="n">
        <v>23425.3333</v>
      </c>
      <c r="I120" s="203" t="n">
        <v>16361.433</v>
      </c>
      <c r="J120" s="232" t="n">
        <v>18.4</v>
      </c>
      <c r="K120" s="233" t="n">
        <v>0.09</v>
      </c>
      <c r="L120" s="233" t="n">
        <v>3.04</v>
      </c>
      <c r="M120" s="233" t="n">
        <v>5.52</v>
      </c>
      <c r="N120" s="233" t="n">
        <v>0</v>
      </c>
      <c r="O120" s="234" t="n">
        <v>172.2616</v>
      </c>
    </row>
    <row r="121" customFormat="false" ht="12.85" hidden="false" customHeight="false" outlineLevel="0" collapsed="false">
      <c r="A121" s="131" t="s">
        <v>294</v>
      </c>
      <c r="B121" s="138" t="s">
        <v>295</v>
      </c>
      <c r="C121" s="235" t="n">
        <v>322.3585</v>
      </c>
      <c r="D121" s="209" t="n">
        <v>11963.6666</v>
      </c>
      <c r="E121" s="210" t="n">
        <v>9350.91</v>
      </c>
      <c r="F121" s="210" t="n">
        <v>10181.6666</v>
      </c>
      <c r="G121" s="210" t="n">
        <v>14086.6666</v>
      </c>
      <c r="H121" s="210" t="n">
        <v>17010.6666</v>
      </c>
      <c r="I121" s="210" t="n">
        <v>12667.8773</v>
      </c>
      <c r="J121" s="236" t="n">
        <v>15.49</v>
      </c>
      <c r="K121" s="237" t="n">
        <v>0.67</v>
      </c>
      <c r="L121" s="237" t="n">
        <v>4.45</v>
      </c>
      <c r="M121" s="237" t="n">
        <v>5.1</v>
      </c>
      <c r="N121" s="237" t="n">
        <v>0</v>
      </c>
      <c r="O121" s="238" t="n">
        <v>173.273</v>
      </c>
    </row>
    <row r="122" customFormat="false" ht="12.85" hidden="false" customHeight="false" outlineLevel="0" collapsed="false">
      <c r="A122" s="132" t="s">
        <v>296</v>
      </c>
      <c r="B122" s="133" t="s">
        <v>297</v>
      </c>
      <c r="C122" s="231" t="n">
        <v>65.9784</v>
      </c>
      <c r="D122" s="202" t="n">
        <v>12620.0305</v>
      </c>
      <c r="E122" s="203" t="n">
        <v>10143</v>
      </c>
      <c r="F122" s="203" t="n">
        <v>10711.3333</v>
      </c>
      <c r="G122" s="203" t="n">
        <v>15187.5817</v>
      </c>
      <c r="H122" s="203" t="n">
        <v>18100.3333</v>
      </c>
      <c r="I122" s="203" t="n">
        <v>13472.5235</v>
      </c>
      <c r="J122" s="232" t="n">
        <v>16.12</v>
      </c>
      <c r="K122" s="233" t="n">
        <v>0.94</v>
      </c>
      <c r="L122" s="233" t="n">
        <v>11.44</v>
      </c>
      <c r="M122" s="233" t="n">
        <v>6.02</v>
      </c>
      <c r="N122" s="233" t="n">
        <v>0</v>
      </c>
      <c r="O122" s="234" t="n">
        <v>178.244</v>
      </c>
    </row>
    <row r="123" customFormat="false" ht="12.85" hidden="false" customHeight="false" outlineLevel="0" collapsed="false">
      <c r="A123" s="131" t="s">
        <v>298</v>
      </c>
      <c r="B123" s="138" t="s">
        <v>578</v>
      </c>
      <c r="C123" s="235" t="n">
        <v>303.2197</v>
      </c>
      <c r="D123" s="209" t="n">
        <v>11283</v>
      </c>
      <c r="E123" s="210" t="n">
        <v>9682.5</v>
      </c>
      <c r="F123" s="210" t="n">
        <v>10315.8989</v>
      </c>
      <c r="G123" s="210" t="n">
        <v>12589.1172</v>
      </c>
      <c r="H123" s="210" t="n">
        <v>14014.3333</v>
      </c>
      <c r="I123" s="210" t="n">
        <v>11666.014</v>
      </c>
      <c r="J123" s="236" t="n">
        <v>0.93</v>
      </c>
      <c r="K123" s="237" t="n">
        <v>0.61</v>
      </c>
      <c r="L123" s="237" t="n">
        <v>12.23</v>
      </c>
      <c r="M123" s="237" t="n">
        <v>6.61</v>
      </c>
      <c r="N123" s="237" t="n">
        <v>0</v>
      </c>
      <c r="O123" s="238" t="n">
        <v>173.0313</v>
      </c>
    </row>
    <row r="124" customFormat="false" ht="12.85" hidden="false" customHeight="false" outlineLevel="0" collapsed="false">
      <c r="A124" s="132" t="s">
        <v>300</v>
      </c>
      <c r="B124" s="133" t="s">
        <v>301</v>
      </c>
      <c r="C124" s="231" t="n">
        <v>29.1399</v>
      </c>
      <c r="D124" s="202" t="n">
        <v>12368.3333</v>
      </c>
      <c r="E124" s="203" t="n">
        <v>10472.3633</v>
      </c>
      <c r="F124" s="203" t="n">
        <v>11541.3333</v>
      </c>
      <c r="G124" s="203" t="n">
        <v>13423.3333</v>
      </c>
      <c r="H124" s="203" t="n">
        <v>16086</v>
      </c>
      <c r="I124" s="203" t="n">
        <v>12869.6767</v>
      </c>
      <c r="J124" s="232" t="n">
        <v>14.53</v>
      </c>
      <c r="K124" s="233" t="n">
        <v>0</v>
      </c>
      <c r="L124" s="233" t="n">
        <v>7.54</v>
      </c>
      <c r="M124" s="233" t="n">
        <v>10.05</v>
      </c>
      <c r="N124" s="233" t="n">
        <v>0</v>
      </c>
      <c r="O124" s="234" t="n">
        <v>174.3617</v>
      </c>
    </row>
    <row r="125" customFormat="false" ht="12.85" hidden="false" customHeight="false" outlineLevel="0" collapsed="false">
      <c r="A125" s="131" t="s">
        <v>302</v>
      </c>
      <c r="B125" s="138" t="s">
        <v>303</v>
      </c>
      <c r="C125" s="235" t="n">
        <v>19.7073</v>
      </c>
      <c r="D125" s="209" t="n">
        <v>11299.6666</v>
      </c>
      <c r="E125" s="210" t="n">
        <v>10576.2411</v>
      </c>
      <c r="F125" s="210" t="n">
        <v>10831.6666</v>
      </c>
      <c r="G125" s="210" t="n">
        <v>12043.9115</v>
      </c>
      <c r="H125" s="210" t="n">
        <v>12603.6666</v>
      </c>
      <c r="I125" s="210" t="n">
        <v>11316.7429</v>
      </c>
      <c r="J125" s="236" t="n">
        <v>1.99</v>
      </c>
      <c r="K125" s="237" t="n">
        <v>0.21</v>
      </c>
      <c r="L125" s="237" t="n">
        <v>12.64</v>
      </c>
      <c r="M125" s="237" t="n">
        <v>7.42</v>
      </c>
      <c r="N125" s="237" t="n">
        <v>0.31</v>
      </c>
      <c r="O125" s="238" t="n">
        <v>174.4855</v>
      </c>
    </row>
    <row r="126" customFormat="false" ht="12.85" hidden="false" customHeight="false" outlineLevel="0" collapsed="false">
      <c r="A126" s="132" t="s">
        <v>304</v>
      </c>
      <c r="B126" s="133" t="s">
        <v>305</v>
      </c>
      <c r="C126" s="231" t="n">
        <v>28.1815</v>
      </c>
      <c r="D126" s="202" t="n">
        <v>22624.5182</v>
      </c>
      <c r="E126" s="203" t="n">
        <v>15884.3333</v>
      </c>
      <c r="F126" s="203" t="n">
        <v>17628.3947</v>
      </c>
      <c r="G126" s="203" t="n">
        <v>28731.0797</v>
      </c>
      <c r="H126" s="203" t="n">
        <v>31008</v>
      </c>
      <c r="I126" s="203" t="n">
        <v>23363.2341</v>
      </c>
      <c r="J126" s="232" t="n">
        <v>4.44</v>
      </c>
      <c r="K126" s="233" t="n">
        <v>5.21</v>
      </c>
      <c r="L126" s="233" t="n">
        <v>16.63</v>
      </c>
      <c r="M126" s="233" t="n">
        <v>6.78</v>
      </c>
      <c r="N126" s="233" t="n">
        <v>1.11</v>
      </c>
      <c r="O126" s="234" t="n">
        <v>195.2918</v>
      </c>
    </row>
    <row r="127" customFormat="false" ht="12.85" hidden="false" customHeight="false" outlineLevel="0" collapsed="false">
      <c r="A127" s="131" t="s">
        <v>306</v>
      </c>
      <c r="B127" s="138" t="s">
        <v>307</v>
      </c>
      <c r="C127" s="235" t="n">
        <v>408.1449</v>
      </c>
      <c r="D127" s="209" t="n">
        <v>11055.2492</v>
      </c>
      <c r="E127" s="210" t="n">
        <v>8912.5</v>
      </c>
      <c r="F127" s="210" t="n">
        <v>9638.2357</v>
      </c>
      <c r="G127" s="210" t="n">
        <v>12931</v>
      </c>
      <c r="H127" s="210" t="n">
        <v>14538.6666</v>
      </c>
      <c r="I127" s="210" t="n">
        <v>11498.2785</v>
      </c>
      <c r="J127" s="236" t="n">
        <v>3.76</v>
      </c>
      <c r="K127" s="237" t="n">
        <v>2.35</v>
      </c>
      <c r="L127" s="237" t="n">
        <v>8.82</v>
      </c>
      <c r="M127" s="237" t="n">
        <v>4.87</v>
      </c>
      <c r="N127" s="237" t="n">
        <v>0.03</v>
      </c>
      <c r="O127" s="238" t="n">
        <v>175.0305</v>
      </c>
    </row>
    <row r="128" customFormat="false" ht="12.85" hidden="false" customHeight="false" outlineLevel="0" collapsed="false">
      <c r="A128" s="132" t="s">
        <v>308</v>
      </c>
      <c r="B128" s="133" t="s">
        <v>309</v>
      </c>
      <c r="C128" s="231" t="n">
        <v>1402.4854</v>
      </c>
      <c r="D128" s="202" t="n">
        <v>11795.0549</v>
      </c>
      <c r="E128" s="203" t="n">
        <v>9434.9959</v>
      </c>
      <c r="F128" s="203" t="n">
        <v>10355.3333</v>
      </c>
      <c r="G128" s="203" t="n">
        <v>14117.4099</v>
      </c>
      <c r="H128" s="203" t="n">
        <v>19318</v>
      </c>
      <c r="I128" s="203" t="n">
        <v>13563.8674</v>
      </c>
      <c r="J128" s="232" t="n">
        <v>13.83</v>
      </c>
      <c r="K128" s="233" t="n">
        <v>0.41</v>
      </c>
      <c r="L128" s="233" t="n">
        <v>5.56</v>
      </c>
      <c r="M128" s="233" t="n">
        <v>5.92</v>
      </c>
      <c r="N128" s="233" t="n">
        <v>0</v>
      </c>
      <c r="O128" s="234" t="n">
        <v>175.1559</v>
      </c>
    </row>
    <row r="129" customFormat="false" ht="12.85" hidden="false" customHeight="false" outlineLevel="0" collapsed="false">
      <c r="A129" s="131" t="s">
        <v>312</v>
      </c>
      <c r="B129" s="138" t="s">
        <v>313</v>
      </c>
      <c r="C129" s="235" t="n">
        <v>18.2236</v>
      </c>
      <c r="D129" s="209" t="n">
        <v>13638.7797</v>
      </c>
      <c r="E129" s="210" t="n">
        <v>11621.6666</v>
      </c>
      <c r="F129" s="210" t="n">
        <v>12379.3875</v>
      </c>
      <c r="G129" s="210" t="n">
        <v>15535.3333</v>
      </c>
      <c r="H129" s="210" t="n">
        <v>15970.7592</v>
      </c>
      <c r="I129" s="210" t="n">
        <v>14131.6062</v>
      </c>
      <c r="J129" s="236" t="n">
        <v>16.41</v>
      </c>
      <c r="K129" s="237" t="n">
        <v>1.44</v>
      </c>
      <c r="L129" s="237" t="n">
        <v>3.91</v>
      </c>
      <c r="M129" s="237" t="n">
        <v>12.85</v>
      </c>
      <c r="N129" s="237" t="n">
        <v>1.72</v>
      </c>
      <c r="O129" s="238" t="n">
        <v>180.2516</v>
      </c>
    </row>
    <row r="130" customFormat="false" ht="12.85" hidden="false" customHeight="false" outlineLevel="0" collapsed="false">
      <c r="A130" s="132" t="s">
        <v>314</v>
      </c>
      <c r="B130" s="133" t="s">
        <v>315</v>
      </c>
      <c r="C130" s="231" t="n">
        <v>155.2674</v>
      </c>
      <c r="D130" s="202" t="n">
        <v>14579.3333</v>
      </c>
      <c r="E130" s="203" t="n">
        <v>11469.9249</v>
      </c>
      <c r="F130" s="203" t="n">
        <v>12852</v>
      </c>
      <c r="G130" s="203" t="n">
        <v>17214.4761</v>
      </c>
      <c r="H130" s="203" t="n">
        <v>19141.0099</v>
      </c>
      <c r="I130" s="203" t="n">
        <v>15001.7335</v>
      </c>
      <c r="J130" s="232" t="n">
        <v>12.11</v>
      </c>
      <c r="K130" s="233" t="n">
        <v>1.1</v>
      </c>
      <c r="L130" s="233" t="n">
        <v>3.31</v>
      </c>
      <c r="M130" s="233" t="n">
        <v>8.66</v>
      </c>
      <c r="N130" s="233" t="n">
        <v>0.07</v>
      </c>
      <c r="O130" s="234" t="n">
        <v>184.413</v>
      </c>
    </row>
    <row r="131" customFormat="false" ht="12.85" hidden="false" customHeight="false" outlineLevel="0" collapsed="false">
      <c r="A131" s="131" t="s">
        <v>318</v>
      </c>
      <c r="B131" s="138" t="s">
        <v>579</v>
      </c>
      <c r="C131" s="235" t="n">
        <v>23.8782</v>
      </c>
      <c r="D131" s="209" t="n">
        <v>14854.4197</v>
      </c>
      <c r="E131" s="210" t="n">
        <v>13013.105</v>
      </c>
      <c r="F131" s="210" t="n">
        <v>13492.1798</v>
      </c>
      <c r="G131" s="210" t="n">
        <v>16614.3333</v>
      </c>
      <c r="H131" s="210" t="n">
        <v>18752.6223</v>
      </c>
      <c r="I131" s="210" t="n">
        <v>15240.8127</v>
      </c>
      <c r="J131" s="236" t="n">
        <v>5.72</v>
      </c>
      <c r="K131" s="237" t="n">
        <v>4.41</v>
      </c>
      <c r="L131" s="237" t="n">
        <v>11.6</v>
      </c>
      <c r="M131" s="237" t="n">
        <v>8.76</v>
      </c>
      <c r="N131" s="237" t="n">
        <v>0</v>
      </c>
      <c r="O131" s="238" t="n">
        <v>187.8195</v>
      </c>
    </row>
    <row r="132" customFormat="false" ht="12.85" hidden="false" customHeight="false" outlineLevel="0" collapsed="false">
      <c r="A132" s="132" t="s">
        <v>320</v>
      </c>
      <c r="B132" s="133" t="s">
        <v>321</v>
      </c>
      <c r="C132" s="231" t="n">
        <v>97.1553</v>
      </c>
      <c r="D132" s="202" t="n">
        <v>14731.9383</v>
      </c>
      <c r="E132" s="203" t="n">
        <v>9944.4797</v>
      </c>
      <c r="F132" s="203" t="n">
        <v>11216.7631</v>
      </c>
      <c r="G132" s="203" t="n">
        <v>15907</v>
      </c>
      <c r="H132" s="203" t="n">
        <v>21566</v>
      </c>
      <c r="I132" s="203" t="n">
        <v>15085.4641</v>
      </c>
      <c r="J132" s="232" t="n">
        <v>1.67</v>
      </c>
      <c r="K132" s="233" t="n">
        <v>0.69</v>
      </c>
      <c r="L132" s="233" t="n">
        <v>0.66</v>
      </c>
      <c r="M132" s="233" t="n">
        <v>10.27</v>
      </c>
      <c r="N132" s="233" t="n">
        <v>0</v>
      </c>
      <c r="O132" s="234" t="n">
        <v>172.2957</v>
      </c>
    </row>
    <row r="133" customFormat="false" ht="12.85" hidden="false" customHeight="false" outlineLevel="0" collapsed="false">
      <c r="A133" s="131" t="s">
        <v>322</v>
      </c>
      <c r="B133" s="138" t="s">
        <v>323</v>
      </c>
      <c r="C133" s="235" t="n">
        <v>173.8043</v>
      </c>
      <c r="D133" s="209" t="n">
        <v>15965.3113</v>
      </c>
      <c r="E133" s="210" t="n">
        <v>12844.8966</v>
      </c>
      <c r="F133" s="210" t="n">
        <v>14116.6666</v>
      </c>
      <c r="G133" s="210" t="n">
        <v>18716.6666</v>
      </c>
      <c r="H133" s="210" t="n">
        <v>23637.3333</v>
      </c>
      <c r="I133" s="210" t="n">
        <v>17220.471</v>
      </c>
      <c r="J133" s="236" t="n">
        <v>22.13</v>
      </c>
      <c r="K133" s="237" t="n">
        <v>1.11</v>
      </c>
      <c r="L133" s="237" t="n">
        <v>1.41</v>
      </c>
      <c r="M133" s="237" t="n">
        <v>16.8</v>
      </c>
      <c r="N133" s="237" t="n">
        <v>0</v>
      </c>
      <c r="O133" s="238" t="n">
        <v>175.8013</v>
      </c>
    </row>
    <row r="134" customFormat="false" ht="12.85" hidden="false" customHeight="false" outlineLevel="0" collapsed="false">
      <c r="A134" s="132" t="s">
        <v>324</v>
      </c>
      <c r="B134" s="133" t="s">
        <v>580</v>
      </c>
      <c r="C134" s="231" t="n">
        <v>32.0508</v>
      </c>
      <c r="D134" s="202" t="n">
        <v>15735.3333</v>
      </c>
      <c r="E134" s="203" t="n">
        <v>12146.5603</v>
      </c>
      <c r="F134" s="203" t="n">
        <v>13485.7349</v>
      </c>
      <c r="G134" s="203" t="n">
        <v>17831.4878</v>
      </c>
      <c r="H134" s="203" t="n">
        <v>19897.5092</v>
      </c>
      <c r="I134" s="203" t="n">
        <v>15845.2446</v>
      </c>
      <c r="J134" s="232" t="n">
        <v>21.38</v>
      </c>
      <c r="K134" s="233" t="n">
        <v>1.51</v>
      </c>
      <c r="L134" s="233" t="n">
        <v>1.38</v>
      </c>
      <c r="M134" s="233" t="n">
        <v>17.82</v>
      </c>
      <c r="N134" s="233" t="n">
        <v>0</v>
      </c>
      <c r="O134" s="234" t="n">
        <v>178.1436</v>
      </c>
    </row>
    <row r="135" customFormat="false" ht="12.85" hidden="false" customHeight="false" outlineLevel="0" collapsed="false">
      <c r="A135" s="131" t="s">
        <v>326</v>
      </c>
      <c r="B135" s="138" t="s">
        <v>327</v>
      </c>
      <c r="C135" s="235" t="n">
        <v>69.1656</v>
      </c>
      <c r="D135" s="209" t="n">
        <v>17990.6666</v>
      </c>
      <c r="E135" s="210" t="n">
        <v>13415.5883</v>
      </c>
      <c r="F135" s="210" t="n">
        <v>15276.5996</v>
      </c>
      <c r="G135" s="210" t="n">
        <v>21824.6666</v>
      </c>
      <c r="H135" s="210" t="n">
        <v>29588.5381</v>
      </c>
      <c r="I135" s="210" t="n">
        <v>19535.1144</v>
      </c>
      <c r="J135" s="236" t="n">
        <v>21.27</v>
      </c>
      <c r="K135" s="237" t="n">
        <v>1.44</v>
      </c>
      <c r="L135" s="237" t="n">
        <v>1.53</v>
      </c>
      <c r="M135" s="237" t="n">
        <v>17.5</v>
      </c>
      <c r="N135" s="237" t="n">
        <v>0.01</v>
      </c>
      <c r="O135" s="238" t="n">
        <v>181.8478</v>
      </c>
    </row>
    <row r="136" customFormat="false" ht="12.85" hidden="false" customHeight="false" outlineLevel="0" collapsed="false">
      <c r="A136" s="132" t="s">
        <v>328</v>
      </c>
      <c r="B136" s="133" t="s">
        <v>329</v>
      </c>
      <c r="C136" s="231" t="n">
        <v>41.0581</v>
      </c>
      <c r="D136" s="202" t="n">
        <v>24760</v>
      </c>
      <c r="E136" s="203" t="n">
        <v>14012.6666</v>
      </c>
      <c r="F136" s="203" t="n">
        <v>18586.3333</v>
      </c>
      <c r="G136" s="203" t="n">
        <v>30106.527</v>
      </c>
      <c r="H136" s="203" t="n">
        <v>33823.3333</v>
      </c>
      <c r="I136" s="203" t="n">
        <v>24417.8266</v>
      </c>
      <c r="J136" s="232" t="n">
        <v>20.77</v>
      </c>
      <c r="K136" s="233" t="n">
        <v>0.02</v>
      </c>
      <c r="L136" s="233" t="n">
        <v>1.74</v>
      </c>
      <c r="M136" s="233" t="n">
        <v>12.95</v>
      </c>
      <c r="N136" s="233" t="n">
        <v>0</v>
      </c>
      <c r="O136" s="234" t="n">
        <v>186.2119</v>
      </c>
    </row>
    <row r="137" customFormat="false" ht="12.85" hidden="false" customHeight="false" outlineLevel="0" collapsed="false">
      <c r="A137" s="131" t="s">
        <v>332</v>
      </c>
      <c r="B137" s="138" t="s">
        <v>581</v>
      </c>
      <c r="C137" s="235" t="n">
        <v>99.1255</v>
      </c>
      <c r="D137" s="209" t="n">
        <v>17760.6666</v>
      </c>
      <c r="E137" s="210" t="n">
        <v>12405</v>
      </c>
      <c r="F137" s="210" t="n">
        <v>15306</v>
      </c>
      <c r="G137" s="210" t="n">
        <v>20075.3333</v>
      </c>
      <c r="H137" s="210" t="n">
        <v>29653.7139</v>
      </c>
      <c r="I137" s="210" t="n">
        <v>18980.7001</v>
      </c>
      <c r="J137" s="236" t="n">
        <v>18.48</v>
      </c>
      <c r="K137" s="237" t="n">
        <v>1.27</v>
      </c>
      <c r="L137" s="237" t="n">
        <v>0.88</v>
      </c>
      <c r="M137" s="237" t="n">
        <v>22.61</v>
      </c>
      <c r="N137" s="237" t="n">
        <v>0.49</v>
      </c>
      <c r="O137" s="238" t="n">
        <v>177.5069</v>
      </c>
    </row>
    <row r="138" customFormat="false" ht="12.85" hidden="false" customHeight="false" outlineLevel="0" collapsed="false">
      <c r="A138" s="132" t="s">
        <v>334</v>
      </c>
      <c r="B138" s="133" t="s">
        <v>335</v>
      </c>
      <c r="C138" s="231" t="n">
        <v>297.7524</v>
      </c>
      <c r="D138" s="202" t="n">
        <v>20742.1652</v>
      </c>
      <c r="E138" s="203" t="n">
        <v>15742.9014</v>
      </c>
      <c r="F138" s="203" t="n">
        <v>17904.41</v>
      </c>
      <c r="G138" s="203" t="n">
        <v>22621.4923</v>
      </c>
      <c r="H138" s="203" t="n">
        <v>24625.2383</v>
      </c>
      <c r="I138" s="203" t="n">
        <v>20426.2125</v>
      </c>
      <c r="J138" s="232" t="n">
        <v>16.31</v>
      </c>
      <c r="K138" s="233" t="n">
        <v>0.7</v>
      </c>
      <c r="L138" s="233" t="n">
        <v>1.18</v>
      </c>
      <c r="M138" s="233" t="n">
        <v>5.22</v>
      </c>
      <c r="N138" s="233" t="n">
        <v>3.67</v>
      </c>
      <c r="O138" s="234" t="n">
        <v>169.5604</v>
      </c>
    </row>
    <row r="139" customFormat="false" ht="12.85" hidden="false" customHeight="false" outlineLevel="0" collapsed="false">
      <c r="A139" s="131" t="s">
        <v>336</v>
      </c>
      <c r="B139" s="138" t="s">
        <v>337</v>
      </c>
      <c r="C139" s="235" t="n">
        <v>93.6656</v>
      </c>
      <c r="D139" s="209" t="n">
        <v>18637.3333</v>
      </c>
      <c r="E139" s="210" t="n">
        <v>13743.1849</v>
      </c>
      <c r="F139" s="210" t="n">
        <v>16090.4311</v>
      </c>
      <c r="G139" s="210" t="n">
        <v>21398</v>
      </c>
      <c r="H139" s="210" t="n">
        <v>25239</v>
      </c>
      <c r="I139" s="210" t="n">
        <v>19170.9288</v>
      </c>
      <c r="J139" s="236" t="n">
        <v>20.39</v>
      </c>
      <c r="K139" s="237" t="n">
        <v>1.71</v>
      </c>
      <c r="L139" s="237" t="n">
        <v>4.68</v>
      </c>
      <c r="M139" s="237" t="n">
        <v>8.55</v>
      </c>
      <c r="N139" s="237" t="n">
        <v>0.64</v>
      </c>
      <c r="O139" s="238" t="n">
        <v>179.6583</v>
      </c>
    </row>
    <row r="140" customFormat="false" ht="12.85" hidden="false" customHeight="false" outlineLevel="0" collapsed="false">
      <c r="A140" s="132" t="s">
        <v>338</v>
      </c>
      <c r="B140" s="133" t="s">
        <v>339</v>
      </c>
      <c r="C140" s="231" t="n">
        <v>20.4394</v>
      </c>
      <c r="D140" s="202" t="n">
        <v>15732.3333</v>
      </c>
      <c r="E140" s="203" t="n">
        <v>11535.3333</v>
      </c>
      <c r="F140" s="203" t="n">
        <v>13083.3333</v>
      </c>
      <c r="G140" s="203" t="n">
        <v>18742</v>
      </c>
      <c r="H140" s="203" t="n">
        <v>21238.1026</v>
      </c>
      <c r="I140" s="203" t="n">
        <v>16604.2342</v>
      </c>
      <c r="J140" s="232" t="n">
        <v>26.62</v>
      </c>
      <c r="K140" s="233" t="n">
        <v>0.96</v>
      </c>
      <c r="L140" s="233" t="n">
        <v>0.96</v>
      </c>
      <c r="M140" s="233" t="n">
        <v>9.89</v>
      </c>
      <c r="N140" s="233" t="n">
        <v>0</v>
      </c>
      <c r="O140" s="234" t="n">
        <v>168.1094</v>
      </c>
    </row>
    <row r="141" customFormat="false" ht="12.85" hidden="false" customHeight="false" outlineLevel="0" collapsed="false">
      <c r="A141" s="131" t="s">
        <v>340</v>
      </c>
      <c r="B141" s="138" t="s">
        <v>341</v>
      </c>
      <c r="C141" s="235" t="n">
        <v>243.7989</v>
      </c>
      <c r="D141" s="209" t="n">
        <v>22786.6666</v>
      </c>
      <c r="E141" s="210" t="n">
        <v>17380.6666</v>
      </c>
      <c r="F141" s="210" t="n">
        <v>19773.2272</v>
      </c>
      <c r="G141" s="210" t="n">
        <v>24270.9272</v>
      </c>
      <c r="H141" s="210" t="n">
        <v>26103.3333</v>
      </c>
      <c r="I141" s="210" t="n">
        <v>22164.7866</v>
      </c>
      <c r="J141" s="236" t="n">
        <v>15.09</v>
      </c>
      <c r="K141" s="237" t="n">
        <v>1.06</v>
      </c>
      <c r="L141" s="237" t="n">
        <v>10.8</v>
      </c>
      <c r="M141" s="237" t="n">
        <v>3.37</v>
      </c>
      <c r="N141" s="237" t="n">
        <v>0</v>
      </c>
      <c r="O141" s="238" t="n">
        <v>170.3568</v>
      </c>
    </row>
    <row r="142" customFormat="false" ht="12.85" hidden="false" customHeight="false" outlineLevel="0" collapsed="false">
      <c r="A142" s="132" t="s">
        <v>342</v>
      </c>
      <c r="B142" s="133" t="s">
        <v>343</v>
      </c>
      <c r="C142" s="231" t="n">
        <v>30.737</v>
      </c>
      <c r="D142" s="202" t="n">
        <v>16509.3333</v>
      </c>
      <c r="E142" s="203" t="n">
        <v>12699.8647</v>
      </c>
      <c r="F142" s="203" t="n">
        <v>14356.3333</v>
      </c>
      <c r="G142" s="203" t="n">
        <v>18805.3333</v>
      </c>
      <c r="H142" s="203" t="n">
        <v>21000.4561</v>
      </c>
      <c r="I142" s="203" t="n">
        <v>16762.6339</v>
      </c>
      <c r="J142" s="232" t="n">
        <v>3.54</v>
      </c>
      <c r="K142" s="233" t="n">
        <v>1.08</v>
      </c>
      <c r="L142" s="233" t="n">
        <v>7.59</v>
      </c>
      <c r="M142" s="233" t="n">
        <v>7.98</v>
      </c>
      <c r="N142" s="233" t="n">
        <v>0</v>
      </c>
      <c r="O142" s="234" t="n">
        <v>174.2881</v>
      </c>
    </row>
    <row r="143" customFormat="false" ht="12.85" hidden="false" customHeight="false" outlineLevel="0" collapsed="false">
      <c r="A143" s="131" t="s">
        <v>344</v>
      </c>
      <c r="B143" s="138" t="s">
        <v>345</v>
      </c>
      <c r="C143" s="235" t="n">
        <v>675.2978</v>
      </c>
      <c r="D143" s="209" t="n">
        <v>20963</v>
      </c>
      <c r="E143" s="210" t="n">
        <v>17063.6666</v>
      </c>
      <c r="F143" s="210" t="n">
        <v>19125.6666</v>
      </c>
      <c r="G143" s="210" t="n">
        <v>22755.6596</v>
      </c>
      <c r="H143" s="210" t="n">
        <v>24560.3333</v>
      </c>
      <c r="I143" s="210" t="n">
        <v>21056.2937</v>
      </c>
      <c r="J143" s="236" t="n">
        <v>10.44</v>
      </c>
      <c r="K143" s="237" t="n">
        <v>1.03</v>
      </c>
      <c r="L143" s="237" t="n">
        <v>9.72</v>
      </c>
      <c r="M143" s="237" t="n">
        <v>4.58</v>
      </c>
      <c r="N143" s="237" t="n">
        <v>0</v>
      </c>
      <c r="O143" s="238" t="n">
        <v>173.2011</v>
      </c>
    </row>
    <row r="144" customFormat="false" ht="12.85" hidden="false" customHeight="false" outlineLevel="0" collapsed="false">
      <c r="A144" s="132" t="s">
        <v>346</v>
      </c>
      <c r="B144" s="133" t="s">
        <v>347</v>
      </c>
      <c r="C144" s="231" t="n">
        <v>299.3185</v>
      </c>
      <c r="D144" s="202" t="n">
        <v>21862.7674</v>
      </c>
      <c r="E144" s="203" t="n">
        <v>17226.6524</v>
      </c>
      <c r="F144" s="203" t="n">
        <v>19857.8016</v>
      </c>
      <c r="G144" s="203" t="n">
        <v>23556.3333</v>
      </c>
      <c r="H144" s="203" t="n">
        <v>25343.3333</v>
      </c>
      <c r="I144" s="203" t="n">
        <v>21676.1282</v>
      </c>
      <c r="J144" s="232" t="n">
        <v>8.4</v>
      </c>
      <c r="K144" s="233" t="n">
        <v>0.91</v>
      </c>
      <c r="L144" s="233" t="n">
        <v>6.46</v>
      </c>
      <c r="M144" s="233" t="n">
        <v>4.36</v>
      </c>
      <c r="N144" s="233" t="n">
        <v>0</v>
      </c>
      <c r="O144" s="234" t="n">
        <v>171.5333</v>
      </c>
    </row>
    <row r="145" customFormat="false" ht="12.85" hidden="false" customHeight="false" outlineLevel="0" collapsed="false">
      <c r="A145" s="131" t="s">
        <v>348</v>
      </c>
      <c r="B145" s="138" t="s">
        <v>349</v>
      </c>
      <c r="C145" s="235" t="n">
        <v>45.2056</v>
      </c>
      <c r="D145" s="209" t="n">
        <v>15231.3704</v>
      </c>
      <c r="E145" s="210" t="n">
        <v>13778.6666</v>
      </c>
      <c r="F145" s="210" t="n">
        <v>14607.8681</v>
      </c>
      <c r="G145" s="210" t="n">
        <v>16896.6666</v>
      </c>
      <c r="H145" s="210" t="n">
        <v>19127.6666</v>
      </c>
      <c r="I145" s="210" t="n">
        <v>16082.2999</v>
      </c>
      <c r="J145" s="236" t="n">
        <v>5.87</v>
      </c>
      <c r="K145" s="237" t="n">
        <v>1.45</v>
      </c>
      <c r="L145" s="237" t="n">
        <v>3.9</v>
      </c>
      <c r="M145" s="237" t="n">
        <v>7.39</v>
      </c>
      <c r="N145" s="237" t="n">
        <v>1.88</v>
      </c>
      <c r="O145" s="238" t="n">
        <v>171.4508</v>
      </c>
    </row>
    <row r="146" customFormat="false" ht="12.85" hidden="false" customHeight="false" outlineLevel="0" collapsed="false">
      <c r="A146" s="132" t="s">
        <v>350</v>
      </c>
      <c r="B146" s="133" t="s">
        <v>351</v>
      </c>
      <c r="C146" s="231" t="n">
        <v>70.7123</v>
      </c>
      <c r="D146" s="202" t="n">
        <v>16899.5032</v>
      </c>
      <c r="E146" s="203" t="n">
        <v>11496</v>
      </c>
      <c r="F146" s="203" t="n">
        <v>14079</v>
      </c>
      <c r="G146" s="203" t="n">
        <v>18922</v>
      </c>
      <c r="H146" s="203" t="n">
        <v>23140.3333</v>
      </c>
      <c r="I146" s="203" t="n">
        <v>17043.5582</v>
      </c>
      <c r="J146" s="232" t="n">
        <v>3.16</v>
      </c>
      <c r="K146" s="233" t="n">
        <v>1.76</v>
      </c>
      <c r="L146" s="233" t="n">
        <v>7.57</v>
      </c>
      <c r="M146" s="233" t="n">
        <v>6.03</v>
      </c>
      <c r="N146" s="233" t="n">
        <v>0.58</v>
      </c>
      <c r="O146" s="234" t="n">
        <v>178.1695</v>
      </c>
    </row>
    <row r="147" customFormat="false" ht="12.85" hidden="false" customHeight="false" outlineLevel="0" collapsed="false">
      <c r="A147" s="131" t="s">
        <v>352</v>
      </c>
      <c r="B147" s="138" t="s">
        <v>353</v>
      </c>
      <c r="C147" s="235" t="n">
        <v>2089.0896</v>
      </c>
      <c r="D147" s="209" t="n">
        <v>17667.3333</v>
      </c>
      <c r="E147" s="210" t="n">
        <v>12458.1589</v>
      </c>
      <c r="F147" s="210" t="n">
        <v>14281.8846</v>
      </c>
      <c r="G147" s="210" t="n">
        <v>20953</v>
      </c>
      <c r="H147" s="210" t="n">
        <v>24783.6666</v>
      </c>
      <c r="I147" s="210" t="n">
        <v>18211.8419</v>
      </c>
      <c r="J147" s="236" t="n">
        <v>14.72</v>
      </c>
      <c r="K147" s="237" t="n">
        <v>1.43</v>
      </c>
      <c r="L147" s="237" t="n">
        <v>5.8</v>
      </c>
      <c r="M147" s="237" t="n">
        <v>5.31</v>
      </c>
      <c r="N147" s="237" t="n">
        <v>0.49</v>
      </c>
      <c r="O147" s="238" t="n">
        <v>174.5949</v>
      </c>
    </row>
    <row r="148" customFormat="false" ht="12.85" hidden="false" customHeight="false" outlineLevel="0" collapsed="false">
      <c r="A148" s="132" t="s">
        <v>354</v>
      </c>
      <c r="B148" s="133" t="s">
        <v>582</v>
      </c>
      <c r="C148" s="231" t="n">
        <v>811.0423</v>
      </c>
      <c r="D148" s="202" t="n">
        <v>20944.3333</v>
      </c>
      <c r="E148" s="203" t="n">
        <v>14913</v>
      </c>
      <c r="F148" s="203" t="n">
        <v>17677.3333</v>
      </c>
      <c r="G148" s="203" t="n">
        <v>25243.2543</v>
      </c>
      <c r="H148" s="203" t="n">
        <v>29165.6666</v>
      </c>
      <c r="I148" s="203" t="n">
        <v>21930.5518</v>
      </c>
      <c r="J148" s="232" t="n">
        <v>19.14</v>
      </c>
      <c r="K148" s="233" t="n">
        <v>2.46</v>
      </c>
      <c r="L148" s="233" t="n">
        <v>8.99</v>
      </c>
      <c r="M148" s="233" t="n">
        <v>5.09</v>
      </c>
      <c r="N148" s="233" t="n">
        <v>0</v>
      </c>
      <c r="O148" s="234" t="n">
        <v>179.714</v>
      </c>
    </row>
    <row r="149" customFormat="false" ht="12.85" hidden="false" customHeight="false" outlineLevel="0" collapsed="false">
      <c r="A149" s="131" t="s">
        <v>356</v>
      </c>
      <c r="B149" s="138" t="s">
        <v>357</v>
      </c>
      <c r="C149" s="235" t="n">
        <v>89.8138</v>
      </c>
      <c r="D149" s="209" t="n">
        <v>16880</v>
      </c>
      <c r="E149" s="210" t="n">
        <v>12801.3747</v>
      </c>
      <c r="F149" s="210" t="n">
        <v>14692</v>
      </c>
      <c r="G149" s="210" t="n">
        <v>20163</v>
      </c>
      <c r="H149" s="210" t="n">
        <v>31317.6666</v>
      </c>
      <c r="I149" s="210" t="n">
        <v>19204.9466</v>
      </c>
      <c r="J149" s="236" t="n">
        <v>18.47</v>
      </c>
      <c r="K149" s="237" t="n">
        <v>2.33</v>
      </c>
      <c r="L149" s="237" t="n">
        <v>7.97</v>
      </c>
      <c r="M149" s="237" t="n">
        <v>7.3</v>
      </c>
      <c r="N149" s="237" t="n">
        <v>0</v>
      </c>
      <c r="O149" s="238" t="n">
        <v>173.7582</v>
      </c>
    </row>
    <row r="150" customFormat="false" ht="12.85" hidden="false" customHeight="false" outlineLevel="0" collapsed="false">
      <c r="A150" s="132" t="s">
        <v>358</v>
      </c>
      <c r="B150" s="133" t="s">
        <v>359</v>
      </c>
      <c r="C150" s="231" t="n">
        <v>483.0444</v>
      </c>
      <c r="D150" s="202" t="n">
        <v>21510.3333</v>
      </c>
      <c r="E150" s="203" t="n">
        <v>15361.3711</v>
      </c>
      <c r="F150" s="203" t="n">
        <v>19377.6666</v>
      </c>
      <c r="G150" s="203" t="n">
        <v>23241</v>
      </c>
      <c r="H150" s="203" t="n">
        <v>24191.3333</v>
      </c>
      <c r="I150" s="203" t="n">
        <v>20746.9982</v>
      </c>
      <c r="J150" s="232" t="n">
        <v>9.41</v>
      </c>
      <c r="K150" s="233" t="n">
        <v>0.42</v>
      </c>
      <c r="L150" s="233" t="n">
        <v>4.4</v>
      </c>
      <c r="M150" s="233" t="n">
        <v>4.89</v>
      </c>
      <c r="N150" s="233" t="n">
        <v>0.2</v>
      </c>
      <c r="O150" s="234" t="n">
        <v>168.9534</v>
      </c>
    </row>
    <row r="151" customFormat="false" ht="12.85" hidden="false" customHeight="false" outlineLevel="0" collapsed="false">
      <c r="A151" s="131" t="s">
        <v>360</v>
      </c>
      <c r="B151" s="138" t="s">
        <v>583</v>
      </c>
      <c r="C151" s="235" t="n">
        <v>1062.738</v>
      </c>
      <c r="D151" s="209" t="n">
        <v>19499.6666</v>
      </c>
      <c r="E151" s="210" t="n">
        <v>14221</v>
      </c>
      <c r="F151" s="210" t="n">
        <v>16628.9033</v>
      </c>
      <c r="G151" s="210" t="n">
        <v>22435</v>
      </c>
      <c r="H151" s="210" t="n">
        <v>26143.3333</v>
      </c>
      <c r="I151" s="210" t="n">
        <v>20012.1101</v>
      </c>
      <c r="J151" s="236" t="n">
        <v>13.93</v>
      </c>
      <c r="K151" s="237" t="n">
        <v>1.69</v>
      </c>
      <c r="L151" s="237" t="n">
        <v>12.49</v>
      </c>
      <c r="M151" s="237" t="n">
        <v>6.44</v>
      </c>
      <c r="N151" s="237" t="n">
        <v>0.29</v>
      </c>
      <c r="O151" s="238" t="n">
        <v>173.6465</v>
      </c>
    </row>
    <row r="152" customFormat="false" ht="12.85" hidden="false" customHeight="false" outlineLevel="0" collapsed="false">
      <c r="A152" s="132" t="s">
        <v>362</v>
      </c>
      <c r="B152" s="133" t="s">
        <v>584</v>
      </c>
      <c r="C152" s="231" t="n">
        <v>237.3716</v>
      </c>
      <c r="D152" s="202" t="n">
        <v>17603.6666</v>
      </c>
      <c r="E152" s="203" t="n">
        <v>12140.6666</v>
      </c>
      <c r="F152" s="203" t="n">
        <v>13815.3333</v>
      </c>
      <c r="G152" s="203" t="n">
        <v>21742.3333</v>
      </c>
      <c r="H152" s="203" t="n">
        <v>24143</v>
      </c>
      <c r="I152" s="203" t="n">
        <v>18042.1079</v>
      </c>
      <c r="J152" s="232" t="n">
        <v>9.58</v>
      </c>
      <c r="K152" s="233" t="n">
        <v>1.32</v>
      </c>
      <c r="L152" s="233" t="n">
        <v>6.12</v>
      </c>
      <c r="M152" s="233" t="n">
        <v>4.94</v>
      </c>
      <c r="N152" s="233" t="n">
        <v>0</v>
      </c>
      <c r="O152" s="234" t="n">
        <v>171.1909</v>
      </c>
    </row>
    <row r="153" customFormat="false" ht="12.85" hidden="false" customHeight="false" outlineLevel="0" collapsed="false">
      <c r="A153" s="131" t="s">
        <v>364</v>
      </c>
      <c r="B153" s="138" t="s">
        <v>585</v>
      </c>
      <c r="C153" s="235" t="n">
        <v>1592.5788</v>
      </c>
      <c r="D153" s="209" t="n">
        <v>16736.9637</v>
      </c>
      <c r="E153" s="210" t="n">
        <v>12543</v>
      </c>
      <c r="F153" s="210" t="n">
        <v>14416.6666</v>
      </c>
      <c r="G153" s="210" t="n">
        <v>20457.6666</v>
      </c>
      <c r="H153" s="210" t="n">
        <v>24560.3333</v>
      </c>
      <c r="I153" s="210" t="n">
        <v>17825.481</v>
      </c>
      <c r="J153" s="236" t="n">
        <v>14.05</v>
      </c>
      <c r="K153" s="237" t="n">
        <v>2.2</v>
      </c>
      <c r="L153" s="237" t="n">
        <v>7.4</v>
      </c>
      <c r="M153" s="237" t="n">
        <v>6.19</v>
      </c>
      <c r="N153" s="237" t="n">
        <v>0.44</v>
      </c>
      <c r="O153" s="238" t="n">
        <v>177.3813</v>
      </c>
    </row>
    <row r="154" customFormat="false" ht="12.85" hidden="false" customHeight="false" outlineLevel="0" collapsed="false">
      <c r="A154" s="132" t="s">
        <v>366</v>
      </c>
      <c r="B154" s="133" t="s">
        <v>586</v>
      </c>
      <c r="C154" s="231" t="n">
        <v>51.2656</v>
      </c>
      <c r="D154" s="202" t="n">
        <v>18682</v>
      </c>
      <c r="E154" s="203" t="n">
        <v>15692.6188</v>
      </c>
      <c r="F154" s="203" t="n">
        <v>16881.6666</v>
      </c>
      <c r="G154" s="203" t="n">
        <v>19946.6666</v>
      </c>
      <c r="H154" s="203" t="n">
        <v>21355.2918</v>
      </c>
      <c r="I154" s="203" t="n">
        <v>18520.6505</v>
      </c>
      <c r="J154" s="232" t="n">
        <v>6.24</v>
      </c>
      <c r="K154" s="233" t="n">
        <v>0.49</v>
      </c>
      <c r="L154" s="233" t="n">
        <v>11.77</v>
      </c>
      <c r="M154" s="233" t="n">
        <v>7.34</v>
      </c>
      <c r="N154" s="233" t="n">
        <v>0.15</v>
      </c>
      <c r="O154" s="234" t="n">
        <v>170.1888</v>
      </c>
    </row>
    <row r="155" customFormat="false" ht="12.85" hidden="false" customHeight="false" outlineLevel="0" collapsed="false">
      <c r="A155" s="131" t="s">
        <v>368</v>
      </c>
      <c r="B155" s="138" t="s">
        <v>369</v>
      </c>
      <c r="C155" s="235" t="n">
        <v>205.6672</v>
      </c>
      <c r="D155" s="209" t="n">
        <v>21881.6088</v>
      </c>
      <c r="E155" s="210" t="n">
        <v>15786.052</v>
      </c>
      <c r="F155" s="210" t="n">
        <v>18210.6424</v>
      </c>
      <c r="G155" s="210" t="n">
        <v>25839.6601</v>
      </c>
      <c r="H155" s="210" t="n">
        <v>28425.5579</v>
      </c>
      <c r="I155" s="210" t="n">
        <v>22071.5266</v>
      </c>
      <c r="J155" s="236" t="n">
        <v>10.44</v>
      </c>
      <c r="K155" s="237" t="n">
        <v>1.31</v>
      </c>
      <c r="L155" s="237" t="n">
        <v>11.07</v>
      </c>
      <c r="M155" s="237" t="n">
        <v>5.74</v>
      </c>
      <c r="N155" s="237" t="n">
        <v>0.71</v>
      </c>
      <c r="O155" s="238" t="n">
        <v>171.1254</v>
      </c>
    </row>
    <row r="156" customFormat="false" ht="12.85" hidden="false" customHeight="false" outlineLevel="0" collapsed="false">
      <c r="A156" s="132" t="s">
        <v>370</v>
      </c>
      <c r="B156" s="133" t="s">
        <v>371</v>
      </c>
      <c r="C156" s="231" t="n">
        <v>17.2229</v>
      </c>
      <c r="D156" s="202" t="n">
        <v>16260.6666</v>
      </c>
      <c r="E156" s="203" t="n">
        <v>13920.6666</v>
      </c>
      <c r="F156" s="203" t="n">
        <v>15215</v>
      </c>
      <c r="G156" s="203" t="n">
        <v>19951</v>
      </c>
      <c r="H156" s="203" t="n">
        <v>25560</v>
      </c>
      <c r="I156" s="203" t="n">
        <v>17748.0975</v>
      </c>
      <c r="J156" s="232" t="n">
        <v>9.81</v>
      </c>
      <c r="K156" s="233" t="n">
        <v>0.19</v>
      </c>
      <c r="L156" s="233" t="n">
        <v>1.69</v>
      </c>
      <c r="M156" s="233" t="n">
        <v>5.5</v>
      </c>
      <c r="N156" s="233" t="n">
        <v>4</v>
      </c>
      <c r="O156" s="234" t="n">
        <v>164.6532</v>
      </c>
    </row>
    <row r="157" customFormat="false" ht="12.85" hidden="false" customHeight="false" outlineLevel="0" collapsed="false">
      <c r="A157" s="131" t="s">
        <v>372</v>
      </c>
      <c r="B157" s="138" t="s">
        <v>373</v>
      </c>
      <c r="C157" s="235" t="n">
        <v>39.6182</v>
      </c>
      <c r="D157" s="209" t="n">
        <v>30252.1823</v>
      </c>
      <c r="E157" s="210" t="n">
        <v>17326.9977</v>
      </c>
      <c r="F157" s="210" t="n">
        <v>20233.3333</v>
      </c>
      <c r="G157" s="210" t="n">
        <v>33070.3333</v>
      </c>
      <c r="H157" s="210" t="n">
        <v>40192</v>
      </c>
      <c r="I157" s="210" t="n">
        <v>28554.7338</v>
      </c>
      <c r="J157" s="236" t="n">
        <v>9.17</v>
      </c>
      <c r="K157" s="237" t="n">
        <v>3.95</v>
      </c>
      <c r="L157" s="237" t="n">
        <v>12.03</v>
      </c>
      <c r="M157" s="237" t="n">
        <v>5.7</v>
      </c>
      <c r="N157" s="237" t="n">
        <v>1.4</v>
      </c>
      <c r="O157" s="238" t="n">
        <v>178.8522</v>
      </c>
    </row>
    <row r="158" customFormat="false" ht="12.85" hidden="false" customHeight="false" outlineLevel="0" collapsed="false">
      <c r="A158" s="132" t="s">
        <v>374</v>
      </c>
      <c r="B158" s="133" t="s">
        <v>375</v>
      </c>
      <c r="C158" s="231" t="n">
        <v>104.0546</v>
      </c>
      <c r="D158" s="202" t="n">
        <v>19986</v>
      </c>
      <c r="E158" s="203" t="n">
        <v>16221.6666</v>
      </c>
      <c r="F158" s="203" t="n">
        <v>17864.1803</v>
      </c>
      <c r="G158" s="203" t="n">
        <v>23689.3333</v>
      </c>
      <c r="H158" s="203" t="n">
        <v>28211.3333</v>
      </c>
      <c r="I158" s="203" t="n">
        <v>21079.6196</v>
      </c>
      <c r="J158" s="232" t="n">
        <v>10.75</v>
      </c>
      <c r="K158" s="233" t="n">
        <v>1.09</v>
      </c>
      <c r="L158" s="233" t="n">
        <v>7.49</v>
      </c>
      <c r="M158" s="233" t="n">
        <v>8.54</v>
      </c>
      <c r="N158" s="233" t="n">
        <v>2.65</v>
      </c>
      <c r="O158" s="234" t="n">
        <v>170.1063</v>
      </c>
    </row>
    <row r="159" customFormat="false" ht="12.85" hidden="false" customHeight="false" outlineLevel="0" collapsed="false">
      <c r="A159" s="131" t="s">
        <v>376</v>
      </c>
      <c r="B159" s="138" t="s">
        <v>377</v>
      </c>
      <c r="C159" s="235" t="n">
        <v>647.3996</v>
      </c>
      <c r="D159" s="209" t="n">
        <v>16544.3333</v>
      </c>
      <c r="E159" s="210" t="n">
        <v>12840</v>
      </c>
      <c r="F159" s="210" t="n">
        <v>14879.7659</v>
      </c>
      <c r="G159" s="210" t="n">
        <v>18975.3333</v>
      </c>
      <c r="H159" s="210" t="n">
        <v>21028</v>
      </c>
      <c r="I159" s="210" t="n">
        <v>16906.2523</v>
      </c>
      <c r="J159" s="236" t="n">
        <v>0.7</v>
      </c>
      <c r="K159" s="237" t="n">
        <v>1.79</v>
      </c>
      <c r="L159" s="237" t="n">
        <v>0.06</v>
      </c>
      <c r="M159" s="237" t="n">
        <v>6.1</v>
      </c>
      <c r="N159" s="237" t="n">
        <v>0.04</v>
      </c>
      <c r="O159" s="238" t="n">
        <v>168.1147</v>
      </c>
    </row>
    <row r="160" customFormat="false" ht="12.85" hidden="false" customHeight="false" outlineLevel="0" collapsed="false">
      <c r="A160" s="132" t="s">
        <v>378</v>
      </c>
      <c r="B160" s="133" t="s">
        <v>379</v>
      </c>
      <c r="C160" s="231" t="n">
        <v>12.1034</v>
      </c>
      <c r="D160" s="202" t="n">
        <v>20951.4737</v>
      </c>
      <c r="E160" s="203" t="n">
        <v>16220.6666</v>
      </c>
      <c r="F160" s="203" t="n">
        <v>16711.6666</v>
      </c>
      <c r="G160" s="203" t="n">
        <v>37878.6666</v>
      </c>
      <c r="H160" s="203" t="n">
        <v>39172.3333</v>
      </c>
      <c r="I160" s="203" t="n">
        <v>25801.2217</v>
      </c>
      <c r="J160" s="232" t="n">
        <v>16.03</v>
      </c>
      <c r="K160" s="233" t="n">
        <v>1.76</v>
      </c>
      <c r="L160" s="233" t="n">
        <v>9.38</v>
      </c>
      <c r="M160" s="233" t="n">
        <v>6.98</v>
      </c>
      <c r="N160" s="233" t="n">
        <v>0</v>
      </c>
      <c r="O160" s="234" t="n">
        <v>174.8516</v>
      </c>
    </row>
    <row r="161" customFormat="false" ht="12.85" hidden="false" customHeight="false" outlineLevel="0" collapsed="false">
      <c r="A161" s="131" t="s">
        <v>380</v>
      </c>
      <c r="B161" s="138" t="s">
        <v>381</v>
      </c>
      <c r="C161" s="235" t="n">
        <v>122.0078</v>
      </c>
      <c r="D161" s="209" t="n">
        <v>15253.3333</v>
      </c>
      <c r="E161" s="210" t="n">
        <v>12277.3837</v>
      </c>
      <c r="F161" s="210" t="n">
        <v>13729.9795</v>
      </c>
      <c r="G161" s="210" t="n">
        <v>18870.9317</v>
      </c>
      <c r="H161" s="210" t="n">
        <v>21793</v>
      </c>
      <c r="I161" s="210" t="n">
        <v>16536.189</v>
      </c>
      <c r="J161" s="236" t="n">
        <v>15.56</v>
      </c>
      <c r="K161" s="237" t="n">
        <v>1.92</v>
      </c>
      <c r="L161" s="237" t="n">
        <v>4.04</v>
      </c>
      <c r="M161" s="237" t="n">
        <v>10.32</v>
      </c>
      <c r="N161" s="237" t="n">
        <v>0</v>
      </c>
      <c r="O161" s="238" t="n">
        <v>182.5325</v>
      </c>
    </row>
    <row r="162" customFormat="false" ht="12.85" hidden="false" customHeight="false" outlineLevel="0" collapsed="false">
      <c r="A162" s="132" t="s">
        <v>382</v>
      </c>
      <c r="B162" s="133" t="s">
        <v>383</v>
      </c>
      <c r="C162" s="231" t="n">
        <v>106.9675</v>
      </c>
      <c r="D162" s="202" t="n">
        <v>12368.0524</v>
      </c>
      <c r="E162" s="203" t="n">
        <v>9769.8564</v>
      </c>
      <c r="F162" s="203" t="n">
        <v>10838.3333</v>
      </c>
      <c r="G162" s="203" t="n">
        <v>13426.6666</v>
      </c>
      <c r="H162" s="203" t="n">
        <v>15096.3136</v>
      </c>
      <c r="I162" s="203" t="n">
        <v>12338.0862</v>
      </c>
      <c r="J162" s="232" t="n">
        <v>9.47</v>
      </c>
      <c r="K162" s="233" t="n">
        <v>1.63</v>
      </c>
      <c r="L162" s="233" t="n">
        <v>6.6</v>
      </c>
      <c r="M162" s="233" t="n">
        <v>6.18</v>
      </c>
      <c r="N162" s="233" t="n">
        <v>0</v>
      </c>
      <c r="O162" s="234" t="n">
        <v>174.8466</v>
      </c>
    </row>
    <row r="163" customFormat="false" ht="12.85" hidden="false" customHeight="false" outlineLevel="0" collapsed="false">
      <c r="A163" s="131" t="s">
        <v>384</v>
      </c>
      <c r="B163" s="138" t="s">
        <v>587</v>
      </c>
      <c r="C163" s="235" t="n">
        <v>27.0548</v>
      </c>
      <c r="D163" s="209" t="n">
        <v>13731.7981</v>
      </c>
      <c r="E163" s="210" t="n">
        <v>11081</v>
      </c>
      <c r="F163" s="210" t="n">
        <v>12306.3603</v>
      </c>
      <c r="G163" s="210" t="n">
        <v>16075.8974</v>
      </c>
      <c r="H163" s="210" t="n">
        <v>17933.6666</v>
      </c>
      <c r="I163" s="210" t="n">
        <v>14134.3623</v>
      </c>
      <c r="J163" s="236" t="n">
        <v>8.48</v>
      </c>
      <c r="K163" s="237" t="n">
        <v>0.79</v>
      </c>
      <c r="L163" s="237" t="n">
        <v>7.73</v>
      </c>
      <c r="M163" s="237" t="n">
        <v>6.47</v>
      </c>
      <c r="N163" s="237" t="n">
        <v>0</v>
      </c>
      <c r="O163" s="238" t="n">
        <v>183.6733</v>
      </c>
    </row>
    <row r="164" customFormat="false" ht="12.85" hidden="false" customHeight="false" outlineLevel="0" collapsed="false">
      <c r="A164" s="132" t="s">
        <v>386</v>
      </c>
      <c r="B164" s="133" t="s">
        <v>387</v>
      </c>
      <c r="C164" s="231" t="n">
        <v>51.6942</v>
      </c>
      <c r="D164" s="202" t="n">
        <v>13740.6053</v>
      </c>
      <c r="E164" s="203" t="n">
        <v>11855.9639</v>
      </c>
      <c r="F164" s="203" t="n">
        <v>12331.5402</v>
      </c>
      <c r="G164" s="203" t="n">
        <v>14895.2285</v>
      </c>
      <c r="H164" s="203" t="n">
        <v>16269.0565</v>
      </c>
      <c r="I164" s="203" t="n">
        <v>13913.9215</v>
      </c>
      <c r="J164" s="232" t="n">
        <v>21.89</v>
      </c>
      <c r="K164" s="233" t="n">
        <v>0.11</v>
      </c>
      <c r="L164" s="233" t="n">
        <v>0.35</v>
      </c>
      <c r="M164" s="233" t="n">
        <v>2.92</v>
      </c>
      <c r="N164" s="233" t="n">
        <v>0</v>
      </c>
      <c r="O164" s="234" t="n">
        <v>172.6731</v>
      </c>
    </row>
    <row r="165" customFormat="false" ht="12.85" hidden="false" customHeight="false" outlineLevel="0" collapsed="false">
      <c r="A165" s="131" t="s">
        <v>388</v>
      </c>
      <c r="B165" s="138" t="s">
        <v>588</v>
      </c>
      <c r="C165" s="235" t="n">
        <v>64.4997</v>
      </c>
      <c r="D165" s="209" t="n">
        <v>17320.967</v>
      </c>
      <c r="E165" s="210" t="n">
        <v>13284.4227</v>
      </c>
      <c r="F165" s="210" t="n">
        <v>15540</v>
      </c>
      <c r="G165" s="210" t="n">
        <v>19345.3333</v>
      </c>
      <c r="H165" s="210" t="n">
        <v>23174.5185</v>
      </c>
      <c r="I165" s="210" t="n">
        <v>17520.6546</v>
      </c>
      <c r="J165" s="236" t="n">
        <v>16.33</v>
      </c>
      <c r="K165" s="237" t="n">
        <v>0.14</v>
      </c>
      <c r="L165" s="237" t="n">
        <v>2.03</v>
      </c>
      <c r="M165" s="237" t="n">
        <v>5.63</v>
      </c>
      <c r="N165" s="237" t="n">
        <v>0.17</v>
      </c>
      <c r="O165" s="238" t="n">
        <v>171.0447</v>
      </c>
    </row>
    <row r="166" customFormat="false" ht="12.85" hidden="false" customHeight="false" outlineLevel="0" collapsed="false">
      <c r="A166" s="132" t="s">
        <v>390</v>
      </c>
      <c r="B166" s="133" t="s">
        <v>589</v>
      </c>
      <c r="C166" s="231" t="n">
        <v>61.0943</v>
      </c>
      <c r="D166" s="202" t="n">
        <v>11175.6666</v>
      </c>
      <c r="E166" s="203" t="n">
        <v>9507.2658</v>
      </c>
      <c r="F166" s="203" t="n">
        <v>9897.3333</v>
      </c>
      <c r="G166" s="203" t="n">
        <v>12613.9088</v>
      </c>
      <c r="H166" s="203" t="n">
        <v>14070.3333</v>
      </c>
      <c r="I166" s="203" t="n">
        <v>11952.2494</v>
      </c>
      <c r="J166" s="232" t="n">
        <v>18.44</v>
      </c>
      <c r="K166" s="233" t="n">
        <v>1.12</v>
      </c>
      <c r="L166" s="233" t="n">
        <v>4.53</v>
      </c>
      <c r="M166" s="233" t="n">
        <v>7.5</v>
      </c>
      <c r="N166" s="233" t="n">
        <v>0</v>
      </c>
      <c r="O166" s="234" t="n">
        <v>169.6793</v>
      </c>
    </row>
    <row r="167" customFormat="false" ht="12.85" hidden="false" customHeight="false" outlineLevel="0" collapsed="false">
      <c r="A167" s="131" t="s">
        <v>392</v>
      </c>
      <c r="B167" s="138" t="s">
        <v>590</v>
      </c>
      <c r="C167" s="235" t="n">
        <v>112.5384</v>
      </c>
      <c r="D167" s="209" t="n">
        <v>12816.6666</v>
      </c>
      <c r="E167" s="210" t="n">
        <v>10079.3333</v>
      </c>
      <c r="F167" s="210" t="n">
        <v>10791.6666</v>
      </c>
      <c r="G167" s="210" t="n">
        <v>15958.6252</v>
      </c>
      <c r="H167" s="210" t="n">
        <v>25000</v>
      </c>
      <c r="I167" s="210" t="n">
        <v>15049.4915</v>
      </c>
      <c r="J167" s="236" t="n">
        <v>21.83</v>
      </c>
      <c r="K167" s="237" t="n">
        <v>1.59</v>
      </c>
      <c r="L167" s="237" t="n">
        <v>5.24</v>
      </c>
      <c r="M167" s="237" t="n">
        <v>9.97</v>
      </c>
      <c r="N167" s="237" t="n">
        <v>0</v>
      </c>
      <c r="O167" s="238" t="n">
        <v>170.4964</v>
      </c>
    </row>
    <row r="168" customFormat="false" ht="12.85" hidden="false" customHeight="false" outlineLevel="0" collapsed="false">
      <c r="A168" s="132" t="s">
        <v>394</v>
      </c>
      <c r="B168" s="133" t="s">
        <v>395</v>
      </c>
      <c r="C168" s="231" t="n">
        <v>38.8386</v>
      </c>
      <c r="D168" s="202" t="n">
        <v>12950.3333</v>
      </c>
      <c r="E168" s="203" t="n">
        <v>10647.4856</v>
      </c>
      <c r="F168" s="203" t="n">
        <v>11556.0843</v>
      </c>
      <c r="G168" s="203" t="n">
        <v>15159.3333</v>
      </c>
      <c r="H168" s="203" t="n">
        <v>16418.4952</v>
      </c>
      <c r="I168" s="203" t="n">
        <v>13239.6393</v>
      </c>
      <c r="J168" s="232" t="n">
        <v>17.87</v>
      </c>
      <c r="K168" s="233" t="n">
        <v>1.1</v>
      </c>
      <c r="L168" s="233" t="n">
        <v>6.32</v>
      </c>
      <c r="M168" s="233" t="n">
        <v>8.86</v>
      </c>
      <c r="N168" s="233" t="n">
        <v>0</v>
      </c>
      <c r="O168" s="234" t="n">
        <v>167.4339</v>
      </c>
    </row>
    <row r="169" customFormat="false" ht="12.85" hidden="false" customHeight="false" outlineLevel="0" collapsed="false">
      <c r="A169" s="131" t="s">
        <v>396</v>
      </c>
      <c r="B169" s="138" t="s">
        <v>397</v>
      </c>
      <c r="C169" s="235" t="n">
        <v>153.8923</v>
      </c>
      <c r="D169" s="209" t="n">
        <v>13147.8405</v>
      </c>
      <c r="E169" s="210" t="n">
        <v>9690.8209</v>
      </c>
      <c r="F169" s="210" t="n">
        <v>11131.9019</v>
      </c>
      <c r="G169" s="210" t="n">
        <v>16379.3578</v>
      </c>
      <c r="H169" s="210" t="n">
        <v>19197</v>
      </c>
      <c r="I169" s="210" t="n">
        <v>14004.0079</v>
      </c>
      <c r="J169" s="236" t="n">
        <v>20.57</v>
      </c>
      <c r="K169" s="237" t="n">
        <v>0.66</v>
      </c>
      <c r="L169" s="237" t="n">
        <v>2.25</v>
      </c>
      <c r="M169" s="237" t="n">
        <v>4.98</v>
      </c>
      <c r="N169" s="237" t="n">
        <v>0</v>
      </c>
      <c r="O169" s="238" t="n">
        <v>169.5592</v>
      </c>
    </row>
    <row r="170" customFormat="false" ht="12.85" hidden="false" customHeight="false" outlineLevel="0" collapsed="false">
      <c r="A170" s="132" t="s">
        <v>398</v>
      </c>
      <c r="B170" s="133" t="s">
        <v>591</v>
      </c>
      <c r="C170" s="231" t="n">
        <v>222.4768</v>
      </c>
      <c r="D170" s="202" t="n">
        <v>13872</v>
      </c>
      <c r="E170" s="203" t="n">
        <v>9775.3333</v>
      </c>
      <c r="F170" s="203" t="n">
        <v>11031.3333</v>
      </c>
      <c r="G170" s="203" t="n">
        <v>17398.6666</v>
      </c>
      <c r="H170" s="203" t="n">
        <v>19697.7777</v>
      </c>
      <c r="I170" s="203" t="n">
        <v>14433.5908</v>
      </c>
      <c r="J170" s="232" t="n">
        <v>21.16</v>
      </c>
      <c r="K170" s="233" t="n">
        <v>1.82</v>
      </c>
      <c r="L170" s="233" t="n">
        <v>6.42</v>
      </c>
      <c r="M170" s="233" t="n">
        <v>5.88</v>
      </c>
      <c r="N170" s="233" t="n">
        <v>0.03</v>
      </c>
      <c r="O170" s="234" t="n">
        <v>171.1938</v>
      </c>
    </row>
    <row r="171" customFormat="false" ht="12.85" hidden="false" customHeight="false" outlineLevel="0" collapsed="false">
      <c r="A171" s="131" t="s">
        <v>400</v>
      </c>
      <c r="B171" s="138" t="s">
        <v>401</v>
      </c>
      <c r="C171" s="235" t="n">
        <v>17.9562</v>
      </c>
      <c r="D171" s="209" t="n">
        <v>23787.6666</v>
      </c>
      <c r="E171" s="210" t="n">
        <v>17666.3333</v>
      </c>
      <c r="F171" s="210" t="n">
        <v>21842</v>
      </c>
      <c r="G171" s="210" t="n">
        <v>29480.3333</v>
      </c>
      <c r="H171" s="210" t="n">
        <v>33583.3333</v>
      </c>
      <c r="I171" s="210" t="n">
        <v>25007.9823</v>
      </c>
      <c r="J171" s="236" t="n">
        <v>11.61</v>
      </c>
      <c r="K171" s="237" t="n">
        <v>0.27</v>
      </c>
      <c r="L171" s="237" t="n">
        <v>2.63</v>
      </c>
      <c r="M171" s="237" t="n">
        <v>14.16</v>
      </c>
      <c r="N171" s="237" t="n">
        <v>0.6</v>
      </c>
      <c r="O171" s="238" t="n">
        <v>163.9347</v>
      </c>
    </row>
    <row r="172" customFormat="false" ht="12.85" hidden="false" customHeight="false" outlineLevel="0" collapsed="false">
      <c r="A172" s="132" t="s">
        <v>402</v>
      </c>
      <c r="B172" s="133" t="s">
        <v>403</v>
      </c>
      <c r="C172" s="231" t="n">
        <v>359.6674</v>
      </c>
      <c r="D172" s="202" t="n">
        <v>20895</v>
      </c>
      <c r="E172" s="203" t="n">
        <v>13324.468</v>
      </c>
      <c r="F172" s="203" t="n">
        <v>16168.9184</v>
      </c>
      <c r="G172" s="203" t="n">
        <v>23703.6666</v>
      </c>
      <c r="H172" s="203" t="n">
        <v>26275</v>
      </c>
      <c r="I172" s="203" t="n">
        <v>20279.1593</v>
      </c>
      <c r="J172" s="232" t="n">
        <v>13.65</v>
      </c>
      <c r="K172" s="233" t="n">
        <v>1.48</v>
      </c>
      <c r="L172" s="233" t="n">
        <v>19.08</v>
      </c>
      <c r="M172" s="233" t="n">
        <v>4.79</v>
      </c>
      <c r="N172" s="233" t="n">
        <v>0</v>
      </c>
      <c r="O172" s="234" t="n">
        <v>173.4553</v>
      </c>
    </row>
    <row r="173" customFormat="false" ht="12.85" hidden="false" customHeight="false" outlineLevel="0" collapsed="false">
      <c r="A173" s="131" t="s">
        <v>404</v>
      </c>
      <c r="B173" s="138" t="s">
        <v>405</v>
      </c>
      <c r="C173" s="235" t="n">
        <v>38.9839</v>
      </c>
      <c r="D173" s="209" t="n">
        <v>24837</v>
      </c>
      <c r="E173" s="210" t="n">
        <v>17998.3333</v>
      </c>
      <c r="F173" s="210" t="n">
        <v>22905.1711</v>
      </c>
      <c r="G173" s="210" t="n">
        <v>27759.6666</v>
      </c>
      <c r="H173" s="210" t="n">
        <v>30304.1383</v>
      </c>
      <c r="I173" s="210" t="n">
        <v>24818.4145</v>
      </c>
      <c r="J173" s="236" t="n">
        <v>19.27</v>
      </c>
      <c r="K173" s="237" t="n">
        <v>2.07</v>
      </c>
      <c r="L173" s="237" t="n">
        <v>17.84</v>
      </c>
      <c r="M173" s="237" t="n">
        <v>4.52</v>
      </c>
      <c r="N173" s="237" t="n">
        <v>0.02</v>
      </c>
      <c r="O173" s="238" t="n">
        <v>181.4022</v>
      </c>
    </row>
    <row r="174" customFormat="false" ht="12.85" hidden="false" customHeight="false" outlineLevel="0" collapsed="false">
      <c r="A174" s="132" t="s">
        <v>406</v>
      </c>
      <c r="B174" s="133" t="s">
        <v>407</v>
      </c>
      <c r="C174" s="231" t="n">
        <v>26.8373</v>
      </c>
      <c r="D174" s="202" t="n">
        <v>13556</v>
      </c>
      <c r="E174" s="203" t="n">
        <v>10231</v>
      </c>
      <c r="F174" s="203" t="n">
        <v>11744.4321</v>
      </c>
      <c r="G174" s="203" t="n">
        <v>14722.5659</v>
      </c>
      <c r="H174" s="203" t="n">
        <v>17151.7083</v>
      </c>
      <c r="I174" s="203" t="n">
        <v>13434.4551</v>
      </c>
      <c r="J174" s="232" t="n">
        <v>9.68</v>
      </c>
      <c r="K174" s="233" t="n">
        <v>0.32</v>
      </c>
      <c r="L174" s="233" t="n">
        <v>0.76</v>
      </c>
      <c r="M174" s="233" t="n">
        <v>7.42</v>
      </c>
      <c r="N174" s="233" t="n">
        <v>0</v>
      </c>
      <c r="O174" s="234" t="n">
        <v>172.5363</v>
      </c>
    </row>
    <row r="175" customFormat="false" ht="12.85" hidden="false" customHeight="false" outlineLevel="0" collapsed="false">
      <c r="A175" s="131" t="s">
        <v>408</v>
      </c>
      <c r="B175" s="138" t="s">
        <v>409</v>
      </c>
      <c r="C175" s="235" t="n">
        <v>51.6464</v>
      </c>
      <c r="D175" s="209" t="n">
        <v>14702.3333</v>
      </c>
      <c r="E175" s="210" t="n">
        <v>11187.3333</v>
      </c>
      <c r="F175" s="210" t="n">
        <v>12388.7873</v>
      </c>
      <c r="G175" s="210" t="n">
        <v>16411</v>
      </c>
      <c r="H175" s="210" t="n">
        <v>23406.3333</v>
      </c>
      <c r="I175" s="210" t="n">
        <v>15839.6293</v>
      </c>
      <c r="J175" s="236" t="n">
        <v>19.18</v>
      </c>
      <c r="K175" s="237" t="n">
        <v>0.7</v>
      </c>
      <c r="L175" s="237" t="n">
        <v>4.02</v>
      </c>
      <c r="M175" s="237" t="n">
        <v>5.84</v>
      </c>
      <c r="N175" s="237" t="n">
        <v>0</v>
      </c>
      <c r="O175" s="238" t="n">
        <v>167.1023</v>
      </c>
    </row>
    <row r="176" customFormat="false" ht="12.85" hidden="false" customHeight="false" outlineLevel="0" collapsed="false">
      <c r="A176" s="132" t="s">
        <v>410</v>
      </c>
      <c r="B176" s="133" t="s">
        <v>411</v>
      </c>
      <c r="C176" s="231" t="n">
        <v>85.0452</v>
      </c>
      <c r="D176" s="202" t="n">
        <v>22182.3333</v>
      </c>
      <c r="E176" s="203" t="n">
        <v>17040</v>
      </c>
      <c r="F176" s="203" t="n">
        <v>17854.6666</v>
      </c>
      <c r="G176" s="203" t="n">
        <v>25203.6666</v>
      </c>
      <c r="H176" s="203" t="n">
        <v>26643.3333</v>
      </c>
      <c r="I176" s="203" t="n">
        <v>21788.6883</v>
      </c>
      <c r="J176" s="232" t="n">
        <v>4.65</v>
      </c>
      <c r="K176" s="233" t="n">
        <v>0.52</v>
      </c>
      <c r="L176" s="233" t="n">
        <v>15.36</v>
      </c>
      <c r="M176" s="233" t="n">
        <v>3.61</v>
      </c>
      <c r="N176" s="233" t="n">
        <v>0.36</v>
      </c>
      <c r="O176" s="234" t="n">
        <v>164.5111</v>
      </c>
    </row>
    <row r="177" customFormat="false" ht="12.85" hidden="false" customHeight="false" outlineLevel="0" collapsed="false">
      <c r="A177" s="131" t="s">
        <v>412</v>
      </c>
      <c r="B177" s="138" t="s">
        <v>413</v>
      </c>
      <c r="C177" s="235" t="n">
        <v>110.1632</v>
      </c>
      <c r="D177" s="209" t="n">
        <v>17758.3333</v>
      </c>
      <c r="E177" s="210" t="n">
        <v>10954</v>
      </c>
      <c r="F177" s="210" t="n">
        <v>14094</v>
      </c>
      <c r="G177" s="210" t="n">
        <v>23917.6666</v>
      </c>
      <c r="H177" s="210" t="n">
        <v>28060</v>
      </c>
      <c r="I177" s="210" t="n">
        <v>18896.1834</v>
      </c>
      <c r="J177" s="236" t="n">
        <v>11.44</v>
      </c>
      <c r="K177" s="237" t="n">
        <v>3.05</v>
      </c>
      <c r="L177" s="237" t="n">
        <v>12.45</v>
      </c>
      <c r="M177" s="237" t="n">
        <v>4.64</v>
      </c>
      <c r="N177" s="237" t="n">
        <v>0.12</v>
      </c>
      <c r="O177" s="238" t="n">
        <v>179.9463</v>
      </c>
    </row>
    <row r="178" customFormat="false" ht="12.85" hidden="false" customHeight="false" outlineLevel="0" collapsed="false">
      <c r="A178" s="132" t="s">
        <v>414</v>
      </c>
      <c r="B178" s="133" t="s">
        <v>415</v>
      </c>
      <c r="C178" s="231" t="n">
        <v>152.0452</v>
      </c>
      <c r="D178" s="202" t="n">
        <v>17371.6666</v>
      </c>
      <c r="E178" s="203" t="n">
        <v>13267.3333</v>
      </c>
      <c r="F178" s="203" t="n">
        <v>14710.7801</v>
      </c>
      <c r="G178" s="203" t="n">
        <v>19253.6666</v>
      </c>
      <c r="H178" s="203" t="n">
        <v>22442</v>
      </c>
      <c r="I178" s="203" t="n">
        <v>17606.6188</v>
      </c>
      <c r="J178" s="232" t="n">
        <v>16.98</v>
      </c>
      <c r="K178" s="233" t="n">
        <v>1.18</v>
      </c>
      <c r="L178" s="233" t="n">
        <v>6.99</v>
      </c>
      <c r="M178" s="233" t="n">
        <v>4.6</v>
      </c>
      <c r="N178" s="233" t="n">
        <v>0.82</v>
      </c>
      <c r="O178" s="234" t="n">
        <v>169.8135</v>
      </c>
    </row>
    <row r="179" customFormat="false" ht="12.85" hidden="false" customHeight="false" outlineLevel="0" collapsed="false">
      <c r="A179" s="131" t="s">
        <v>416</v>
      </c>
      <c r="B179" s="138" t="s">
        <v>592</v>
      </c>
      <c r="C179" s="235" t="n">
        <v>420.8155</v>
      </c>
      <c r="D179" s="209" t="n">
        <v>17231.011</v>
      </c>
      <c r="E179" s="210" t="n">
        <v>12209.3333</v>
      </c>
      <c r="F179" s="210" t="n">
        <v>15444.3572</v>
      </c>
      <c r="G179" s="210" t="n">
        <v>20920.3333</v>
      </c>
      <c r="H179" s="210" t="n">
        <v>26243.2409</v>
      </c>
      <c r="I179" s="210" t="n">
        <v>18747.2498</v>
      </c>
      <c r="J179" s="236" t="n">
        <v>21.52</v>
      </c>
      <c r="K179" s="237" t="n">
        <v>1.76</v>
      </c>
      <c r="L179" s="237" t="n">
        <v>7.36</v>
      </c>
      <c r="M179" s="237" t="n">
        <v>6.53</v>
      </c>
      <c r="N179" s="237" t="n">
        <v>0</v>
      </c>
      <c r="O179" s="238" t="n">
        <v>172.8853</v>
      </c>
    </row>
    <row r="180" customFormat="false" ht="12.85" hidden="false" customHeight="false" outlineLevel="0" collapsed="false">
      <c r="A180" s="132" t="s">
        <v>418</v>
      </c>
      <c r="B180" s="133" t="s">
        <v>419</v>
      </c>
      <c r="C180" s="231" t="n">
        <v>27.377</v>
      </c>
      <c r="D180" s="202" t="n">
        <v>20341.7533</v>
      </c>
      <c r="E180" s="203" t="n">
        <v>17730.6666</v>
      </c>
      <c r="F180" s="203" t="n">
        <v>19295.6666</v>
      </c>
      <c r="G180" s="203" t="n">
        <v>21423</v>
      </c>
      <c r="H180" s="203" t="n">
        <v>22456.6666</v>
      </c>
      <c r="I180" s="203" t="n">
        <v>20096.5651</v>
      </c>
      <c r="J180" s="232" t="n">
        <v>6.76</v>
      </c>
      <c r="K180" s="233" t="n">
        <v>0.77</v>
      </c>
      <c r="L180" s="233" t="n">
        <v>5.89</v>
      </c>
      <c r="M180" s="233" t="n">
        <v>6.43</v>
      </c>
      <c r="N180" s="233" t="n">
        <v>6.42</v>
      </c>
      <c r="O180" s="234" t="n">
        <v>165.4611</v>
      </c>
    </row>
    <row r="181" customFormat="false" ht="12.85" hidden="false" customHeight="false" outlineLevel="0" collapsed="false">
      <c r="A181" s="131" t="s">
        <v>420</v>
      </c>
      <c r="B181" s="138" t="s">
        <v>593</v>
      </c>
      <c r="C181" s="235" t="n">
        <v>1388.7001</v>
      </c>
      <c r="D181" s="209" t="n">
        <v>19470.2549</v>
      </c>
      <c r="E181" s="210" t="n">
        <v>14462.4785</v>
      </c>
      <c r="F181" s="210" t="n">
        <v>17573</v>
      </c>
      <c r="G181" s="210" t="n">
        <v>22859.6666</v>
      </c>
      <c r="H181" s="210" t="n">
        <v>26472.3347</v>
      </c>
      <c r="I181" s="210" t="n">
        <v>20295.5824</v>
      </c>
      <c r="J181" s="236" t="n">
        <v>22.07</v>
      </c>
      <c r="K181" s="237" t="n">
        <v>1.56</v>
      </c>
      <c r="L181" s="237" t="n">
        <v>9.93</v>
      </c>
      <c r="M181" s="237" t="n">
        <v>6.22</v>
      </c>
      <c r="N181" s="237" t="n">
        <v>0.01</v>
      </c>
      <c r="O181" s="238" t="n">
        <v>173.3577</v>
      </c>
    </row>
    <row r="182" customFormat="false" ht="12.85" hidden="false" customHeight="false" outlineLevel="0" collapsed="false">
      <c r="A182" s="132" t="s">
        <v>422</v>
      </c>
      <c r="B182" s="133" t="s">
        <v>594</v>
      </c>
      <c r="C182" s="231" t="n">
        <v>425.3286</v>
      </c>
      <c r="D182" s="202" t="n">
        <v>18780.3333</v>
      </c>
      <c r="E182" s="203" t="n">
        <v>13716.6666</v>
      </c>
      <c r="F182" s="203" t="n">
        <v>16119.2362</v>
      </c>
      <c r="G182" s="203" t="n">
        <v>20058</v>
      </c>
      <c r="H182" s="203" t="n">
        <v>21424.8</v>
      </c>
      <c r="I182" s="203" t="n">
        <v>18062.7746</v>
      </c>
      <c r="J182" s="232" t="n">
        <v>5.79</v>
      </c>
      <c r="K182" s="233" t="n">
        <v>0.99</v>
      </c>
      <c r="L182" s="233" t="n">
        <v>7.25</v>
      </c>
      <c r="M182" s="233" t="n">
        <v>4.72</v>
      </c>
      <c r="N182" s="233" t="n">
        <v>0</v>
      </c>
      <c r="O182" s="234" t="n">
        <v>171.4894</v>
      </c>
    </row>
    <row r="183" customFormat="false" ht="12.85" hidden="false" customHeight="false" outlineLevel="0" collapsed="false">
      <c r="A183" s="131" t="s">
        <v>424</v>
      </c>
      <c r="B183" s="138" t="s">
        <v>425</v>
      </c>
      <c r="C183" s="235" t="n">
        <v>24.1443</v>
      </c>
      <c r="D183" s="209" t="n">
        <v>18300.917</v>
      </c>
      <c r="E183" s="210" t="n">
        <v>14091.6666</v>
      </c>
      <c r="F183" s="210" t="n">
        <v>16639.6666</v>
      </c>
      <c r="G183" s="210" t="n">
        <v>19185</v>
      </c>
      <c r="H183" s="210" t="n">
        <v>20910.6666</v>
      </c>
      <c r="I183" s="210" t="n">
        <v>17715.5554</v>
      </c>
      <c r="J183" s="236" t="n">
        <v>29.42</v>
      </c>
      <c r="K183" s="237" t="n">
        <v>1.23</v>
      </c>
      <c r="L183" s="237" t="n">
        <v>6.3</v>
      </c>
      <c r="M183" s="237" t="n">
        <v>5.73</v>
      </c>
      <c r="N183" s="237" t="n">
        <v>0</v>
      </c>
      <c r="O183" s="238" t="n">
        <v>178.7218</v>
      </c>
    </row>
    <row r="184" customFormat="false" ht="12.85" hidden="false" customHeight="false" outlineLevel="0" collapsed="false">
      <c r="A184" s="132" t="s">
        <v>426</v>
      </c>
      <c r="B184" s="133" t="s">
        <v>595</v>
      </c>
      <c r="C184" s="231" t="n">
        <v>1403.4999</v>
      </c>
      <c r="D184" s="202" t="n">
        <v>16373.0978</v>
      </c>
      <c r="E184" s="203" t="n">
        <v>12819.6666</v>
      </c>
      <c r="F184" s="203" t="n">
        <v>14372.4529</v>
      </c>
      <c r="G184" s="203" t="n">
        <v>19389</v>
      </c>
      <c r="H184" s="203" t="n">
        <v>23309.0134</v>
      </c>
      <c r="I184" s="203" t="n">
        <v>17240.1309</v>
      </c>
      <c r="J184" s="232" t="n">
        <v>18.38</v>
      </c>
      <c r="K184" s="233" t="n">
        <v>2.58</v>
      </c>
      <c r="L184" s="233" t="n">
        <v>6.09</v>
      </c>
      <c r="M184" s="233" t="n">
        <v>6.69</v>
      </c>
      <c r="N184" s="233" t="n">
        <v>0.01</v>
      </c>
      <c r="O184" s="234" t="n">
        <v>176.9192</v>
      </c>
    </row>
    <row r="185" customFormat="false" ht="12.85" hidden="false" customHeight="false" outlineLevel="0" collapsed="false">
      <c r="A185" s="131" t="s">
        <v>428</v>
      </c>
      <c r="B185" s="138" t="s">
        <v>429</v>
      </c>
      <c r="C185" s="235" t="n">
        <v>442.7863</v>
      </c>
      <c r="D185" s="209" t="n">
        <v>16421.3333</v>
      </c>
      <c r="E185" s="210" t="n">
        <v>13181</v>
      </c>
      <c r="F185" s="210" t="n">
        <v>14505.6666</v>
      </c>
      <c r="G185" s="210" t="n">
        <v>18204</v>
      </c>
      <c r="H185" s="210" t="n">
        <v>20803.5052</v>
      </c>
      <c r="I185" s="210" t="n">
        <v>16783.6904</v>
      </c>
      <c r="J185" s="236" t="n">
        <v>17.51</v>
      </c>
      <c r="K185" s="237" t="n">
        <v>2.09</v>
      </c>
      <c r="L185" s="237" t="n">
        <v>8.47</v>
      </c>
      <c r="M185" s="237" t="n">
        <v>4.93</v>
      </c>
      <c r="N185" s="237" t="n">
        <v>0.07</v>
      </c>
      <c r="O185" s="238" t="n">
        <v>172.9655</v>
      </c>
    </row>
    <row r="186" customFormat="false" ht="12.85" hidden="false" customHeight="false" outlineLevel="0" collapsed="false">
      <c r="A186" s="132" t="s">
        <v>430</v>
      </c>
      <c r="B186" s="133" t="s">
        <v>431</v>
      </c>
      <c r="C186" s="231" t="n">
        <v>70.2284</v>
      </c>
      <c r="D186" s="202" t="n">
        <v>15139.6666</v>
      </c>
      <c r="E186" s="203" t="n">
        <v>10984.6666</v>
      </c>
      <c r="F186" s="203" t="n">
        <v>11950.3333</v>
      </c>
      <c r="G186" s="203" t="n">
        <v>19003.8571</v>
      </c>
      <c r="H186" s="203" t="n">
        <v>26075.5589</v>
      </c>
      <c r="I186" s="203" t="n">
        <v>16556.3556</v>
      </c>
      <c r="J186" s="232" t="n">
        <v>11.66</v>
      </c>
      <c r="K186" s="233" t="n">
        <v>0.33</v>
      </c>
      <c r="L186" s="233" t="n">
        <v>11.87</v>
      </c>
      <c r="M186" s="233" t="n">
        <v>7.13</v>
      </c>
      <c r="N186" s="233" t="n">
        <v>0</v>
      </c>
      <c r="O186" s="234" t="n">
        <v>167.3015</v>
      </c>
    </row>
    <row r="187" customFormat="false" ht="12.85" hidden="false" customHeight="false" outlineLevel="0" collapsed="false">
      <c r="A187" s="131" t="s">
        <v>432</v>
      </c>
      <c r="B187" s="138" t="s">
        <v>433</v>
      </c>
      <c r="C187" s="235" t="n">
        <v>305.5138</v>
      </c>
      <c r="D187" s="209" t="n">
        <v>14961.4126</v>
      </c>
      <c r="E187" s="210" t="n">
        <v>11482.3333</v>
      </c>
      <c r="F187" s="210" t="n">
        <v>13051.7866</v>
      </c>
      <c r="G187" s="210" t="n">
        <v>18531</v>
      </c>
      <c r="H187" s="210" t="n">
        <v>27014.5372</v>
      </c>
      <c r="I187" s="210" t="n">
        <v>17348.4391</v>
      </c>
      <c r="J187" s="236" t="n">
        <v>14.91</v>
      </c>
      <c r="K187" s="237" t="n">
        <v>1.01</v>
      </c>
      <c r="L187" s="237" t="n">
        <v>10.29</v>
      </c>
      <c r="M187" s="237" t="n">
        <v>6.83</v>
      </c>
      <c r="N187" s="237" t="n">
        <v>0.03</v>
      </c>
      <c r="O187" s="238" t="n">
        <v>168.0752</v>
      </c>
    </row>
    <row r="188" customFormat="false" ht="12.85" hidden="false" customHeight="false" outlineLevel="0" collapsed="false">
      <c r="A188" s="132" t="s">
        <v>434</v>
      </c>
      <c r="B188" s="133" t="s">
        <v>435</v>
      </c>
      <c r="C188" s="231" t="n">
        <v>556.7757</v>
      </c>
      <c r="D188" s="202" t="n">
        <v>16479.4057</v>
      </c>
      <c r="E188" s="203" t="n">
        <v>12150.3333</v>
      </c>
      <c r="F188" s="203" t="n">
        <v>13881.6353</v>
      </c>
      <c r="G188" s="203" t="n">
        <v>19358</v>
      </c>
      <c r="H188" s="203" t="n">
        <v>22338.3333</v>
      </c>
      <c r="I188" s="203" t="n">
        <v>17145.6171</v>
      </c>
      <c r="J188" s="232" t="n">
        <v>17.49</v>
      </c>
      <c r="K188" s="233" t="n">
        <v>1.29</v>
      </c>
      <c r="L188" s="233" t="n">
        <v>20.6</v>
      </c>
      <c r="M188" s="233" t="n">
        <v>8.6</v>
      </c>
      <c r="N188" s="233" t="n">
        <v>0</v>
      </c>
      <c r="O188" s="234" t="n">
        <v>168.8495</v>
      </c>
    </row>
    <row r="189" customFormat="false" ht="12.85" hidden="false" customHeight="false" outlineLevel="0" collapsed="false">
      <c r="A189" s="131" t="s">
        <v>436</v>
      </c>
      <c r="B189" s="138" t="s">
        <v>437</v>
      </c>
      <c r="C189" s="235" t="n">
        <v>597.2138</v>
      </c>
      <c r="D189" s="209" t="n">
        <v>14900.3333</v>
      </c>
      <c r="E189" s="210" t="n">
        <v>10471.6024</v>
      </c>
      <c r="F189" s="210" t="n">
        <v>12214.4071</v>
      </c>
      <c r="G189" s="210" t="n">
        <v>18815</v>
      </c>
      <c r="H189" s="210" t="n">
        <v>22988.1229</v>
      </c>
      <c r="I189" s="210" t="n">
        <v>15968.4862</v>
      </c>
      <c r="J189" s="236" t="n">
        <v>17.04</v>
      </c>
      <c r="K189" s="237" t="n">
        <v>4.57</v>
      </c>
      <c r="L189" s="237" t="n">
        <v>6.16</v>
      </c>
      <c r="M189" s="237" t="n">
        <v>6.23</v>
      </c>
      <c r="N189" s="237" t="n">
        <v>0</v>
      </c>
      <c r="O189" s="238" t="n">
        <v>175.8939</v>
      </c>
    </row>
    <row r="190" customFormat="false" ht="12.85" hidden="false" customHeight="false" outlineLevel="0" collapsed="false">
      <c r="A190" s="132" t="s">
        <v>438</v>
      </c>
      <c r="B190" s="133" t="s">
        <v>439</v>
      </c>
      <c r="C190" s="231" t="n">
        <v>413.8039</v>
      </c>
      <c r="D190" s="202" t="n">
        <v>12119.3618</v>
      </c>
      <c r="E190" s="203" t="n">
        <v>9355.3333</v>
      </c>
      <c r="F190" s="203" t="n">
        <v>10563.6666</v>
      </c>
      <c r="G190" s="203" t="n">
        <v>14178.3333</v>
      </c>
      <c r="H190" s="203" t="n">
        <v>18379.6666</v>
      </c>
      <c r="I190" s="203" t="n">
        <v>13142.7889</v>
      </c>
      <c r="J190" s="232" t="n">
        <v>11.16</v>
      </c>
      <c r="K190" s="233" t="n">
        <v>0.92</v>
      </c>
      <c r="L190" s="233" t="n">
        <v>14.47</v>
      </c>
      <c r="M190" s="233" t="n">
        <v>7.64</v>
      </c>
      <c r="N190" s="233" t="n">
        <v>0</v>
      </c>
      <c r="O190" s="234" t="n">
        <v>169.6277</v>
      </c>
    </row>
    <row r="191" customFormat="false" ht="12.85" hidden="false" customHeight="false" outlineLevel="0" collapsed="false">
      <c r="A191" s="131" t="s">
        <v>440</v>
      </c>
      <c r="B191" s="138" t="s">
        <v>596</v>
      </c>
      <c r="C191" s="235" t="n">
        <v>188.2885</v>
      </c>
      <c r="D191" s="209" t="n">
        <v>14810.6253</v>
      </c>
      <c r="E191" s="210" t="n">
        <v>11571.2204</v>
      </c>
      <c r="F191" s="210" t="n">
        <v>13134.2776</v>
      </c>
      <c r="G191" s="210" t="n">
        <v>16574.8018</v>
      </c>
      <c r="H191" s="210" t="n">
        <v>18172.8485</v>
      </c>
      <c r="I191" s="210" t="n">
        <v>14919.392</v>
      </c>
      <c r="J191" s="236" t="n">
        <v>9.7</v>
      </c>
      <c r="K191" s="237" t="n">
        <v>1.07</v>
      </c>
      <c r="L191" s="237" t="n">
        <v>16.11</v>
      </c>
      <c r="M191" s="237" t="n">
        <v>5.07</v>
      </c>
      <c r="N191" s="237" t="n">
        <v>0</v>
      </c>
      <c r="O191" s="238" t="n">
        <v>170.07</v>
      </c>
    </row>
    <row r="192" customFormat="false" ht="12.85" hidden="false" customHeight="false" outlineLevel="0" collapsed="false">
      <c r="A192" s="132" t="s">
        <v>442</v>
      </c>
      <c r="B192" s="133" t="s">
        <v>443</v>
      </c>
      <c r="C192" s="231" t="n">
        <v>39.3283</v>
      </c>
      <c r="D192" s="202" t="n">
        <v>12938.6666</v>
      </c>
      <c r="E192" s="203" t="n">
        <v>10204</v>
      </c>
      <c r="F192" s="203" t="n">
        <v>11213.3333</v>
      </c>
      <c r="G192" s="203" t="n">
        <v>15831.9316</v>
      </c>
      <c r="H192" s="203" t="n">
        <v>18354.6666</v>
      </c>
      <c r="I192" s="203" t="n">
        <v>14024.0262</v>
      </c>
      <c r="J192" s="232" t="n">
        <v>17.16</v>
      </c>
      <c r="K192" s="233" t="n">
        <v>2.16</v>
      </c>
      <c r="L192" s="233" t="n">
        <v>3.32</v>
      </c>
      <c r="M192" s="233" t="n">
        <v>9.74</v>
      </c>
      <c r="N192" s="233" t="n">
        <v>0</v>
      </c>
      <c r="O192" s="234" t="n">
        <v>186.1146</v>
      </c>
    </row>
    <row r="193" customFormat="false" ht="12.85" hidden="false" customHeight="false" outlineLevel="0" collapsed="false">
      <c r="A193" s="131" t="s">
        <v>446</v>
      </c>
      <c r="B193" s="138" t="s">
        <v>447</v>
      </c>
      <c r="C193" s="235" t="n">
        <v>2601.1595</v>
      </c>
      <c r="D193" s="209" t="n">
        <v>18410.9446</v>
      </c>
      <c r="E193" s="210" t="n">
        <v>12243.3333</v>
      </c>
      <c r="F193" s="210" t="n">
        <v>16198.5752</v>
      </c>
      <c r="G193" s="210" t="n">
        <v>20217.5147</v>
      </c>
      <c r="H193" s="210" t="n">
        <v>22306.8428</v>
      </c>
      <c r="I193" s="210" t="n">
        <v>18058.0827</v>
      </c>
      <c r="J193" s="236" t="n">
        <v>10.99</v>
      </c>
      <c r="K193" s="237" t="n">
        <v>1.03</v>
      </c>
      <c r="L193" s="237" t="n">
        <v>10.75</v>
      </c>
      <c r="M193" s="237" t="n">
        <v>4.71</v>
      </c>
      <c r="N193" s="237" t="n">
        <v>0.16</v>
      </c>
      <c r="O193" s="238" t="n">
        <v>169.2788</v>
      </c>
    </row>
    <row r="194" customFormat="false" ht="12.85" hidden="false" customHeight="false" outlineLevel="0" collapsed="false">
      <c r="A194" s="132" t="s">
        <v>448</v>
      </c>
      <c r="B194" s="133" t="s">
        <v>449</v>
      </c>
      <c r="C194" s="231" t="n">
        <v>573.9437</v>
      </c>
      <c r="D194" s="202" t="n">
        <v>13623</v>
      </c>
      <c r="E194" s="203" t="n">
        <v>10043.3355</v>
      </c>
      <c r="F194" s="203" t="n">
        <v>11270.3333</v>
      </c>
      <c r="G194" s="203" t="n">
        <v>16348.6666</v>
      </c>
      <c r="H194" s="203" t="n">
        <v>18394</v>
      </c>
      <c r="I194" s="203" t="n">
        <v>14092.1118</v>
      </c>
      <c r="J194" s="232" t="n">
        <v>16.54</v>
      </c>
      <c r="K194" s="233" t="n">
        <v>1.91</v>
      </c>
      <c r="L194" s="233" t="n">
        <v>7.02</v>
      </c>
      <c r="M194" s="233" t="n">
        <v>5.65</v>
      </c>
      <c r="N194" s="233" t="n">
        <v>0.01</v>
      </c>
      <c r="O194" s="234" t="n">
        <v>172.8857</v>
      </c>
    </row>
    <row r="195" customFormat="false" ht="12.85" hidden="false" customHeight="false" outlineLevel="0" collapsed="false">
      <c r="A195" s="131" t="s">
        <v>450</v>
      </c>
      <c r="B195" s="138" t="s">
        <v>451</v>
      </c>
      <c r="C195" s="235" t="n">
        <v>76.7503</v>
      </c>
      <c r="D195" s="209" t="n">
        <v>10888</v>
      </c>
      <c r="E195" s="210" t="n">
        <v>9272.6666</v>
      </c>
      <c r="F195" s="210" t="n">
        <v>9886.6756</v>
      </c>
      <c r="G195" s="210" t="n">
        <v>17544.6281</v>
      </c>
      <c r="H195" s="210" t="n">
        <v>22369.3974</v>
      </c>
      <c r="I195" s="210" t="n">
        <v>13535.4978</v>
      </c>
      <c r="J195" s="236" t="n">
        <v>10.23</v>
      </c>
      <c r="K195" s="237" t="n">
        <v>0.29</v>
      </c>
      <c r="L195" s="237" t="n">
        <v>1.62</v>
      </c>
      <c r="M195" s="237" t="n">
        <v>9.72</v>
      </c>
      <c r="N195" s="237" t="n">
        <v>0</v>
      </c>
      <c r="O195" s="238" t="n">
        <v>165.3195</v>
      </c>
    </row>
    <row r="196" customFormat="false" ht="12.85" hidden="false" customHeight="false" outlineLevel="0" collapsed="false">
      <c r="A196" s="132" t="s">
        <v>452</v>
      </c>
      <c r="B196" s="133" t="s">
        <v>453</v>
      </c>
      <c r="C196" s="231" t="n">
        <v>217.5451</v>
      </c>
      <c r="D196" s="202" t="n">
        <v>16178.9071</v>
      </c>
      <c r="E196" s="203" t="n">
        <v>12232.0525</v>
      </c>
      <c r="F196" s="203" t="n">
        <v>13680.1761</v>
      </c>
      <c r="G196" s="203" t="n">
        <v>18626.3333</v>
      </c>
      <c r="H196" s="203" t="n">
        <v>21281.0616</v>
      </c>
      <c r="I196" s="203" t="n">
        <v>16441.4923</v>
      </c>
      <c r="J196" s="232" t="n">
        <v>13.66</v>
      </c>
      <c r="K196" s="233" t="n">
        <v>1.37</v>
      </c>
      <c r="L196" s="233" t="n">
        <v>10.76</v>
      </c>
      <c r="M196" s="233" t="n">
        <v>7.94</v>
      </c>
      <c r="N196" s="233" t="n">
        <v>0</v>
      </c>
      <c r="O196" s="234" t="n">
        <v>172.7265</v>
      </c>
    </row>
    <row r="197" customFormat="false" ht="12.85" hidden="false" customHeight="false" outlineLevel="0" collapsed="false">
      <c r="A197" s="131" t="s">
        <v>454</v>
      </c>
      <c r="B197" s="138" t="s">
        <v>455</v>
      </c>
      <c r="C197" s="235" t="n">
        <v>316.3168</v>
      </c>
      <c r="D197" s="209" t="n">
        <v>26497.9924</v>
      </c>
      <c r="E197" s="210" t="n">
        <v>24106.6666</v>
      </c>
      <c r="F197" s="210" t="n">
        <v>25234</v>
      </c>
      <c r="G197" s="210" t="n">
        <v>27692</v>
      </c>
      <c r="H197" s="210" t="n">
        <v>29441</v>
      </c>
      <c r="I197" s="210" t="n">
        <v>26513.3207</v>
      </c>
      <c r="J197" s="236" t="n">
        <v>3.67</v>
      </c>
      <c r="K197" s="237" t="n">
        <v>2.04</v>
      </c>
      <c r="L197" s="237" t="n">
        <v>16.9</v>
      </c>
      <c r="M197" s="237" t="n">
        <v>8.36</v>
      </c>
      <c r="N197" s="237" t="n">
        <v>0</v>
      </c>
      <c r="O197" s="238" t="n">
        <v>166.9378</v>
      </c>
    </row>
    <row r="198" customFormat="false" ht="12.85" hidden="false" customHeight="false" outlineLevel="0" collapsed="false">
      <c r="A198" s="132" t="s">
        <v>456</v>
      </c>
      <c r="B198" s="133" t="s">
        <v>457</v>
      </c>
      <c r="C198" s="231" t="n">
        <v>326.8979</v>
      </c>
      <c r="D198" s="202" t="n">
        <v>20222.3705</v>
      </c>
      <c r="E198" s="203" t="n">
        <v>17529.3333</v>
      </c>
      <c r="F198" s="203" t="n">
        <v>18805</v>
      </c>
      <c r="G198" s="203" t="n">
        <v>22008.6666</v>
      </c>
      <c r="H198" s="203" t="n">
        <v>23081.6666</v>
      </c>
      <c r="I198" s="203" t="n">
        <v>20304.981</v>
      </c>
      <c r="J198" s="232" t="n">
        <v>3.33</v>
      </c>
      <c r="K198" s="233" t="n">
        <v>2.09</v>
      </c>
      <c r="L198" s="233" t="n">
        <v>17.04</v>
      </c>
      <c r="M198" s="233" t="n">
        <v>6.48</v>
      </c>
      <c r="N198" s="233" t="n">
        <v>0</v>
      </c>
      <c r="O198" s="234" t="n">
        <v>166.2961</v>
      </c>
    </row>
    <row r="199" customFormat="false" ht="12.85" hidden="false" customHeight="false" outlineLevel="0" collapsed="false">
      <c r="A199" s="131" t="s">
        <v>458</v>
      </c>
      <c r="B199" s="138" t="s">
        <v>459</v>
      </c>
      <c r="C199" s="235" t="n">
        <v>45.6483</v>
      </c>
      <c r="D199" s="209" t="n">
        <v>18149</v>
      </c>
      <c r="E199" s="210" t="n">
        <v>11893.3333</v>
      </c>
      <c r="F199" s="210" t="n">
        <v>14927.6666</v>
      </c>
      <c r="G199" s="210" t="n">
        <v>20166.6666</v>
      </c>
      <c r="H199" s="210" t="n">
        <v>22259</v>
      </c>
      <c r="I199" s="210" t="n">
        <v>17765.4915</v>
      </c>
      <c r="J199" s="236" t="n">
        <v>12.74</v>
      </c>
      <c r="K199" s="237" t="n">
        <v>2.28</v>
      </c>
      <c r="L199" s="237" t="n">
        <v>4.38</v>
      </c>
      <c r="M199" s="237" t="n">
        <v>4.93</v>
      </c>
      <c r="N199" s="237" t="n">
        <v>0.06</v>
      </c>
      <c r="O199" s="238" t="n">
        <v>180.565</v>
      </c>
    </row>
    <row r="200" customFormat="false" ht="12.85" hidden="false" customHeight="false" outlineLevel="0" collapsed="false">
      <c r="A200" s="132" t="s">
        <v>460</v>
      </c>
      <c r="B200" s="133" t="s">
        <v>461</v>
      </c>
      <c r="C200" s="231" t="n">
        <v>395.2274</v>
      </c>
      <c r="D200" s="202" t="n">
        <v>19397.3333</v>
      </c>
      <c r="E200" s="203" t="n">
        <v>15565.5595</v>
      </c>
      <c r="F200" s="203" t="n">
        <v>17820.3333</v>
      </c>
      <c r="G200" s="203" t="n">
        <v>20522.3333</v>
      </c>
      <c r="H200" s="203" t="n">
        <v>21975.3333</v>
      </c>
      <c r="I200" s="203" t="n">
        <v>19155.9376</v>
      </c>
      <c r="J200" s="232" t="n">
        <v>9.7</v>
      </c>
      <c r="K200" s="233" t="n">
        <v>3.13</v>
      </c>
      <c r="L200" s="233" t="n">
        <v>9.9</v>
      </c>
      <c r="M200" s="233" t="n">
        <v>7.11</v>
      </c>
      <c r="N200" s="233" t="n">
        <v>3.46</v>
      </c>
      <c r="O200" s="234" t="n">
        <v>207.0068</v>
      </c>
    </row>
    <row r="201" customFormat="false" ht="12.85" hidden="false" customHeight="false" outlineLevel="0" collapsed="false">
      <c r="A201" s="131" t="s">
        <v>462</v>
      </c>
      <c r="B201" s="138" t="s">
        <v>463</v>
      </c>
      <c r="C201" s="235" t="n">
        <v>667.579</v>
      </c>
      <c r="D201" s="209" t="n">
        <v>16197.6666</v>
      </c>
      <c r="E201" s="210" t="n">
        <v>11807.3333</v>
      </c>
      <c r="F201" s="210" t="n">
        <v>13671.6085</v>
      </c>
      <c r="G201" s="210" t="n">
        <v>19656.6666</v>
      </c>
      <c r="H201" s="210" t="n">
        <v>22962.6666</v>
      </c>
      <c r="I201" s="210" t="n">
        <v>16940.0353</v>
      </c>
      <c r="J201" s="236" t="n">
        <v>9.28</v>
      </c>
      <c r="K201" s="237" t="n">
        <v>1</v>
      </c>
      <c r="L201" s="237" t="n">
        <v>2.66</v>
      </c>
      <c r="M201" s="237" t="n">
        <v>7.46</v>
      </c>
      <c r="N201" s="237" t="n">
        <v>0.36</v>
      </c>
      <c r="O201" s="238" t="n">
        <v>180.6554</v>
      </c>
    </row>
    <row r="202" customFormat="false" ht="12.85" hidden="false" customHeight="false" outlineLevel="0" collapsed="false">
      <c r="A202" s="132" t="s">
        <v>464</v>
      </c>
      <c r="B202" s="133" t="s">
        <v>465</v>
      </c>
      <c r="C202" s="231" t="n">
        <v>163.6686</v>
      </c>
      <c r="D202" s="202" t="n">
        <v>15620.3333</v>
      </c>
      <c r="E202" s="203" t="n">
        <v>13095.1196</v>
      </c>
      <c r="F202" s="203" t="n">
        <v>14031.6666</v>
      </c>
      <c r="G202" s="203" t="n">
        <v>17595.5682</v>
      </c>
      <c r="H202" s="203" t="n">
        <v>20334.1017</v>
      </c>
      <c r="I202" s="203" t="n">
        <v>16372.3235</v>
      </c>
      <c r="J202" s="232" t="n">
        <v>4.15</v>
      </c>
      <c r="K202" s="233" t="n">
        <v>3.17</v>
      </c>
      <c r="L202" s="233" t="n">
        <v>5.84</v>
      </c>
      <c r="M202" s="233" t="n">
        <v>7.02</v>
      </c>
      <c r="N202" s="233" t="n">
        <v>0.93</v>
      </c>
      <c r="O202" s="234" t="n">
        <v>189.8813</v>
      </c>
    </row>
    <row r="203" customFormat="false" ht="12.85" hidden="false" customHeight="false" outlineLevel="0" collapsed="false">
      <c r="A203" s="131" t="s">
        <v>466</v>
      </c>
      <c r="B203" s="138" t="s">
        <v>467</v>
      </c>
      <c r="C203" s="235" t="n">
        <v>191.7629</v>
      </c>
      <c r="D203" s="209" t="n">
        <v>14318</v>
      </c>
      <c r="E203" s="210" t="n">
        <v>11335.9062</v>
      </c>
      <c r="F203" s="210" t="n">
        <v>12726.0779</v>
      </c>
      <c r="G203" s="210" t="n">
        <v>16242.3714</v>
      </c>
      <c r="H203" s="210" t="n">
        <v>18174.9991</v>
      </c>
      <c r="I203" s="210" t="n">
        <v>14730.9184</v>
      </c>
      <c r="J203" s="236" t="n">
        <v>13.49</v>
      </c>
      <c r="K203" s="237" t="n">
        <v>1.46</v>
      </c>
      <c r="L203" s="237" t="n">
        <v>1.36</v>
      </c>
      <c r="M203" s="237" t="n">
        <v>15.8</v>
      </c>
      <c r="N203" s="237" t="n">
        <v>0.1</v>
      </c>
      <c r="O203" s="238" t="n">
        <v>180.134</v>
      </c>
    </row>
    <row r="204" customFormat="false" ht="12.85" hidden="false" customHeight="false" outlineLevel="0" collapsed="false">
      <c r="A204" s="132" t="s">
        <v>468</v>
      </c>
      <c r="B204" s="133" t="s">
        <v>469</v>
      </c>
      <c r="C204" s="231" t="n">
        <v>136.12</v>
      </c>
      <c r="D204" s="202" t="n">
        <v>20136.4344</v>
      </c>
      <c r="E204" s="203" t="n">
        <v>15732.3333</v>
      </c>
      <c r="F204" s="203" t="n">
        <v>18270.3436</v>
      </c>
      <c r="G204" s="203" t="n">
        <v>23544.3333</v>
      </c>
      <c r="H204" s="203" t="n">
        <v>25063.3333</v>
      </c>
      <c r="I204" s="203" t="n">
        <v>20464.898</v>
      </c>
      <c r="J204" s="232" t="n">
        <v>15.72</v>
      </c>
      <c r="K204" s="233" t="n">
        <v>1.16</v>
      </c>
      <c r="L204" s="233" t="n">
        <v>5.74</v>
      </c>
      <c r="M204" s="233" t="n">
        <v>15.45</v>
      </c>
      <c r="N204" s="233" t="n">
        <v>0.94</v>
      </c>
      <c r="O204" s="234" t="n">
        <v>176.4817</v>
      </c>
    </row>
    <row r="205" customFormat="false" ht="12.85" hidden="false" customHeight="false" outlineLevel="0" collapsed="false">
      <c r="A205" s="131" t="s">
        <v>470</v>
      </c>
      <c r="B205" s="138" t="s">
        <v>471</v>
      </c>
      <c r="C205" s="235" t="n">
        <v>125.8472</v>
      </c>
      <c r="D205" s="209" t="n">
        <v>18297.6666</v>
      </c>
      <c r="E205" s="210" t="n">
        <v>11365.6686</v>
      </c>
      <c r="F205" s="210" t="n">
        <v>14349.2931</v>
      </c>
      <c r="G205" s="210" t="n">
        <v>23943.6669</v>
      </c>
      <c r="H205" s="210" t="n">
        <v>26851.2084</v>
      </c>
      <c r="I205" s="210" t="n">
        <v>18898.4474</v>
      </c>
      <c r="J205" s="236" t="n">
        <v>20.37</v>
      </c>
      <c r="K205" s="237" t="n">
        <v>1.48</v>
      </c>
      <c r="L205" s="237" t="n">
        <v>5.15</v>
      </c>
      <c r="M205" s="237" t="n">
        <v>6.8</v>
      </c>
      <c r="N205" s="237" t="n">
        <v>0.01</v>
      </c>
      <c r="O205" s="238" t="n">
        <v>177.9047</v>
      </c>
    </row>
    <row r="206" customFormat="false" ht="12.85" hidden="false" customHeight="false" outlineLevel="0" collapsed="false">
      <c r="A206" s="132" t="s">
        <v>472</v>
      </c>
      <c r="B206" s="133" t="s">
        <v>473</v>
      </c>
      <c r="C206" s="231" t="n">
        <v>996.6463</v>
      </c>
      <c r="D206" s="202" t="n">
        <v>17581.3333</v>
      </c>
      <c r="E206" s="203" t="n">
        <v>13977.6666</v>
      </c>
      <c r="F206" s="203" t="n">
        <v>15560</v>
      </c>
      <c r="G206" s="203" t="n">
        <v>19113.3333</v>
      </c>
      <c r="H206" s="203" t="n">
        <v>20702.9478</v>
      </c>
      <c r="I206" s="203" t="n">
        <v>17556.1446</v>
      </c>
      <c r="J206" s="232" t="n">
        <v>11.58</v>
      </c>
      <c r="K206" s="233" t="n">
        <v>0.91</v>
      </c>
      <c r="L206" s="233" t="n">
        <v>6.2</v>
      </c>
      <c r="M206" s="233" t="n">
        <v>4.87</v>
      </c>
      <c r="N206" s="233" t="n">
        <v>0</v>
      </c>
      <c r="O206" s="234" t="n">
        <v>173.0724</v>
      </c>
    </row>
    <row r="207" customFormat="false" ht="12.85" hidden="false" customHeight="false" outlineLevel="0" collapsed="false">
      <c r="A207" s="131" t="s">
        <v>474</v>
      </c>
      <c r="B207" s="138" t="s">
        <v>597</v>
      </c>
      <c r="C207" s="235" t="n">
        <v>632.0295</v>
      </c>
      <c r="D207" s="209" t="n">
        <v>9755.3333</v>
      </c>
      <c r="E207" s="210" t="n">
        <v>8428.6666</v>
      </c>
      <c r="F207" s="210" t="n">
        <v>9070.8524</v>
      </c>
      <c r="G207" s="210" t="n">
        <v>10934.3333</v>
      </c>
      <c r="H207" s="210" t="n">
        <v>12867.8093</v>
      </c>
      <c r="I207" s="210" t="n">
        <v>10263.8951</v>
      </c>
      <c r="J207" s="236" t="n">
        <v>7.6</v>
      </c>
      <c r="K207" s="237" t="n">
        <v>0.6</v>
      </c>
      <c r="L207" s="237" t="n">
        <v>5.24</v>
      </c>
      <c r="M207" s="237" t="n">
        <v>5.33</v>
      </c>
      <c r="N207" s="237" t="n">
        <v>0.06</v>
      </c>
      <c r="O207" s="238" t="n">
        <v>173.4798</v>
      </c>
    </row>
    <row r="208" customFormat="false" ht="12.85" hidden="false" customHeight="false" outlineLevel="0" collapsed="false">
      <c r="A208" s="132" t="s">
        <v>476</v>
      </c>
      <c r="B208" s="133" t="s">
        <v>477</v>
      </c>
      <c r="C208" s="231" t="n">
        <v>39.9408</v>
      </c>
      <c r="D208" s="202" t="n">
        <v>12505</v>
      </c>
      <c r="E208" s="203" t="n">
        <v>9465</v>
      </c>
      <c r="F208" s="203" t="n">
        <v>11770.6666</v>
      </c>
      <c r="G208" s="203" t="n">
        <v>17304.3333</v>
      </c>
      <c r="H208" s="203" t="n">
        <v>19923.6666</v>
      </c>
      <c r="I208" s="203" t="n">
        <v>14011.5886</v>
      </c>
      <c r="J208" s="232" t="n">
        <v>7.94</v>
      </c>
      <c r="K208" s="233" t="n">
        <v>1.05</v>
      </c>
      <c r="L208" s="233" t="n">
        <v>7.06</v>
      </c>
      <c r="M208" s="233" t="n">
        <v>4.97</v>
      </c>
      <c r="N208" s="233" t="n">
        <v>2.49</v>
      </c>
      <c r="O208" s="234" t="n">
        <v>176.9022</v>
      </c>
    </row>
    <row r="209" customFormat="false" ht="12.85" hidden="false" customHeight="false" outlineLevel="0" collapsed="false">
      <c r="A209" s="131" t="s">
        <v>478</v>
      </c>
      <c r="B209" s="138" t="s">
        <v>479</v>
      </c>
      <c r="C209" s="235" t="n">
        <v>215.5341</v>
      </c>
      <c r="D209" s="209" t="n">
        <v>12009.6666</v>
      </c>
      <c r="E209" s="210" t="n">
        <v>9391.6588</v>
      </c>
      <c r="F209" s="210" t="n">
        <v>10525.0071</v>
      </c>
      <c r="G209" s="210" t="n">
        <v>14374.3333</v>
      </c>
      <c r="H209" s="210" t="n">
        <v>18295.6666</v>
      </c>
      <c r="I209" s="210" t="n">
        <v>13012.7577</v>
      </c>
      <c r="J209" s="236" t="n">
        <v>11.04</v>
      </c>
      <c r="K209" s="237" t="n">
        <v>1.85</v>
      </c>
      <c r="L209" s="237" t="n">
        <v>11.63</v>
      </c>
      <c r="M209" s="237" t="n">
        <v>5.83</v>
      </c>
      <c r="N209" s="237" t="n">
        <v>0.02</v>
      </c>
      <c r="O209" s="238" t="n">
        <v>176.3234</v>
      </c>
    </row>
    <row r="210" customFormat="false" ht="12.85" hidden="false" customHeight="false" outlineLevel="0" collapsed="false">
      <c r="A210" s="132" t="s">
        <v>482</v>
      </c>
      <c r="B210" s="133" t="s">
        <v>483</v>
      </c>
      <c r="C210" s="231" t="n">
        <v>24.4171</v>
      </c>
      <c r="D210" s="202" t="n">
        <v>12349.3333</v>
      </c>
      <c r="E210" s="203" t="n">
        <v>8880</v>
      </c>
      <c r="F210" s="203" t="n">
        <v>9846</v>
      </c>
      <c r="G210" s="203" t="n">
        <v>16985</v>
      </c>
      <c r="H210" s="203" t="n">
        <v>20652</v>
      </c>
      <c r="I210" s="203" t="n">
        <v>13671.3514</v>
      </c>
      <c r="J210" s="232" t="n">
        <v>12.24</v>
      </c>
      <c r="K210" s="233" t="n">
        <v>2.11</v>
      </c>
      <c r="L210" s="233" t="n">
        <v>1.5</v>
      </c>
      <c r="M210" s="233" t="n">
        <v>9.8</v>
      </c>
      <c r="N210" s="233" t="n">
        <v>1.22</v>
      </c>
      <c r="O210" s="234" t="n">
        <v>178.4844</v>
      </c>
    </row>
    <row r="211" customFormat="false" ht="12.85" hidden="false" customHeight="false" outlineLevel="0" collapsed="false">
      <c r="A211" s="131" t="s">
        <v>484</v>
      </c>
      <c r="B211" s="138" t="s">
        <v>485</v>
      </c>
      <c r="C211" s="235" t="n">
        <v>28.6694</v>
      </c>
      <c r="D211" s="209" t="n">
        <v>15261</v>
      </c>
      <c r="E211" s="210" t="n">
        <v>9106.6666</v>
      </c>
      <c r="F211" s="210" t="n">
        <v>10920</v>
      </c>
      <c r="G211" s="210" t="n">
        <v>16824</v>
      </c>
      <c r="H211" s="210" t="n">
        <v>19117.6666</v>
      </c>
      <c r="I211" s="210" t="n">
        <v>14402.03</v>
      </c>
      <c r="J211" s="236" t="n">
        <v>16.78</v>
      </c>
      <c r="K211" s="237" t="n">
        <v>2.18</v>
      </c>
      <c r="L211" s="237" t="n">
        <v>16.3</v>
      </c>
      <c r="M211" s="237" t="n">
        <v>2.64</v>
      </c>
      <c r="N211" s="237" t="n">
        <v>0</v>
      </c>
      <c r="O211" s="238" t="n">
        <v>183.8324</v>
      </c>
    </row>
    <row r="212" customFormat="false" ht="12.85" hidden="false" customHeight="false" outlineLevel="0" collapsed="false">
      <c r="A212" s="132" t="s">
        <v>486</v>
      </c>
      <c r="B212" s="133" t="s">
        <v>487</v>
      </c>
      <c r="C212" s="231" t="n">
        <v>11.4924</v>
      </c>
      <c r="D212" s="202" t="n">
        <v>10402</v>
      </c>
      <c r="E212" s="203" t="n">
        <v>9329.3824</v>
      </c>
      <c r="F212" s="203" t="n">
        <v>9627.6406</v>
      </c>
      <c r="G212" s="203" t="n">
        <v>13827.6438</v>
      </c>
      <c r="H212" s="203" t="n">
        <v>15901.2407</v>
      </c>
      <c r="I212" s="203" t="n">
        <v>11633.8635</v>
      </c>
      <c r="J212" s="232" t="n">
        <v>9.64</v>
      </c>
      <c r="K212" s="233" t="n">
        <v>0.92</v>
      </c>
      <c r="L212" s="233" t="n">
        <v>0.74</v>
      </c>
      <c r="M212" s="233" t="n">
        <v>6.9</v>
      </c>
      <c r="N212" s="233" t="n">
        <v>0</v>
      </c>
      <c r="O212" s="234" t="n">
        <v>187.6827</v>
      </c>
    </row>
    <row r="213" customFormat="false" ht="12.85" hidden="false" customHeight="false" outlineLevel="0" collapsed="false">
      <c r="A213" s="131" t="s">
        <v>488</v>
      </c>
      <c r="B213" s="138" t="s">
        <v>598</v>
      </c>
      <c r="C213" s="235" t="n">
        <v>30.5125</v>
      </c>
      <c r="D213" s="209" t="n">
        <v>16314.6666</v>
      </c>
      <c r="E213" s="210" t="n">
        <v>12278.64</v>
      </c>
      <c r="F213" s="210" t="n">
        <v>15461.8367</v>
      </c>
      <c r="G213" s="210" t="n">
        <v>17368.6666</v>
      </c>
      <c r="H213" s="210" t="n">
        <v>21735.1377</v>
      </c>
      <c r="I213" s="210" t="n">
        <v>16787.7298</v>
      </c>
      <c r="J213" s="236" t="n">
        <v>19.94</v>
      </c>
      <c r="K213" s="237" t="n">
        <v>0.12</v>
      </c>
      <c r="L213" s="237" t="n">
        <v>0.32</v>
      </c>
      <c r="M213" s="237" t="n">
        <v>10.48</v>
      </c>
      <c r="N213" s="237" t="n">
        <v>0.48</v>
      </c>
      <c r="O213" s="238" t="n">
        <v>166.186</v>
      </c>
    </row>
    <row r="214" customFormat="false" ht="12.85" hidden="false" customHeight="false" outlineLevel="0" collapsed="false">
      <c r="A214" s="132" t="s">
        <v>490</v>
      </c>
      <c r="B214" s="133" t="s">
        <v>491</v>
      </c>
      <c r="C214" s="231" t="n">
        <v>1422.4306</v>
      </c>
      <c r="D214" s="202" t="n">
        <v>13796.3333</v>
      </c>
      <c r="E214" s="203" t="n">
        <v>9760.3333</v>
      </c>
      <c r="F214" s="203" t="n">
        <v>11262.5566</v>
      </c>
      <c r="G214" s="203" t="n">
        <v>16492.6116</v>
      </c>
      <c r="H214" s="203" t="n">
        <v>18738</v>
      </c>
      <c r="I214" s="203" t="n">
        <v>14195.8294</v>
      </c>
      <c r="J214" s="232" t="n">
        <v>12.24</v>
      </c>
      <c r="K214" s="233" t="n">
        <v>1.3</v>
      </c>
      <c r="L214" s="233" t="n">
        <v>6.72</v>
      </c>
      <c r="M214" s="233" t="n">
        <v>5.34</v>
      </c>
      <c r="N214" s="233" t="n">
        <v>0</v>
      </c>
      <c r="O214" s="234" t="n">
        <v>169.9554</v>
      </c>
    </row>
    <row r="215" customFormat="false" ht="12.85" hidden="false" customHeight="false" outlineLevel="0" collapsed="false">
      <c r="A215" s="131" t="s">
        <v>492</v>
      </c>
      <c r="B215" s="138" t="s">
        <v>493</v>
      </c>
      <c r="C215" s="235" t="n">
        <v>242.7264</v>
      </c>
      <c r="D215" s="209" t="n">
        <v>15990</v>
      </c>
      <c r="E215" s="210" t="n">
        <v>10448.6666</v>
      </c>
      <c r="F215" s="210" t="n">
        <v>12647.3333</v>
      </c>
      <c r="G215" s="210" t="n">
        <v>22108.7661</v>
      </c>
      <c r="H215" s="210" t="n">
        <v>23535.4075</v>
      </c>
      <c r="I215" s="210" t="n">
        <v>17095.9037</v>
      </c>
      <c r="J215" s="236" t="n">
        <v>7.94</v>
      </c>
      <c r="K215" s="237" t="n">
        <v>1.49</v>
      </c>
      <c r="L215" s="237" t="n">
        <v>10.11</v>
      </c>
      <c r="M215" s="237" t="n">
        <v>5.01</v>
      </c>
      <c r="N215" s="237" t="n">
        <v>0.18</v>
      </c>
      <c r="O215" s="238" t="n">
        <v>174.0159</v>
      </c>
    </row>
    <row r="216" customFormat="false" ht="12.85" hidden="false" customHeight="false" outlineLevel="0" collapsed="false">
      <c r="A216" s="132" t="s">
        <v>494</v>
      </c>
      <c r="B216" s="133" t="s">
        <v>495</v>
      </c>
      <c r="C216" s="231" t="n">
        <v>219.5144</v>
      </c>
      <c r="D216" s="202" t="n">
        <v>14560.4332</v>
      </c>
      <c r="E216" s="203" t="n">
        <v>11726.6666</v>
      </c>
      <c r="F216" s="203" t="n">
        <v>12938.3236</v>
      </c>
      <c r="G216" s="203" t="n">
        <v>16477</v>
      </c>
      <c r="H216" s="203" t="n">
        <v>19257.3333</v>
      </c>
      <c r="I216" s="203" t="n">
        <v>15520.9068</v>
      </c>
      <c r="J216" s="232" t="n">
        <v>17.72</v>
      </c>
      <c r="K216" s="233" t="n">
        <v>0.07</v>
      </c>
      <c r="L216" s="233" t="n">
        <v>4.33</v>
      </c>
      <c r="M216" s="233" t="n">
        <v>5.65</v>
      </c>
      <c r="N216" s="233" t="n">
        <v>0</v>
      </c>
      <c r="O216" s="234" t="n">
        <v>165.4091</v>
      </c>
    </row>
    <row r="217" customFormat="false" ht="12.85" hidden="false" customHeight="false" outlineLevel="0" collapsed="false">
      <c r="A217" s="131" t="s">
        <v>496</v>
      </c>
      <c r="B217" s="138" t="s">
        <v>497</v>
      </c>
      <c r="C217" s="235" t="n">
        <v>53.971</v>
      </c>
      <c r="D217" s="209" t="n">
        <v>16482.6666</v>
      </c>
      <c r="E217" s="210" t="n">
        <v>13079</v>
      </c>
      <c r="F217" s="210" t="n">
        <v>15290.6666</v>
      </c>
      <c r="G217" s="210" t="n">
        <v>18458.3333</v>
      </c>
      <c r="H217" s="210" t="n">
        <v>21196.3333</v>
      </c>
      <c r="I217" s="210" t="n">
        <v>16971.7706</v>
      </c>
      <c r="J217" s="236" t="n">
        <v>13</v>
      </c>
      <c r="K217" s="237" t="n">
        <v>2.36</v>
      </c>
      <c r="L217" s="237" t="n">
        <v>1.88</v>
      </c>
      <c r="M217" s="237" t="n">
        <v>4.07</v>
      </c>
      <c r="N217" s="237" t="n">
        <v>0.02</v>
      </c>
      <c r="O217" s="238" t="n">
        <v>173.8891</v>
      </c>
    </row>
    <row r="218" customFormat="false" ht="12.85" hidden="false" customHeight="false" outlineLevel="0" collapsed="false">
      <c r="A218" s="132" t="s">
        <v>498</v>
      </c>
      <c r="B218" s="133" t="s">
        <v>599</v>
      </c>
      <c r="C218" s="231" t="n">
        <v>664.1847</v>
      </c>
      <c r="D218" s="202" t="n">
        <v>12757.3333</v>
      </c>
      <c r="E218" s="203" t="n">
        <v>10031.1207</v>
      </c>
      <c r="F218" s="203" t="n">
        <v>11254</v>
      </c>
      <c r="G218" s="203" t="n">
        <v>14589.6666</v>
      </c>
      <c r="H218" s="203" t="n">
        <v>16510.0509</v>
      </c>
      <c r="I218" s="203" t="n">
        <v>13128.1081</v>
      </c>
      <c r="J218" s="232" t="n">
        <v>8.92</v>
      </c>
      <c r="K218" s="233" t="n">
        <v>0.97</v>
      </c>
      <c r="L218" s="233" t="n">
        <v>4.11</v>
      </c>
      <c r="M218" s="233" t="n">
        <v>6.98</v>
      </c>
      <c r="N218" s="233" t="n">
        <v>0.2</v>
      </c>
      <c r="O218" s="234" t="n">
        <v>172.4818</v>
      </c>
    </row>
    <row r="219" customFormat="false" ht="12.85" hidden="false" customHeight="false" outlineLevel="0" collapsed="false">
      <c r="A219" s="131"/>
      <c r="B219" s="138"/>
      <c r="C219" s="235"/>
      <c r="D219" s="209"/>
      <c r="E219" s="210"/>
      <c r="F219" s="210"/>
      <c r="G219" s="210"/>
      <c r="H219" s="210"/>
      <c r="I219" s="210"/>
      <c r="J219" s="236"/>
      <c r="K219" s="237"/>
      <c r="L219" s="237"/>
      <c r="M219" s="237"/>
      <c r="N219" s="237"/>
      <c r="O219" s="238"/>
    </row>
    <row r="220" customFormat="false" ht="12.85" hidden="false" customHeight="false" outlineLevel="0" collapsed="false">
      <c r="A220" s="131"/>
      <c r="B220" s="138"/>
      <c r="C220" s="235"/>
      <c r="D220" s="209"/>
      <c r="E220" s="210"/>
      <c r="F220" s="210"/>
      <c r="G220" s="210"/>
      <c r="H220" s="210"/>
      <c r="I220" s="210"/>
      <c r="J220" s="236"/>
      <c r="K220" s="237"/>
      <c r="L220" s="237"/>
      <c r="M220" s="237"/>
      <c r="N220" s="237"/>
      <c r="O220" s="238"/>
    </row>
    <row r="221" customFormat="false" ht="12.85" hidden="false" customHeight="false" outlineLevel="0" collapsed="false">
      <c r="A221" s="131"/>
      <c r="B221" s="138"/>
      <c r="C221" s="235"/>
      <c r="D221" s="209"/>
      <c r="E221" s="210"/>
      <c r="F221" s="210"/>
      <c r="G221" s="210"/>
      <c r="H221" s="210"/>
      <c r="I221" s="210"/>
      <c r="J221" s="236"/>
      <c r="K221" s="237"/>
      <c r="L221" s="237"/>
      <c r="M221" s="237"/>
      <c r="N221" s="237"/>
      <c r="O221" s="238"/>
    </row>
    <row r="222" customFormat="false" ht="12.85" hidden="false" customHeight="false" outlineLevel="0" collapsed="false">
      <c r="A222" s="131"/>
      <c r="B222" s="138"/>
      <c r="C222" s="235"/>
      <c r="D222" s="209"/>
      <c r="E222" s="210"/>
      <c r="F222" s="210"/>
      <c r="G222" s="210"/>
      <c r="H222" s="210"/>
      <c r="I222" s="210"/>
      <c r="J222" s="236"/>
      <c r="K222" s="237"/>
      <c r="L222" s="237"/>
      <c r="M222" s="237"/>
      <c r="N222" s="237"/>
      <c r="O222" s="238"/>
    </row>
    <row r="223" customFormat="false" ht="12.85" hidden="false" customHeight="false" outlineLevel="0" collapsed="false">
      <c r="A223" s="131"/>
      <c r="B223" s="138"/>
      <c r="C223" s="235"/>
      <c r="D223" s="209"/>
      <c r="E223" s="210"/>
      <c r="F223" s="210"/>
      <c r="G223" s="210"/>
      <c r="H223" s="210"/>
      <c r="I223" s="210"/>
      <c r="J223" s="236"/>
      <c r="K223" s="237"/>
      <c r="L223" s="237"/>
      <c r="M223" s="237"/>
      <c r="N223" s="237"/>
      <c r="O223" s="238"/>
    </row>
    <row r="224" customFormat="false" ht="12.85" hidden="false" customHeight="false" outlineLevel="0" collapsed="false">
      <c r="A224" s="131"/>
      <c r="B224" s="138"/>
      <c r="C224" s="235"/>
      <c r="D224" s="209"/>
      <c r="E224" s="210"/>
      <c r="F224" s="210"/>
      <c r="G224" s="210"/>
      <c r="H224" s="210"/>
      <c r="I224" s="210"/>
      <c r="J224" s="236"/>
      <c r="K224" s="237"/>
      <c r="L224" s="237"/>
      <c r="M224" s="237"/>
      <c r="N224" s="237"/>
      <c r="O224" s="238"/>
    </row>
    <row r="225" customFormat="false" ht="12.85" hidden="false" customHeight="false" outlineLevel="0" collapsed="false">
      <c r="A225" s="131"/>
      <c r="B225" s="138"/>
      <c r="C225" s="235"/>
      <c r="D225" s="209"/>
      <c r="E225" s="210"/>
      <c r="F225" s="210"/>
      <c r="G225" s="210"/>
      <c r="H225" s="210"/>
      <c r="I225" s="210"/>
      <c r="J225" s="236"/>
      <c r="K225" s="237"/>
      <c r="L225" s="237"/>
      <c r="M225" s="237"/>
      <c r="N225" s="237"/>
      <c r="O225" s="238"/>
    </row>
    <row r="226" customFormat="false" ht="12.85" hidden="false" customHeight="false" outlineLevel="0" collapsed="false">
      <c r="A226" s="131"/>
      <c r="B226" s="138"/>
      <c r="C226" s="235"/>
      <c r="D226" s="209"/>
      <c r="E226" s="210"/>
      <c r="F226" s="210"/>
      <c r="G226" s="210"/>
      <c r="H226" s="210"/>
      <c r="I226" s="210"/>
      <c r="J226" s="236"/>
      <c r="K226" s="237"/>
      <c r="L226" s="237"/>
      <c r="M226" s="237"/>
      <c r="N226" s="237"/>
      <c r="O226" s="238"/>
    </row>
    <row r="227" customFormat="false" ht="12.85" hidden="false" customHeight="false" outlineLevel="0" collapsed="false">
      <c r="A227" s="131"/>
      <c r="B227" s="138"/>
      <c r="C227" s="235"/>
      <c r="D227" s="209"/>
      <c r="E227" s="210"/>
      <c r="F227" s="210"/>
      <c r="G227" s="210"/>
      <c r="H227" s="210"/>
      <c r="I227" s="210"/>
      <c r="J227" s="236"/>
      <c r="K227" s="237"/>
      <c r="L227" s="237"/>
      <c r="M227" s="237"/>
      <c r="N227" s="237"/>
      <c r="O227" s="238"/>
    </row>
    <row r="228" customFormat="false" ht="12.85" hidden="false" customHeight="false" outlineLevel="0" collapsed="false">
      <c r="A228" s="131"/>
      <c r="B228" s="138"/>
      <c r="C228" s="235"/>
      <c r="D228" s="209"/>
      <c r="E228" s="210"/>
      <c r="F228" s="210"/>
      <c r="G228" s="210"/>
      <c r="H228" s="210"/>
      <c r="I228" s="210"/>
      <c r="J228" s="236"/>
      <c r="K228" s="237"/>
      <c r="L228" s="237"/>
      <c r="M228" s="237"/>
      <c r="N228" s="237"/>
      <c r="O228" s="238"/>
    </row>
    <row r="229" customFormat="false" ht="12.85" hidden="false" customHeight="false" outlineLevel="0" collapsed="false">
      <c r="A229" s="131"/>
      <c r="B229" s="138"/>
      <c r="C229" s="235"/>
      <c r="D229" s="209"/>
      <c r="E229" s="210"/>
      <c r="F229" s="210"/>
      <c r="G229" s="210"/>
      <c r="H229" s="210"/>
      <c r="I229" s="210"/>
      <c r="J229" s="236"/>
      <c r="K229" s="237"/>
      <c r="L229" s="237"/>
      <c r="M229" s="237"/>
      <c r="N229" s="237"/>
      <c r="O229" s="238"/>
    </row>
    <row r="230" customFormat="false" ht="12.85" hidden="false" customHeight="false" outlineLevel="0" collapsed="false">
      <c r="A230" s="131"/>
      <c r="B230" s="138"/>
      <c r="C230" s="235"/>
      <c r="D230" s="209"/>
      <c r="E230" s="210"/>
      <c r="F230" s="210"/>
      <c r="G230" s="210"/>
      <c r="H230" s="210"/>
      <c r="I230" s="210"/>
      <c r="J230" s="236"/>
      <c r="K230" s="237"/>
      <c r="L230" s="237"/>
      <c r="M230" s="237"/>
      <c r="N230" s="237"/>
      <c r="O230" s="238"/>
    </row>
    <row r="231" customFormat="false" ht="12.85" hidden="false" customHeight="false" outlineLevel="0" collapsed="false">
      <c r="A231" s="131"/>
      <c r="B231" s="138"/>
      <c r="C231" s="235"/>
      <c r="D231" s="209"/>
      <c r="E231" s="210"/>
      <c r="F231" s="210"/>
      <c r="G231" s="210"/>
      <c r="H231" s="210"/>
      <c r="I231" s="210"/>
      <c r="J231" s="236"/>
      <c r="K231" s="237"/>
      <c r="L231" s="237"/>
      <c r="M231" s="237"/>
      <c r="N231" s="237"/>
      <c r="O231" s="238"/>
    </row>
    <row r="232" customFormat="false" ht="12.85" hidden="false" customHeight="false" outlineLevel="0" collapsed="false">
      <c r="A232" s="131"/>
      <c r="B232" s="138"/>
      <c r="C232" s="235"/>
      <c r="D232" s="209"/>
      <c r="E232" s="210"/>
      <c r="F232" s="210"/>
      <c r="G232" s="210"/>
      <c r="H232" s="210"/>
      <c r="I232" s="210"/>
      <c r="J232" s="236"/>
      <c r="K232" s="237"/>
      <c r="L232" s="237"/>
      <c r="M232" s="237"/>
      <c r="N232" s="237"/>
      <c r="O232" s="238"/>
    </row>
    <row r="233" customFormat="false" ht="12.85" hidden="false" customHeight="false" outlineLevel="0" collapsed="false">
      <c r="A233" s="131"/>
      <c r="B233" s="138"/>
      <c r="C233" s="235"/>
      <c r="D233" s="209"/>
      <c r="E233" s="210"/>
      <c r="F233" s="210"/>
      <c r="G233" s="210"/>
      <c r="H233" s="210"/>
      <c r="I233" s="210"/>
      <c r="J233" s="236"/>
      <c r="K233" s="237"/>
      <c r="L233" s="237"/>
      <c r="M233" s="237"/>
      <c r="N233" s="237"/>
      <c r="O233" s="238"/>
    </row>
    <row r="234" customFormat="false" ht="12.85" hidden="false" customHeight="false" outlineLevel="0" collapsed="false">
      <c r="A234" s="131"/>
      <c r="B234" s="138"/>
      <c r="C234" s="235"/>
      <c r="D234" s="209"/>
      <c r="E234" s="210"/>
      <c r="F234" s="210"/>
      <c r="G234" s="210"/>
      <c r="H234" s="210"/>
      <c r="I234" s="210"/>
      <c r="J234" s="236"/>
      <c r="K234" s="237"/>
      <c r="L234" s="237"/>
      <c r="M234" s="237"/>
      <c r="N234" s="237"/>
      <c r="O234" s="238"/>
    </row>
    <row r="235" customFormat="false" ht="12.85" hidden="false" customHeight="false" outlineLevel="0" collapsed="false">
      <c r="A235" s="131"/>
      <c r="B235" s="138"/>
      <c r="C235" s="235"/>
      <c r="D235" s="209"/>
      <c r="E235" s="210"/>
      <c r="F235" s="210"/>
      <c r="G235" s="210"/>
      <c r="H235" s="210"/>
      <c r="I235" s="210"/>
      <c r="J235" s="236"/>
      <c r="K235" s="237"/>
      <c r="L235" s="237"/>
      <c r="M235" s="237"/>
      <c r="N235" s="237"/>
      <c r="O235" s="238"/>
    </row>
    <row r="236" customFormat="false" ht="12.85" hidden="false" customHeight="false" outlineLevel="0" collapsed="false">
      <c r="A236" s="131"/>
      <c r="B236" s="138"/>
      <c r="C236" s="235"/>
      <c r="D236" s="209"/>
      <c r="E236" s="210"/>
      <c r="F236" s="210"/>
      <c r="G236" s="210"/>
      <c r="H236" s="210"/>
      <c r="I236" s="210"/>
      <c r="J236" s="236"/>
      <c r="K236" s="237"/>
      <c r="L236" s="237"/>
      <c r="M236" s="237"/>
      <c r="N236" s="237"/>
      <c r="O236" s="238"/>
    </row>
    <row r="237" customFormat="false" ht="12.85" hidden="false" customHeight="false" outlineLevel="0" collapsed="false">
      <c r="A237" s="131"/>
      <c r="B237" s="138"/>
      <c r="C237" s="235"/>
      <c r="D237" s="209"/>
      <c r="E237" s="210"/>
      <c r="F237" s="210"/>
      <c r="G237" s="210"/>
      <c r="H237" s="210"/>
      <c r="I237" s="210"/>
      <c r="J237" s="236"/>
      <c r="K237" s="237"/>
      <c r="L237" s="237"/>
      <c r="M237" s="237"/>
      <c r="N237" s="237"/>
      <c r="O237" s="238"/>
    </row>
    <row r="238" customFormat="false" ht="12.85" hidden="false" customHeight="false" outlineLevel="0" collapsed="false">
      <c r="A238" s="131"/>
      <c r="B238" s="138"/>
      <c r="C238" s="235"/>
      <c r="D238" s="209"/>
      <c r="E238" s="210"/>
      <c r="F238" s="210"/>
      <c r="G238" s="210"/>
      <c r="H238" s="210"/>
      <c r="I238" s="210"/>
      <c r="J238" s="236"/>
      <c r="K238" s="237"/>
      <c r="L238" s="237"/>
      <c r="M238" s="237"/>
      <c r="N238" s="237"/>
      <c r="O238" s="238"/>
    </row>
    <row r="239" customFormat="false" ht="12.85" hidden="false" customHeight="false" outlineLevel="0" collapsed="false">
      <c r="A239" s="131"/>
      <c r="B239" s="138"/>
      <c r="C239" s="235"/>
      <c r="D239" s="209"/>
      <c r="E239" s="210"/>
      <c r="F239" s="210"/>
      <c r="G239" s="210"/>
      <c r="H239" s="210"/>
      <c r="I239" s="210"/>
      <c r="J239" s="236"/>
      <c r="K239" s="237"/>
      <c r="L239" s="237"/>
      <c r="M239" s="237"/>
      <c r="N239" s="237"/>
      <c r="O239" s="238"/>
    </row>
    <row r="240" customFormat="false" ht="12.85" hidden="false" customHeight="false" outlineLevel="0" collapsed="false">
      <c r="A240" s="131"/>
      <c r="B240" s="138"/>
      <c r="C240" s="235"/>
      <c r="D240" s="209"/>
      <c r="E240" s="210"/>
      <c r="F240" s="210"/>
      <c r="G240" s="210"/>
      <c r="H240" s="210"/>
      <c r="I240" s="210"/>
      <c r="J240" s="236"/>
      <c r="K240" s="237"/>
      <c r="L240" s="237"/>
      <c r="M240" s="237"/>
      <c r="N240" s="237"/>
      <c r="O240" s="238"/>
    </row>
    <row r="241" customFormat="false" ht="12.85" hidden="false" customHeight="false" outlineLevel="0" collapsed="false">
      <c r="A241" s="131"/>
      <c r="B241" s="138"/>
      <c r="C241" s="235"/>
      <c r="D241" s="209"/>
      <c r="E241" s="210"/>
      <c r="F241" s="210"/>
      <c r="G241" s="210"/>
      <c r="H241" s="210"/>
      <c r="I241" s="210"/>
      <c r="J241" s="236"/>
      <c r="K241" s="237"/>
      <c r="L241" s="237"/>
      <c r="M241" s="237"/>
      <c r="N241" s="237"/>
      <c r="O241" s="238"/>
    </row>
    <row r="242" customFormat="false" ht="12.85" hidden="false" customHeight="false" outlineLevel="0" collapsed="false">
      <c r="A242" s="131"/>
      <c r="B242" s="138"/>
      <c r="C242" s="235"/>
      <c r="D242" s="209"/>
      <c r="E242" s="210"/>
      <c r="F242" s="210"/>
      <c r="G242" s="210"/>
      <c r="H242" s="210"/>
      <c r="I242" s="210"/>
      <c r="J242" s="236"/>
      <c r="K242" s="237"/>
      <c r="L242" s="237"/>
      <c r="M242" s="237"/>
      <c r="N242" s="237"/>
      <c r="O242" s="238"/>
    </row>
    <row r="243" customFormat="false" ht="12.85" hidden="false" customHeight="false" outlineLevel="0" collapsed="false">
      <c r="A243" s="131"/>
      <c r="B243" s="138"/>
      <c r="C243" s="235"/>
      <c r="D243" s="209"/>
      <c r="E243" s="210"/>
      <c r="F243" s="210"/>
      <c r="G243" s="210"/>
      <c r="H243" s="210"/>
      <c r="I243" s="210"/>
      <c r="J243" s="236"/>
      <c r="K243" s="237"/>
      <c r="L243" s="237"/>
      <c r="M243" s="237"/>
      <c r="N243" s="237"/>
      <c r="O243" s="238"/>
    </row>
    <row r="244" customFormat="false" ht="12.85" hidden="false" customHeight="false" outlineLevel="0" collapsed="false">
      <c r="A244" s="131"/>
      <c r="B244" s="138"/>
      <c r="C244" s="235"/>
      <c r="D244" s="209"/>
      <c r="E244" s="210"/>
      <c r="F244" s="210"/>
      <c r="G244" s="210"/>
      <c r="H244" s="210"/>
      <c r="I244" s="210"/>
      <c r="J244" s="236"/>
      <c r="K244" s="237"/>
      <c r="L244" s="237"/>
      <c r="M244" s="237"/>
      <c r="N244" s="237"/>
      <c r="O244" s="238"/>
    </row>
    <row r="245" customFormat="false" ht="12.85" hidden="false" customHeight="false" outlineLevel="0" collapsed="false">
      <c r="A245" s="131"/>
      <c r="B245" s="138"/>
      <c r="C245" s="235"/>
      <c r="D245" s="209"/>
      <c r="E245" s="210"/>
      <c r="F245" s="210"/>
      <c r="G245" s="210"/>
      <c r="H245" s="210"/>
      <c r="I245" s="210"/>
      <c r="J245" s="236"/>
      <c r="K245" s="237"/>
      <c r="L245" s="237"/>
      <c r="M245" s="237"/>
      <c r="N245" s="237"/>
      <c r="O245" s="238"/>
    </row>
    <row r="246" customFormat="false" ht="12.85" hidden="false" customHeight="false" outlineLevel="0" collapsed="false">
      <c r="A246" s="131"/>
      <c r="B246" s="138"/>
      <c r="C246" s="235"/>
      <c r="D246" s="209"/>
      <c r="E246" s="210"/>
      <c r="F246" s="210"/>
      <c r="G246" s="210"/>
      <c r="H246" s="210"/>
      <c r="I246" s="210"/>
      <c r="J246" s="236"/>
      <c r="K246" s="237"/>
      <c r="L246" s="237"/>
      <c r="M246" s="237"/>
      <c r="N246" s="237"/>
      <c r="O246" s="238"/>
    </row>
    <row r="247" customFormat="false" ht="12.85" hidden="false" customHeight="false" outlineLevel="0" collapsed="false">
      <c r="A247" s="131"/>
      <c r="B247" s="138"/>
      <c r="C247" s="235"/>
      <c r="D247" s="209"/>
      <c r="E247" s="210"/>
      <c r="F247" s="210"/>
      <c r="G247" s="210"/>
      <c r="H247" s="210"/>
      <c r="I247" s="210"/>
      <c r="J247" s="236"/>
      <c r="K247" s="237"/>
      <c r="L247" s="237"/>
      <c r="M247" s="237"/>
      <c r="N247" s="237"/>
      <c r="O247" s="238"/>
    </row>
    <row r="248" customFormat="false" ht="12.85" hidden="false" customHeight="false" outlineLevel="0" collapsed="false">
      <c r="A248" s="131"/>
      <c r="B248" s="138"/>
      <c r="C248" s="235"/>
      <c r="D248" s="209"/>
      <c r="E248" s="210"/>
      <c r="F248" s="210"/>
      <c r="G248" s="210"/>
      <c r="H248" s="210"/>
      <c r="I248" s="210"/>
      <c r="J248" s="236"/>
      <c r="K248" s="237"/>
      <c r="L248" s="237"/>
      <c r="M248" s="237"/>
      <c r="N248" s="237"/>
      <c r="O248" s="238"/>
    </row>
    <row r="249" customFormat="false" ht="12.85" hidden="false" customHeight="false" outlineLevel="0" collapsed="false">
      <c r="A249" s="131"/>
      <c r="B249" s="138"/>
      <c r="C249" s="235"/>
      <c r="D249" s="209"/>
      <c r="E249" s="210"/>
      <c r="F249" s="210"/>
      <c r="G249" s="210"/>
      <c r="H249" s="210"/>
      <c r="I249" s="210"/>
      <c r="J249" s="236"/>
      <c r="K249" s="237"/>
      <c r="L249" s="237"/>
      <c r="M249" s="237"/>
      <c r="N249" s="237"/>
      <c r="O249" s="238"/>
    </row>
    <row r="250" customFormat="false" ht="12.85" hidden="false" customHeight="false" outlineLevel="0" collapsed="false">
      <c r="A250" s="131"/>
      <c r="B250" s="138"/>
      <c r="C250" s="235"/>
      <c r="D250" s="209"/>
      <c r="E250" s="210"/>
      <c r="F250" s="210"/>
      <c r="G250" s="210"/>
      <c r="H250" s="210"/>
      <c r="I250" s="210"/>
      <c r="J250" s="236"/>
      <c r="K250" s="237"/>
      <c r="L250" s="237"/>
      <c r="M250" s="237"/>
      <c r="N250" s="237"/>
      <c r="O250" s="238"/>
    </row>
    <row r="251" customFormat="false" ht="12.85" hidden="false" customHeight="false" outlineLevel="0" collapsed="false">
      <c r="A251" s="131"/>
      <c r="B251" s="138"/>
      <c r="C251" s="235"/>
      <c r="D251" s="209"/>
      <c r="E251" s="210"/>
      <c r="F251" s="210"/>
      <c r="G251" s="210"/>
      <c r="H251" s="210"/>
      <c r="I251" s="210"/>
      <c r="J251" s="236"/>
      <c r="K251" s="237"/>
      <c r="L251" s="237"/>
      <c r="M251" s="237"/>
      <c r="N251" s="237"/>
      <c r="O251" s="238"/>
    </row>
    <row r="252" customFormat="false" ht="12.85" hidden="false" customHeight="false" outlineLevel="0" collapsed="false">
      <c r="A252" s="131"/>
      <c r="B252" s="138"/>
      <c r="C252" s="235"/>
      <c r="D252" s="209"/>
      <c r="E252" s="210"/>
      <c r="F252" s="210"/>
      <c r="G252" s="210"/>
      <c r="H252" s="210"/>
      <c r="I252" s="210"/>
      <c r="J252" s="236"/>
      <c r="K252" s="237"/>
      <c r="L252" s="237"/>
      <c r="M252" s="237"/>
      <c r="N252" s="237"/>
      <c r="O252" s="238"/>
    </row>
    <row r="253" customFormat="false" ht="12.85" hidden="false" customHeight="false" outlineLevel="0" collapsed="false">
      <c r="A253" s="131"/>
      <c r="B253" s="138"/>
      <c r="C253" s="235"/>
      <c r="D253" s="209"/>
      <c r="E253" s="210"/>
      <c r="F253" s="210"/>
      <c r="G253" s="210"/>
      <c r="H253" s="210"/>
      <c r="I253" s="210"/>
      <c r="J253" s="236"/>
      <c r="K253" s="237"/>
      <c r="L253" s="237"/>
      <c r="M253" s="237"/>
      <c r="N253" s="237"/>
      <c r="O253" s="238"/>
    </row>
    <row r="254" customFormat="false" ht="12.85" hidden="false" customHeight="false" outlineLevel="0" collapsed="false">
      <c r="A254" s="131"/>
      <c r="B254" s="138"/>
      <c r="C254" s="235"/>
      <c r="D254" s="209"/>
      <c r="E254" s="210"/>
      <c r="F254" s="210"/>
      <c r="G254" s="210"/>
      <c r="H254" s="210"/>
      <c r="I254" s="210"/>
      <c r="J254" s="236"/>
      <c r="K254" s="237"/>
      <c r="L254" s="237"/>
      <c r="M254" s="237"/>
      <c r="N254" s="237"/>
      <c r="O254" s="238"/>
    </row>
    <row r="255" customFormat="false" ht="12.85" hidden="false" customHeight="false" outlineLevel="0" collapsed="false">
      <c r="A255" s="131"/>
      <c r="B255" s="138"/>
      <c r="C255" s="235"/>
      <c r="D255" s="209"/>
      <c r="E255" s="210"/>
      <c r="F255" s="210"/>
      <c r="G255" s="210"/>
      <c r="H255" s="210"/>
      <c r="I255" s="210"/>
      <c r="J255" s="236"/>
      <c r="K255" s="237"/>
      <c r="L255" s="237"/>
      <c r="M255" s="237"/>
      <c r="N255" s="237"/>
      <c r="O255" s="238"/>
    </row>
    <row r="256" customFormat="false" ht="12.85" hidden="false" customHeight="false" outlineLevel="0" collapsed="false">
      <c r="A256" s="131"/>
      <c r="B256" s="138"/>
      <c r="C256" s="235"/>
      <c r="D256" s="209"/>
      <c r="E256" s="210"/>
      <c r="F256" s="210"/>
      <c r="G256" s="210"/>
      <c r="H256" s="210"/>
      <c r="I256" s="210"/>
      <c r="J256" s="236"/>
      <c r="K256" s="237"/>
      <c r="L256" s="237"/>
      <c r="M256" s="237"/>
      <c r="N256" s="237"/>
      <c r="O256" s="238"/>
    </row>
    <row r="257" customFormat="false" ht="12.85" hidden="false" customHeight="false" outlineLevel="0" collapsed="false">
      <c r="A257" s="131"/>
      <c r="B257" s="138"/>
      <c r="C257" s="235"/>
      <c r="D257" s="209"/>
      <c r="E257" s="210"/>
      <c r="F257" s="210"/>
      <c r="G257" s="210"/>
      <c r="H257" s="210"/>
      <c r="I257" s="210"/>
      <c r="J257" s="236"/>
      <c r="K257" s="237"/>
      <c r="L257" s="237"/>
      <c r="M257" s="237"/>
      <c r="N257" s="237"/>
      <c r="O257" s="238"/>
    </row>
    <row r="258" customFormat="false" ht="12.85" hidden="false" customHeight="false" outlineLevel="0" collapsed="false">
      <c r="A258" s="131"/>
      <c r="B258" s="138"/>
      <c r="C258" s="235"/>
      <c r="D258" s="209"/>
      <c r="E258" s="210"/>
      <c r="F258" s="210"/>
      <c r="G258" s="210"/>
      <c r="H258" s="210"/>
      <c r="I258" s="210"/>
      <c r="J258" s="236"/>
      <c r="K258" s="237"/>
      <c r="L258" s="237"/>
      <c r="M258" s="237"/>
      <c r="N258" s="237"/>
      <c r="O258" s="238"/>
    </row>
    <row r="259" customFormat="false" ht="12.85" hidden="false" customHeight="false" outlineLevel="0" collapsed="false">
      <c r="A259" s="131"/>
      <c r="B259" s="138"/>
      <c r="C259" s="235"/>
      <c r="D259" s="209"/>
      <c r="E259" s="210"/>
      <c r="F259" s="210"/>
      <c r="G259" s="210"/>
      <c r="H259" s="210"/>
      <c r="I259" s="210"/>
      <c r="J259" s="236"/>
      <c r="K259" s="237"/>
      <c r="L259" s="237"/>
      <c r="M259" s="237"/>
      <c r="N259" s="237"/>
      <c r="O259" s="238"/>
    </row>
    <row r="260" customFormat="false" ht="12.85" hidden="false" customHeight="false" outlineLevel="0" collapsed="false">
      <c r="A260" s="131"/>
      <c r="B260" s="138"/>
      <c r="C260" s="235"/>
      <c r="D260" s="209"/>
      <c r="E260" s="210"/>
      <c r="F260" s="210"/>
      <c r="G260" s="210"/>
      <c r="H260" s="210"/>
      <c r="I260" s="210"/>
      <c r="J260" s="236"/>
      <c r="K260" s="237"/>
      <c r="L260" s="237"/>
      <c r="M260" s="237"/>
      <c r="N260" s="237"/>
      <c r="O260" s="238"/>
    </row>
    <row r="261" customFormat="false" ht="12.85" hidden="false" customHeight="false" outlineLevel="0" collapsed="false">
      <c r="A261" s="131"/>
      <c r="B261" s="138"/>
      <c r="C261" s="235"/>
      <c r="D261" s="209"/>
      <c r="E261" s="210"/>
      <c r="F261" s="210"/>
      <c r="G261" s="210"/>
      <c r="H261" s="210"/>
      <c r="I261" s="210"/>
      <c r="J261" s="236"/>
      <c r="K261" s="237"/>
      <c r="L261" s="237"/>
      <c r="M261" s="237"/>
      <c r="N261" s="237"/>
      <c r="O261" s="238"/>
    </row>
    <row r="262" customFormat="false" ht="12.85" hidden="false" customHeight="false" outlineLevel="0" collapsed="false">
      <c r="A262" s="131"/>
      <c r="B262" s="138"/>
      <c r="C262" s="235"/>
      <c r="D262" s="209"/>
      <c r="E262" s="210"/>
      <c r="F262" s="210"/>
      <c r="G262" s="210"/>
      <c r="H262" s="210"/>
      <c r="I262" s="210"/>
      <c r="J262" s="236"/>
      <c r="K262" s="237"/>
      <c r="L262" s="237"/>
      <c r="M262" s="237"/>
      <c r="N262" s="237"/>
      <c r="O262" s="238"/>
    </row>
    <row r="263" customFormat="false" ht="12.85" hidden="false" customHeight="false" outlineLevel="0" collapsed="false">
      <c r="A263" s="131"/>
      <c r="B263" s="138"/>
      <c r="C263" s="235"/>
      <c r="D263" s="209"/>
      <c r="E263" s="210"/>
      <c r="F263" s="210"/>
      <c r="G263" s="210"/>
      <c r="H263" s="210"/>
      <c r="I263" s="210"/>
      <c r="J263" s="236"/>
      <c r="K263" s="237"/>
      <c r="L263" s="237"/>
      <c r="M263" s="237"/>
      <c r="N263" s="237"/>
      <c r="O263" s="238"/>
    </row>
    <row r="264" customFormat="false" ht="12.85" hidden="false" customHeight="false" outlineLevel="0" collapsed="false">
      <c r="A264" s="131"/>
      <c r="B264" s="138"/>
      <c r="C264" s="235"/>
      <c r="D264" s="209"/>
      <c r="E264" s="210"/>
      <c r="F264" s="210"/>
      <c r="G264" s="210"/>
      <c r="H264" s="210"/>
      <c r="I264" s="210"/>
      <c r="J264" s="236"/>
      <c r="K264" s="237"/>
      <c r="L264" s="237"/>
      <c r="M264" s="237"/>
      <c r="N264" s="237"/>
      <c r="O264" s="238"/>
    </row>
    <row r="265" customFormat="false" ht="12.85" hidden="false" customHeight="false" outlineLevel="0" collapsed="false">
      <c r="A265" s="131"/>
      <c r="B265" s="138"/>
      <c r="C265" s="235"/>
      <c r="D265" s="209"/>
      <c r="E265" s="210"/>
      <c r="F265" s="210"/>
      <c r="G265" s="210"/>
      <c r="H265" s="210"/>
      <c r="I265" s="210"/>
      <c r="J265" s="236"/>
      <c r="K265" s="237"/>
      <c r="L265" s="237"/>
      <c r="M265" s="237"/>
      <c r="N265" s="237"/>
      <c r="O265" s="238"/>
    </row>
    <row r="266" customFormat="false" ht="12.85" hidden="false" customHeight="false" outlineLevel="0" collapsed="false">
      <c r="A266" s="131"/>
      <c r="B266" s="138"/>
      <c r="C266" s="235"/>
      <c r="D266" s="209"/>
      <c r="E266" s="210"/>
      <c r="F266" s="210"/>
      <c r="G266" s="210"/>
      <c r="H266" s="210"/>
      <c r="I266" s="210"/>
      <c r="J266" s="236"/>
      <c r="K266" s="237"/>
      <c r="L266" s="237"/>
      <c r="M266" s="237"/>
      <c r="N266" s="237"/>
      <c r="O266" s="238"/>
    </row>
    <row r="267" customFormat="false" ht="12.85" hidden="false" customHeight="false" outlineLevel="0" collapsed="false">
      <c r="A267" s="131"/>
      <c r="B267" s="138"/>
      <c r="C267" s="235"/>
      <c r="D267" s="209"/>
      <c r="E267" s="210"/>
      <c r="F267" s="210"/>
      <c r="G267" s="210"/>
      <c r="H267" s="210"/>
      <c r="I267" s="210"/>
      <c r="J267" s="236"/>
      <c r="K267" s="237"/>
      <c r="L267" s="237"/>
      <c r="M267" s="237"/>
      <c r="N267" s="237"/>
      <c r="O267" s="238"/>
    </row>
    <row r="268" customFormat="false" ht="12.85" hidden="false" customHeight="false" outlineLevel="0" collapsed="false">
      <c r="A268" s="131"/>
      <c r="B268" s="138"/>
      <c r="C268" s="235"/>
      <c r="D268" s="209"/>
      <c r="E268" s="210"/>
      <c r="F268" s="210"/>
      <c r="G268" s="210"/>
      <c r="H268" s="210"/>
      <c r="I268" s="210"/>
      <c r="J268" s="236"/>
      <c r="K268" s="237"/>
      <c r="L268" s="237"/>
      <c r="M268" s="237"/>
      <c r="N268" s="237"/>
      <c r="O268" s="238"/>
    </row>
    <row r="269" customFormat="false" ht="12.85" hidden="false" customHeight="false" outlineLevel="0" collapsed="false">
      <c r="A269" s="131"/>
      <c r="B269" s="138"/>
      <c r="C269" s="235"/>
      <c r="D269" s="209"/>
      <c r="E269" s="210"/>
      <c r="F269" s="210"/>
      <c r="G269" s="210"/>
      <c r="H269" s="210"/>
      <c r="I269" s="210"/>
      <c r="J269" s="236"/>
      <c r="K269" s="237"/>
      <c r="L269" s="237"/>
      <c r="M269" s="237"/>
      <c r="N269" s="237"/>
      <c r="O269" s="238"/>
    </row>
    <row r="270" customFormat="false" ht="12.85" hidden="false" customHeight="false" outlineLevel="0" collapsed="false">
      <c r="A270" s="131"/>
      <c r="B270" s="138"/>
      <c r="C270" s="235"/>
      <c r="D270" s="209"/>
      <c r="E270" s="210"/>
      <c r="F270" s="210"/>
      <c r="G270" s="210"/>
      <c r="H270" s="210"/>
      <c r="I270" s="210"/>
      <c r="J270" s="236"/>
      <c r="K270" s="237"/>
      <c r="L270" s="237"/>
      <c r="M270" s="237"/>
      <c r="N270" s="237"/>
      <c r="O270" s="238"/>
    </row>
    <row r="271" customFormat="false" ht="12.85" hidden="false" customHeight="false" outlineLevel="0" collapsed="false">
      <c r="A271" s="131"/>
      <c r="B271" s="138"/>
      <c r="C271" s="235"/>
      <c r="D271" s="209"/>
      <c r="E271" s="210"/>
      <c r="F271" s="210"/>
      <c r="G271" s="210"/>
      <c r="H271" s="210"/>
      <c r="I271" s="210"/>
      <c r="J271" s="236"/>
      <c r="K271" s="237"/>
      <c r="L271" s="237"/>
      <c r="M271" s="237"/>
      <c r="N271" s="237"/>
      <c r="O271" s="238"/>
    </row>
    <row r="272" customFormat="false" ht="12.85" hidden="false" customHeight="false" outlineLevel="0" collapsed="false">
      <c r="A272" s="131"/>
      <c r="B272" s="138"/>
      <c r="C272" s="235"/>
      <c r="D272" s="209"/>
      <c r="E272" s="210"/>
      <c r="F272" s="210"/>
      <c r="G272" s="210"/>
      <c r="H272" s="210"/>
      <c r="I272" s="210"/>
      <c r="J272" s="236"/>
      <c r="K272" s="237"/>
      <c r="L272" s="237"/>
      <c r="M272" s="237"/>
      <c r="N272" s="237"/>
      <c r="O272" s="238"/>
    </row>
    <row r="273" customFormat="false" ht="12.85" hidden="false" customHeight="false" outlineLevel="0" collapsed="false">
      <c r="A273" s="131"/>
      <c r="B273" s="138"/>
      <c r="C273" s="235"/>
      <c r="D273" s="209"/>
      <c r="E273" s="210"/>
      <c r="F273" s="210"/>
      <c r="G273" s="210"/>
      <c r="H273" s="210"/>
      <c r="I273" s="210"/>
      <c r="J273" s="236"/>
      <c r="K273" s="237"/>
      <c r="L273" s="237"/>
      <c r="M273" s="237"/>
      <c r="N273" s="237"/>
      <c r="O273" s="238"/>
    </row>
    <row r="274" customFormat="false" ht="12.85" hidden="false" customHeight="false" outlineLevel="0" collapsed="false">
      <c r="A274" s="131"/>
      <c r="B274" s="138"/>
      <c r="C274" s="235"/>
      <c r="D274" s="209"/>
      <c r="E274" s="210"/>
      <c r="F274" s="210"/>
      <c r="G274" s="210"/>
      <c r="H274" s="210"/>
      <c r="I274" s="210"/>
      <c r="J274" s="236"/>
      <c r="K274" s="237"/>
      <c r="L274" s="237"/>
      <c r="M274" s="237"/>
      <c r="N274" s="237"/>
      <c r="O274" s="238"/>
    </row>
    <row r="275" customFormat="false" ht="12.85" hidden="false" customHeight="false" outlineLevel="0" collapsed="false">
      <c r="A275" s="131"/>
      <c r="B275" s="138"/>
      <c r="C275" s="235"/>
      <c r="D275" s="209"/>
      <c r="E275" s="210"/>
      <c r="F275" s="210"/>
      <c r="G275" s="210"/>
      <c r="H275" s="210"/>
      <c r="I275" s="210"/>
      <c r="J275" s="236"/>
      <c r="K275" s="237"/>
      <c r="L275" s="237"/>
      <c r="M275" s="237"/>
      <c r="N275" s="237"/>
      <c r="O275" s="238"/>
    </row>
    <row r="276" customFormat="false" ht="12.85" hidden="false" customHeight="false" outlineLevel="0" collapsed="false">
      <c r="A276" s="131"/>
      <c r="B276" s="138"/>
      <c r="C276" s="235"/>
      <c r="D276" s="209"/>
      <c r="E276" s="210"/>
      <c r="F276" s="210"/>
      <c r="G276" s="210"/>
      <c r="H276" s="210"/>
      <c r="I276" s="210"/>
      <c r="J276" s="236"/>
      <c r="K276" s="237"/>
      <c r="L276" s="237"/>
      <c r="M276" s="237"/>
      <c r="N276" s="237"/>
      <c r="O276" s="238"/>
    </row>
    <row r="277" customFormat="false" ht="12.85" hidden="false" customHeight="false" outlineLevel="0" collapsed="false">
      <c r="A277" s="131"/>
      <c r="B277" s="138"/>
      <c r="C277" s="235"/>
      <c r="D277" s="209"/>
      <c r="E277" s="210"/>
      <c r="F277" s="210"/>
      <c r="G277" s="210"/>
      <c r="H277" s="210"/>
      <c r="I277" s="210"/>
      <c r="J277" s="236"/>
      <c r="K277" s="237"/>
      <c r="L277" s="237"/>
      <c r="M277" s="237"/>
      <c r="N277" s="237"/>
      <c r="O277" s="238"/>
    </row>
    <row r="278" customFormat="false" ht="12.85" hidden="false" customHeight="false" outlineLevel="0" collapsed="false">
      <c r="A278" s="131"/>
      <c r="B278" s="138"/>
      <c r="C278" s="235"/>
      <c r="D278" s="209"/>
      <c r="E278" s="210"/>
      <c r="F278" s="210"/>
      <c r="G278" s="210"/>
      <c r="H278" s="210"/>
      <c r="I278" s="210"/>
      <c r="J278" s="236"/>
      <c r="K278" s="237"/>
      <c r="L278" s="237"/>
      <c r="M278" s="237"/>
      <c r="N278" s="237"/>
      <c r="O278" s="238"/>
    </row>
    <row r="279" customFormat="false" ht="12.85" hidden="false" customHeight="false" outlineLevel="0" collapsed="false">
      <c r="A279" s="131"/>
      <c r="B279" s="138"/>
      <c r="C279" s="235"/>
      <c r="D279" s="209"/>
      <c r="E279" s="210"/>
      <c r="F279" s="210"/>
      <c r="G279" s="210"/>
      <c r="H279" s="210"/>
      <c r="I279" s="210"/>
      <c r="J279" s="236"/>
      <c r="K279" s="237"/>
      <c r="L279" s="237"/>
      <c r="M279" s="237"/>
      <c r="N279" s="237"/>
      <c r="O279" s="238"/>
    </row>
    <row r="280" customFormat="false" ht="12.85" hidden="false" customHeight="false" outlineLevel="0" collapsed="false">
      <c r="A280" s="131"/>
      <c r="B280" s="138"/>
      <c r="C280" s="235"/>
      <c r="D280" s="209"/>
      <c r="E280" s="210"/>
      <c r="F280" s="210"/>
      <c r="G280" s="210"/>
      <c r="H280" s="210"/>
      <c r="I280" s="210"/>
      <c r="J280" s="236"/>
      <c r="K280" s="237"/>
      <c r="L280" s="237"/>
      <c r="M280" s="237"/>
      <c r="N280" s="237"/>
      <c r="O280" s="238"/>
    </row>
    <row r="281" customFormat="false" ht="12.85" hidden="false" customHeight="false" outlineLevel="0" collapsed="false">
      <c r="A281" s="131"/>
      <c r="B281" s="138"/>
      <c r="C281" s="235"/>
      <c r="D281" s="209"/>
      <c r="E281" s="210"/>
      <c r="F281" s="210"/>
      <c r="G281" s="210"/>
      <c r="H281" s="210"/>
      <c r="I281" s="210"/>
      <c r="J281" s="236"/>
      <c r="K281" s="237"/>
      <c r="L281" s="237"/>
      <c r="M281" s="237"/>
      <c r="N281" s="237"/>
      <c r="O281" s="238"/>
    </row>
    <row r="282" customFormat="false" ht="12.85" hidden="false" customHeight="false" outlineLevel="0" collapsed="false">
      <c r="A282" s="131"/>
      <c r="B282" s="138"/>
      <c r="C282" s="235"/>
      <c r="D282" s="209"/>
      <c r="E282" s="210"/>
      <c r="F282" s="210"/>
      <c r="G282" s="210"/>
      <c r="H282" s="210"/>
      <c r="I282" s="210"/>
      <c r="J282" s="236"/>
      <c r="K282" s="237"/>
      <c r="L282" s="237"/>
      <c r="M282" s="237"/>
      <c r="N282" s="237"/>
      <c r="O282" s="238"/>
    </row>
    <row r="283" customFormat="false" ht="12.85" hidden="false" customHeight="false" outlineLevel="0" collapsed="false">
      <c r="A283" s="131"/>
      <c r="B283" s="138"/>
      <c r="C283" s="235"/>
      <c r="D283" s="209"/>
      <c r="E283" s="210"/>
      <c r="F283" s="210"/>
      <c r="G283" s="210"/>
      <c r="H283" s="210"/>
      <c r="I283" s="210"/>
      <c r="J283" s="236"/>
      <c r="K283" s="237"/>
      <c r="L283" s="237"/>
      <c r="M283" s="237"/>
      <c r="N283" s="237"/>
      <c r="O283" s="238"/>
    </row>
    <row r="284" customFormat="false" ht="12.85" hidden="false" customHeight="false" outlineLevel="0" collapsed="false">
      <c r="A284" s="131"/>
      <c r="B284" s="138"/>
      <c r="C284" s="235"/>
      <c r="D284" s="209"/>
      <c r="E284" s="210"/>
      <c r="F284" s="210"/>
      <c r="G284" s="210"/>
      <c r="H284" s="210"/>
      <c r="I284" s="210"/>
      <c r="J284" s="236"/>
      <c r="K284" s="237"/>
      <c r="L284" s="237"/>
      <c r="M284" s="237"/>
      <c r="N284" s="237"/>
      <c r="O284" s="238"/>
    </row>
    <row r="285" customFormat="false" ht="12.85" hidden="false" customHeight="false" outlineLevel="0" collapsed="false">
      <c r="A285" s="131"/>
      <c r="B285" s="138"/>
      <c r="C285" s="235"/>
      <c r="D285" s="209"/>
      <c r="E285" s="210"/>
      <c r="F285" s="210"/>
      <c r="G285" s="210"/>
      <c r="H285" s="210"/>
      <c r="I285" s="210"/>
      <c r="J285" s="236"/>
      <c r="K285" s="237"/>
      <c r="L285" s="237"/>
      <c r="M285" s="237"/>
      <c r="N285" s="237"/>
      <c r="O285" s="238"/>
    </row>
    <row r="286" customFormat="false" ht="12.85" hidden="false" customHeight="false" outlineLevel="0" collapsed="false">
      <c r="A286" s="131"/>
      <c r="B286" s="138"/>
      <c r="C286" s="235"/>
      <c r="D286" s="209"/>
      <c r="E286" s="210"/>
      <c r="F286" s="210"/>
      <c r="G286" s="210"/>
      <c r="H286" s="210"/>
      <c r="I286" s="210"/>
      <c r="J286" s="236"/>
      <c r="K286" s="237"/>
      <c r="L286" s="237"/>
      <c r="M286" s="237"/>
      <c r="N286" s="237"/>
      <c r="O286" s="238"/>
    </row>
    <row r="287" customFormat="false" ht="12.85" hidden="false" customHeight="false" outlineLevel="0" collapsed="false">
      <c r="A287" s="131"/>
      <c r="B287" s="138"/>
      <c r="C287" s="235"/>
      <c r="D287" s="209"/>
      <c r="E287" s="210"/>
      <c r="F287" s="210"/>
      <c r="G287" s="210"/>
      <c r="H287" s="210"/>
      <c r="I287" s="210"/>
      <c r="J287" s="236"/>
      <c r="K287" s="237"/>
      <c r="L287" s="237"/>
      <c r="M287" s="237"/>
      <c r="N287" s="237"/>
      <c r="O287" s="238"/>
    </row>
    <row r="288" customFormat="false" ht="12.85" hidden="false" customHeight="false" outlineLevel="0" collapsed="false">
      <c r="A288" s="131"/>
      <c r="B288" s="138"/>
      <c r="C288" s="235"/>
      <c r="D288" s="209"/>
      <c r="E288" s="210"/>
      <c r="F288" s="210"/>
      <c r="G288" s="210"/>
      <c r="H288" s="210"/>
      <c r="I288" s="210"/>
      <c r="J288" s="236"/>
      <c r="K288" s="237"/>
      <c r="L288" s="237"/>
      <c r="M288" s="237"/>
      <c r="N288" s="237"/>
      <c r="O288" s="238"/>
    </row>
    <row r="289" customFormat="false" ht="12.85" hidden="false" customHeight="false" outlineLevel="0" collapsed="false">
      <c r="A289" s="131"/>
      <c r="B289" s="138"/>
      <c r="C289" s="235"/>
      <c r="D289" s="209"/>
      <c r="E289" s="210"/>
      <c r="F289" s="210"/>
      <c r="G289" s="210"/>
      <c r="H289" s="210"/>
      <c r="I289" s="210"/>
      <c r="J289" s="236"/>
      <c r="K289" s="237"/>
      <c r="L289" s="237"/>
      <c r="M289" s="237"/>
      <c r="N289" s="237"/>
      <c r="O289" s="238"/>
    </row>
    <row r="290" customFormat="false" ht="12.85" hidden="false" customHeight="false" outlineLevel="0" collapsed="false">
      <c r="A290" s="131"/>
      <c r="B290" s="138"/>
      <c r="C290" s="235"/>
      <c r="D290" s="209"/>
      <c r="E290" s="210"/>
      <c r="F290" s="210"/>
      <c r="G290" s="210"/>
      <c r="H290" s="210"/>
      <c r="I290" s="210"/>
      <c r="J290" s="236"/>
      <c r="K290" s="237"/>
      <c r="L290" s="237"/>
      <c r="M290" s="237"/>
      <c r="N290" s="237"/>
      <c r="O290" s="238"/>
    </row>
    <row r="291" customFormat="false" ht="12.85" hidden="false" customHeight="false" outlineLevel="0" collapsed="false">
      <c r="A291" s="131"/>
      <c r="B291" s="138"/>
      <c r="C291" s="235"/>
      <c r="D291" s="209"/>
      <c r="E291" s="210"/>
      <c r="F291" s="210"/>
      <c r="G291" s="210"/>
      <c r="H291" s="210"/>
      <c r="I291" s="210"/>
      <c r="J291" s="236"/>
      <c r="K291" s="237"/>
      <c r="L291" s="237"/>
      <c r="M291" s="237"/>
      <c r="N291" s="237"/>
      <c r="O291" s="238"/>
    </row>
    <row r="292" customFormat="false" ht="12.85" hidden="false" customHeight="false" outlineLevel="0" collapsed="false">
      <c r="A292" s="131"/>
      <c r="B292" s="138"/>
      <c r="C292" s="235"/>
      <c r="D292" s="209"/>
      <c r="E292" s="210"/>
      <c r="F292" s="210"/>
      <c r="G292" s="210"/>
      <c r="H292" s="210"/>
      <c r="I292" s="210"/>
      <c r="J292" s="236"/>
      <c r="K292" s="237"/>
      <c r="L292" s="237"/>
      <c r="M292" s="237"/>
      <c r="N292" s="237"/>
      <c r="O292" s="238"/>
    </row>
    <row r="293" customFormat="false" ht="12.85" hidden="false" customHeight="false" outlineLevel="0" collapsed="false">
      <c r="A293" s="131"/>
      <c r="B293" s="138"/>
      <c r="C293" s="235"/>
      <c r="D293" s="209"/>
      <c r="E293" s="210"/>
      <c r="F293" s="210"/>
      <c r="G293" s="210"/>
      <c r="H293" s="210"/>
      <c r="I293" s="210"/>
      <c r="J293" s="236"/>
      <c r="K293" s="237"/>
      <c r="L293" s="237"/>
      <c r="M293" s="237"/>
      <c r="N293" s="237"/>
      <c r="O293" s="238"/>
    </row>
    <row r="294" customFormat="false" ht="12.85" hidden="false" customHeight="false" outlineLevel="0" collapsed="false">
      <c r="A294" s="131"/>
      <c r="B294" s="138"/>
      <c r="C294" s="235"/>
      <c r="D294" s="209"/>
      <c r="E294" s="210"/>
      <c r="F294" s="210"/>
      <c r="G294" s="210"/>
      <c r="H294" s="210"/>
      <c r="I294" s="210"/>
      <c r="J294" s="236"/>
      <c r="K294" s="237"/>
      <c r="L294" s="237"/>
      <c r="M294" s="237"/>
      <c r="N294" s="237"/>
      <c r="O294" s="238"/>
    </row>
    <row r="295" customFormat="false" ht="12.85" hidden="false" customHeight="false" outlineLevel="0" collapsed="false">
      <c r="A295" s="131"/>
      <c r="B295" s="138"/>
      <c r="C295" s="235"/>
      <c r="D295" s="209"/>
      <c r="E295" s="210"/>
      <c r="F295" s="210"/>
      <c r="G295" s="210"/>
      <c r="H295" s="210"/>
      <c r="I295" s="210"/>
      <c r="J295" s="236"/>
      <c r="K295" s="237"/>
      <c r="L295" s="237"/>
      <c r="M295" s="237"/>
      <c r="N295" s="237"/>
      <c r="O295" s="238"/>
    </row>
    <row r="296" customFormat="false" ht="12.85" hidden="false" customHeight="false" outlineLevel="0" collapsed="false">
      <c r="A296" s="131"/>
      <c r="B296" s="138"/>
      <c r="C296" s="235"/>
      <c r="D296" s="209"/>
      <c r="E296" s="210"/>
      <c r="F296" s="210"/>
      <c r="G296" s="210"/>
      <c r="H296" s="210"/>
      <c r="I296" s="210"/>
      <c r="J296" s="236"/>
      <c r="K296" s="237"/>
      <c r="L296" s="237"/>
      <c r="M296" s="237"/>
      <c r="N296" s="237"/>
      <c r="O296" s="238"/>
    </row>
    <row r="297" customFormat="false" ht="12.85" hidden="false" customHeight="false" outlineLevel="0" collapsed="false">
      <c r="A297" s="131"/>
      <c r="B297" s="138"/>
      <c r="C297" s="235"/>
      <c r="D297" s="209"/>
      <c r="E297" s="210"/>
      <c r="F297" s="210"/>
      <c r="G297" s="210"/>
      <c r="H297" s="210"/>
      <c r="I297" s="210"/>
      <c r="J297" s="236"/>
      <c r="K297" s="237"/>
      <c r="L297" s="237"/>
      <c r="M297" s="237"/>
      <c r="N297" s="237"/>
      <c r="O297" s="238"/>
    </row>
    <row r="298" customFormat="false" ht="12.85" hidden="false" customHeight="false" outlineLevel="0" collapsed="false">
      <c r="A298" s="131"/>
      <c r="B298" s="138"/>
      <c r="C298" s="235"/>
      <c r="D298" s="209"/>
      <c r="E298" s="210"/>
      <c r="F298" s="210"/>
      <c r="G298" s="210"/>
      <c r="H298" s="210"/>
      <c r="I298" s="210"/>
      <c r="J298" s="236"/>
      <c r="K298" s="237"/>
      <c r="L298" s="237"/>
      <c r="M298" s="237"/>
      <c r="N298" s="237"/>
      <c r="O298" s="238"/>
    </row>
    <row r="299" customFormat="false" ht="12.85" hidden="false" customHeight="false" outlineLevel="0" collapsed="false">
      <c r="A299" s="131"/>
      <c r="B299" s="138"/>
      <c r="C299" s="235"/>
      <c r="D299" s="209"/>
      <c r="E299" s="210"/>
      <c r="F299" s="210"/>
      <c r="G299" s="210"/>
      <c r="H299" s="210"/>
      <c r="I299" s="210"/>
      <c r="J299" s="236"/>
      <c r="K299" s="237"/>
      <c r="L299" s="237"/>
      <c r="M299" s="237"/>
      <c r="N299" s="237"/>
      <c r="O299" s="238"/>
    </row>
    <row r="300" customFormat="false" ht="12.85" hidden="false" customHeight="false" outlineLevel="0" collapsed="false">
      <c r="A300" s="131"/>
      <c r="B300" s="138"/>
      <c r="C300" s="235"/>
      <c r="D300" s="209"/>
      <c r="E300" s="210"/>
      <c r="F300" s="210"/>
      <c r="G300" s="210"/>
      <c r="H300" s="210"/>
      <c r="I300" s="210"/>
      <c r="J300" s="236"/>
      <c r="K300" s="237"/>
      <c r="L300" s="237"/>
      <c r="M300" s="237"/>
      <c r="N300" s="237"/>
      <c r="O300" s="238"/>
    </row>
    <row r="301" customFormat="false" ht="12.85" hidden="false" customHeight="false" outlineLevel="0" collapsed="false">
      <c r="A301" s="131"/>
      <c r="B301" s="138"/>
      <c r="C301" s="235"/>
      <c r="D301" s="209"/>
      <c r="E301" s="210"/>
      <c r="F301" s="210"/>
      <c r="G301" s="210"/>
      <c r="H301" s="210"/>
      <c r="I301" s="210"/>
      <c r="J301" s="236"/>
      <c r="K301" s="237"/>
      <c r="L301" s="237"/>
      <c r="M301" s="237"/>
      <c r="N301" s="237"/>
      <c r="O301" s="238"/>
    </row>
    <row r="302" customFormat="false" ht="12.85" hidden="false" customHeight="false" outlineLevel="0" collapsed="false">
      <c r="A302" s="131"/>
      <c r="B302" s="138"/>
      <c r="C302" s="235"/>
      <c r="D302" s="209"/>
      <c r="E302" s="210"/>
      <c r="F302" s="210"/>
      <c r="G302" s="210"/>
      <c r="H302" s="210"/>
      <c r="I302" s="210"/>
      <c r="J302" s="236"/>
      <c r="K302" s="237"/>
      <c r="L302" s="237"/>
      <c r="M302" s="237"/>
      <c r="N302" s="237"/>
      <c r="O302" s="238"/>
    </row>
    <row r="303" customFormat="false" ht="12.85" hidden="false" customHeight="false" outlineLevel="0" collapsed="false">
      <c r="A303" s="131"/>
      <c r="B303" s="138"/>
      <c r="C303" s="235"/>
      <c r="D303" s="209"/>
      <c r="E303" s="210"/>
      <c r="F303" s="210"/>
      <c r="G303" s="210"/>
      <c r="H303" s="210"/>
      <c r="I303" s="210"/>
      <c r="J303" s="236"/>
      <c r="K303" s="237"/>
      <c r="L303" s="237"/>
      <c r="M303" s="237"/>
      <c r="N303" s="237"/>
      <c r="O303" s="238"/>
    </row>
    <row r="304" customFormat="false" ht="12.85" hidden="false" customHeight="false" outlineLevel="0" collapsed="false">
      <c r="A304" s="131"/>
      <c r="B304" s="138"/>
      <c r="C304" s="235"/>
      <c r="D304" s="209"/>
      <c r="E304" s="210"/>
      <c r="F304" s="210"/>
      <c r="G304" s="210"/>
      <c r="H304" s="210"/>
      <c r="I304" s="210"/>
      <c r="J304" s="236"/>
      <c r="K304" s="237"/>
      <c r="L304" s="237"/>
      <c r="M304" s="237"/>
      <c r="N304" s="237"/>
      <c r="O304" s="238"/>
    </row>
    <row r="305" customFormat="false" ht="12.85" hidden="false" customHeight="false" outlineLevel="0" collapsed="false">
      <c r="A305" s="131"/>
      <c r="B305" s="138"/>
      <c r="C305" s="235"/>
      <c r="D305" s="209"/>
      <c r="E305" s="210"/>
      <c r="F305" s="210"/>
      <c r="G305" s="210"/>
      <c r="H305" s="210"/>
      <c r="I305" s="210"/>
      <c r="J305" s="236"/>
      <c r="K305" s="237"/>
      <c r="L305" s="237"/>
      <c r="M305" s="237"/>
      <c r="N305" s="237"/>
      <c r="O305" s="238"/>
    </row>
    <row r="306" customFormat="false" ht="12.85" hidden="false" customHeight="false" outlineLevel="0" collapsed="false">
      <c r="A306" s="131"/>
      <c r="B306" s="138"/>
      <c r="C306" s="235"/>
      <c r="D306" s="209"/>
      <c r="E306" s="210"/>
      <c r="F306" s="210"/>
      <c r="G306" s="210"/>
      <c r="H306" s="210"/>
      <c r="I306" s="210"/>
      <c r="J306" s="236"/>
      <c r="K306" s="237"/>
      <c r="L306" s="237"/>
      <c r="M306" s="237"/>
      <c r="N306" s="237"/>
      <c r="O306" s="238"/>
    </row>
    <row r="307" customFormat="false" ht="12.85" hidden="false" customHeight="false" outlineLevel="0" collapsed="false">
      <c r="A307" s="131"/>
      <c r="B307" s="138"/>
      <c r="C307" s="235"/>
      <c r="D307" s="209"/>
      <c r="E307" s="210"/>
      <c r="F307" s="210"/>
      <c r="G307" s="210"/>
      <c r="H307" s="210"/>
      <c r="I307" s="210"/>
      <c r="J307" s="236"/>
      <c r="K307" s="237"/>
      <c r="L307" s="237"/>
      <c r="M307" s="237"/>
      <c r="N307" s="237"/>
      <c r="O307" s="238"/>
    </row>
    <row r="308" customFormat="false" ht="12.85" hidden="false" customHeight="false" outlineLevel="0" collapsed="false">
      <c r="A308" s="131"/>
      <c r="B308" s="138"/>
      <c r="C308" s="235"/>
      <c r="D308" s="209"/>
      <c r="E308" s="210"/>
      <c r="F308" s="210"/>
      <c r="G308" s="210"/>
      <c r="H308" s="210"/>
      <c r="I308" s="210"/>
      <c r="J308" s="236"/>
      <c r="K308" s="237"/>
      <c r="L308" s="237"/>
      <c r="M308" s="237"/>
      <c r="N308" s="237"/>
      <c r="O308" s="238"/>
    </row>
    <row r="309" customFormat="false" ht="12.85" hidden="false" customHeight="false" outlineLevel="0" collapsed="false">
      <c r="A309" s="131"/>
      <c r="B309" s="138"/>
      <c r="C309" s="235"/>
      <c r="D309" s="209"/>
      <c r="E309" s="210"/>
      <c r="F309" s="210"/>
      <c r="G309" s="210"/>
      <c r="H309" s="210"/>
      <c r="I309" s="210"/>
      <c r="J309" s="236"/>
      <c r="K309" s="237"/>
      <c r="L309" s="237"/>
      <c r="M309" s="237"/>
      <c r="N309" s="237"/>
      <c r="O309" s="238"/>
    </row>
    <row r="310" customFormat="false" ht="12.85" hidden="false" customHeight="false" outlineLevel="0" collapsed="false">
      <c r="A310" s="131"/>
      <c r="B310" s="138"/>
      <c r="C310" s="235"/>
      <c r="D310" s="209"/>
      <c r="E310" s="210"/>
      <c r="F310" s="210"/>
      <c r="G310" s="210"/>
      <c r="H310" s="210"/>
      <c r="I310" s="210"/>
      <c r="J310" s="236"/>
      <c r="K310" s="237"/>
      <c r="L310" s="237"/>
      <c r="M310" s="237"/>
      <c r="N310" s="237"/>
      <c r="O310" s="238"/>
    </row>
    <row r="311" customFormat="false" ht="12.85" hidden="false" customHeight="false" outlineLevel="0" collapsed="false">
      <c r="A311" s="131"/>
      <c r="B311" s="138"/>
      <c r="C311" s="235"/>
      <c r="D311" s="209"/>
      <c r="E311" s="210"/>
      <c r="F311" s="210"/>
      <c r="G311" s="210"/>
      <c r="H311" s="210"/>
      <c r="I311" s="210"/>
      <c r="J311" s="236"/>
      <c r="K311" s="237"/>
      <c r="L311" s="237"/>
      <c r="M311" s="237"/>
      <c r="N311" s="237"/>
      <c r="O311" s="238"/>
    </row>
    <row r="312" customFormat="false" ht="12.85" hidden="false" customHeight="false" outlineLevel="0" collapsed="false">
      <c r="A312" s="131"/>
      <c r="B312" s="138"/>
      <c r="C312" s="235"/>
      <c r="D312" s="209"/>
      <c r="E312" s="210"/>
      <c r="F312" s="210"/>
      <c r="G312" s="210"/>
      <c r="H312" s="210"/>
      <c r="I312" s="210"/>
      <c r="J312" s="236"/>
      <c r="K312" s="237"/>
      <c r="L312" s="237"/>
      <c r="M312" s="237"/>
      <c r="N312" s="237"/>
      <c r="O312" s="238"/>
    </row>
    <row r="313" customFormat="false" ht="12.85" hidden="false" customHeight="false" outlineLevel="0" collapsed="false">
      <c r="A313" s="131"/>
      <c r="B313" s="138"/>
      <c r="C313" s="235"/>
      <c r="D313" s="209"/>
      <c r="E313" s="210"/>
      <c r="F313" s="210"/>
      <c r="G313" s="210"/>
      <c r="H313" s="210"/>
      <c r="I313" s="210"/>
      <c r="J313" s="236"/>
      <c r="K313" s="237"/>
      <c r="L313" s="237"/>
      <c r="M313" s="237"/>
      <c r="N313" s="237"/>
      <c r="O313" s="238"/>
    </row>
    <row r="314" customFormat="false" ht="12.85" hidden="false" customHeight="false" outlineLevel="0" collapsed="false">
      <c r="A314" s="131"/>
      <c r="B314" s="138"/>
      <c r="C314" s="235"/>
      <c r="D314" s="209"/>
      <c r="E314" s="210"/>
      <c r="F314" s="210"/>
      <c r="G314" s="210"/>
      <c r="H314" s="210"/>
      <c r="I314" s="210"/>
      <c r="J314" s="236"/>
      <c r="K314" s="237"/>
      <c r="L314" s="237"/>
      <c r="M314" s="237"/>
      <c r="N314" s="237"/>
      <c r="O314" s="238"/>
    </row>
    <row r="315" customFormat="false" ht="12.85" hidden="false" customHeight="false" outlineLevel="0" collapsed="false">
      <c r="A315" s="131"/>
      <c r="B315" s="138"/>
      <c r="C315" s="235"/>
      <c r="D315" s="209"/>
      <c r="E315" s="210"/>
      <c r="F315" s="210"/>
      <c r="G315" s="210"/>
      <c r="H315" s="210"/>
      <c r="I315" s="210"/>
      <c r="J315" s="236"/>
      <c r="K315" s="237"/>
      <c r="L315" s="237"/>
      <c r="M315" s="237"/>
      <c r="N315" s="237"/>
      <c r="O315" s="238"/>
    </row>
    <row r="316" customFormat="false" ht="12.85" hidden="false" customHeight="false" outlineLevel="0" collapsed="false">
      <c r="A316" s="131"/>
      <c r="B316" s="138"/>
      <c r="C316" s="235"/>
      <c r="D316" s="209"/>
      <c r="E316" s="210"/>
      <c r="F316" s="210"/>
      <c r="G316" s="210"/>
      <c r="H316" s="210"/>
      <c r="I316" s="210"/>
      <c r="J316" s="236"/>
      <c r="K316" s="237"/>
      <c r="L316" s="237"/>
      <c r="M316" s="237"/>
      <c r="N316" s="237"/>
      <c r="O316" s="238"/>
    </row>
    <row r="317" customFormat="false" ht="12.85" hidden="false" customHeight="false" outlineLevel="0" collapsed="false">
      <c r="A317" s="131"/>
      <c r="B317" s="138"/>
      <c r="C317" s="235"/>
      <c r="D317" s="209"/>
      <c r="E317" s="210"/>
      <c r="F317" s="210"/>
      <c r="G317" s="210"/>
      <c r="H317" s="210"/>
      <c r="I317" s="210"/>
      <c r="J317" s="236"/>
      <c r="K317" s="237"/>
      <c r="L317" s="237"/>
      <c r="M317" s="237"/>
      <c r="N317" s="237"/>
      <c r="O317" s="238"/>
    </row>
    <row r="318" customFormat="false" ht="12.85" hidden="false" customHeight="false" outlineLevel="0" collapsed="false">
      <c r="A318" s="131"/>
      <c r="B318" s="138"/>
      <c r="C318" s="235"/>
      <c r="D318" s="209"/>
      <c r="E318" s="210"/>
      <c r="F318" s="210"/>
      <c r="G318" s="210"/>
      <c r="H318" s="210"/>
      <c r="I318" s="210"/>
      <c r="J318" s="236"/>
      <c r="K318" s="237"/>
      <c r="L318" s="237"/>
      <c r="M318" s="237"/>
      <c r="N318" s="237"/>
      <c r="O318" s="238"/>
    </row>
    <row r="319" customFormat="false" ht="12.85" hidden="false" customHeight="false" outlineLevel="0" collapsed="false">
      <c r="A319" s="131"/>
      <c r="B319" s="138"/>
      <c r="C319" s="235"/>
      <c r="D319" s="209"/>
      <c r="E319" s="210"/>
      <c r="F319" s="210"/>
      <c r="G319" s="210"/>
      <c r="H319" s="210"/>
      <c r="I319" s="210"/>
      <c r="J319" s="236"/>
      <c r="K319" s="237"/>
      <c r="L319" s="237"/>
      <c r="M319" s="237"/>
      <c r="N319" s="237"/>
      <c r="O319" s="238"/>
    </row>
    <row r="320" customFormat="false" ht="12.85" hidden="false" customHeight="false" outlineLevel="0" collapsed="false">
      <c r="A320" s="131"/>
      <c r="B320" s="138"/>
      <c r="C320" s="235"/>
      <c r="D320" s="209"/>
      <c r="E320" s="210"/>
      <c r="F320" s="210"/>
      <c r="G320" s="210"/>
      <c r="H320" s="210"/>
      <c r="I320" s="210"/>
      <c r="J320" s="236"/>
      <c r="K320" s="237"/>
      <c r="L320" s="237"/>
      <c r="M320" s="237"/>
      <c r="N320" s="237"/>
      <c r="O320" s="238"/>
    </row>
    <row r="321" customFormat="false" ht="12.85" hidden="false" customHeight="false" outlineLevel="0" collapsed="false">
      <c r="A321" s="131"/>
      <c r="B321" s="138"/>
      <c r="C321" s="235"/>
      <c r="D321" s="209"/>
      <c r="E321" s="210"/>
      <c r="F321" s="210"/>
      <c r="G321" s="210"/>
      <c r="H321" s="210"/>
      <c r="I321" s="210"/>
      <c r="J321" s="236"/>
      <c r="K321" s="237"/>
      <c r="L321" s="237"/>
      <c r="M321" s="237"/>
      <c r="N321" s="237"/>
      <c r="O321" s="238"/>
    </row>
    <row r="322" customFormat="false" ht="12.85" hidden="false" customHeight="false" outlineLevel="0" collapsed="false">
      <c r="A322" s="131"/>
      <c r="B322" s="138"/>
      <c r="C322" s="235"/>
      <c r="D322" s="209"/>
      <c r="E322" s="210"/>
      <c r="F322" s="210"/>
      <c r="G322" s="210"/>
      <c r="H322" s="210"/>
      <c r="I322" s="210"/>
      <c r="J322" s="236"/>
      <c r="K322" s="237"/>
      <c r="L322" s="237"/>
      <c r="M322" s="237"/>
      <c r="N322" s="237"/>
      <c r="O322" s="238"/>
    </row>
    <row r="323" customFormat="false" ht="12.85" hidden="false" customHeight="false" outlineLevel="0" collapsed="false">
      <c r="A323" s="131"/>
      <c r="B323" s="138"/>
      <c r="C323" s="235"/>
      <c r="D323" s="209"/>
      <c r="E323" s="210"/>
      <c r="F323" s="210"/>
      <c r="G323" s="210"/>
      <c r="H323" s="210"/>
      <c r="I323" s="210"/>
      <c r="J323" s="236"/>
      <c r="K323" s="237"/>
      <c r="L323" s="237"/>
      <c r="M323" s="237"/>
      <c r="N323" s="237"/>
      <c r="O323" s="238"/>
    </row>
    <row r="324" customFormat="false" ht="12.85" hidden="false" customHeight="false" outlineLevel="0" collapsed="false">
      <c r="A324" s="131"/>
      <c r="B324" s="138"/>
      <c r="C324" s="235"/>
      <c r="D324" s="209"/>
      <c r="E324" s="210"/>
      <c r="F324" s="210"/>
      <c r="G324" s="210"/>
      <c r="H324" s="210"/>
      <c r="I324" s="210"/>
      <c r="J324" s="236"/>
      <c r="K324" s="237"/>
      <c r="L324" s="237"/>
      <c r="M324" s="237"/>
      <c r="N324" s="237"/>
      <c r="O324" s="238"/>
    </row>
    <row r="325" customFormat="false" ht="12.85" hidden="false" customHeight="false" outlineLevel="0" collapsed="false">
      <c r="A325" s="131"/>
      <c r="B325" s="138"/>
      <c r="C325" s="235"/>
      <c r="D325" s="209"/>
      <c r="E325" s="210"/>
      <c r="F325" s="210"/>
      <c r="G325" s="210"/>
      <c r="H325" s="210"/>
      <c r="I325" s="210"/>
      <c r="J325" s="236"/>
      <c r="K325" s="237"/>
      <c r="L325" s="237"/>
      <c r="M325" s="237"/>
      <c r="N325" s="237"/>
      <c r="O325" s="238"/>
    </row>
    <row r="326" customFormat="false" ht="12.85" hidden="false" customHeight="false" outlineLevel="0" collapsed="false">
      <c r="A326" s="131"/>
      <c r="B326" s="138"/>
      <c r="C326" s="235"/>
      <c r="D326" s="209"/>
      <c r="E326" s="210"/>
      <c r="F326" s="210"/>
      <c r="G326" s="210"/>
      <c r="H326" s="210"/>
      <c r="I326" s="210"/>
      <c r="J326" s="236"/>
      <c r="K326" s="237"/>
      <c r="L326" s="237"/>
      <c r="M326" s="237"/>
      <c r="N326" s="237"/>
      <c r="O326" s="238"/>
    </row>
    <row r="327" customFormat="false" ht="12.85" hidden="false" customHeight="false" outlineLevel="0" collapsed="false">
      <c r="A327" s="131"/>
      <c r="B327" s="138"/>
      <c r="C327" s="235"/>
      <c r="D327" s="209"/>
      <c r="E327" s="210"/>
      <c r="F327" s="210"/>
      <c r="G327" s="210"/>
      <c r="H327" s="210"/>
      <c r="I327" s="210"/>
      <c r="J327" s="236"/>
      <c r="K327" s="237"/>
      <c r="L327" s="237"/>
      <c r="M327" s="237"/>
      <c r="N327" s="237"/>
      <c r="O327" s="238"/>
    </row>
    <row r="328" customFormat="false" ht="12.85" hidden="false" customHeight="false" outlineLevel="0" collapsed="false">
      <c r="A328" s="131"/>
      <c r="B328" s="138"/>
      <c r="C328" s="235"/>
      <c r="D328" s="209"/>
      <c r="E328" s="210"/>
      <c r="F328" s="210"/>
      <c r="G328" s="210"/>
      <c r="H328" s="210"/>
      <c r="I328" s="210"/>
      <c r="J328" s="236"/>
      <c r="K328" s="237"/>
      <c r="L328" s="237"/>
      <c r="M328" s="237"/>
      <c r="N328" s="237"/>
      <c r="O328" s="238"/>
    </row>
    <row r="329" customFormat="false" ht="12.85" hidden="false" customHeight="false" outlineLevel="0" collapsed="false">
      <c r="A329" s="131"/>
      <c r="B329" s="138"/>
      <c r="C329" s="235"/>
      <c r="D329" s="209"/>
      <c r="E329" s="210"/>
      <c r="F329" s="210"/>
      <c r="G329" s="210"/>
      <c r="H329" s="210"/>
      <c r="I329" s="210"/>
      <c r="J329" s="236"/>
      <c r="K329" s="237"/>
      <c r="L329" s="237"/>
      <c r="M329" s="237"/>
      <c r="N329" s="237"/>
      <c r="O329" s="238"/>
    </row>
    <row r="330" customFormat="false" ht="12.85" hidden="false" customHeight="false" outlineLevel="0" collapsed="false">
      <c r="A330" s="131"/>
      <c r="B330" s="138"/>
      <c r="C330" s="235"/>
      <c r="D330" s="209"/>
      <c r="E330" s="210"/>
      <c r="F330" s="210"/>
      <c r="G330" s="210"/>
      <c r="H330" s="210"/>
      <c r="I330" s="210"/>
      <c r="J330" s="236"/>
      <c r="K330" s="237"/>
      <c r="L330" s="237"/>
      <c r="M330" s="237"/>
      <c r="N330" s="237"/>
      <c r="O330" s="238"/>
    </row>
    <row r="331" customFormat="false" ht="12.85" hidden="false" customHeight="false" outlineLevel="0" collapsed="false">
      <c r="A331" s="131"/>
      <c r="B331" s="138"/>
      <c r="C331" s="235"/>
      <c r="D331" s="209"/>
      <c r="E331" s="210"/>
      <c r="F331" s="210"/>
      <c r="G331" s="210"/>
      <c r="H331" s="210"/>
      <c r="I331" s="210"/>
      <c r="J331" s="236"/>
      <c r="K331" s="237"/>
      <c r="L331" s="237"/>
      <c r="M331" s="237"/>
      <c r="N331" s="237"/>
      <c r="O331" s="238"/>
    </row>
    <row r="332" customFormat="false" ht="12.85" hidden="false" customHeight="false" outlineLevel="0" collapsed="false">
      <c r="A332" s="131"/>
      <c r="B332" s="138"/>
      <c r="C332" s="235"/>
      <c r="D332" s="209"/>
      <c r="E332" s="210"/>
      <c r="F332" s="210"/>
      <c r="G332" s="210"/>
      <c r="H332" s="210"/>
      <c r="I332" s="210"/>
      <c r="J332" s="236"/>
      <c r="K332" s="237"/>
      <c r="L332" s="237"/>
      <c r="M332" s="237"/>
      <c r="N332" s="237"/>
      <c r="O332" s="238"/>
    </row>
    <row r="333" customFormat="false" ht="12.85" hidden="false" customHeight="false" outlineLevel="0" collapsed="false">
      <c r="A333" s="131"/>
      <c r="B333" s="138"/>
      <c r="C333" s="235"/>
      <c r="D333" s="209"/>
      <c r="E333" s="210"/>
      <c r="F333" s="210"/>
      <c r="G333" s="210"/>
      <c r="H333" s="210"/>
      <c r="I333" s="210"/>
      <c r="J333" s="236"/>
      <c r="K333" s="237"/>
      <c r="L333" s="237"/>
      <c r="M333" s="237"/>
      <c r="N333" s="237"/>
      <c r="O333" s="238"/>
    </row>
    <row r="334" customFormat="false" ht="12.85" hidden="false" customHeight="false" outlineLevel="0" collapsed="false">
      <c r="A334" s="131"/>
      <c r="B334" s="138"/>
      <c r="C334" s="235"/>
      <c r="D334" s="209"/>
      <c r="E334" s="210"/>
      <c r="F334" s="210"/>
      <c r="G334" s="210"/>
      <c r="H334" s="210"/>
      <c r="I334" s="210"/>
      <c r="J334" s="236"/>
      <c r="K334" s="237"/>
      <c r="L334" s="237"/>
      <c r="M334" s="237"/>
      <c r="N334" s="237"/>
      <c r="O334" s="238"/>
    </row>
    <row r="335" customFormat="false" ht="12.85" hidden="false" customHeight="false" outlineLevel="0" collapsed="false">
      <c r="A335" s="131"/>
      <c r="B335" s="138"/>
      <c r="C335" s="235"/>
      <c r="D335" s="209"/>
      <c r="E335" s="210"/>
      <c r="F335" s="210"/>
      <c r="G335" s="210"/>
      <c r="H335" s="210"/>
      <c r="I335" s="210"/>
      <c r="J335" s="236"/>
      <c r="K335" s="237"/>
      <c r="L335" s="237"/>
      <c r="M335" s="237"/>
      <c r="N335" s="237"/>
      <c r="O335" s="238"/>
    </row>
    <row r="336" customFormat="false" ht="12.85" hidden="false" customHeight="false" outlineLevel="0" collapsed="false">
      <c r="A336" s="131"/>
      <c r="B336" s="138"/>
      <c r="C336" s="235"/>
      <c r="D336" s="209"/>
      <c r="E336" s="210"/>
      <c r="F336" s="210"/>
      <c r="G336" s="210"/>
      <c r="H336" s="210"/>
      <c r="I336" s="210"/>
      <c r="J336" s="236"/>
      <c r="K336" s="237"/>
      <c r="L336" s="237"/>
      <c r="M336" s="237"/>
      <c r="N336" s="237"/>
      <c r="O336" s="238"/>
    </row>
    <row r="337" customFormat="false" ht="12.85" hidden="false" customHeight="false" outlineLevel="0" collapsed="false">
      <c r="A337" s="131"/>
      <c r="B337" s="138"/>
      <c r="C337" s="235"/>
      <c r="D337" s="209"/>
      <c r="E337" s="210"/>
      <c r="F337" s="210"/>
      <c r="G337" s="210"/>
      <c r="H337" s="210"/>
      <c r="I337" s="210"/>
      <c r="J337" s="236"/>
      <c r="K337" s="237"/>
      <c r="L337" s="237"/>
      <c r="M337" s="237"/>
      <c r="N337" s="237"/>
      <c r="O337" s="238"/>
    </row>
    <row r="338" customFormat="false" ht="12.85" hidden="false" customHeight="false" outlineLevel="0" collapsed="false">
      <c r="A338" s="131"/>
      <c r="B338" s="138"/>
      <c r="C338" s="235"/>
      <c r="D338" s="209"/>
      <c r="E338" s="210"/>
      <c r="F338" s="210"/>
      <c r="G338" s="210"/>
      <c r="H338" s="210"/>
      <c r="I338" s="210"/>
      <c r="J338" s="236"/>
      <c r="K338" s="237"/>
      <c r="L338" s="237"/>
      <c r="M338" s="237"/>
      <c r="N338" s="237"/>
      <c r="O338" s="238"/>
    </row>
    <row r="339" customFormat="false" ht="12.85" hidden="false" customHeight="false" outlineLevel="0" collapsed="false">
      <c r="A339" s="131"/>
      <c r="B339" s="138"/>
      <c r="C339" s="235"/>
      <c r="D339" s="209"/>
      <c r="E339" s="210"/>
      <c r="F339" s="210"/>
      <c r="G339" s="210"/>
      <c r="H339" s="210"/>
      <c r="I339" s="210"/>
      <c r="J339" s="236"/>
      <c r="K339" s="237"/>
      <c r="L339" s="237"/>
      <c r="M339" s="237"/>
      <c r="N339" s="237"/>
      <c r="O339" s="238"/>
    </row>
    <row r="340" customFormat="false" ht="12.85" hidden="false" customHeight="false" outlineLevel="0" collapsed="false">
      <c r="A340" s="131"/>
      <c r="B340" s="138"/>
      <c r="C340" s="235"/>
      <c r="D340" s="209"/>
      <c r="E340" s="210"/>
      <c r="F340" s="210"/>
      <c r="G340" s="210"/>
      <c r="H340" s="210"/>
      <c r="I340" s="210"/>
      <c r="J340" s="236"/>
      <c r="K340" s="237"/>
      <c r="L340" s="237"/>
      <c r="M340" s="237"/>
      <c r="N340" s="237"/>
      <c r="O340" s="238"/>
    </row>
    <row r="341" customFormat="false" ht="12.85" hidden="false" customHeight="false" outlineLevel="0" collapsed="false">
      <c r="A341" s="131"/>
      <c r="B341" s="138"/>
      <c r="C341" s="235"/>
      <c r="D341" s="209"/>
      <c r="E341" s="210"/>
      <c r="F341" s="210"/>
      <c r="G341" s="210"/>
      <c r="H341" s="210"/>
      <c r="I341" s="210"/>
      <c r="J341" s="236"/>
      <c r="K341" s="237"/>
      <c r="L341" s="237"/>
      <c r="M341" s="237"/>
      <c r="N341" s="237"/>
      <c r="O341" s="238"/>
    </row>
    <row r="342" customFormat="false" ht="12.85" hidden="false" customHeight="false" outlineLevel="0" collapsed="false">
      <c r="A342" s="131"/>
      <c r="B342" s="138"/>
      <c r="C342" s="235"/>
      <c r="D342" s="209"/>
      <c r="E342" s="210"/>
      <c r="F342" s="210"/>
      <c r="G342" s="210"/>
      <c r="H342" s="210"/>
      <c r="I342" s="210"/>
      <c r="J342" s="236"/>
      <c r="K342" s="237"/>
      <c r="L342" s="237"/>
      <c r="M342" s="237"/>
      <c r="N342" s="237"/>
      <c r="O342" s="238"/>
    </row>
    <row r="343" customFormat="false" ht="12.85" hidden="false" customHeight="false" outlineLevel="0" collapsed="false">
      <c r="A343" s="131"/>
      <c r="B343" s="138"/>
      <c r="C343" s="235"/>
      <c r="D343" s="209"/>
      <c r="E343" s="210"/>
      <c r="F343" s="210"/>
      <c r="G343" s="210"/>
      <c r="H343" s="210"/>
      <c r="I343" s="210"/>
      <c r="J343" s="236"/>
      <c r="K343" s="237"/>
      <c r="L343" s="237"/>
      <c r="M343" s="237"/>
      <c r="N343" s="237"/>
      <c r="O343" s="238"/>
    </row>
    <row r="344" customFormat="false" ht="12.85" hidden="false" customHeight="false" outlineLevel="0" collapsed="false">
      <c r="A344" s="131"/>
      <c r="B344" s="138"/>
      <c r="C344" s="235"/>
      <c r="D344" s="209"/>
      <c r="E344" s="210"/>
      <c r="F344" s="210"/>
      <c r="G344" s="210"/>
      <c r="H344" s="210"/>
      <c r="I344" s="210"/>
      <c r="J344" s="236"/>
      <c r="K344" s="237"/>
      <c r="L344" s="237"/>
      <c r="M344" s="237"/>
      <c r="N344" s="237"/>
      <c r="O344" s="238"/>
    </row>
    <row r="345" customFormat="false" ht="12.85" hidden="false" customHeight="false" outlineLevel="0" collapsed="false">
      <c r="A345" s="131"/>
      <c r="B345" s="138"/>
      <c r="C345" s="235"/>
      <c r="D345" s="209"/>
      <c r="E345" s="210"/>
      <c r="F345" s="210"/>
      <c r="G345" s="210"/>
      <c r="H345" s="210"/>
      <c r="I345" s="210"/>
      <c r="J345" s="236"/>
      <c r="K345" s="237"/>
      <c r="L345" s="237"/>
      <c r="M345" s="237"/>
      <c r="N345" s="237"/>
      <c r="O345" s="238"/>
    </row>
    <row r="346" customFormat="false" ht="12.85" hidden="false" customHeight="false" outlineLevel="0" collapsed="false">
      <c r="A346" s="131"/>
      <c r="B346" s="138"/>
      <c r="C346" s="235"/>
      <c r="D346" s="209"/>
      <c r="E346" s="210"/>
      <c r="F346" s="210"/>
      <c r="G346" s="210"/>
      <c r="H346" s="210"/>
      <c r="I346" s="210"/>
      <c r="J346" s="236"/>
      <c r="K346" s="237"/>
      <c r="L346" s="237"/>
      <c r="M346" s="237"/>
      <c r="N346" s="237"/>
      <c r="O346" s="238"/>
    </row>
    <row r="347" customFormat="false" ht="12.85" hidden="false" customHeight="false" outlineLevel="0" collapsed="false">
      <c r="A347" s="131"/>
      <c r="B347" s="138"/>
      <c r="C347" s="235"/>
      <c r="D347" s="209"/>
      <c r="E347" s="210"/>
      <c r="F347" s="210"/>
      <c r="G347" s="210"/>
      <c r="H347" s="210"/>
      <c r="I347" s="210"/>
      <c r="J347" s="236"/>
      <c r="K347" s="237"/>
      <c r="L347" s="237"/>
      <c r="M347" s="237"/>
      <c r="N347" s="237"/>
      <c r="O347" s="238"/>
    </row>
    <row r="348" customFormat="false" ht="12.85" hidden="false" customHeight="false" outlineLevel="0" collapsed="false">
      <c r="A348" s="131"/>
      <c r="B348" s="138"/>
      <c r="C348" s="235"/>
      <c r="D348" s="209"/>
      <c r="E348" s="210"/>
      <c r="F348" s="210"/>
      <c r="G348" s="210"/>
      <c r="H348" s="210"/>
      <c r="I348" s="210"/>
      <c r="J348" s="236"/>
      <c r="K348" s="237"/>
      <c r="L348" s="237"/>
      <c r="M348" s="237"/>
      <c r="N348" s="237"/>
      <c r="O348" s="238"/>
    </row>
    <row r="349" customFormat="false" ht="12.85" hidden="false" customHeight="false" outlineLevel="0" collapsed="false">
      <c r="A349" s="131"/>
      <c r="B349" s="138"/>
      <c r="C349" s="235"/>
      <c r="D349" s="209"/>
      <c r="E349" s="210"/>
      <c r="F349" s="210"/>
      <c r="G349" s="210"/>
      <c r="H349" s="210"/>
      <c r="I349" s="210"/>
      <c r="J349" s="236"/>
      <c r="K349" s="237"/>
      <c r="L349" s="237"/>
      <c r="M349" s="237"/>
      <c r="N349" s="237"/>
      <c r="O349" s="238"/>
    </row>
    <row r="350" customFormat="false" ht="12.85" hidden="false" customHeight="false" outlineLevel="0" collapsed="false">
      <c r="A350" s="131"/>
      <c r="B350" s="138"/>
      <c r="C350" s="235"/>
      <c r="D350" s="209"/>
      <c r="E350" s="210"/>
      <c r="F350" s="210"/>
      <c r="G350" s="210"/>
      <c r="H350" s="210"/>
      <c r="I350" s="210"/>
      <c r="J350" s="236"/>
      <c r="K350" s="237"/>
      <c r="L350" s="237"/>
      <c r="M350" s="237"/>
      <c r="N350" s="237"/>
      <c r="O350" s="238"/>
    </row>
    <row r="351" customFormat="false" ht="12.85" hidden="false" customHeight="false" outlineLevel="0" collapsed="false">
      <c r="A351" s="131"/>
      <c r="B351" s="138"/>
      <c r="C351" s="235"/>
      <c r="D351" s="209"/>
      <c r="E351" s="210"/>
      <c r="F351" s="210"/>
      <c r="G351" s="210"/>
      <c r="H351" s="210"/>
      <c r="I351" s="210"/>
      <c r="J351" s="236"/>
      <c r="K351" s="237"/>
      <c r="L351" s="237"/>
      <c r="M351" s="237"/>
      <c r="N351" s="237"/>
      <c r="O351" s="238"/>
    </row>
    <row r="352" customFormat="false" ht="12.85" hidden="false" customHeight="false" outlineLevel="0" collapsed="false">
      <c r="A352" s="131"/>
      <c r="B352" s="138"/>
      <c r="C352" s="235"/>
      <c r="D352" s="209"/>
      <c r="E352" s="210"/>
      <c r="F352" s="210"/>
      <c r="G352" s="210"/>
      <c r="H352" s="210"/>
      <c r="I352" s="210"/>
      <c r="J352" s="236"/>
      <c r="K352" s="237"/>
      <c r="L352" s="237"/>
      <c r="M352" s="237"/>
      <c r="N352" s="237"/>
      <c r="O352" s="238"/>
    </row>
    <row r="353" customFormat="false" ht="12.85" hidden="false" customHeight="false" outlineLevel="0" collapsed="false">
      <c r="A353" s="131"/>
      <c r="B353" s="138"/>
      <c r="C353" s="235"/>
      <c r="D353" s="209"/>
      <c r="E353" s="210"/>
      <c r="F353" s="210"/>
      <c r="G353" s="210"/>
      <c r="H353" s="210"/>
      <c r="I353" s="210"/>
      <c r="J353" s="236"/>
      <c r="K353" s="237"/>
      <c r="L353" s="237"/>
      <c r="M353" s="237"/>
      <c r="N353" s="237"/>
      <c r="O353" s="238"/>
    </row>
    <row r="354" customFormat="false" ht="12.85" hidden="false" customHeight="false" outlineLevel="0" collapsed="false">
      <c r="A354" s="131"/>
      <c r="B354" s="138"/>
      <c r="C354" s="235"/>
      <c r="D354" s="209"/>
      <c r="E354" s="210"/>
      <c r="F354" s="210"/>
      <c r="G354" s="210"/>
      <c r="H354" s="210"/>
      <c r="I354" s="210"/>
      <c r="J354" s="236"/>
      <c r="K354" s="237"/>
      <c r="L354" s="237"/>
      <c r="M354" s="237"/>
      <c r="N354" s="237"/>
      <c r="O354" s="238"/>
    </row>
    <row r="355" customFormat="false" ht="12.85" hidden="false" customHeight="false" outlineLevel="0" collapsed="false">
      <c r="A355" s="131"/>
      <c r="B355" s="138"/>
      <c r="C355" s="235"/>
      <c r="D355" s="209"/>
      <c r="E355" s="210"/>
      <c r="F355" s="210"/>
      <c r="G355" s="210"/>
      <c r="H355" s="210"/>
      <c r="I355" s="210"/>
      <c r="J355" s="236"/>
      <c r="K355" s="237"/>
      <c r="L355" s="237"/>
      <c r="M355" s="237"/>
      <c r="N355" s="237"/>
      <c r="O355" s="238"/>
    </row>
    <row r="356" customFormat="false" ht="12.85" hidden="false" customHeight="false" outlineLevel="0" collapsed="false">
      <c r="A356" s="131"/>
      <c r="B356" s="138"/>
      <c r="C356" s="235"/>
      <c r="D356" s="209"/>
      <c r="E356" s="210"/>
      <c r="F356" s="210"/>
      <c r="G356" s="210"/>
      <c r="H356" s="210"/>
      <c r="I356" s="210"/>
      <c r="J356" s="236"/>
      <c r="K356" s="237"/>
      <c r="L356" s="237"/>
      <c r="M356" s="237"/>
      <c r="N356" s="237"/>
      <c r="O356" s="238"/>
    </row>
    <row r="357" customFormat="false" ht="12.85" hidden="false" customHeight="false" outlineLevel="0" collapsed="false">
      <c r="A357" s="131"/>
      <c r="B357" s="138"/>
      <c r="C357" s="235"/>
      <c r="D357" s="209"/>
      <c r="E357" s="210"/>
      <c r="F357" s="210"/>
      <c r="G357" s="210"/>
      <c r="H357" s="210"/>
      <c r="I357" s="210"/>
      <c r="J357" s="236"/>
      <c r="K357" s="237"/>
      <c r="L357" s="237"/>
      <c r="M357" s="237"/>
      <c r="N357" s="237"/>
      <c r="O357" s="238"/>
    </row>
    <row r="358" customFormat="false" ht="12.85" hidden="false" customHeight="false" outlineLevel="0" collapsed="false">
      <c r="A358" s="131"/>
      <c r="B358" s="138"/>
      <c r="C358" s="235"/>
      <c r="D358" s="209"/>
      <c r="E358" s="210"/>
      <c r="F358" s="210"/>
      <c r="G358" s="210"/>
      <c r="H358" s="210"/>
      <c r="I358" s="210"/>
      <c r="J358" s="236"/>
      <c r="K358" s="237"/>
      <c r="L358" s="237"/>
      <c r="M358" s="237"/>
      <c r="N358" s="237"/>
      <c r="O358" s="238"/>
    </row>
    <row r="359" customFormat="false" ht="12.85" hidden="false" customHeight="false" outlineLevel="0" collapsed="false">
      <c r="A359" s="131"/>
      <c r="B359" s="138"/>
      <c r="C359" s="235"/>
      <c r="D359" s="209"/>
      <c r="E359" s="210"/>
      <c r="F359" s="210"/>
      <c r="G359" s="210"/>
      <c r="H359" s="210"/>
      <c r="I359" s="210"/>
      <c r="J359" s="236"/>
      <c r="K359" s="237"/>
      <c r="L359" s="237"/>
      <c r="M359" s="237"/>
      <c r="N359" s="237"/>
      <c r="O359" s="238"/>
    </row>
    <row r="360" customFormat="false" ht="12.85" hidden="false" customHeight="false" outlineLevel="0" collapsed="false">
      <c r="A360" s="131"/>
      <c r="B360" s="138"/>
      <c r="C360" s="235"/>
      <c r="D360" s="209"/>
      <c r="E360" s="210"/>
      <c r="F360" s="210"/>
      <c r="G360" s="210"/>
      <c r="H360" s="210"/>
      <c r="I360" s="210"/>
      <c r="J360" s="236"/>
      <c r="K360" s="237"/>
      <c r="L360" s="237"/>
      <c r="M360" s="237"/>
      <c r="N360" s="237"/>
      <c r="O360" s="238"/>
    </row>
    <row r="361" customFormat="false" ht="12.85" hidden="false" customHeight="false" outlineLevel="0" collapsed="false">
      <c r="A361" s="131"/>
      <c r="B361" s="138"/>
      <c r="C361" s="235"/>
      <c r="D361" s="209"/>
      <c r="E361" s="210"/>
      <c r="F361" s="210"/>
      <c r="G361" s="210"/>
      <c r="H361" s="210"/>
      <c r="I361" s="210"/>
      <c r="J361" s="236"/>
      <c r="K361" s="237"/>
      <c r="L361" s="237"/>
      <c r="M361" s="237"/>
      <c r="N361" s="237"/>
      <c r="O361" s="238"/>
    </row>
    <row r="362" customFormat="false" ht="12.85" hidden="false" customHeight="false" outlineLevel="0" collapsed="false">
      <c r="A362" s="131"/>
      <c r="B362" s="138"/>
      <c r="C362" s="235"/>
      <c r="D362" s="209"/>
      <c r="E362" s="210"/>
      <c r="F362" s="210"/>
      <c r="G362" s="210"/>
      <c r="H362" s="210"/>
      <c r="I362" s="210"/>
      <c r="J362" s="236"/>
      <c r="K362" s="237"/>
      <c r="L362" s="237"/>
      <c r="M362" s="237"/>
      <c r="N362" s="237"/>
      <c r="O362" s="238"/>
    </row>
    <row r="363" customFormat="false" ht="12.85" hidden="false" customHeight="false" outlineLevel="0" collapsed="false">
      <c r="A363" s="131"/>
      <c r="B363" s="138"/>
      <c r="C363" s="235"/>
      <c r="D363" s="209"/>
      <c r="E363" s="210"/>
      <c r="F363" s="210"/>
      <c r="G363" s="210"/>
      <c r="H363" s="210"/>
      <c r="I363" s="210"/>
      <c r="J363" s="236"/>
      <c r="K363" s="237"/>
      <c r="L363" s="237"/>
      <c r="M363" s="237"/>
      <c r="N363" s="237"/>
      <c r="O363" s="238"/>
    </row>
    <row r="364" customFormat="false" ht="12.85" hidden="false" customHeight="false" outlineLevel="0" collapsed="false">
      <c r="A364" s="131"/>
      <c r="B364" s="138"/>
      <c r="C364" s="235"/>
      <c r="D364" s="209"/>
      <c r="E364" s="210"/>
      <c r="F364" s="210"/>
      <c r="G364" s="210"/>
      <c r="H364" s="210"/>
      <c r="I364" s="210"/>
      <c r="J364" s="236"/>
      <c r="K364" s="237"/>
      <c r="L364" s="237"/>
      <c r="M364" s="237"/>
      <c r="N364" s="237"/>
      <c r="O364" s="238"/>
    </row>
    <row r="365" customFormat="false" ht="12.85" hidden="false" customHeight="false" outlineLevel="0" collapsed="false">
      <c r="A365" s="131"/>
      <c r="B365" s="138"/>
      <c r="C365" s="235"/>
      <c r="D365" s="209"/>
      <c r="E365" s="210"/>
      <c r="F365" s="210"/>
      <c r="G365" s="210"/>
      <c r="H365" s="210"/>
      <c r="I365" s="210"/>
      <c r="J365" s="236"/>
      <c r="K365" s="237"/>
      <c r="L365" s="237"/>
      <c r="M365" s="237"/>
      <c r="N365" s="237"/>
      <c r="O365" s="238"/>
    </row>
    <row r="366" customFormat="false" ht="12.85" hidden="false" customHeight="false" outlineLevel="0" collapsed="false">
      <c r="A366" s="131"/>
      <c r="B366" s="138"/>
      <c r="C366" s="235"/>
      <c r="D366" s="209"/>
      <c r="E366" s="210"/>
      <c r="F366" s="210"/>
      <c r="G366" s="210"/>
      <c r="H366" s="210"/>
      <c r="I366" s="210"/>
      <c r="J366" s="236"/>
      <c r="K366" s="237"/>
      <c r="L366" s="237"/>
      <c r="M366" s="237"/>
      <c r="N366" s="237"/>
      <c r="O366" s="238"/>
    </row>
    <row r="367" customFormat="false" ht="12.85" hidden="false" customHeight="false" outlineLevel="0" collapsed="false">
      <c r="A367" s="131"/>
      <c r="B367" s="138"/>
      <c r="C367" s="235"/>
      <c r="D367" s="209"/>
      <c r="E367" s="210"/>
      <c r="F367" s="210"/>
      <c r="G367" s="210"/>
      <c r="H367" s="210"/>
      <c r="I367" s="210"/>
      <c r="J367" s="236"/>
      <c r="K367" s="237"/>
      <c r="L367" s="237"/>
      <c r="M367" s="237"/>
      <c r="N367" s="237"/>
      <c r="O367" s="238"/>
    </row>
    <row r="368" customFormat="false" ht="12.85" hidden="false" customHeight="false" outlineLevel="0" collapsed="false">
      <c r="A368" s="131"/>
      <c r="B368" s="138"/>
      <c r="C368" s="235"/>
      <c r="D368" s="209"/>
      <c r="E368" s="210"/>
      <c r="F368" s="210"/>
      <c r="G368" s="210"/>
      <c r="H368" s="210"/>
      <c r="I368" s="210"/>
      <c r="J368" s="236"/>
      <c r="K368" s="237"/>
      <c r="L368" s="237"/>
      <c r="M368" s="237"/>
      <c r="N368" s="237"/>
      <c r="O368" s="238"/>
    </row>
    <row r="369" customFormat="false" ht="12.85" hidden="false" customHeight="false" outlineLevel="0" collapsed="false">
      <c r="A369" s="131"/>
      <c r="B369" s="138"/>
      <c r="C369" s="235"/>
      <c r="D369" s="209"/>
      <c r="E369" s="210"/>
      <c r="F369" s="210"/>
      <c r="G369" s="210"/>
      <c r="H369" s="210"/>
      <c r="I369" s="210"/>
      <c r="J369" s="236"/>
      <c r="K369" s="237"/>
      <c r="L369" s="237"/>
      <c r="M369" s="237"/>
      <c r="N369" s="237"/>
      <c r="O369" s="238"/>
    </row>
    <row r="370" customFormat="false" ht="12.85" hidden="false" customHeight="false" outlineLevel="0" collapsed="false">
      <c r="A370" s="131"/>
      <c r="B370" s="138"/>
      <c r="C370" s="235"/>
      <c r="D370" s="209"/>
      <c r="E370" s="210"/>
      <c r="F370" s="210"/>
      <c r="G370" s="210"/>
      <c r="H370" s="210"/>
      <c r="I370" s="210"/>
      <c r="J370" s="236"/>
      <c r="K370" s="237"/>
      <c r="L370" s="237"/>
      <c r="M370" s="237"/>
      <c r="N370" s="237"/>
      <c r="O370" s="238"/>
    </row>
    <row r="371" customFormat="false" ht="12.85" hidden="false" customHeight="false" outlineLevel="0" collapsed="false">
      <c r="A371" s="131"/>
      <c r="B371" s="138"/>
      <c r="C371" s="235"/>
      <c r="D371" s="209"/>
      <c r="E371" s="210"/>
      <c r="F371" s="210"/>
      <c r="G371" s="210"/>
      <c r="H371" s="210"/>
      <c r="I371" s="210"/>
      <c r="J371" s="236"/>
      <c r="K371" s="237"/>
      <c r="L371" s="237"/>
      <c r="M371" s="237"/>
      <c r="N371" s="237"/>
      <c r="O371" s="238"/>
    </row>
    <row r="372" customFormat="false" ht="12.85" hidden="false" customHeight="false" outlineLevel="0" collapsed="false">
      <c r="A372" s="131"/>
      <c r="B372" s="138"/>
      <c r="C372" s="235"/>
      <c r="D372" s="209"/>
      <c r="E372" s="210"/>
      <c r="F372" s="210"/>
      <c r="G372" s="210"/>
      <c r="H372" s="210"/>
      <c r="I372" s="210"/>
      <c r="J372" s="236"/>
      <c r="K372" s="237"/>
      <c r="L372" s="237"/>
      <c r="M372" s="237"/>
      <c r="N372" s="237"/>
      <c r="O372" s="238"/>
    </row>
    <row r="373" customFormat="false" ht="12.85" hidden="false" customHeight="false" outlineLevel="0" collapsed="false">
      <c r="A373" s="131"/>
      <c r="B373" s="138"/>
      <c r="C373" s="235"/>
      <c r="D373" s="209"/>
      <c r="E373" s="210"/>
      <c r="F373" s="210"/>
      <c r="G373" s="210"/>
      <c r="H373" s="210"/>
      <c r="I373" s="210"/>
      <c r="J373" s="236"/>
      <c r="K373" s="237"/>
      <c r="L373" s="237"/>
      <c r="M373" s="237"/>
      <c r="N373" s="237"/>
      <c r="O373" s="238"/>
    </row>
    <row r="374" customFormat="false" ht="12.85" hidden="false" customHeight="false" outlineLevel="0" collapsed="false">
      <c r="A374" s="131"/>
      <c r="B374" s="138"/>
      <c r="C374" s="235"/>
      <c r="D374" s="209"/>
      <c r="E374" s="210"/>
      <c r="F374" s="210"/>
      <c r="G374" s="210"/>
      <c r="H374" s="210"/>
      <c r="I374" s="210"/>
      <c r="J374" s="236"/>
      <c r="K374" s="237"/>
      <c r="L374" s="237"/>
      <c r="M374" s="237"/>
      <c r="N374" s="237"/>
      <c r="O374" s="238"/>
    </row>
    <row r="375" customFormat="false" ht="12.85" hidden="false" customHeight="false" outlineLevel="0" collapsed="false">
      <c r="A375" s="131"/>
      <c r="B375" s="138"/>
      <c r="C375" s="235"/>
      <c r="D375" s="209"/>
      <c r="E375" s="210"/>
      <c r="F375" s="210"/>
      <c r="G375" s="210"/>
      <c r="H375" s="210"/>
      <c r="I375" s="210"/>
      <c r="J375" s="236"/>
      <c r="K375" s="237"/>
      <c r="L375" s="237"/>
      <c r="M375" s="237"/>
      <c r="N375" s="237"/>
      <c r="O375" s="238"/>
    </row>
    <row r="376" customFormat="false" ht="12.85" hidden="false" customHeight="false" outlineLevel="0" collapsed="false">
      <c r="A376" s="131"/>
      <c r="B376" s="138"/>
      <c r="C376" s="235"/>
      <c r="D376" s="209"/>
      <c r="E376" s="210"/>
      <c r="F376" s="210"/>
      <c r="G376" s="210"/>
      <c r="H376" s="210"/>
      <c r="I376" s="210"/>
      <c r="J376" s="236"/>
      <c r="K376" s="237"/>
      <c r="L376" s="237"/>
      <c r="M376" s="237"/>
      <c r="N376" s="237"/>
      <c r="O376" s="238"/>
    </row>
    <row r="377" customFormat="false" ht="12.85" hidden="false" customHeight="false" outlineLevel="0" collapsed="false">
      <c r="A377" s="131"/>
      <c r="B377" s="138"/>
      <c r="C377" s="235"/>
      <c r="D377" s="209"/>
      <c r="E377" s="210"/>
      <c r="F377" s="210"/>
      <c r="G377" s="210"/>
      <c r="H377" s="210"/>
      <c r="I377" s="210"/>
      <c r="J377" s="236"/>
      <c r="K377" s="237"/>
      <c r="L377" s="237"/>
      <c r="M377" s="237"/>
      <c r="N377" s="237"/>
      <c r="O377" s="238"/>
    </row>
    <row r="378" customFormat="false" ht="12.85" hidden="false" customHeight="false" outlineLevel="0" collapsed="false">
      <c r="A378" s="131"/>
      <c r="B378" s="138"/>
      <c r="C378" s="235"/>
      <c r="D378" s="209"/>
      <c r="E378" s="210"/>
      <c r="F378" s="210"/>
      <c r="G378" s="210"/>
      <c r="H378" s="210"/>
      <c r="I378" s="210"/>
      <c r="J378" s="236"/>
      <c r="K378" s="237"/>
      <c r="L378" s="237"/>
      <c r="M378" s="237"/>
      <c r="N378" s="237"/>
      <c r="O378" s="238"/>
    </row>
    <row r="379" customFormat="false" ht="12.85" hidden="false" customHeight="false" outlineLevel="0" collapsed="false">
      <c r="A379" s="131"/>
      <c r="B379" s="138"/>
      <c r="C379" s="235"/>
      <c r="D379" s="209"/>
      <c r="E379" s="210"/>
      <c r="F379" s="210"/>
      <c r="G379" s="210"/>
      <c r="H379" s="210"/>
      <c r="I379" s="210"/>
      <c r="J379" s="236"/>
      <c r="K379" s="237"/>
      <c r="L379" s="237"/>
      <c r="M379" s="237"/>
      <c r="N379" s="237"/>
      <c r="O379" s="238"/>
    </row>
    <row r="380" customFormat="false" ht="12.85" hidden="false" customHeight="false" outlineLevel="0" collapsed="false">
      <c r="A380" s="131"/>
      <c r="B380" s="138"/>
      <c r="C380" s="235"/>
      <c r="D380" s="209"/>
      <c r="E380" s="210"/>
      <c r="F380" s="210"/>
      <c r="G380" s="210"/>
      <c r="H380" s="210"/>
      <c r="I380" s="210"/>
      <c r="J380" s="236"/>
      <c r="K380" s="237"/>
      <c r="L380" s="237"/>
      <c r="M380" s="237"/>
      <c r="N380" s="237"/>
      <c r="O380" s="238"/>
    </row>
    <row r="381" customFormat="false" ht="12.85" hidden="false" customHeight="false" outlineLevel="0" collapsed="false">
      <c r="A381" s="131"/>
      <c r="B381" s="138"/>
      <c r="C381" s="235"/>
      <c r="D381" s="209"/>
      <c r="E381" s="210"/>
      <c r="F381" s="210"/>
      <c r="G381" s="210"/>
      <c r="H381" s="210"/>
      <c r="I381" s="210"/>
      <c r="J381" s="236"/>
      <c r="K381" s="237"/>
      <c r="L381" s="237"/>
      <c r="M381" s="237"/>
      <c r="N381" s="237"/>
      <c r="O381" s="238"/>
    </row>
    <row r="382" customFormat="false" ht="12.85" hidden="false" customHeight="false" outlineLevel="0" collapsed="false">
      <c r="A382" s="131"/>
      <c r="B382" s="138"/>
      <c r="C382" s="235"/>
      <c r="D382" s="209"/>
      <c r="E382" s="210"/>
      <c r="F382" s="210"/>
      <c r="G382" s="210"/>
      <c r="H382" s="210"/>
      <c r="I382" s="210"/>
      <c r="J382" s="236"/>
      <c r="K382" s="237"/>
      <c r="L382" s="237"/>
      <c r="M382" s="237"/>
      <c r="N382" s="237"/>
      <c r="O382" s="238"/>
    </row>
    <row r="383" customFormat="false" ht="12.85" hidden="false" customHeight="false" outlineLevel="0" collapsed="false">
      <c r="A383" s="131"/>
      <c r="B383" s="138"/>
      <c r="C383" s="235"/>
      <c r="D383" s="209"/>
      <c r="E383" s="210"/>
      <c r="F383" s="210"/>
      <c r="G383" s="210"/>
      <c r="H383" s="210"/>
      <c r="I383" s="210"/>
      <c r="J383" s="236"/>
      <c r="K383" s="237"/>
      <c r="L383" s="237"/>
      <c r="M383" s="237"/>
      <c r="N383" s="237"/>
      <c r="O383" s="238"/>
    </row>
    <row r="384" customFormat="false" ht="12.85" hidden="false" customHeight="false" outlineLevel="0" collapsed="false">
      <c r="A384" s="131"/>
      <c r="B384" s="138"/>
      <c r="C384" s="235"/>
      <c r="D384" s="209"/>
      <c r="E384" s="210"/>
      <c r="F384" s="210"/>
      <c r="G384" s="210"/>
      <c r="H384" s="210"/>
      <c r="I384" s="210"/>
      <c r="J384" s="236"/>
      <c r="K384" s="237"/>
      <c r="L384" s="237"/>
      <c r="M384" s="237"/>
      <c r="N384" s="237"/>
      <c r="O384" s="238"/>
    </row>
    <row r="385" customFormat="false" ht="12.85" hidden="false" customHeight="false" outlineLevel="0" collapsed="false">
      <c r="A385" s="131"/>
      <c r="B385" s="138"/>
      <c r="C385" s="235"/>
      <c r="D385" s="209"/>
      <c r="E385" s="210"/>
      <c r="F385" s="210"/>
      <c r="G385" s="210"/>
      <c r="H385" s="210"/>
      <c r="I385" s="210"/>
      <c r="J385" s="236"/>
      <c r="K385" s="237"/>
      <c r="L385" s="237"/>
      <c r="M385" s="237"/>
      <c r="N385" s="237"/>
      <c r="O385" s="238"/>
    </row>
    <row r="386" customFormat="false" ht="12.85" hidden="false" customHeight="false" outlineLevel="0" collapsed="false">
      <c r="A386" s="131"/>
      <c r="B386" s="138"/>
      <c r="C386" s="235"/>
      <c r="D386" s="209"/>
      <c r="E386" s="210"/>
      <c r="F386" s="210"/>
      <c r="G386" s="210"/>
      <c r="H386" s="210"/>
      <c r="I386" s="210"/>
      <c r="J386" s="236"/>
      <c r="K386" s="237"/>
      <c r="L386" s="237"/>
      <c r="M386" s="237"/>
      <c r="N386" s="237"/>
      <c r="O386" s="238"/>
    </row>
    <row r="387" customFormat="false" ht="12.85" hidden="false" customHeight="false" outlineLevel="0" collapsed="false">
      <c r="A387" s="131"/>
      <c r="B387" s="138"/>
      <c r="C387" s="235"/>
      <c r="D387" s="209"/>
      <c r="E387" s="210"/>
      <c r="F387" s="210"/>
      <c r="G387" s="210"/>
      <c r="H387" s="210"/>
      <c r="I387" s="210"/>
      <c r="J387" s="236"/>
      <c r="K387" s="237"/>
      <c r="L387" s="237"/>
      <c r="M387" s="237"/>
      <c r="N387" s="237"/>
      <c r="O387" s="238"/>
    </row>
    <row r="388" customFormat="false" ht="12.85" hidden="false" customHeight="false" outlineLevel="0" collapsed="false">
      <c r="A388" s="131"/>
      <c r="B388" s="138"/>
      <c r="C388" s="235"/>
      <c r="D388" s="209"/>
      <c r="E388" s="210"/>
      <c r="F388" s="210"/>
      <c r="G388" s="210"/>
      <c r="H388" s="210"/>
      <c r="I388" s="210"/>
      <c r="J388" s="236"/>
      <c r="K388" s="237"/>
      <c r="L388" s="237"/>
      <c r="M388" s="237"/>
      <c r="N388" s="237"/>
      <c r="O388" s="238"/>
    </row>
    <row r="389" customFormat="false" ht="12.85" hidden="false" customHeight="false" outlineLevel="0" collapsed="false">
      <c r="A389" s="131"/>
      <c r="B389" s="138"/>
      <c r="C389" s="235"/>
      <c r="D389" s="209"/>
      <c r="E389" s="210"/>
      <c r="F389" s="210"/>
      <c r="G389" s="210"/>
      <c r="H389" s="210"/>
      <c r="I389" s="210"/>
      <c r="J389" s="236"/>
      <c r="K389" s="237"/>
      <c r="L389" s="237"/>
      <c r="M389" s="237"/>
      <c r="N389" s="237"/>
      <c r="O389" s="238"/>
    </row>
    <row r="390" customFormat="false" ht="12.85" hidden="false" customHeight="false" outlineLevel="0" collapsed="false">
      <c r="A390" s="131"/>
      <c r="B390" s="138"/>
      <c r="C390" s="235"/>
      <c r="D390" s="209"/>
      <c r="E390" s="210"/>
      <c r="F390" s="210"/>
      <c r="G390" s="210"/>
      <c r="H390" s="210"/>
      <c r="I390" s="210"/>
      <c r="J390" s="236"/>
      <c r="K390" s="237"/>
      <c r="L390" s="237"/>
      <c r="M390" s="237"/>
      <c r="N390" s="237"/>
      <c r="O390" s="238"/>
    </row>
    <row r="391" customFormat="false" ht="12.85" hidden="false" customHeight="false" outlineLevel="0" collapsed="false">
      <c r="A391" s="131"/>
      <c r="B391" s="138"/>
      <c r="C391" s="235"/>
      <c r="D391" s="209"/>
      <c r="E391" s="210"/>
      <c r="F391" s="210"/>
      <c r="G391" s="210"/>
      <c r="H391" s="210"/>
      <c r="I391" s="210"/>
      <c r="J391" s="236"/>
      <c r="K391" s="237"/>
      <c r="L391" s="237"/>
      <c r="M391" s="237"/>
      <c r="N391" s="237"/>
      <c r="O391" s="238"/>
    </row>
    <row r="392" customFormat="false" ht="12.85" hidden="false" customHeight="false" outlineLevel="0" collapsed="false">
      <c r="A392" s="131"/>
      <c r="B392" s="138"/>
      <c r="C392" s="235"/>
      <c r="D392" s="209"/>
      <c r="E392" s="210"/>
      <c r="F392" s="210"/>
      <c r="G392" s="210"/>
      <c r="H392" s="210"/>
      <c r="I392" s="210"/>
      <c r="J392" s="236"/>
      <c r="K392" s="237"/>
      <c r="L392" s="237"/>
      <c r="M392" s="237"/>
      <c r="N392" s="237"/>
      <c r="O392" s="238"/>
    </row>
    <row r="393" customFormat="false" ht="12.85" hidden="false" customHeight="false" outlineLevel="0" collapsed="false">
      <c r="A393" s="131"/>
      <c r="B393" s="138"/>
      <c r="C393" s="235"/>
      <c r="D393" s="209"/>
      <c r="E393" s="210"/>
      <c r="F393" s="210"/>
      <c r="G393" s="210"/>
      <c r="H393" s="210"/>
      <c r="I393" s="210"/>
      <c r="J393" s="236"/>
      <c r="K393" s="237"/>
      <c r="L393" s="237"/>
      <c r="M393" s="237"/>
      <c r="N393" s="237"/>
      <c r="O393" s="238"/>
    </row>
    <row r="394" customFormat="false" ht="12.85" hidden="false" customHeight="false" outlineLevel="0" collapsed="false">
      <c r="A394" s="131"/>
      <c r="B394" s="138"/>
      <c r="C394" s="235"/>
      <c r="D394" s="209"/>
      <c r="E394" s="210"/>
      <c r="F394" s="210"/>
      <c r="G394" s="210"/>
      <c r="H394" s="210"/>
      <c r="I394" s="210"/>
      <c r="J394" s="236"/>
      <c r="K394" s="237"/>
      <c r="L394" s="237"/>
      <c r="M394" s="237"/>
      <c r="N394" s="237"/>
      <c r="O394" s="238"/>
    </row>
    <row r="395" customFormat="false" ht="12.85" hidden="false" customHeight="false" outlineLevel="0" collapsed="false">
      <c r="A395" s="131"/>
      <c r="B395" s="138"/>
      <c r="C395" s="235"/>
      <c r="D395" s="209"/>
      <c r="E395" s="210"/>
      <c r="F395" s="210"/>
      <c r="G395" s="210"/>
      <c r="H395" s="210"/>
      <c r="I395" s="210"/>
      <c r="J395" s="236"/>
      <c r="K395" s="237"/>
      <c r="L395" s="237"/>
      <c r="M395" s="237"/>
      <c r="N395" s="237"/>
      <c r="O395" s="238"/>
    </row>
    <row r="396" customFormat="false" ht="12.85" hidden="false" customHeight="false" outlineLevel="0" collapsed="false">
      <c r="A396" s="131"/>
      <c r="B396" s="138"/>
      <c r="C396" s="235"/>
      <c r="D396" s="209"/>
      <c r="E396" s="210"/>
      <c r="F396" s="210"/>
      <c r="G396" s="210"/>
      <c r="H396" s="210"/>
      <c r="I396" s="210"/>
      <c r="J396" s="236"/>
      <c r="K396" s="237"/>
      <c r="L396" s="237"/>
      <c r="M396" s="237"/>
      <c r="N396" s="237"/>
      <c r="O396" s="238"/>
    </row>
    <row r="397" customFormat="false" ht="12.85" hidden="false" customHeight="false" outlineLevel="0" collapsed="false">
      <c r="A397" s="131"/>
      <c r="B397" s="138"/>
      <c r="C397" s="235"/>
      <c r="D397" s="209"/>
      <c r="E397" s="210"/>
      <c r="F397" s="210"/>
      <c r="G397" s="210"/>
      <c r="H397" s="210"/>
      <c r="I397" s="210"/>
      <c r="J397" s="236"/>
      <c r="K397" s="237"/>
      <c r="L397" s="237"/>
      <c r="M397" s="237"/>
      <c r="N397" s="237"/>
      <c r="O397" s="238"/>
    </row>
    <row r="398" customFormat="false" ht="12.85" hidden="false" customHeight="false" outlineLevel="0" collapsed="false">
      <c r="A398" s="131"/>
      <c r="B398" s="138"/>
      <c r="C398" s="235"/>
      <c r="D398" s="209"/>
      <c r="E398" s="210"/>
      <c r="F398" s="210"/>
      <c r="G398" s="210"/>
      <c r="H398" s="210"/>
      <c r="I398" s="210"/>
      <c r="J398" s="236"/>
      <c r="K398" s="237"/>
      <c r="L398" s="237"/>
      <c r="M398" s="237"/>
      <c r="N398" s="237"/>
      <c r="O398" s="238"/>
    </row>
    <row r="399" customFormat="false" ht="12.85" hidden="false" customHeight="false" outlineLevel="0" collapsed="false">
      <c r="A399" s="131"/>
      <c r="B399" s="138"/>
      <c r="C399" s="235"/>
      <c r="D399" s="209"/>
      <c r="E399" s="210"/>
      <c r="F399" s="210"/>
      <c r="G399" s="210"/>
      <c r="H399" s="210"/>
      <c r="I399" s="210"/>
      <c r="J399" s="236"/>
      <c r="K399" s="237"/>
      <c r="L399" s="237"/>
      <c r="M399" s="237"/>
      <c r="N399" s="237"/>
      <c r="O399" s="238"/>
    </row>
    <row r="400" customFormat="false" ht="12.85" hidden="false" customHeight="false" outlineLevel="0" collapsed="false">
      <c r="A400" s="131"/>
      <c r="B400" s="138"/>
      <c r="C400" s="235"/>
      <c r="D400" s="209"/>
      <c r="E400" s="210"/>
      <c r="F400" s="210"/>
      <c r="G400" s="210"/>
      <c r="H400" s="210"/>
      <c r="I400" s="210"/>
      <c r="J400" s="236"/>
      <c r="K400" s="237"/>
      <c r="L400" s="237"/>
      <c r="M400" s="237"/>
      <c r="N400" s="237"/>
      <c r="O400" s="238"/>
    </row>
    <row r="401" customFormat="false" ht="12.85" hidden="false" customHeight="false" outlineLevel="0" collapsed="false">
      <c r="A401" s="131"/>
      <c r="B401" s="138"/>
      <c r="C401" s="235"/>
      <c r="D401" s="209"/>
      <c r="E401" s="210"/>
      <c r="F401" s="210"/>
      <c r="G401" s="210"/>
      <c r="H401" s="210"/>
      <c r="I401" s="210"/>
      <c r="J401" s="236"/>
      <c r="K401" s="237"/>
      <c r="L401" s="237"/>
      <c r="M401" s="237"/>
      <c r="N401" s="237"/>
      <c r="O401" s="238"/>
    </row>
    <row r="402" customFormat="false" ht="12.85" hidden="false" customHeight="false" outlineLevel="0" collapsed="false">
      <c r="A402" s="131"/>
      <c r="B402" s="138"/>
      <c r="C402" s="235"/>
      <c r="D402" s="209"/>
      <c r="E402" s="210"/>
      <c r="F402" s="210"/>
      <c r="G402" s="210"/>
      <c r="H402" s="210"/>
      <c r="I402" s="210"/>
      <c r="J402" s="236"/>
      <c r="K402" s="237"/>
      <c r="L402" s="237"/>
      <c r="M402" s="237"/>
      <c r="N402" s="237"/>
      <c r="O402" s="238"/>
    </row>
    <row r="403" customFormat="false" ht="12.85" hidden="false" customHeight="false" outlineLevel="0" collapsed="false">
      <c r="A403" s="131"/>
      <c r="B403" s="138"/>
      <c r="C403" s="235"/>
      <c r="D403" s="209"/>
      <c r="E403" s="210"/>
      <c r="F403" s="210"/>
      <c r="G403" s="210"/>
      <c r="H403" s="210"/>
      <c r="I403" s="210"/>
      <c r="J403" s="236"/>
      <c r="K403" s="237"/>
      <c r="L403" s="237"/>
      <c r="M403" s="237"/>
      <c r="N403" s="237"/>
      <c r="O403" s="238"/>
    </row>
    <row r="404" customFormat="false" ht="12.85" hidden="false" customHeight="false" outlineLevel="0" collapsed="false">
      <c r="A404" s="131"/>
      <c r="B404" s="138"/>
      <c r="C404" s="235"/>
      <c r="D404" s="209"/>
      <c r="E404" s="210"/>
      <c r="F404" s="210"/>
      <c r="G404" s="210"/>
      <c r="H404" s="210"/>
      <c r="I404" s="210"/>
      <c r="J404" s="236"/>
      <c r="K404" s="237"/>
      <c r="L404" s="237"/>
      <c r="M404" s="237"/>
      <c r="N404" s="237"/>
      <c r="O404" s="238"/>
    </row>
    <row r="405" customFormat="false" ht="12.85" hidden="false" customHeight="false" outlineLevel="0" collapsed="false">
      <c r="A405" s="131"/>
      <c r="B405" s="138"/>
      <c r="C405" s="235"/>
      <c r="D405" s="209"/>
      <c r="E405" s="210"/>
      <c r="F405" s="210"/>
      <c r="G405" s="210"/>
      <c r="H405" s="210"/>
      <c r="I405" s="210"/>
      <c r="J405" s="236"/>
      <c r="K405" s="237"/>
      <c r="L405" s="237"/>
      <c r="M405" s="237"/>
      <c r="N405" s="237"/>
      <c r="O405" s="238"/>
    </row>
    <row r="406" customFormat="false" ht="12.85" hidden="false" customHeight="false" outlineLevel="0" collapsed="false">
      <c r="A406" s="131"/>
      <c r="B406" s="138"/>
      <c r="C406" s="235"/>
      <c r="D406" s="209"/>
      <c r="E406" s="210"/>
      <c r="F406" s="210"/>
      <c r="G406" s="210"/>
      <c r="H406" s="210"/>
      <c r="I406" s="210"/>
      <c r="J406" s="236"/>
      <c r="K406" s="237"/>
      <c r="L406" s="237"/>
      <c r="M406" s="237"/>
      <c r="N406" s="237"/>
      <c r="O406" s="238"/>
    </row>
    <row r="407" customFormat="false" ht="12.85" hidden="false" customHeight="false" outlineLevel="0" collapsed="false">
      <c r="A407" s="131"/>
      <c r="B407" s="138"/>
      <c r="C407" s="235"/>
      <c r="D407" s="209"/>
      <c r="E407" s="210"/>
      <c r="F407" s="210"/>
      <c r="G407" s="210"/>
      <c r="H407" s="210"/>
      <c r="I407" s="210"/>
      <c r="J407" s="236"/>
      <c r="K407" s="237"/>
      <c r="L407" s="237"/>
      <c r="M407" s="237"/>
      <c r="N407" s="237"/>
      <c r="O407" s="238"/>
    </row>
    <row r="408" customFormat="false" ht="12.85" hidden="false" customHeight="false" outlineLevel="0" collapsed="false">
      <c r="A408" s="131"/>
      <c r="B408" s="138"/>
      <c r="C408" s="235"/>
      <c r="D408" s="209"/>
      <c r="E408" s="210"/>
      <c r="F408" s="210"/>
      <c r="G408" s="210"/>
      <c r="H408" s="210"/>
      <c r="I408" s="210"/>
      <c r="J408" s="236"/>
      <c r="K408" s="237"/>
      <c r="L408" s="237"/>
      <c r="M408" s="237"/>
      <c r="N408" s="237"/>
      <c r="O408" s="238"/>
    </row>
    <row r="409" customFormat="false" ht="12.85" hidden="false" customHeight="false" outlineLevel="0" collapsed="false">
      <c r="A409" s="131"/>
      <c r="B409" s="138"/>
      <c r="C409" s="235"/>
      <c r="D409" s="209"/>
      <c r="E409" s="210"/>
      <c r="F409" s="210"/>
      <c r="G409" s="210"/>
      <c r="H409" s="210"/>
      <c r="I409" s="210"/>
      <c r="J409" s="236"/>
      <c r="K409" s="237"/>
      <c r="L409" s="237"/>
      <c r="M409" s="237"/>
      <c r="N409" s="237"/>
      <c r="O409" s="238"/>
    </row>
    <row r="410" customFormat="false" ht="12.85" hidden="false" customHeight="false" outlineLevel="0" collapsed="false">
      <c r="A410" s="131"/>
      <c r="B410" s="138"/>
      <c r="C410" s="235"/>
      <c r="D410" s="209"/>
      <c r="E410" s="210"/>
      <c r="F410" s="210"/>
      <c r="G410" s="210"/>
      <c r="H410" s="210"/>
      <c r="I410" s="210"/>
      <c r="J410" s="236"/>
      <c r="K410" s="237"/>
      <c r="L410" s="237"/>
      <c r="M410" s="237"/>
      <c r="N410" s="237"/>
      <c r="O410" s="238"/>
    </row>
    <row r="411" customFormat="false" ht="12.85" hidden="false" customHeight="false" outlineLevel="0" collapsed="false">
      <c r="A411" s="131"/>
      <c r="B411" s="138"/>
      <c r="C411" s="235"/>
      <c r="D411" s="209"/>
      <c r="E411" s="210"/>
      <c r="F411" s="210"/>
      <c r="G411" s="210"/>
      <c r="H411" s="210"/>
      <c r="I411" s="210"/>
      <c r="J411" s="236"/>
      <c r="K411" s="237"/>
      <c r="L411" s="237"/>
      <c r="M411" s="237"/>
      <c r="N411" s="237"/>
      <c r="O411" s="238"/>
    </row>
    <row r="412" customFormat="false" ht="12.85" hidden="false" customHeight="false" outlineLevel="0" collapsed="false">
      <c r="A412" s="131"/>
      <c r="B412" s="138"/>
      <c r="C412" s="235"/>
      <c r="D412" s="209"/>
      <c r="E412" s="210"/>
      <c r="F412" s="210"/>
      <c r="G412" s="210"/>
      <c r="H412" s="210"/>
      <c r="I412" s="210"/>
      <c r="J412" s="236"/>
      <c r="K412" s="237"/>
      <c r="L412" s="237"/>
      <c r="M412" s="237"/>
      <c r="N412" s="237"/>
      <c r="O412" s="238"/>
    </row>
    <row r="413" customFormat="false" ht="12.85" hidden="false" customHeight="false" outlineLevel="0" collapsed="false">
      <c r="A413" s="131"/>
      <c r="B413" s="138"/>
      <c r="C413" s="235"/>
      <c r="D413" s="209"/>
      <c r="E413" s="210"/>
      <c r="F413" s="210"/>
      <c r="G413" s="210"/>
      <c r="H413" s="210"/>
      <c r="I413" s="210"/>
      <c r="J413" s="236"/>
      <c r="K413" s="237"/>
      <c r="L413" s="237"/>
      <c r="M413" s="237"/>
      <c r="N413" s="237"/>
      <c r="O413" s="238"/>
    </row>
    <row r="414" customFormat="false" ht="12.85" hidden="false" customHeight="false" outlineLevel="0" collapsed="false">
      <c r="A414" s="131"/>
      <c r="B414" s="138"/>
      <c r="C414" s="235"/>
      <c r="D414" s="209"/>
      <c r="E414" s="210"/>
      <c r="F414" s="210"/>
      <c r="G414" s="210"/>
      <c r="H414" s="210"/>
      <c r="I414" s="210"/>
      <c r="J414" s="236"/>
      <c r="K414" s="237"/>
      <c r="L414" s="237"/>
      <c r="M414" s="237"/>
      <c r="N414" s="237"/>
      <c r="O414" s="238"/>
    </row>
    <row r="415" customFormat="false" ht="12.85" hidden="false" customHeight="false" outlineLevel="0" collapsed="false">
      <c r="A415" s="131"/>
      <c r="B415" s="138"/>
      <c r="C415" s="235"/>
      <c r="D415" s="209"/>
      <c r="E415" s="210"/>
      <c r="F415" s="210"/>
      <c r="G415" s="210"/>
      <c r="H415" s="210"/>
      <c r="I415" s="210"/>
      <c r="J415" s="236"/>
      <c r="K415" s="237"/>
      <c r="L415" s="237"/>
      <c r="M415" s="237"/>
      <c r="N415" s="237"/>
      <c r="O415" s="238"/>
    </row>
    <row r="416" customFormat="false" ht="12.85" hidden="false" customHeight="false" outlineLevel="0" collapsed="false">
      <c r="A416" s="131"/>
      <c r="B416" s="138"/>
      <c r="C416" s="235"/>
      <c r="D416" s="209"/>
      <c r="E416" s="210"/>
      <c r="F416" s="210"/>
      <c r="G416" s="210"/>
      <c r="H416" s="210"/>
      <c r="I416" s="210"/>
      <c r="J416" s="236"/>
      <c r="K416" s="237"/>
      <c r="L416" s="237"/>
      <c r="M416" s="237"/>
      <c r="N416" s="237"/>
      <c r="O416" s="238"/>
    </row>
    <row r="417" customFormat="false" ht="12.85" hidden="false" customHeight="false" outlineLevel="0" collapsed="false">
      <c r="A417" s="131"/>
      <c r="B417" s="138"/>
      <c r="C417" s="235"/>
      <c r="D417" s="209"/>
      <c r="E417" s="210"/>
      <c r="F417" s="210"/>
      <c r="G417" s="210"/>
      <c r="H417" s="210"/>
      <c r="I417" s="210"/>
      <c r="J417" s="236"/>
      <c r="K417" s="237"/>
      <c r="L417" s="237"/>
      <c r="M417" s="237"/>
      <c r="N417" s="237"/>
      <c r="O417" s="238"/>
    </row>
    <row r="418" customFormat="false" ht="12.85" hidden="false" customHeight="false" outlineLevel="0" collapsed="false">
      <c r="A418" s="131"/>
      <c r="B418" s="138"/>
      <c r="C418" s="235"/>
      <c r="D418" s="209"/>
      <c r="E418" s="210"/>
      <c r="F418" s="210"/>
      <c r="G418" s="210"/>
      <c r="H418" s="210"/>
      <c r="I418" s="210"/>
      <c r="J418" s="236"/>
      <c r="K418" s="237"/>
      <c r="L418" s="237"/>
      <c r="M418" s="237"/>
      <c r="N418" s="237"/>
      <c r="O418" s="238"/>
    </row>
    <row r="419" customFormat="false" ht="12.85" hidden="false" customHeight="false" outlineLevel="0" collapsed="false">
      <c r="A419" s="131"/>
      <c r="B419" s="138"/>
      <c r="C419" s="235"/>
      <c r="D419" s="209"/>
      <c r="E419" s="210"/>
      <c r="F419" s="210"/>
      <c r="G419" s="210"/>
      <c r="H419" s="210"/>
      <c r="I419" s="210"/>
      <c r="J419" s="236"/>
      <c r="K419" s="237"/>
      <c r="L419" s="237"/>
      <c r="M419" s="237"/>
      <c r="N419" s="237"/>
      <c r="O419" s="238"/>
    </row>
    <row r="420" customFormat="false" ht="12.85" hidden="false" customHeight="false" outlineLevel="0" collapsed="false">
      <c r="A420" s="131"/>
      <c r="B420" s="138"/>
      <c r="C420" s="235"/>
      <c r="D420" s="209"/>
      <c r="E420" s="210"/>
      <c r="F420" s="210"/>
      <c r="G420" s="210"/>
      <c r="H420" s="210"/>
      <c r="I420" s="210"/>
      <c r="J420" s="236"/>
      <c r="K420" s="237"/>
      <c r="L420" s="237"/>
      <c r="M420" s="237"/>
      <c r="N420" s="237"/>
      <c r="O420" s="238"/>
    </row>
    <row r="421" customFormat="false" ht="12.85" hidden="false" customHeight="false" outlineLevel="0" collapsed="false">
      <c r="A421" s="131"/>
      <c r="B421" s="138"/>
      <c r="C421" s="235"/>
      <c r="D421" s="209"/>
      <c r="E421" s="210"/>
      <c r="F421" s="210"/>
      <c r="G421" s="210"/>
      <c r="H421" s="210"/>
      <c r="I421" s="210"/>
      <c r="J421" s="236"/>
      <c r="K421" s="237"/>
      <c r="L421" s="237"/>
      <c r="M421" s="237"/>
      <c r="N421" s="237"/>
      <c r="O421" s="238"/>
    </row>
    <row r="422" customFormat="false" ht="12.85" hidden="false" customHeight="false" outlineLevel="0" collapsed="false">
      <c r="A422" s="131"/>
      <c r="B422" s="138"/>
      <c r="C422" s="235"/>
      <c r="D422" s="209"/>
      <c r="E422" s="210"/>
      <c r="F422" s="210"/>
      <c r="G422" s="210"/>
      <c r="H422" s="210"/>
      <c r="I422" s="210"/>
      <c r="J422" s="236"/>
      <c r="K422" s="237"/>
      <c r="L422" s="237"/>
      <c r="M422" s="237"/>
      <c r="N422" s="237"/>
      <c r="O422" s="238"/>
    </row>
    <row r="423" customFormat="false" ht="12.85" hidden="false" customHeight="false" outlineLevel="0" collapsed="false">
      <c r="A423" s="131"/>
      <c r="B423" s="138"/>
      <c r="C423" s="235"/>
      <c r="D423" s="209"/>
      <c r="E423" s="210"/>
      <c r="F423" s="210"/>
      <c r="G423" s="210"/>
      <c r="H423" s="210"/>
      <c r="I423" s="210"/>
      <c r="J423" s="236"/>
      <c r="K423" s="237"/>
      <c r="L423" s="237"/>
      <c r="M423" s="237"/>
      <c r="N423" s="237"/>
      <c r="O423" s="238"/>
    </row>
    <row r="424" customFormat="false" ht="12.85" hidden="false" customHeight="false" outlineLevel="0" collapsed="false">
      <c r="A424" s="131"/>
      <c r="B424" s="138"/>
      <c r="C424" s="235"/>
      <c r="D424" s="209"/>
      <c r="E424" s="210"/>
      <c r="F424" s="210"/>
      <c r="G424" s="210"/>
      <c r="H424" s="210"/>
      <c r="I424" s="210"/>
      <c r="J424" s="236"/>
      <c r="K424" s="237"/>
      <c r="L424" s="237"/>
      <c r="M424" s="237"/>
      <c r="N424" s="237"/>
      <c r="O424" s="238"/>
    </row>
    <row r="425" customFormat="false" ht="12.85" hidden="false" customHeight="false" outlineLevel="0" collapsed="false">
      <c r="A425" s="131"/>
      <c r="B425" s="138"/>
      <c r="C425" s="235"/>
      <c r="D425" s="209"/>
      <c r="E425" s="210"/>
      <c r="F425" s="210"/>
      <c r="G425" s="210"/>
      <c r="H425" s="210"/>
      <c r="I425" s="210"/>
      <c r="J425" s="236"/>
      <c r="K425" s="237"/>
      <c r="L425" s="237"/>
      <c r="M425" s="237"/>
      <c r="N425" s="237"/>
      <c r="O425" s="238"/>
    </row>
    <row r="426" customFormat="false" ht="12.85" hidden="false" customHeight="false" outlineLevel="0" collapsed="false">
      <c r="A426" s="131"/>
      <c r="B426" s="138"/>
      <c r="C426" s="235"/>
      <c r="D426" s="209"/>
      <c r="E426" s="210"/>
      <c r="F426" s="210"/>
      <c r="G426" s="210"/>
      <c r="H426" s="210"/>
      <c r="I426" s="210"/>
      <c r="J426" s="236"/>
      <c r="K426" s="237"/>
      <c r="L426" s="237"/>
      <c r="M426" s="237"/>
      <c r="N426" s="237"/>
      <c r="O426" s="238"/>
    </row>
    <row r="427" customFormat="false" ht="12.85" hidden="false" customHeight="false" outlineLevel="0" collapsed="false">
      <c r="A427" s="131"/>
      <c r="B427" s="138"/>
      <c r="C427" s="235"/>
      <c r="D427" s="209"/>
      <c r="E427" s="210"/>
      <c r="F427" s="210"/>
      <c r="G427" s="210"/>
      <c r="H427" s="210"/>
      <c r="I427" s="210"/>
      <c r="J427" s="236"/>
      <c r="K427" s="237"/>
      <c r="L427" s="237"/>
      <c r="M427" s="237"/>
      <c r="N427" s="237"/>
      <c r="O427" s="238"/>
    </row>
    <row r="428" customFormat="false" ht="12.85" hidden="false" customHeight="false" outlineLevel="0" collapsed="false">
      <c r="A428" s="131"/>
      <c r="B428" s="138"/>
      <c r="C428" s="235"/>
      <c r="D428" s="209"/>
      <c r="E428" s="210"/>
      <c r="F428" s="210"/>
      <c r="G428" s="210"/>
      <c r="H428" s="210"/>
      <c r="I428" s="210"/>
      <c r="J428" s="236"/>
      <c r="K428" s="237"/>
      <c r="L428" s="237"/>
      <c r="M428" s="237"/>
      <c r="N428" s="237"/>
      <c r="O428" s="238"/>
    </row>
    <row r="429" customFormat="false" ht="12.85" hidden="false" customHeight="false" outlineLevel="0" collapsed="false">
      <c r="A429" s="131"/>
      <c r="B429" s="138"/>
      <c r="C429" s="235"/>
      <c r="D429" s="209"/>
      <c r="E429" s="210"/>
      <c r="F429" s="210"/>
      <c r="G429" s="210"/>
      <c r="H429" s="210"/>
      <c r="I429" s="210"/>
      <c r="J429" s="236"/>
      <c r="K429" s="237"/>
      <c r="L429" s="237"/>
      <c r="M429" s="237"/>
      <c r="N429" s="237"/>
      <c r="O429" s="238"/>
    </row>
    <row r="430" customFormat="false" ht="12.85" hidden="false" customHeight="false" outlineLevel="0" collapsed="false">
      <c r="A430" s="131"/>
      <c r="B430" s="138"/>
      <c r="C430" s="235"/>
      <c r="D430" s="209"/>
      <c r="E430" s="210"/>
      <c r="F430" s="210"/>
      <c r="G430" s="210"/>
      <c r="H430" s="210"/>
      <c r="I430" s="210"/>
      <c r="J430" s="236"/>
      <c r="K430" s="237"/>
      <c r="L430" s="237"/>
      <c r="M430" s="237"/>
      <c r="N430" s="237"/>
      <c r="O430" s="238"/>
    </row>
    <row r="431" customFormat="false" ht="12.85" hidden="false" customHeight="false" outlineLevel="0" collapsed="false">
      <c r="A431" s="131"/>
      <c r="B431" s="138"/>
      <c r="C431" s="235"/>
      <c r="D431" s="209"/>
      <c r="E431" s="210"/>
      <c r="F431" s="210"/>
      <c r="G431" s="210"/>
      <c r="H431" s="210"/>
      <c r="I431" s="210"/>
      <c r="J431" s="236"/>
      <c r="K431" s="237"/>
      <c r="L431" s="237"/>
      <c r="M431" s="237"/>
      <c r="N431" s="237"/>
      <c r="O431" s="238"/>
    </row>
    <row r="432" customFormat="false" ht="12.85" hidden="false" customHeight="false" outlineLevel="0" collapsed="false">
      <c r="A432" s="131"/>
      <c r="B432" s="138"/>
      <c r="C432" s="235"/>
      <c r="D432" s="209"/>
      <c r="E432" s="210"/>
      <c r="F432" s="210"/>
      <c r="G432" s="210"/>
      <c r="H432" s="210"/>
      <c r="I432" s="210"/>
      <c r="J432" s="236"/>
      <c r="K432" s="237"/>
      <c r="L432" s="237"/>
      <c r="M432" s="237"/>
      <c r="N432" s="237"/>
      <c r="O432" s="238"/>
    </row>
    <row r="433" customFormat="false" ht="12.85" hidden="false" customHeight="false" outlineLevel="0" collapsed="false">
      <c r="A433" s="131"/>
      <c r="B433" s="138"/>
      <c r="C433" s="235"/>
      <c r="D433" s="209"/>
      <c r="E433" s="210"/>
      <c r="F433" s="210"/>
      <c r="G433" s="210"/>
      <c r="H433" s="210"/>
      <c r="I433" s="210"/>
      <c r="J433" s="236"/>
      <c r="K433" s="237"/>
      <c r="L433" s="237"/>
      <c r="M433" s="237"/>
      <c r="N433" s="237"/>
      <c r="O433" s="238"/>
    </row>
    <row r="434" customFormat="false" ht="12.85" hidden="false" customHeight="false" outlineLevel="0" collapsed="false">
      <c r="A434" s="131"/>
      <c r="B434" s="138"/>
      <c r="C434" s="235"/>
      <c r="D434" s="209"/>
      <c r="E434" s="210"/>
      <c r="F434" s="210"/>
      <c r="G434" s="210"/>
      <c r="H434" s="210"/>
      <c r="I434" s="210"/>
      <c r="J434" s="236"/>
      <c r="K434" s="237"/>
      <c r="L434" s="237"/>
      <c r="M434" s="237"/>
      <c r="N434" s="237"/>
      <c r="O434" s="238"/>
    </row>
    <row r="435" customFormat="false" ht="12.85" hidden="false" customHeight="false" outlineLevel="0" collapsed="false">
      <c r="A435" s="131"/>
      <c r="B435" s="138"/>
      <c r="C435" s="235"/>
      <c r="D435" s="209"/>
      <c r="E435" s="210"/>
      <c r="F435" s="210"/>
      <c r="G435" s="210"/>
      <c r="H435" s="210"/>
      <c r="I435" s="210"/>
      <c r="J435" s="236"/>
      <c r="K435" s="237"/>
      <c r="L435" s="237"/>
      <c r="M435" s="237"/>
      <c r="N435" s="237"/>
      <c r="O435" s="238"/>
    </row>
    <row r="436" customFormat="false" ht="12.85" hidden="false" customHeight="false" outlineLevel="0" collapsed="false">
      <c r="A436" s="131"/>
      <c r="B436" s="138"/>
      <c r="C436" s="235"/>
      <c r="D436" s="209"/>
      <c r="E436" s="210"/>
      <c r="F436" s="210"/>
      <c r="G436" s="210"/>
      <c r="H436" s="210"/>
      <c r="I436" s="210"/>
      <c r="J436" s="236"/>
      <c r="K436" s="237"/>
      <c r="L436" s="237"/>
      <c r="M436" s="237"/>
      <c r="N436" s="237"/>
      <c r="O436" s="238"/>
    </row>
    <row r="437" customFormat="false" ht="12.85" hidden="false" customHeight="false" outlineLevel="0" collapsed="false">
      <c r="A437" s="131"/>
      <c r="B437" s="138"/>
      <c r="C437" s="235"/>
      <c r="D437" s="209"/>
      <c r="E437" s="210"/>
      <c r="F437" s="210"/>
      <c r="G437" s="210"/>
      <c r="H437" s="210"/>
      <c r="I437" s="210"/>
      <c r="J437" s="236"/>
      <c r="K437" s="237"/>
      <c r="L437" s="237"/>
      <c r="M437" s="237"/>
      <c r="N437" s="237"/>
      <c r="O437" s="238"/>
    </row>
    <row r="438" customFormat="false" ht="12.85" hidden="false" customHeight="false" outlineLevel="0" collapsed="false">
      <c r="A438" s="131"/>
      <c r="B438" s="138"/>
      <c r="C438" s="235"/>
      <c r="D438" s="209"/>
      <c r="E438" s="210"/>
      <c r="F438" s="210"/>
      <c r="G438" s="210"/>
      <c r="H438" s="210"/>
      <c r="I438" s="210"/>
      <c r="J438" s="236"/>
      <c r="K438" s="237"/>
      <c r="L438" s="237"/>
      <c r="M438" s="237"/>
      <c r="N438" s="237"/>
      <c r="O438" s="238"/>
    </row>
    <row r="439" customFormat="false" ht="12.85" hidden="false" customHeight="false" outlineLevel="0" collapsed="false">
      <c r="A439" s="131"/>
      <c r="B439" s="138"/>
      <c r="C439" s="235"/>
      <c r="D439" s="209"/>
      <c r="E439" s="210"/>
      <c r="F439" s="210"/>
      <c r="G439" s="210"/>
      <c r="H439" s="210"/>
      <c r="I439" s="210"/>
      <c r="J439" s="236"/>
      <c r="K439" s="237"/>
      <c r="L439" s="237"/>
      <c r="M439" s="237"/>
      <c r="N439" s="237"/>
      <c r="O439" s="238"/>
    </row>
    <row r="440" customFormat="false" ht="12.85" hidden="false" customHeight="false" outlineLevel="0" collapsed="false">
      <c r="A440" s="131"/>
      <c r="B440" s="138"/>
      <c r="C440" s="235"/>
      <c r="D440" s="209"/>
      <c r="E440" s="210"/>
      <c r="F440" s="210"/>
      <c r="G440" s="210"/>
      <c r="H440" s="210"/>
      <c r="I440" s="210"/>
      <c r="J440" s="236"/>
      <c r="K440" s="237"/>
      <c r="L440" s="237"/>
      <c r="M440" s="237"/>
      <c r="N440" s="237"/>
      <c r="O440" s="238"/>
    </row>
    <row r="441" customFormat="false" ht="12.85" hidden="false" customHeight="false" outlineLevel="0" collapsed="false">
      <c r="A441" s="131"/>
      <c r="B441" s="138"/>
      <c r="C441" s="235"/>
      <c r="D441" s="209"/>
      <c r="E441" s="210"/>
      <c r="F441" s="210"/>
      <c r="G441" s="210"/>
      <c r="H441" s="210"/>
      <c r="I441" s="210"/>
      <c r="J441" s="236"/>
      <c r="K441" s="237"/>
      <c r="L441" s="237"/>
      <c r="M441" s="237"/>
      <c r="N441" s="237"/>
      <c r="O441" s="238"/>
    </row>
    <row r="442" customFormat="false" ht="12.85" hidden="false" customHeight="false" outlineLevel="0" collapsed="false">
      <c r="A442" s="131"/>
      <c r="B442" s="138"/>
      <c r="C442" s="235"/>
      <c r="D442" s="209"/>
      <c r="E442" s="210"/>
      <c r="F442" s="210"/>
      <c r="G442" s="210"/>
      <c r="H442" s="210"/>
      <c r="I442" s="210"/>
      <c r="J442" s="236"/>
      <c r="K442" s="237"/>
      <c r="L442" s="237"/>
      <c r="M442" s="237"/>
      <c r="N442" s="237"/>
      <c r="O442" s="238"/>
    </row>
    <row r="443" customFormat="false" ht="12.85" hidden="false" customHeight="false" outlineLevel="0" collapsed="false">
      <c r="A443" s="131"/>
      <c r="B443" s="138"/>
      <c r="C443" s="235"/>
      <c r="D443" s="209"/>
      <c r="E443" s="210"/>
      <c r="F443" s="210"/>
      <c r="G443" s="210"/>
      <c r="H443" s="210"/>
      <c r="I443" s="210"/>
      <c r="J443" s="236"/>
      <c r="K443" s="237"/>
      <c r="L443" s="237"/>
      <c r="M443" s="237"/>
      <c r="N443" s="237"/>
      <c r="O443" s="238"/>
    </row>
    <row r="444" customFormat="false" ht="12.85" hidden="false" customHeight="false" outlineLevel="0" collapsed="false">
      <c r="A444" s="131"/>
      <c r="B444" s="138"/>
      <c r="C444" s="235"/>
      <c r="D444" s="209"/>
      <c r="E444" s="210"/>
      <c r="F444" s="210"/>
      <c r="G444" s="210"/>
      <c r="H444" s="210"/>
      <c r="I444" s="210"/>
      <c r="J444" s="236"/>
      <c r="K444" s="237"/>
      <c r="L444" s="237"/>
      <c r="M444" s="237"/>
      <c r="N444" s="237"/>
      <c r="O444" s="238"/>
    </row>
    <row r="445" customFormat="false" ht="12.85" hidden="false" customHeight="false" outlineLevel="0" collapsed="false">
      <c r="A445" s="131"/>
      <c r="B445" s="138"/>
      <c r="C445" s="235"/>
      <c r="D445" s="209"/>
      <c r="E445" s="210"/>
      <c r="F445" s="210"/>
      <c r="G445" s="210"/>
      <c r="H445" s="210"/>
      <c r="I445" s="210"/>
      <c r="J445" s="236"/>
      <c r="K445" s="237"/>
      <c r="L445" s="237"/>
      <c r="M445" s="237"/>
      <c r="N445" s="237"/>
      <c r="O445" s="238"/>
    </row>
    <row r="446" customFormat="false" ht="12.85" hidden="false" customHeight="false" outlineLevel="0" collapsed="false">
      <c r="A446" s="131"/>
      <c r="B446" s="138"/>
      <c r="C446" s="235"/>
      <c r="D446" s="209"/>
      <c r="E446" s="210"/>
      <c r="F446" s="210"/>
      <c r="G446" s="210"/>
      <c r="H446" s="210"/>
      <c r="I446" s="210"/>
      <c r="J446" s="236"/>
      <c r="K446" s="237"/>
      <c r="L446" s="237"/>
      <c r="M446" s="237"/>
      <c r="N446" s="237"/>
      <c r="O446" s="238"/>
    </row>
    <row r="447" customFormat="false" ht="12.85" hidden="false" customHeight="false" outlineLevel="0" collapsed="false">
      <c r="A447" s="131"/>
      <c r="B447" s="138"/>
      <c r="C447" s="235"/>
      <c r="D447" s="209"/>
      <c r="E447" s="210"/>
      <c r="F447" s="210"/>
      <c r="G447" s="210"/>
      <c r="H447" s="210"/>
      <c r="I447" s="210"/>
      <c r="J447" s="236"/>
      <c r="K447" s="237"/>
      <c r="L447" s="237"/>
      <c r="M447" s="237"/>
      <c r="N447" s="237"/>
      <c r="O447" s="238"/>
    </row>
    <row r="448" customFormat="false" ht="12.85" hidden="false" customHeight="false" outlineLevel="0" collapsed="false">
      <c r="A448" s="131"/>
      <c r="B448" s="138"/>
      <c r="C448" s="235"/>
      <c r="D448" s="209"/>
      <c r="E448" s="210"/>
      <c r="F448" s="210"/>
      <c r="G448" s="210"/>
      <c r="H448" s="210"/>
      <c r="I448" s="210"/>
      <c r="J448" s="236"/>
      <c r="K448" s="237"/>
      <c r="L448" s="237"/>
      <c r="M448" s="237"/>
      <c r="N448" s="237"/>
      <c r="O448" s="238"/>
    </row>
    <row r="449" customFormat="false" ht="12.85" hidden="false" customHeight="false" outlineLevel="0" collapsed="false">
      <c r="A449" s="131"/>
      <c r="B449" s="138"/>
      <c r="C449" s="235"/>
      <c r="D449" s="209"/>
      <c r="E449" s="210"/>
      <c r="F449" s="210"/>
      <c r="G449" s="210"/>
      <c r="H449" s="210"/>
      <c r="I449" s="210"/>
      <c r="J449" s="236"/>
      <c r="K449" s="237"/>
      <c r="L449" s="237"/>
      <c r="M449" s="237"/>
      <c r="N449" s="237"/>
      <c r="O449" s="238"/>
    </row>
    <row r="450" customFormat="false" ht="12.85" hidden="false" customHeight="false" outlineLevel="0" collapsed="false">
      <c r="A450" s="131"/>
      <c r="B450" s="138"/>
      <c r="C450" s="235"/>
      <c r="D450" s="209"/>
      <c r="E450" s="210"/>
      <c r="F450" s="210"/>
      <c r="G450" s="210"/>
      <c r="H450" s="210"/>
      <c r="I450" s="210"/>
      <c r="J450" s="236"/>
      <c r="K450" s="237"/>
      <c r="L450" s="237"/>
      <c r="M450" s="237"/>
      <c r="N450" s="237"/>
      <c r="O450" s="238"/>
    </row>
    <row r="451" customFormat="false" ht="12.85" hidden="false" customHeight="false" outlineLevel="0" collapsed="false">
      <c r="A451" s="131"/>
      <c r="B451" s="138"/>
      <c r="C451" s="235"/>
      <c r="D451" s="209"/>
      <c r="E451" s="210"/>
      <c r="F451" s="210"/>
      <c r="G451" s="210"/>
      <c r="H451" s="210"/>
      <c r="I451" s="210"/>
      <c r="J451" s="236"/>
      <c r="K451" s="237"/>
      <c r="L451" s="237"/>
      <c r="M451" s="237"/>
      <c r="N451" s="237"/>
      <c r="O451" s="238"/>
    </row>
    <row r="452" customFormat="false" ht="12.85" hidden="false" customHeight="false" outlineLevel="0" collapsed="false">
      <c r="A452" s="131"/>
      <c r="B452" s="138"/>
      <c r="C452" s="235"/>
      <c r="D452" s="209"/>
      <c r="E452" s="210"/>
      <c r="F452" s="210"/>
      <c r="G452" s="210"/>
      <c r="H452" s="210"/>
      <c r="I452" s="210"/>
      <c r="J452" s="236"/>
      <c r="K452" s="237"/>
      <c r="L452" s="237"/>
      <c r="M452" s="237"/>
      <c r="N452" s="237"/>
      <c r="O452" s="238"/>
    </row>
    <row r="453" customFormat="false" ht="12.85" hidden="false" customHeight="false" outlineLevel="0" collapsed="false">
      <c r="A453" s="131"/>
      <c r="B453" s="138"/>
      <c r="C453" s="235"/>
      <c r="D453" s="209"/>
      <c r="E453" s="210"/>
      <c r="F453" s="210"/>
      <c r="G453" s="210"/>
      <c r="H453" s="210"/>
      <c r="I453" s="210"/>
      <c r="J453" s="236"/>
      <c r="K453" s="237"/>
      <c r="L453" s="237"/>
      <c r="M453" s="237"/>
      <c r="N453" s="237"/>
      <c r="O453" s="238"/>
    </row>
    <row r="454" customFormat="false" ht="12.85" hidden="false" customHeight="false" outlineLevel="0" collapsed="false">
      <c r="A454" s="131"/>
      <c r="B454" s="138"/>
      <c r="C454" s="235"/>
      <c r="D454" s="209"/>
      <c r="E454" s="210"/>
      <c r="F454" s="210"/>
      <c r="G454" s="210"/>
      <c r="H454" s="210"/>
      <c r="I454" s="210"/>
      <c r="J454" s="236"/>
      <c r="K454" s="237"/>
      <c r="L454" s="237"/>
      <c r="M454" s="237"/>
      <c r="N454" s="237"/>
      <c r="O454" s="238"/>
    </row>
    <row r="455" customFormat="false" ht="12.85" hidden="false" customHeight="false" outlineLevel="0" collapsed="false">
      <c r="A455" s="131"/>
      <c r="B455" s="138"/>
      <c r="C455" s="235"/>
      <c r="D455" s="209"/>
      <c r="E455" s="210"/>
      <c r="F455" s="210"/>
      <c r="G455" s="210"/>
      <c r="H455" s="210"/>
      <c r="I455" s="210"/>
      <c r="J455" s="236"/>
      <c r="K455" s="237"/>
      <c r="L455" s="237"/>
      <c r="M455" s="237"/>
      <c r="N455" s="237"/>
      <c r="O455" s="238"/>
    </row>
    <row r="456" customFormat="false" ht="12.85" hidden="false" customHeight="false" outlineLevel="0" collapsed="false">
      <c r="A456" s="131"/>
      <c r="B456" s="138"/>
      <c r="C456" s="235"/>
      <c r="D456" s="209"/>
      <c r="E456" s="210"/>
      <c r="F456" s="210"/>
      <c r="G456" s="210"/>
      <c r="H456" s="210"/>
      <c r="I456" s="210"/>
      <c r="J456" s="236"/>
      <c r="K456" s="237"/>
      <c r="L456" s="237"/>
      <c r="M456" s="237"/>
      <c r="N456" s="237"/>
      <c r="O456" s="238"/>
    </row>
    <row r="457" customFormat="false" ht="12.85" hidden="false" customHeight="false" outlineLevel="0" collapsed="false">
      <c r="A457" s="131"/>
      <c r="B457" s="138"/>
      <c r="C457" s="235"/>
      <c r="D457" s="209"/>
      <c r="E457" s="210"/>
      <c r="F457" s="210"/>
      <c r="G457" s="210"/>
      <c r="H457" s="210"/>
      <c r="I457" s="210"/>
      <c r="J457" s="236"/>
      <c r="K457" s="237"/>
      <c r="L457" s="237"/>
      <c r="M457" s="237"/>
      <c r="N457" s="237"/>
      <c r="O457" s="238"/>
    </row>
    <row r="458" customFormat="false" ht="12.85" hidden="false" customHeight="false" outlineLevel="0" collapsed="false">
      <c r="A458" s="131"/>
      <c r="B458" s="138"/>
      <c r="C458" s="235"/>
      <c r="D458" s="209"/>
      <c r="E458" s="210"/>
      <c r="F458" s="210"/>
      <c r="G458" s="210"/>
      <c r="H458" s="210"/>
      <c r="I458" s="210"/>
      <c r="J458" s="236"/>
      <c r="K458" s="237"/>
      <c r="L458" s="237"/>
      <c r="M458" s="237"/>
      <c r="N458" s="237"/>
      <c r="O458" s="238"/>
    </row>
    <row r="459" customFormat="false" ht="12.85" hidden="false" customHeight="false" outlineLevel="0" collapsed="false">
      <c r="A459" s="131"/>
      <c r="B459" s="138"/>
      <c r="C459" s="235"/>
      <c r="D459" s="209"/>
      <c r="E459" s="210"/>
      <c r="F459" s="210"/>
      <c r="G459" s="210"/>
      <c r="H459" s="210"/>
      <c r="I459" s="210"/>
      <c r="J459" s="236"/>
      <c r="K459" s="237"/>
      <c r="L459" s="237"/>
      <c r="M459" s="237"/>
      <c r="N459" s="237"/>
      <c r="O459" s="238"/>
    </row>
    <row r="460" customFormat="false" ht="12.85" hidden="false" customHeight="false" outlineLevel="0" collapsed="false">
      <c r="A460" s="131"/>
      <c r="B460" s="138"/>
      <c r="C460" s="235"/>
      <c r="D460" s="209"/>
      <c r="E460" s="210"/>
      <c r="F460" s="210"/>
      <c r="G460" s="210"/>
      <c r="H460" s="210"/>
      <c r="I460" s="210"/>
      <c r="J460" s="236"/>
      <c r="K460" s="237"/>
      <c r="L460" s="237"/>
      <c r="M460" s="237"/>
      <c r="N460" s="237"/>
      <c r="O460" s="238"/>
    </row>
    <row r="461" customFormat="false" ht="12.85" hidden="false" customHeight="false" outlineLevel="0" collapsed="false">
      <c r="A461" s="131"/>
      <c r="B461" s="138"/>
      <c r="C461" s="235"/>
      <c r="D461" s="209"/>
      <c r="E461" s="210"/>
      <c r="F461" s="210"/>
      <c r="G461" s="210"/>
      <c r="H461" s="210"/>
      <c r="I461" s="210"/>
      <c r="J461" s="236"/>
      <c r="K461" s="237"/>
      <c r="L461" s="237"/>
      <c r="M461" s="237"/>
      <c r="N461" s="237"/>
      <c r="O461" s="238"/>
    </row>
    <row r="462" customFormat="false" ht="12.85" hidden="false" customHeight="false" outlineLevel="0" collapsed="false">
      <c r="A462" s="131"/>
      <c r="B462" s="138"/>
      <c r="C462" s="235"/>
      <c r="D462" s="209"/>
      <c r="E462" s="210"/>
      <c r="F462" s="210"/>
      <c r="G462" s="210"/>
      <c r="H462" s="210"/>
      <c r="I462" s="210"/>
      <c r="J462" s="236"/>
      <c r="K462" s="237"/>
      <c r="L462" s="237"/>
      <c r="M462" s="237"/>
      <c r="N462" s="237"/>
      <c r="O462" s="238"/>
    </row>
    <row r="463" customFormat="false" ht="12.85" hidden="false" customHeight="false" outlineLevel="0" collapsed="false">
      <c r="A463" s="131"/>
      <c r="B463" s="138"/>
      <c r="C463" s="235"/>
      <c r="D463" s="209"/>
      <c r="E463" s="210"/>
      <c r="F463" s="210"/>
      <c r="G463" s="210"/>
      <c r="H463" s="210"/>
      <c r="I463" s="210"/>
      <c r="J463" s="236"/>
      <c r="K463" s="237"/>
      <c r="L463" s="237"/>
      <c r="M463" s="237"/>
      <c r="N463" s="237"/>
      <c r="O463" s="238"/>
    </row>
    <row r="464" customFormat="false" ht="12.85" hidden="false" customHeight="false" outlineLevel="0" collapsed="false">
      <c r="A464" s="131"/>
      <c r="B464" s="138"/>
      <c r="C464" s="235"/>
      <c r="D464" s="209"/>
      <c r="E464" s="210"/>
      <c r="F464" s="210"/>
      <c r="G464" s="210"/>
      <c r="H464" s="210"/>
      <c r="I464" s="210"/>
      <c r="J464" s="236"/>
      <c r="K464" s="237"/>
      <c r="L464" s="237"/>
      <c r="M464" s="237"/>
      <c r="N464" s="237"/>
      <c r="O464" s="238"/>
    </row>
    <row r="465" customFormat="false" ht="12.85" hidden="false" customHeight="false" outlineLevel="0" collapsed="false">
      <c r="A465" s="131"/>
      <c r="B465" s="138"/>
      <c r="C465" s="235"/>
      <c r="D465" s="209"/>
      <c r="E465" s="210"/>
      <c r="F465" s="210"/>
      <c r="G465" s="210"/>
      <c r="H465" s="210"/>
      <c r="I465" s="210"/>
      <c r="J465" s="236"/>
      <c r="K465" s="237"/>
      <c r="L465" s="237"/>
      <c r="M465" s="237"/>
      <c r="N465" s="237"/>
      <c r="O465" s="238"/>
    </row>
    <row r="466" customFormat="false" ht="12.85" hidden="false" customHeight="false" outlineLevel="0" collapsed="false">
      <c r="A466" s="131"/>
      <c r="B466" s="138"/>
      <c r="C466" s="235"/>
      <c r="D466" s="209"/>
      <c r="E466" s="210"/>
      <c r="F466" s="210"/>
      <c r="G466" s="210"/>
      <c r="H466" s="210"/>
      <c r="I466" s="210"/>
      <c r="J466" s="236"/>
      <c r="K466" s="237"/>
      <c r="L466" s="237"/>
      <c r="M466" s="237"/>
      <c r="N466" s="237"/>
      <c r="O466" s="238"/>
    </row>
    <row r="467" customFormat="false" ht="12.85" hidden="false" customHeight="false" outlineLevel="0" collapsed="false">
      <c r="A467" s="131"/>
      <c r="B467" s="138"/>
      <c r="C467" s="235"/>
      <c r="D467" s="209"/>
      <c r="E467" s="210"/>
      <c r="F467" s="210"/>
      <c r="G467" s="210"/>
      <c r="H467" s="210"/>
      <c r="I467" s="210"/>
      <c r="J467" s="236"/>
      <c r="K467" s="237"/>
      <c r="L467" s="237"/>
      <c r="M467" s="237"/>
      <c r="N467" s="237"/>
      <c r="O467" s="238"/>
    </row>
    <row r="468" customFormat="false" ht="12.85" hidden="false" customHeight="false" outlineLevel="0" collapsed="false">
      <c r="A468" s="131"/>
      <c r="B468" s="138"/>
      <c r="C468" s="235"/>
      <c r="D468" s="209"/>
      <c r="E468" s="210"/>
      <c r="F468" s="210"/>
      <c r="G468" s="210"/>
      <c r="H468" s="210"/>
      <c r="I468" s="210"/>
      <c r="J468" s="236"/>
      <c r="K468" s="237"/>
      <c r="L468" s="237"/>
      <c r="M468" s="237"/>
      <c r="N468" s="237"/>
      <c r="O468" s="238"/>
    </row>
    <row r="469" customFormat="false" ht="12.85" hidden="false" customHeight="false" outlineLevel="0" collapsed="false">
      <c r="A469" s="131"/>
      <c r="B469" s="138"/>
      <c r="C469" s="235"/>
      <c r="D469" s="209"/>
      <c r="E469" s="210"/>
      <c r="F469" s="210"/>
      <c r="G469" s="210"/>
      <c r="H469" s="210"/>
      <c r="I469" s="210"/>
      <c r="J469" s="236"/>
      <c r="K469" s="237"/>
      <c r="L469" s="237"/>
      <c r="M469" s="237"/>
      <c r="N469" s="237"/>
      <c r="O469" s="238"/>
    </row>
    <row r="470" customFormat="false" ht="12.85" hidden="false" customHeight="false" outlineLevel="0" collapsed="false">
      <c r="A470" s="131"/>
      <c r="B470" s="138"/>
      <c r="C470" s="235"/>
      <c r="D470" s="209"/>
      <c r="E470" s="210"/>
      <c r="F470" s="210"/>
      <c r="G470" s="210"/>
      <c r="H470" s="210"/>
      <c r="I470" s="210"/>
      <c r="J470" s="236"/>
      <c r="K470" s="237"/>
      <c r="L470" s="237"/>
      <c r="M470" s="237"/>
      <c r="N470" s="237"/>
      <c r="O470" s="238"/>
    </row>
    <row r="471" customFormat="false" ht="12.85" hidden="false" customHeight="false" outlineLevel="0" collapsed="false">
      <c r="A471" s="131"/>
      <c r="B471" s="138"/>
      <c r="C471" s="235"/>
      <c r="D471" s="209"/>
      <c r="E471" s="210"/>
      <c r="F471" s="210"/>
      <c r="G471" s="210"/>
      <c r="H471" s="210"/>
      <c r="I471" s="210"/>
      <c r="J471" s="236"/>
      <c r="K471" s="237"/>
      <c r="L471" s="237"/>
      <c r="M471" s="237"/>
      <c r="N471" s="237"/>
      <c r="O471" s="238"/>
    </row>
    <row r="472" customFormat="false" ht="12.85" hidden="false" customHeight="false" outlineLevel="0" collapsed="false">
      <c r="A472" s="131"/>
      <c r="B472" s="138"/>
      <c r="C472" s="235"/>
      <c r="D472" s="209"/>
      <c r="E472" s="210"/>
      <c r="F472" s="210"/>
      <c r="G472" s="210"/>
      <c r="H472" s="210"/>
      <c r="I472" s="210"/>
      <c r="J472" s="236"/>
      <c r="K472" s="237"/>
      <c r="L472" s="237"/>
      <c r="M472" s="237"/>
      <c r="N472" s="237"/>
      <c r="O472" s="238"/>
    </row>
    <row r="473" customFormat="false" ht="12.85" hidden="false" customHeight="false" outlineLevel="0" collapsed="false">
      <c r="A473" s="131"/>
      <c r="B473" s="138"/>
      <c r="C473" s="235"/>
      <c r="D473" s="209"/>
      <c r="E473" s="210"/>
      <c r="F473" s="210"/>
      <c r="G473" s="210"/>
      <c r="H473" s="210"/>
      <c r="I473" s="210"/>
      <c r="J473" s="236"/>
      <c r="K473" s="237"/>
      <c r="L473" s="237"/>
      <c r="M473" s="237"/>
      <c r="N473" s="237"/>
      <c r="O473" s="238"/>
    </row>
    <row r="474" customFormat="false" ht="12.85" hidden="false" customHeight="false" outlineLevel="0" collapsed="false">
      <c r="A474" s="131"/>
      <c r="B474" s="138"/>
      <c r="C474" s="235"/>
      <c r="D474" s="209"/>
      <c r="E474" s="210"/>
      <c r="F474" s="210"/>
      <c r="G474" s="210"/>
      <c r="H474" s="210"/>
      <c r="I474" s="210"/>
      <c r="J474" s="236"/>
      <c r="K474" s="237"/>
      <c r="L474" s="237"/>
      <c r="M474" s="237"/>
      <c r="N474" s="237"/>
      <c r="O474" s="238"/>
    </row>
    <row r="475" customFormat="false" ht="12.85" hidden="false" customHeight="false" outlineLevel="0" collapsed="false">
      <c r="A475" s="131"/>
      <c r="B475" s="138"/>
      <c r="C475" s="235"/>
      <c r="D475" s="209"/>
      <c r="E475" s="210"/>
      <c r="F475" s="210"/>
      <c r="G475" s="210"/>
      <c r="H475" s="210"/>
      <c r="I475" s="210"/>
      <c r="J475" s="236"/>
      <c r="K475" s="237"/>
      <c r="L475" s="237"/>
      <c r="M475" s="237"/>
      <c r="N475" s="237"/>
      <c r="O475" s="238"/>
    </row>
    <row r="476" customFormat="false" ht="12.85" hidden="false" customHeight="false" outlineLevel="0" collapsed="false">
      <c r="A476" s="131"/>
      <c r="B476" s="138"/>
      <c r="C476" s="235"/>
      <c r="D476" s="209"/>
      <c r="E476" s="210"/>
      <c r="F476" s="210"/>
      <c r="G476" s="210"/>
      <c r="H476" s="210"/>
      <c r="I476" s="210"/>
      <c r="J476" s="236"/>
      <c r="K476" s="237"/>
      <c r="L476" s="237"/>
      <c r="M476" s="237"/>
      <c r="N476" s="237"/>
      <c r="O476" s="238"/>
    </row>
    <row r="477" customFormat="false" ht="12.85" hidden="false" customHeight="false" outlineLevel="0" collapsed="false">
      <c r="A477" s="131"/>
      <c r="B477" s="138"/>
      <c r="C477" s="235"/>
      <c r="D477" s="209"/>
      <c r="E477" s="210"/>
      <c r="F477" s="210"/>
      <c r="G477" s="210"/>
      <c r="H477" s="210"/>
      <c r="I477" s="210"/>
      <c r="J477" s="236"/>
      <c r="K477" s="237"/>
      <c r="L477" s="237"/>
      <c r="M477" s="237"/>
      <c r="N477" s="237"/>
      <c r="O477" s="238"/>
    </row>
    <row r="478" customFormat="false" ht="12.85" hidden="false" customHeight="false" outlineLevel="0" collapsed="false">
      <c r="A478" s="131"/>
      <c r="B478" s="138"/>
      <c r="C478" s="235"/>
      <c r="D478" s="209"/>
      <c r="E478" s="210"/>
      <c r="F478" s="210"/>
      <c r="G478" s="210"/>
      <c r="H478" s="210"/>
      <c r="I478" s="210"/>
      <c r="J478" s="236"/>
      <c r="K478" s="237"/>
      <c r="L478" s="237"/>
      <c r="M478" s="237"/>
      <c r="N478" s="237"/>
      <c r="O478" s="238"/>
    </row>
    <row r="479" customFormat="false" ht="12.85" hidden="false" customHeight="false" outlineLevel="0" collapsed="false">
      <c r="A479" s="131"/>
      <c r="B479" s="138"/>
      <c r="C479" s="235"/>
      <c r="D479" s="209"/>
      <c r="E479" s="210"/>
      <c r="F479" s="210"/>
      <c r="G479" s="210"/>
      <c r="H479" s="210"/>
      <c r="I479" s="210"/>
      <c r="J479" s="236"/>
      <c r="K479" s="237"/>
      <c r="L479" s="237"/>
      <c r="M479" s="237"/>
      <c r="N479" s="237"/>
      <c r="O479" s="238"/>
    </row>
    <row r="480" customFormat="false" ht="12.85" hidden="false" customHeight="false" outlineLevel="0" collapsed="false">
      <c r="A480" s="131"/>
      <c r="B480" s="138"/>
      <c r="C480" s="235"/>
      <c r="D480" s="209"/>
      <c r="E480" s="210"/>
      <c r="F480" s="210"/>
      <c r="G480" s="210"/>
      <c r="H480" s="210"/>
      <c r="I480" s="210"/>
      <c r="J480" s="236"/>
      <c r="K480" s="237"/>
      <c r="L480" s="237"/>
      <c r="M480" s="237"/>
      <c r="N480" s="237"/>
      <c r="O480" s="238"/>
    </row>
    <row r="481" customFormat="false" ht="12.85" hidden="false" customHeight="false" outlineLevel="0" collapsed="false">
      <c r="A481" s="131"/>
      <c r="B481" s="138"/>
      <c r="C481" s="235"/>
      <c r="D481" s="209"/>
      <c r="E481" s="210"/>
      <c r="F481" s="210"/>
      <c r="G481" s="210"/>
      <c r="H481" s="210"/>
      <c r="I481" s="210"/>
      <c r="J481" s="236"/>
      <c r="K481" s="237"/>
      <c r="L481" s="237"/>
      <c r="M481" s="237"/>
      <c r="N481" s="237"/>
      <c r="O481" s="238"/>
    </row>
    <row r="482" customFormat="false" ht="12.85" hidden="false" customHeight="false" outlineLevel="0" collapsed="false">
      <c r="A482" s="131"/>
      <c r="B482" s="138"/>
      <c r="C482" s="235"/>
      <c r="D482" s="209"/>
      <c r="E482" s="210"/>
      <c r="F482" s="210"/>
      <c r="G482" s="210"/>
      <c r="H482" s="210"/>
      <c r="I482" s="210"/>
      <c r="J482" s="236"/>
      <c r="K482" s="237"/>
      <c r="L482" s="237"/>
      <c r="M482" s="237"/>
      <c r="N482" s="237"/>
      <c r="O482" s="238"/>
    </row>
    <row r="483" customFormat="false" ht="12.85" hidden="false" customHeight="false" outlineLevel="0" collapsed="false">
      <c r="A483" s="131"/>
      <c r="B483" s="138"/>
      <c r="C483" s="235"/>
      <c r="D483" s="209"/>
      <c r="E483" s="210"/>
      <c r="F483" s="210"/>
      <c r="G483" s="210"/>
      <c r="H483" s="210"/>
      <c r="I483" s="210"/>
      <c r="J483" s="236"/>
      <c r="K483" s="237"/>
      <c r="L483" s="237"/>
      <c r="M483" s="237"/>
      <c r="N483" s="237"/>
      <c r="O483" s="238"/>
    </row>
    <row r="484" customFormat="false" ht="12.85" hidden="false" customHeight="false" outlineLevel="0" collapsed="false">
      <c r="A484" s="131"/>
      <c r="B484" s="138"/>
      <c r="C484" s="235"/>
      <c r="D484" s="209"/>
      <c r="E484" s="210"/>
      <c r="F484" s="210"/>
      <c r="G484" s="210"/>
      <c r="H484" s="210"/>
      <c r="I484" s="210"/>
      <c r="J484" s="236"/>
      <c r="K484" s="237"/>
      <c r="L484" s="237"/>
      <c r="M484" s="237"/>
      <c r="N484" s="237"/>
      <c r="O484" s="238"/>
    </row>
    <row r="485" customFormat="false" ht="12.85" hidden="false" customHeight="false" outlineLevel="0" collapsed="false">
      <c r="A485" s="131"/>
      <c r="B485" s="138"/>
      <c r="C485" s="235"/>
      <c r="D485" s="209"/>
      <c r="E485" s="210"/>
      <c r="F485" s="210"/>
      <c r="G485" s="210"/>
      <c r="H485" s="210"/>
      <c r="I485" s="210"/>
      <c r="J485" s="236"/>
      <c r="K485" s="237"/>
      <c r="L485" s="237"/>
      <c r="M485" s="237"/>
      <c r="N485" s="237"/>
      <c r="O485" s="238"/>
    </row>
    <row r="486" customFormat="false" ht="12.85" hidden="false" customHeight="false" outlineLevel="0" collapsed="false">
      <c r="A486" s="131"/>
      <c r="B486" s="138"/>
      <c r="C486" s="235"/>
      <c r="D486" s="209"/>
      <c r="E486" s="210"/>
      <c r="F486" s="210"/>
      <c r="G486" s="210"/>
      <c r="H486" s="210"/>
      <c r="I486" s="210"/>
      <c r="J486" s="236"/>
      <c r="K486" s="237"/>
      <c r="L486" s="237"/>
      <c r="M486" s="237"/>
      <c r="N486" s="237"/>
      <c r="O486" s="238"/>
    </row>
    <row r="487" customFormat="false" ht="12.85" hidden="false" customHeight="false" outlineLevel="0" collapsed="false">
      <c r="A487" s="131"/>
      <c r="B487" s="138"/>
      <c r="C487" s="235"/>
      <c r="D487" s="209"/>
      <c r="E487" s="210"/>
      <c r="F487" s="210"/>
      <c r="G487" s="210"/>
      <c r="H487" s="210"/>
      <c r="I487" s="210"/>
      <c r="J487" s="236"/>
      <c r="K487" s="237"/>
      <c r="L487" s="237"/>
      <c r="M487" s="237"/>
      <c r="N487" s="237"/>
      <c r="O487" s="238"/>
    </row>
    <row r="488" customFormat="false" ht="12.85" hidden="false" customHeight="false" outlineLevel="0" collapsed="false">
      <c r="A488" s="131"/>
      <c r="B488" s="138"/>
      <c r="C488" s="235"/>
      <c r="D488" s="209"/>
      <c r="E488" s="210"/>
      <c r="F488" s="210"/>
      <c r="G488" s="210"/>
      <c r="H488" s="210"/>
      <c r="I488" s="210"/>
      <c r="J488" s="236"/>
      <c r="K488" s="237"/>
      <c r="L488" s="237"/>
      <c r="M488" s="237"/>
      <c r="N488" s="237"/>
      <c r="O488" s="238"/>
    </row>
    <row r="489" customFormat="false" ht="12.85" hidden="false" customHeight="false" outlineLevel="0" collapsed="false">
      <c r="A489" s="131"/>
      <c r="B489" s="138"/>
      <c r="C489" s="235"/>
      <c r="D489" s="209"/>
      <c r="E489" s="210"/>
      <c r="F489" s="210"/>
      <c r="G489" s="210"/>
      <c r="H489" s="210"/>
      <c r="I489" s="210"/>
      <c r="J489" s="236"/>
      <c r="K489" s="237"/>
      <c r="L489" s="237"/>
      <c r="M489" s="237"/>
      <c r="N489" s="237"/>
      <c r="O489" s="238"/>
    </row>
    <row r="490" customFormat="false" ht="12.85" hidden="false" customHeight="false" outlineLevel="0" collapsed="false">
      <c r="A490" s="131"/>
      <c r="B490" s="138"/>
      <c r="C490" s="235"/>
      <c r="D490" s="209"/>
      <c r="E490" s="210"/>
      <c r="F490" s="210"/>
      <c r="G490" s="210"/>
      <c r="H490" s="210"/>
      <c r="I490" s="210"/>
      <c r="J490" s="236"/>
      <c r="K490" s="237"/>
      <c r="L490" s="237"/>
      <c r="M490" s="237"/>
      <c r="N490" s="237"/>
      <c r="O490" s="238"/>
    </row>
    <row r="491" customFormat="false" ht="12.85" hidden="false" customHeight="false" outlineLevel="0" collapsed="false">
      <c r="A491" s="131"/>
      <c r="B491" s="138"/>
      <c r="C491" s="235"/>
      <c r="D491" s="209"/>
      <c r="E491" s="210"/>
      <c r="F491" s="210"/>
      <c r="G491" s="210"/>
      <c r="H491" s="210"/>
      <c r="I491" s="210"/>
      <c r="J491" s="236"/>
      <c r="K491" s="237"/>
      <c r="L491" s="237"/>
      <c r="M491" s="237"/>
      <c r="N491" s="237"/>
      <c r="O491" s="238"/>
    </row>
    <row r="492" customFormat="false" ht="12.85" hidden="false" customHeight="false" outlineLevel="0" collapsed="false">
      <c r="A492" s="131"/>
      <c r="B492" s="138"/>
      <c r="C492" s="235"/>
      <c r="D492" s="209"/>
      <c r="E492" s="210"/>
      <c r="F492" s="210"/>
      <c r="G492" s="210"/>
      <c r="H492" s="210"/>
      <c r="I492" s="210"/>
      <c r="J492" s="236"/>
      <c r="K492" s="237"/>
      <c r="L492" s="237"/>
      <c r="M492" s="237"/>
      <c r="N492" s="237"/>
      <c r="O492" s="238"/>
    </row>
    <row r="493" customFormat="false" ht="12.85" hidden="false" customHeight="false" outlineLevel="0" collapsed="false">
      <c r="A493" s="131"/>
      <c r="B493" s="138"/>
      <c r="C493" s="235"/>
      <c r="D493" s="209"/>
      <c r="E493" s="210"/>
      <c r="F493" s="210"/>
      <c r="G493" s="210"/>
      <c r="H493" s="210"/>
      <c r="I493" s="210"/>
      <c r="J493" s="236"/>
      <c r="K493" s="237"/>
      <c r="L493" s="237"/>
      <c r="M493" s="237"/>
      <c r="N493" s="237"/>
      <c r="O493" s="238"/>
    </row>
    <row r="494" customFormat="false" ht="12.85" hidden="false" customHeight="false" outlineLevel="0" collapsed="false">
      <c r="A494" s="131"/>
      <c r="B494" s="138"/>
      <c r="C494" s="235"/>
      <c r="D494" s="209"/>
      <c r="E494" s="210"/>
      <c r="F494" s="210"/>
      <c r="G494" s="210"/>
      <c r="H494" s="210"/>
      <c r="I494" s="210"/>
      <c r="J494" s="236"/>
      <c r="K494" s="237"/>
      <c r="L494" s="237"/>
      <c r="M494" s="237"/>
      <c r="N494" s="237"/>
      <c r="O494" s="238"/>
    </row>
    <row r="495" customFormat="false" ht="12.85" hidden="false" customHeight="false" outlineLevel="0" collapsed="false">
      <c r="A495" s="131"/>
      <c r="B495" s="138"/>
      <c r="C495" s="235"/>
      <c r="D495" s="209"/>
      <c r="E495" s="210"/>
      <c r="F495" s="210"/>
      <c r="G495" s="210"/>
      <c r="H495" s="210"/>
      <c r="I495" s="210"/>
      <c r="J495" s="236"/>
      <c r="K495" s="237"/>
      <c r="L495" s="237"/>
      <c r="M495" s="237"/>
      <c r="N495" s="237"/>
      <c r="O495" s="238"/>
    </row>
    <row r="496" customFormat="false" ht="12.85" hidden="false" customHeight="false" outlineLevel="0" collapsed="false">
      <c r="A496" s="131"/>
      <c r="B496" s="138"/>
      <c r="C496" s="235"/>
      <c r="D496" s="209"/>
      <c r="E496" s="210"/>
      <c r="F496" s="210"/>
      <c r="G496" s="210"/>
      <c r="H496" s="210"/>
      <c r="I496" s="210"/>
      <c r="J496" s="236"/>
      <c r="K496" s="237"/>
      <c r="L496" s="237"/>
      <c r="M496" s="237"/>
      <c r="N496" s="237"/>
      <c r="O496" s="238"/>
    </row>
    <row r="497" customFormat="false" ht="12.85" hidden="false" customHeight="false" outlineLevel="0" collapsed="false">
      <c r="A497" s="131"/>
      <c r="B497" s="138"/>
      <c r="C497" s="235"/>
      <c r="D497" s="209"/>
      <c r="E497" s="210"/>
      <c r="F497" s="210"/>
      <c r="G497" s="210"/>
      <c r="H497" s="210"/>
      <c r="I497" s="210"/>
      <c r="J497" s="236"/>
      <c r="K497" s="237"/>
      <c r="L497" s="237"/>
      <c r="M497" s="237"/>
      <c r="N497" s="237"/>
      <c r="O497" s="238"/>
    </row>
    <row r="498" customFormat="false" ht="12.85" hidden="false" customHeight="false" outlineLevel="0" collapsed="false">
      <c r="A498" s="131"/>
      <c r="B498" s="138"/>
      <c r="C498" s="235"/>
      <c r="D498" s="209"/>
      <c r="E498" s="210"/>
      <c r="F498" s="210"/>
      <c r="G498" s="210"/>
      <c r="H498" s="210"/>
      <c r="I498" s="210"/>
      <c r="J498" s="236"/>
      <c r="K498" s="237"/>
      <c r="L498" s="237"/>
      <c r="M498" s="237"/>
      <c r="N498" s="237"/>
      <c r="O498" s="238"/>
    </row>
    <row r="499" customFormat="false" ht="12.85" hidden="false" customHeight="false" outlineLevel="0" collapsed="false">
      <c r="A499" s="131"/>
      <c r="B499" s="138"/>
      <c r="C499" s="235"/>
      <c r="D499" s="209"/>
      <c r="E499" s="210"/>
      <c r="F499" s="210"/>
      <c r="G499" s="210"/>
      <c r="H499" s="210"/>
      <c r="I499" s="210"/>
      <c r="J499" s="236"/>
      <c r="K499" s="237"/>
      <c r="L499" s="237"/>
      <c r="M499" s="237"/>
      <c r="N499" s="237"/>
      <c r="O499" s="238"/>
    </row>
    <row r="500" customFormat="false" ht="12.85" hidden="false" customHeight="false" outlineLevel="0" collapsed="false">
      <c r="A500" s="131"/>
      <c r="B500" s="138"/>
      <c r="C500" s="235"/>
      <c r="D500" s="209"/>
      <c r="E500" s="210"/>
      <c r="F500" s="210"/>
      <c r="G500" s="210"/>
      <c r="H500" s="210"/>
      <c r="I500" s="210"/>
      <c r="J500" s="236"/>
      <c r="K500" s="237"/>
      <c r="L500" s="237"/>
      <c r="M500" s="237"/>
      <c r="N500" s="237"/>
      <c r="O500" s="238"/>
    </row>
    <row r="501" customFormat="false" ht="12.85" hidden="false" customHeight="false" outlineLevel="0" collapsed="false">
      <c r="A501" s="145"/>
      <c r="B501" s="145"/>
      <c r="C501" s="145"/>
      <c r="D501" s="145"/>
      <c r="E501" s="145"/>
      <c r="F501" s="145"/>
      <c r="G501" s="145"/>
      <c r="H501" s="145"/>
      <c r="I501" s="145"/>
      <c r="J501" s="145"/>
      <c r="K501" s="145"/>
      <c r="L501" s="145"/>
      <c r="M501" s="145"/>
      <c r="N501" s="145"/>
      <c r="O501" s="145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39" width="4.42"/>
    <col collapsed="false" customWidth="true" hidden="false" outlineLevel="0" max="2" min="2" style="239" width="49.85"/>
    <col collapsed="false" customWidth="true" hidden="false" outlineLevel="0" max="3" min="3" style="239" width="12.28"/>
    <col collapsed="false" customWidth="true" hidden="false" outlineLevel="0" max="4" min="4" style="239" width="7.13"/>
    <col collapsed="false" customWidth="true" hidden="false" outlineLevel="0" max="5" min="5" style="239" width="7.42"/>
    <col collapsed="false" customWidth="true" hidden="false" outlineLevel="0" max="6" min="6" style="239" width="7.28"/>
    <col collapsed="false" customWidth="true" hidden="false" outlineLevel="0" max="7" min="7" style="239" width="7.7"/>
    <col collapsed="false" customWidth="true" hidden="false" outlineLevel="0" max="8" min="8" style="239" width="7.99"/>
    <col collapsed="false" customWidth="false" hidden="false" outlineLevel="0" max="257" min="9" style="240" width="9.28"/>
  </cols>
  <sheetData>
    <row r="1" s="245" customFormat="true" ht="23.2" hidden="false" customHeight="true" outlineLevel="0" collapsed="false">
      <c r="A1" s="241" t="s">
        <v>600</v>
      </c>
      <c r="B1" s="242"/>
      <c r="C1" s="243"/>
      <c r="D1" s="243"/>
      <c r="E1" s="243"/>
      <c r="F1" s="243"/>
      <c r="G1" s="243"/>
      <c r="H1" s="244" t="s">
        <v>601</v>
      </c>
      <c r="S1" s="7"/>
      <c r="T1" s="246"/>
    </row>
    <row r="2" customFormat="false" ht="12.85" hidden="false" customHeight="true" outlineLevel="0" collapsed="false">
      <c r="A2" s="247"/>
      <c r="B2" s="247"/>
      <c r="C2" s="247"/>
      <c r="D2" s="248"/>
      <c r="E2" s="248"/>
      <c r="F2" s="248"/>
      <c r="G2" s="240"/>
      <c r="H2" s="240"/>
    </row>
    <row r="3" customFormat="false" ht="14.3" hidden="false" customHeight="true" outlineLevel="0" collapsed="false">
      <c r="A3" s="249" t="s">
        <v>602</v>
      </c>
      <c r="B3" s="249"/>
      <c r="C3" s="249"/>
      <c r="D3" s="249"/>
      <c r="E3" s="249"/>
      <c r="F3" s="249"/>
      <c r="G3" s="249"/>
      <c r="H3" s="249"/>
    </row>
    <row r="4" customFormat="false" ht="14.3" hidden="false" customHeight="true" outlineLevel="0" collapsed="false">
      <c r="A4" s="249" t="s">
        <v>69</v>
      </c>
      <c r="B4" s="249"/>
      <c r="C4" s="249"/>
      <c r="D4" s="249"/>
      <c r="E4" s="249"/>
      <c r="F4" s="249"/>
      <c r="G4" s="249"/>
      <c r="H4" s="249"/>
    </row>
    <row r="5" customFormat="false" ht="9.1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</row>
    <row r="6" customFormat="false" ht="15" hidden="false" customHeight="true" outlineLevel="0" collapsed="false">
      <c r="A6" s="250"/>
      <c r="B6" s="250"/>
      <c r="C6" s="250"/>
      <c r="D6" s="82" t="s">
        <v>4</v>
      </c>
      <c r="E6" s="83" t="s">
        <v>5</v>
      </c>
      <c r="F6" s="83"/>
      <c r="G6" s="83"/>
      <c r="H6" s="83"/>
    </row>
    <row r="7" customFormat="false" ht="10.55" hidden="false" customHeight="true" outlineLevel="0" collapsed="false">
      <c r="A7" s="248"/>
      <c r="B7" s="248"/>
      <c r="C7" s="248"/>
      <c r="D7" s="248"/>
      <c r="E7" s="248"/>
      <c r="F7" s="248"/>
      <c r="G7" s="240"/>
      <c r="H7" s="240"/>
    </row>
    <row r="8" customFormat="false" ht="16.6" hidden="false" customHeight="true" outlineLevel="0" collapsed="false">
      <c r="A8" s="128" t="s">
        <v>70</v>
      </c>
      <c r="B8" s="128"/>
      <c r="C8" s="194" t="s">
        <v>603</v>
      </c>
      <c r="D8" s="251" t="s">
        <v>604</v>
      </c>
      <c r="E8" s="251"/>
      <c r="F8" s="251" t="s">
        <v>605</v>
      </c>
      <c r="G8" s="251"/>
      <c r="H8" s="251"/>
    </row>
    <row r="9" customFormat="false" ht="16.6" hidden="false" customHeight="true" outlineLevel="0" collapsed="false">
      <c r="A9" s="128"/>
      <c r="B9" s="128"/>
      <c r="C9" s="194"/>
      <c r="D9" s="252" t="s">
        <v>606</v>
      </c>
      <c r="E9" s="252"/>
      <c r="F9" s="252" t="s">
        <v>606</v>
      </c>
      <c r="G9" s="252"/>
      <c r="H9" s="252"/>
    </row>
    <row r="10" customFormat="false" ht="16.6" hidden="false" customHeight="true" outlineLevel="0" collapsed="false">
      <c r="A10" s="128"/>
      <c r="B10" s="128"/>
      <c r="C10" s="194"/>
      <c r="D10" s="251" t="s">
        <v>607</v>
      </c>
      <c r="E10" s="251" t="s">
        <v>608</v>
      </c>
      <c r="F10" s="251" t="s">
        <v>607</v>
      </c>
      <c r="G10" s="196" t="s">
        <v>608</v>
      </c>
      <c r="H10" s="196"/>
    </row>
    <row r="11" customFormat="false" ht="16.6" hidden="false" customHeight="true" outlineLevel="0" collapsed="false">
      <c r="A11" s="128"/>
      <c r="B11" s="128"/>
      <c r="C11" s="194"/>
      <c r="D11" s="252"/>
      <c r="E11" s="252" t="s">
        <v>609</v>
      </c>
      <c r="F11" s="252"/>
      <c r="G11" s="252" t="s">
        <v>610</v>
      </c>
      <c r="H11" s="252" t="s">
        <v>611</v>
      </c>
    </row>
    <row r="12" customFormat="false" ht="16.6" hidden="false" customHeight="true" outlineLevel="0" collapsed="false">
      <c r="A12" s="128"/>
      <c r="B12" s="128"/>
      <c r="C12" s="194"/>
      <c r="D12" s="196" t="s">
        <v>531</v>
      </c>
      <c r="E12" s="196" t="s">
        <v>531</v>
      </c>
      <c r="F12" s="196" t="s">
        <v>531</v>
      </c>
      <c r="G12" s="196" t="s">
        <v>531</v>
      </c>
      <c r="H12" s="196" t="s">
        <v>531</v>
      </c>
    </row>
    <row r="13" customFormat="false" ht="12.85" hidden="false" customHeight="true" outlineLevel="0" collapsed="false">
      <c r="A13" s="253"/>
      <c r="B13" s="253"/>
      <c r="C13" s="253"/>
      <c r="D13" s="254"/>
      <c r="E13" s="253"/>
      <c r="F13" s="253"/>
      <c r="G13" s="255"/>
      <c r="H13" s="255"/>
    </row>
    <row r="14" s="7" customFormat="true" ht="12.85" hidden="false" customHeight="true" outlineLevel="0" collapsed="false">
      <c r="A14" s="256" t="s">
        <v>76</v>
      </c>
      <c r="B14" s="256" t="s">
        <v>77</v>
      </c>
      <c r="C14" s="257" t="n">
        <v>98.7116</v>
      </c>
      <c r="D14" s="258" t="n">
        <v>158.7279</v>
      </c>
      <c r="E14" s="259" t="n">
        <v>0</v>
      </c>
      <c r="F14" s="259" t="n">
        <v>10.0646</v>
      </c>
      <c r="G14" s="259" t="n">
        <v>1.4318</v>
      </c>
      <c r="H14" s="259" t="n">
        <v>7.0677</v>
      </c>
      <c r="I14" s="260"/>
      <c r="J14" s="127"/>
      <c r="K14" s="127"/>
      <c r="M14" s="127"/>
      <c r="N14" s="127"/>
    </row>
    <row r="15" s="7" customFormat="true" ht="12.85" hidden="false" customHeight="true" outlineLevel="0" collapsed="false">
      <c r="A15" s="261" t="s">
        <v>78</v>
      </c>
      <c r="B15" s="261" t="s">
        <v>612</v>
      </c>
      <c r="C15" s="262" t="n">
        <v>41.966</v>
      </c>
      <c r="D15" s="263" t="n">
        <v>154.2586</v>
      </c>
      <c r="E15" s="264" t="n">
        <v>0.4805</v>
      </c>
      <c r="F15" s="264" t="n">
        <v>13.1296</v>
      </c>
      <c r="G15" s="264" t="n">
        <v>0.4448</v>
      </c>
      <c r="H15" s="264" t="n">
        <v>10.9969</v>
      </c>
      <c r="I15" s="127"/>
      <c r="J15" s="127"/>
      <c r="K15" s="127"/>
      <c r="M15" s="127"/>
      <c r="N15" s="127"/>
    </row>
    <row r="16" s="7" customFormat="true" ht="12.85" hidden="false" customHeight="true" outlineLevel="0" collapsed="false">
      <c r="A16" s="256" t="s">
        <v>80</v>
      </c>
      <c r="B16" s="256" t="s">
        <v>81</v>
      </c>
      <c r="C16" s="257" t="n">
        <v>566.322</v>
      </c>
      <c r="D16" s="258" t="n">
        <v>155.5133</v>
      </c>
      <c r="E16" s="259" t="n">
        <v>1.9216</v>
      </c>
      <c r="F16" s="259" t="n">
        <v>12.7174</v>
      </c>
      <c r="G16" s="259" t="n">
        <v>2.9331</v>
      </c>
      <c r="H16" s="259" t="n">
        <v>6.9762</v>
      </c>
      <c r="I16" s="127"/>
      <c r="J16" s="127"/>
      <c r="K16" s="127"/>
      <c r="M16" s="127"/>
      <c r="N16" s="127"/>
    </row>
    <row r="17" customFormat="false" ht="12.85" hidden="false" customHeight="true" outlineLevel="0" collapsed="false">
      <c r="A17" s="261" t="s">
        <v>82</v>
      </c>
      <c r="B17" s="261" t="s">
        <v>83</v>
      </c>
      <c r="C17" s="262" t="n">
        <v>35.451</v>
      </c>
      <c r="D17" s="263" t="n">
        <v>155.6986</v>
      </c>
      <c r="E17" s="264" t="n">
        <v>0</v>
      </c>
      <c r="F17" s="264" t="n">
        <v>17.6389</v>
      </c>
      <c r="G17" s="264" t="n">
        <v>1.2035</v>
      </c>
      <c r="H17" s="264" t="n">
        <v>11.5837</v>
      </c>
    </row>
    <row r="18" customFormat="false" ht="12.85" hidden="false" customHeight="true" outlineLevel="0" collapsed="false">
      <c r="A18" s="256" t="s">
        <v>84</v>
      </c>
      <c r="B18" s="256" t="s">
        <v>85</v>
      </c>
      <c r="C18" s="257" t="n">
        <v>338.2838</v>
      </c>
      <c r="D18" s="265" t="n">
        <v>154.8221</v>
      </c>
      <c r="E18" s="259" t="n">
        <v>1.2921</v>
      </c>
      <c r="F18" s="259" t="n">
        <v>18.6091</v>
      </c>
      <c r="G18" s="259" t="n">
        <v>6.0459</v>
      </c>
      <c r="H18" s="259" t="n">
        <v>11.0822</v>
      </c>
    </row>
    <row r="19" customFormat="false" ht="12.85" hidden="false" customHeight="true" outlineLevel="0" collapsed="false">
      <c r="A19" s="261" t="s">
        <v>86</v>
      </c>
      <c r="B19" s="261" t="s">
        <v>87</v>
      </c>
      <c r="C19" s="262" t="n">
        <v>13.3349</v>
      </c>
      <c r="D19" s="266" t="n">
        <v>166.3613</v>
      </c>
      <c r="E19" s="264" t="n">
        <v>6.2493</v>
      </c>
      <c r="F19" s="264" t="n">
        <v>12.861</v>
      </c>
      <c r="G19" s="264" t="n">
        <v>4.5994</v>
      </c>
      <c r="H19" s="264" t="n">
        <v>7.2616</v>
      </c>
    </row>
    <row r="20" customFormat="false" ht="12.85" hidden="false" customHeight="true" outlineLevel="0" collapsed="false">
      <c r="A20" s="256" t="s">
        <v>88</v>
      </c>
      <c r="B20" s="256" t="s">
        <v>613</v>
      </c>
      <c r="C20" s="257" t="n">
        <v>316.3764</v>
      </c>
      <c r="D20" s="265" t="n">
        <v>144.7008</v>
      </c>
      <c r="E20" s="259" t="n">
        <v>0.0374</v>
      </c>
      <c r="F20" s="259" t="n">
        <v>18.2782</v>
      </c>
      <c r="G20" s="259" t="n">
        <v>6.3789</v>
      </c>
      <c r="H20" s="259" t="n">
        <v>8.3639</v>
      </c>
    </row>
    <row r="21" customFormat="false" ht="12.85" hidden="false" customHeight="true" outlineLevel="0" collapsed="false">
      <c r="A21" s="261" t="s">
        <v>90</v>
      </c>
      <c r="B21" s="261" t="s">
        <v>614</v>
      </c>
      <c r="C21" s="262" t="n">
        <v>196.457</v>
      </c>
      <c r="D21" s="266" t="n">
        <v>155.5189</v>
      </c>
      <c r="E21" s="264" t="n">
        <v>0.2384</v>
      </c>
      <c r="F21" s="264" t="n">
        <v>14.2974</v>
      </c>
      <c r="G21" s="264" t="n">
        <v>3.1258</v>
      </c>
      <c r="H21" s="264" t="n">
        <v>8.0891</v>
      </c>
    </row>
    <row r="22" customFormat="false" ht="12.85" hidden="false" customHeight="true" outlineLevel="0" collapsed="false">
      <c r="A22" s="256" t="s">
        <v>92</v>
      </c>
      <c r="B22" s="256" t="s">
        <v>615</v>
      </c>
      <c r="C22" s="257" t="n">
        <v>152.6932</v>
      </c>
      <c r="D22" s="265" t="n">
        <v>161.1921</v>
      </c>
      <c r="E22" s="259" t="n">
        <v>1.1477</v>
      </c>
      <c r="F22" s="259" t="n">
        <v>11.7997</v>
      </c>
      <c r="G22" s="259" t="n">
        <v>1.4604</v>
      </c>
      <c r="H22" s="259" t="n">
        <v>8.2753</v>
      </c>
    </row>
    <row r="23" customFormat="false" ht="12.85" hidden="false" customHeight="true" outlineLevel="0" collapsed="false">
      <c r="A23" s="261" t="s">
        <v>94</v>
      </c>
      <c r="B23" s="261" t="s">
        <v>95</v>
      </c>
      <c r="C23" s="262" t="n">
        <v>208.2377</v>
      </c>
      <c r="D23" s="266" t="n">
        <v>158.4937</v>
      </c>
      <c r="E23" s="264" t="n">
        <v>0.6994</v>
      </c>
      <c r="F23" s="264" t="n">
        <v>10.1307</v>
      </c>
      <c r="G23" s="264" t="n">
        <v>1.1369</v>
      </c>
      <c r="H23" s="264" t="n">
        <v>7.0526</v>
      </c>
    </row>
    <row r="24" customFormat="false" ht="12.85" hidden="false" customHeight="true" outlineLevel="0" collapsed="false">
      <c r="A24" s="256" t="s">
        <v>96</v>
      </c>
      <c r="B24" s="256" t="s">
        <v>616</v>
      </c>
      <c r="C24" s="257" t="n">
        <v>46.6356</v>
      </c>
      <c r="D24" s="265" t="n">
        <v>157.151</v>
      </c>
      <c r="E24" s="259" t="n">
        <v>0.7255</v>
      </c>
      <c r="F24" s="259" t="n">
        <v>10.3353</v>
      </c>
      <c r="G24" s="259" t="n">
        <v>0.6862</v>
      </c>
      <c r="H24" s="259" t="n">
        <v>7.2191</v>
      </c>
    </row>
    <row r="25" customFormat="false" ht="12.85" hidden="false" customHeight="true" outlineLevel="0" collapsed="false">
      <c r="A25" s="261" t="s">
        <v>98</v>
      </c>
      <c r="B25" s="261" t="s">
        <v>617</v>
      </c>
      <c r="C25" s="262" t="n">
        <v>202.8568</v>
      </c>
      <c r="D25" s="266" t="n">
        <v>154.8962</v>
      </c>
      <c r="E25" s="264" t="n">
        <v>1.0243</v>
      </c>
      <c r="F25" s="264" t="n">
        <v>12.8985</v>
      </c>
      <c r="G25" s="264" t="n">
        <v>1.7673</v>
      </c>
      <c r="H25" s="264" t="n">
        <v>9.1394</v>
      </c>
    </row>
    <row r="26" customFormat="false" ht="12.85" hidden="false" customHeight="true" outlineLevel="0" collapsed="false">
      <c r="A26" s="256" t="s">
        <v>100</v>
      </c>
      <c r="B26" s="256" t="s">
        <v>618</v>
      </c>
      <c r="C26" s="257" t="n">
        <v>24.9766</v>
      </c>
      <c r="D26" s="265" t="n">
        <v>158.4244</v>
      </c>
      <c r="E26" s="259" t="n">
        <v>2.4169</v>
      </c>
      <c r="F26" s="259" t="n">
        <v>8.2316</v>
      </c>
      <c r="G26" s="259" t="n">
        <v>0.714</v>
      </c>
      <c r="H26" s="259" t="n">
        <v>4.3287</v>
      </c>
    </row>
    <row r="27" customFormat="false" ht="12.85" hidden="false" customHeight="false" outlineLevel="0" collapsed="false">
      <c r="A27" s="261" t="s">
        <v>102</v>
      </c>
      <c r="B27" s="261" t="s">
        <v>103</v>
      </c>
      <c r="C27" s="262" t="n">
        <v>62.6746</v>
      </c>
      <c r="D27" s="266" t="n">
        <v>156.9915</v>
      </c>
      <c r="E27" s="264" t="n">
        <v>0.9493</v>
      </c>
      <c r="F27" s="264" t="n">
        <v>11.327</v>
      </c>
      <c r="G27" s="264" t="n">
        <v>1.4971</v>
      </c>
      <c r="H27" s="264" t="n">
        <v>7.6227</v>
      </c>
    </row>
    <row r="28" customFormat="false" ht="12.85" hidden="false" customHeight="false" outlineLevel="0" collapsed="false">
      <c r="A28" s="256" t="s">
        <v>104</v>
      </c>
      <c r="B28" s="256" t="s">
        <v>105</v>
      </c>
      <c r="C28" s="257" t="n">
        <v>44.9523</v>
      </c>
      <c r="D28" s="265" t="n">
        <v>155.4211</v>
      </c>
      <c r="E28" s="259" t="n">
        <v>2.4081</v>
      </c>
      <c r="F28" s="259" t="n">
        <v>11.7976</v>
      </c>
      <c r="G28" s="259" t="n">
        <v>2.8512</v>
      </c>
      <c r="H28" s="259" t="n">
        <v>7.2558</v>
      </c>
    </row>
    <row r="29" customFormat="false" ht="12.85" hidden="false" customHeight="false" outlineLevel="0" collapsed="false">
      <c r="A29" s="261" t="s">
        <v>106</v>
      </c>
      <c r="B29" s="261" t="s">
        <v>107</v>
      </c>
      <c r="C29" s="262" t="n">
        <v>84.7569</v>
      </c>
      <c r="D29" s="266" t="n">
        <v>154.6004</v>
      </c>
      <c r="E29" s="264" t="n">
        <v>0.3422</v>
      </c>
      <c r="F29" s="264" t="n">
        <v>12.7323</v>
      </c>
      <c r="G29" s="264" t="n">
        <v>3.3075</v>
      </c>
      <c r="H29" s="264" t="n">
        <v>7.1272</v>
      </c>
    </row>
    <row r="30" customFormat="false" ht="12.85" hidden="false" customHeight="false" outlineLevel="0" collapsed="false">
      <c r="A30" s="256" t="s">
        <v>108</v>
      </c>
      <c r="B30" s="256" t="s">
        <v>109</v>
      </c>
      <c r="C30" s="257" t="n">
        <v>134.9255</v>
      </c>
      <c r="D30" s="265" t="n">
        <v>154.8949</v>
      </c>
      <c r="E30" s="259" t="n">
        <v>0.7529</v>
      </c>
      <c r="F30" s="259" t="n">
        <v>12.9512</v>
      </c>
      <c r="G30" s="259" t="n">
        <v>0.9771</v>
      </c>
      <c r="H30" s="259" t="n">
        <v>9.4829</v>
      </c>
    </row>
    <row r="31" customFormat="false" ht="12.85" hidden="false" customHeight="false" outlineLevel="0" collapsed="false">
      <c r="A31" s="261" t="s">
        <v>110</v>
      </c>
      <c r="B31" s="261" t="s">
        <v>111</v>
      </c>
      <c r="C31" s="262" t="n">
        <v>93.0389</v>
      </c>
      <c r="D31" s="266" t="n">
        <v>158.7456</v>
      </c>
      <c r="E31" s="264" t="n">
        <v>2.4895</v>
      </c>
      <c r="F31" s="264" t="n">
        <v>10.7401</v>
      </c>
      <c r="G31" s="264" t="n">
        <v>2.8456</v>
      </c>
      <c r="H31" s="264" t="n">
        <v>6.6298</v>
      </c>
    </row>
    <row r="32" customFormat="false" ht="12.85" hidden="false" customHeight="false" outlineLevel="0" collapsed="false">
      <c r="A32" s="256" t="s">
        <v>112</v>
      </c>
      <c r="B32" s="256" t="s">
        <v>113</v>
      </c>
      <c r="C32" s="257" t="n">
        <v>193.7864</v>
      </c>
      <c r="D32" s="265" t="n">
        <v>155.9672</v>
      </c>
      <c r="E32" s="259" t="n">
        <v>0.7448</v>
      </c>
      <c r="F32" s="259" t="n">
        <v>16.4737</v>
      </c>
      <c r="G32" s="259" t="n">
        <v>3.1148</v>
      </c>
      <c r="H32" s="259" t="n">
        <v>10.8331</v>
      </c>
    </row>
    <row r="33" customFormat="false" ht="12.85" hidden="false" customHeight="false" outlineLevel="0" collapsed="false">
      <c r="A33" s="261" t="s">
        <v>114</v>
      </c>
      <c r="B33" s="261" t="s">
        <v>115</v>
      </c>
      <c r="C33" s="262" t="n">
        <v>23</v>
      </c>
      <c r="D33" s="266" t="n">
        <v>165.2754</v>
      </c>
      <c r="E33" s="264" t="n">
        <v>2.0942</v>
      </c>
      <c r="F33" s="264" t="n">
        <v>8.5725</v>
      </c>
      <c r="G33" s="264" t="n">
        <v>0</v>
      </c>
      <c r="H33" s="264" t="n">
        <v>7.4348</v>
      </c>
    </row>
    <row r="34" customFormat="false" ht="12.85" hidden="false" customHeight="false" outlineLevel="0" collapsed="false">
      <c r="A34" s="256" t="s">
        <v>116</v>
      </c>
      <c r="B34" s="256" t="s">
        <v>619</v>
      </c>
      <c r="C34" s="257" t="n">
        <v>80.7281</v>
      </c>
      <c r="D34" s="265" t="n">
        <v>151.2584</v>
      </c>
      <c r="E34" s="259" t="n">
        <v>0.4893</v>
      </c>
      <c r="F34" s="259" t="n">
        <v>15.4239</v>
      </c>
      <c r="G34" s="259" t="n">
        <v>1.4245</v>
      </c>
      <c r="H34" s="259" t="n">
        <v>10.1412</v>
      </c>
    </row>
    <row r="35" customFormat="false" ht="12.85" hidden="false" customHeight="false" outlineLevel="0" collapsed="false">
      <c r="A35" s="261" t="s">
        <v>122</v>
      </c>
      <c r="B35" s="261" t="s">
        <v>123</v>
      </c>
      <c r="C35" s="262" t="n">
        <v>17</v>
      </c>
      <c r="D35" s="266" t="n">
        <v>160.1765</v>
      </c>
      <c r="E35" s="264" t="n">
        <v>0</v>
      </c>
      <c r="F35" s="264" t="n">
        <v>10.6078</v>
      </c>
      <c r="G35" s="264" t="n">
        <v>4.549</v>
      </c>
      <c r="H35" s="264" t="n">
        <v>4.1765</v>
      </c>
    </row>
    <row r="36" customFormat="false" ht="12.85" hidden="false" customHeight="false" outlineLevel="0" collapsed="false">
      <c r="A36" s="256" t="s">
        <v>124</v>
      </c>
      <c r="B36" s="256" t="s">
        <v>620</v>
      </c>
      <c r="C36" s="257" t="n">
        <v>74.8144</v>
      </c>
      <c r="D36" s="265" t="n">
        <v>153.1378</v>
      </c>
      <c r="E36" s="259" t="n">
        <v>0.0356</v>
      </c>
      <c r="F36" s="259" t="n">
        <v>12.3383</v>
      </c>
      <c r="G36" s="259" t="n">
        <v>4.3463</v>
      </c>
      <c r="H36" s="259" t="n">
        <v>6.2354</v>
      </c>
    </row>
    <row r="37" customFormat="false" ht="12.85" hidden="false" customHeight="false" outlineLevel="0" collapsed="false">
      <c r="A37" s="261" t="s">
        <v>126</v>
      </c>
      <c r="B37" s="261" t="s">
        <v>127</v>
      </c>
      <c r="C37" s="262" t="n">
        <v>55.7948</v>
      </c>
      <c r="D37" s="266" t="n">
        <v>160.0882</v>
      </c>
      <c r="E37" s="264" t="n">
        <v>0.2091</v>
      </c>
      <c r="F37" s="264" t="n">
        <v>12.3096</v>
      </c>
      <c r="G37" s="264" t="n">
        <v>0.9409</v>
      </c>
      <c r="H37" s="264" t="n">
        <v>8.2026</v>
      </c>
    </row>
    <row r="38" customFormat="false" ht="12.85" hidden="false" customHeight="false" outlineLevel="0" collapsed="false">
      <c r="A38" s="256" t="s">
        <v>128</v>
      </c>
      <c r="B38" s="256" t="s">
        <v>129</v>
      </c>
      <c r="C38" s="257" t="n">
        <v>124.3536</v>
      </c>
      <c r="D38" s="265" t="n">
        <v>157.4382</v>
      </c>
      <c r="E38" s="259" t="n">
        <v>1.7897</v>
      </c>
      <c r="F38" s="259" t="n">
        <v>12.4934</v>
      </c>
      <c r="G38" s="259" t="n">
        <v>1.2893</v>
      </c>
      <c r="H38" s="259" t="n">
        <v>8.4717</v>
      </c>
    </row>
    <row r="39" customFormat="false" ht="12.85" hidden="false" customHeight="false" outlineLevel="0" collapsed="false">
      <c r="A39" s="261" t="s">
        <v>130</v>
      </c>
      <c r="B39" s="261" t="s">
        <v>621</v>
      </c>
      <c r="C39" s="262" t="n">
        <v>140.3855</v>
      </c>
      <c r="D39" s="266" t="n">
        <v>156.8578</v>
      </c>
      <c r="E39" s="264" t="n">
        <v>0.4862</v>
      </c>
      <c r="F39" s="264" t="n">
        <v>13.5524</v>
      </c>
      <c r="G39" s="264" t="n">
        <v>2.8</v>
      </c>
      <c r="H39" s="264" t="n">
        <v>8.4796</v>
      </c>
    </row>
    <row r="40" customFormat="false" ht="12.85" hidden="false" customHeight="false" outlineLevel="0" collapsed="false">
      <c r="A40" s="256" t="s">
        <v>132</v>
      </c>
      <c r="B40" s="256" t="s">
        <v>133</v>
      </c>
      <c r="C40" s="257" t="n">
        <v>85.9337</v>
      </c>
      <c r="D40" s="265" t="n">
        <v>151.4469</v>
      </c>
      <c r="E40" s="259" t="n">
        <v>0.0931</v>
      </c>
      <c r="F40" s="259" t="n">
        <v>13.1146</v>
      </c>
      <c r="G40" s="259" t="n">
        <v>4.1165</v>
      </c>
      <c r="H40" s="259" t="n">
        <v>5.8155</v>
      </c>
    </row>
    <row r="41" customFormat="false" ht="12.85" hidden="false" customHeight="false" outlineLevel="0" collapsed="false">
      <c r="A41" s="261" t="s">
        <v>134</v>
      </c>
      <c r="B41" s="261" t="s">
        <v>135</v>
      </c>
      <c r="C41" s="262" t="n">
        <v>86.2078</v>
      </c>
      <c r="D41" s="266" t="n">
        <v>154.586</v>
      </c>
      <c r="E41" s="264" t="n">
        <v>0.2629</v>
      </c>
      <c r="F41" s="264" t="n">
        <v>14.5085</v>
      </c>
      <c r="G41" s="264" t="n">
        <v>3.6346</v>
      </c>
      <c r="H41" s="264" t="n">
        <v>8.2359</v>
      </c>
    </row>
    <row r="42" customFormat="false" ht="12.85" hidden="false" customHeight="false" outlineLevel="0" collapsed="false">
      <c r="A42" s="256" t="s">
        <v>136</v>
      </c>
      <c r="B42" s="256" t="s">
        <v>622</v>
      </c>
      <c r="C42" s="257" t="n">
        <v>57.3845</v>
      </c>
      <c r="D42" s="265" t="n">
        <v>153.7007</v>
      </c>
      <c r="E42" s="259" t="n">
        <v>0.6331</v>
      </c>
      <c r="F42" s="259" t="n">
        <v>13.4958</v>
      </c>
      <c r="G42" s="259" t="n">
        <v>3.7175</v>
      </c>
      <c r="H42" s="259" t="n">
        <v>6.7729</v>
      </c>
    </row>
    <row r="43" customFormat="false" ht="12.85" hidden="false" customHeight="false" outlineLevel="0" collapsed="false">
      <c r="A43" s="261" t="s">
        <v>138</v>
      </c>
      <c r="B43" s="261" t="s">
        <v>623</v>
      </c>
      <c r="C43" s="262" t="n">
        <v>167.7352</v>
      </c>
      <c r="D43" s="266" t="n">
        <v>158.26</v>
      </c>
      <c r="E43" s="264" t="n">
        <v>2.3559</v>
      </c>
      <c r="F43" s="264" t="n">
        <v>10.5898</v>
      </c>
      <c r="G43" s="264" t="n">
        <v>3.5373</v>
      </c>
      <c r="H43" s="264" t="n">
        <v>4.9135</v>
      </c>
    </row>
    <row r="44" customFormat="false" ht="12.85" hidden="false" customHeight="false" outlineLevel="0" collapsed="false">
      <c r="A44" s="256" t="s">
        <v>140</v>
      </c>
      <c r="B44" s="256" t="s">
        <v>141</v>
      </c>
      <c r="C44" s="257" t="n">
        <v>21.9843</v>
      </c>
      <c r="D44" s="265" t="n">
        <v>150.722</v>
      </c>
      <c r="E44" s="259" t="n">
        <v>1.2483</v>
      </c>
      <c r="F44" s="259" t="n">
        <v>16.8415</v>
      </c>
      <c r="G44" s="259" t="n">
        <v>7.5584</v>
      </c>
      <c r="H44" s="259" t="n">
        <v>7.077</v>
      </c>
    </row>
    <row r="45" customFormat="false" ht="12.85" hidden="false" customHeight="false" outlineLevel="0" collapsed="false">
      <c r="A45" s="261" t="s">
        <v>142</v>
      </c>
      <c r="B45" s="261" t="s">
        <v>624</v>
      </c>
      <c r="C45" s="262" t="n">
        <v>212.5822</v>
      </c>
      <c r="D45" s="266" t="n">
        <v>156.7856</v>
      </c>
      <c r="E45" s="264" t="n">
        <v>3.573</v>
      </c>
      <c r="F45" s="264" t="n">
        <v>11.8336</v>
      </c>
      <c r="G45" s="264" t="n">
        <v>2.5914</v>
      </c>
      <c r="H45" s="264" t="n">
        <v>5.7068</v>
      </c>
    </row>
    <row r="46" customFormat="false" ht="12.85" hidden="false" customHeight="false" outlineLevel="0" collapsed="false">
      <c r="A46" s="256" t="s">
        <v>144</v>
      </c>
      <c r="B46" s="256" t="s">
        <v>625</v>
      </c>
      <c r="C46" s="257" t="n">
        <v>26.0513</v>
      </c>
      <c r="D46" s="265" t="n">
        <v>154.2065</v>
      </c>
      <c r="E46" s="259" t="n">
        <v>0.8253</v>
      </c>
      <c r="F46" s="259" t="n">
        <v>13.8078</v>
      </c>
      <c r="G46" s="259" t="n">
        <v>1.8617</v>
      </c>
      <c r="H46" s="259" t="n">
        <v>7.6771</v>
      </c>
    </row>
    <row r="47" customFormat="false" ht="12.85" hidden="false" customHeight="false" outlineLevel="0" collapsed="false">
      <c r="A47" s="261" t="s">
        <v>146</v>
      </c>
      <c r="B47" s="261" t="s">
        <v>626</v>
      </c>
      <c r="C47" s="262" t="n">
        <v>21.83</v>
      </c>
      <c r="D47" s="266" t="n">
        <v>158.6998</v>
      </c>
      <c r="E47" s="264" t="n">
        <v>1.6796</v>
      </c>
      <c r="F47" s="264" t="n">
        <v>16.3078</v>
      </c>
      <c r="G47" s="264" t="n">
        <v>6.7186</v>
      </c>
      <c r="H47" s="264" t="n">
        <v>8.9479</v>
      </c>
    </row>
    <row r="48" customFormat="false" ht="12.85" hidden="false" customHeight="false" outlineLevel="0" collapsed="false">
      <c r="A48" s="256" t="s">
        <v>148</v>
      </c>
      <c r="B48" s="256" t="s">
        <v>149</v>
      </c>
      <c r="C48" s="257" t="n">
        <v>33.1445</v>
      </c>
      <c r="D48" s="265" t="n">
        <v>148.772</v>
      </c>
      <c r="E48" s="259" t="n">
        <v>0.0603</v>
      </c>
      <c r="F48" s="259" t="n">
        <v>19.7191</v>
      </c>
      <c r="G48" s="259" t="n">
        <v>8.4327</v>
      </c>
      <c r="H48" s="259" t="n">
        <v>8.4679</v>
      </c>
    </row>
    <row r="49" customFormat="false" ht="12.85" hidden="false" customHeight="false" outlineLevel="0" collapsed="false">
      <c r="A49" s="261" t="s">
        <v>150</v>
      </c>
      <c r="B49" s="261" t="s">
        <v>151</v>
      </c>
      <c r="C49" s="262" t="n">
        <v>394.8999</v>
      </c>
      <c r="D49" s="266" t="n">
        <v>166.6549</v>
      </c>
      <c r="E49" s="264" t="n">
        <v>9.2532</v>
      </c>
      <c r="F49" s="264" t="n">
        <v>14.9116</v>
      </c>
      <c r="G49" s="264" t="n">
        <v>2.6974</v>
      </c>
      <c r="H49" s="264" t="n">
        <v>10.0754</v>
      </c>
    </row>
    <row r="50" customFormat="false" ht="12.85" hidden="false" customHeight="false" outlineLevel="0" collapsed="false">
      <c r="A50" s="256" t="s">
        <v>152</v>
      </c>
      <c r="B50" s="256" t="s">
        <v>153</v>
      </c>
      <c r="C50" s="257" t="n">
        <v>18.7168</v>
      </c>
      <c r="D50" s="265" t="n">
        <v>156.0935</v>
      </c>
      <c r="E50" s="259" t="n">
        <v>0.1425</v>
      </c>
      <c r="F50" s="259" t="n">
        <v>17.3828</v>
      </c>
      <c r="G50" s="259" t="n">
        <v>5.3879</v>
      </c>
      <c r="H50" s="259" t="n">
        <v>11.0599</v>
      </c>
    </row>
    <row r="51" customFormat="false" ht="12.85" hidden="false" customHeight="false" outlineLevel="0" collapsed="false">
      <c r="A51" s="261" t="s">
        <v>154</v>
      </c>
      <c r="B51" s="261" t="s">
        <v>627</v>
      </c>
      <c r="C51" s="262" t="n">
        <v>280.053</v>
      </c>
      <c r="D51" s="266" t="n">
        <v>155.9428</v>
      </c>
      <c r="E51" s="264" t="n">
        <v>1.4357</v>
      </c>
      <c r="F51" s="264" t="n">
        <v>12.5724</v>
      </c>
      <c r="G51" s="264" t="n">
        <v>4.2146</v>
      </c>
      <c r="H51" s="264" t="n">
        <v>6.2577</v>
      </c>
    </row>
    <row r="52" customFormat="false" ht="12.85" hidden="false" customHeight="false" outlineLevel="0" collapsed="false">
      <c r="A52" s="256" t="s">
        <v>156</v>
      </c>
      <c r="B52" s="256" t="s">
        <v>628</v>
      </c>
      <c r="C52" s="257" t="n">
        <v>42.2964</v>
      </c>
      <c r="D52" s="265" t="n">
        <v>157.5339</v>
      </c>
      <c r="E52" s="259" t="n">
        <v>1.1545</v>
      </c>
      <c r="F52" s="259" t="n">
        <v>12.3874</v>
      </c>
      <c r="G52" s="259" t="n">
        <v>3.5621</v>
      </c>
      <c r="H52" s="259" t="n">
        <v>6.1549</v>
      </c>
    </row>
    <row r="53" customFormat="false" ht="12.85" hidden="false" customHeight="false" outlineLevel="0" collapsed="false">
      <c r="A53" s="261" t="s">
        <v>158</v>
      </c>
      <c r="B53" s="261" t="s">
        <v>159</v>
      </c>
      <c r="C53" s="262" t="n">
        <v>887.2105</v>
      </c>
      <c r="D53" s="266" t="n">
        <v>152.1604</v>
      </c>
      <c r="E53" s="264" t="n">
        <v>1.7454</v>
      </c>
      <c r="F53" s="264" t="n">
        <v>18.3081</v>
      </c>
      <c r="G53" s="264" t="n">
        <v>5.6511</v>
      </c>
      <c r="H53" s="264" t="n">
        <v>9.1389</v>
      </c>
    </row>
    <row r="54" customFormat="false" ht="12.85" hidden="false" customHeight="false" outlineLevel="0" collapsed="false">
      <c r="A54" s="256" t="s">
        <v>160</v>
      </c>
      <c r="B54" s="256" t="s">
        <v>161</v>
      </c>
      <c r="C54" s="257" t="n">
        <v>155.0872</v>
      </c>
      <c r="D54" s="265" t="n">
        <v>153.2044</v>
      </c>
      <c r="E54" s="259" t="n">
        <v>0.986</v>
      </c>
      <c r="F54" s="259" t="n">
        <v>13.6398</v>
      </c>
      <c r="G54" s="259" t="n">
        <v>3.2326</v>
      </c>
      <c r="H54" s="259" t="n">
        <v>7.8234</v>
      </c>
    </row>
    <row r="55" customFormat="false" ht="12.85" hidden="false" customHeight="false" outlineLevel="0" collapsed="false">
      <c r="A55" s="261" t="s">
        <v>162</v>
      </c>
      <c r="B55" s="261" t="s">
        <v>163</v>
      </c>
      <c r="C55" s="262" t="n">
        <v>29.3306</v>
      </c>
      <c r="D55" s="266" t="n">
        <v>152.139</v>
      </c>
      <c r="E55" s="264" t="n">
        <v>0</v>
      </c>
      <c r="F55" s="264" t="n">
        <v>17.1262</v>
      </c>
      <c r="G55" s="264" t="n">
        <v>4.7107</v>
      </c>
      <c r="H55" s="264" t="n">
        <v>8.9042</v>
      </c>
    </row>
    <row r="56" customFormat="false" ht="12.85" hidden="false" customHeight="false" outlineLevel="0" collapsed="false">
      <c r="A56" s="256" t="s">
        <v>164</v>
      </c>
      <c r="B56" s="256" t="s">
        <v>165</v>
      </c>
      <c r="C56" s="257" t="n">
        <v>15</v>
      </c>
      <c r="D56" s="265" t="n">
        <v>163.4222</v>
      </c>
      <c r="E56" s="259" t="n">
        <v>0.2222</v>
      </c>
      <c r="F56" s="259" t="n">
        <v>7.5444</v>
      </c>
      <c r="G56" s="259" t="n">
        <v>1.0389</v>
      </c>
      <c r="H56" s="259" t="n">
        <v>6.0056</v>
      </c>
    </row>
    <row r="57" customFormat="false" ht="12.85" hidden="false" customHeight="false" outlineLevel="0" collapsed="false">
      <c r="A57" s="261" t="s">
        <v>166</v>
      </c>
      <c r="B57" s="261" t="s">
        <v>167</v>
      </c>
      <c r="C57" s="262" t="n">
        <v>79.5982</v>
      </c>
      <c r="D57" s="266" t="n">
        <v>158.8962</v>
      </c>
      <c r="E57" s="264" t="n">
        <v>1.6751</v>
      </c>
      <c r="F57" s="264" t="n">
        <v>9.3165</v>
      </c>
      <c r="G57" s="264" t="n">
        <v>1.1851</v>
      </c>
      <c r="H57" s="264" t="n">
        <v>5.7371</v>
      </c>
    </row>
    <row r="58" customFormat="false" ht="12.85" hidden="false" customHeight="false" outlineLevel="0" collapsed="false">
      <c r="A58" s="256" t="s">
        <v>168</v>
      </c>
      <c r="B58" s="256" t="s">
        <v>169</v>
      </c>
      <c r="C58" s="257" t="n">
        <v>112.9811</v>
      </c>
      <c r="D58" s="265" t="n">
        <v>160.2296</v>
      </c>
      <c r="E58" s="259" t="n">
        <v>0</v>
      </c>
      <c r="F58" s="259" t="n">
        <v>13.1674</v>
      </c>
      <c r="G58" s="259" t="n">
        <v>3.3981</v>
      </c>
      <c r="H58" s="259" t="n">
        <v>8.1643</v>
      </c>
    </row>
    <row r="59" customFormat="false" ht="12.85" hidden="false" customHeight="false" outlineLevel="0" collapsed="false">
      <c r="A59" s="261" t="s">
        <v>170</v>
      </c>
      <c r="B59" s="261" t="s">
        <v>171</v>
      </c>
      <c r="C59" s="262" t="n">
        <v>66.0355</v>
      </c>
      <c r="D59" s="266" t="n">
        <v>152.9579</v>
      </c>
      <c r="E59" s="264" t="n">
        <v>0.2259</v>
      </c>
      <c r="F59" s="264" t="n">
        <v>14.4657</v>
      </c>
      <c r="G59" s="264" t="n">
        <v>4.9291</v>
      </c>
      <c r="H59" s="264" t="n">
        <v>4.842</v>
      </c>
    </row>
    <row r="60" customFormat="false" ht="12.85" hidden="false" customHeight="false" outlineLevel="0" collapsed="false">
      <c r="A60" s="256" t="s">
        <v>172</v>
      </c>
      <c r="B60" s="256" t="s">
        <v>173</v>
      </c>
      <c r="C60" s="257" t="n">
        <v>82.8566</v>
      </c>
      <c r="D60" s="265" t="n">
        <v>148.4682</v>
      </c>
      <c r="E60" s="259" t="n">
        <v>3.5885</v>
      </c>
      <c r="F60" s="259" t="n">
        <v>17.7113</v>
      </c>
      <c r="G60" s="259" t="n">
        <v>7.1489</v>
      </c>
      <c r="H60" s="259" t="n">
        <v>7.6658</v>
      </c>
    </row>
    <row r="61" customFormat="false" ht="12.85" hidden="false" customHeight="false" outlineLevel="0" collapsed="false">
      <c r="A61" s="261" t="s">
        <v>174</v>
      </c>
      <c r="B61" s="261" t="s">
        <v>175</v>
      </c>
      <c r="C61" s="262" t="n">
        <v>238.6697</v>
      </c>
      <c r="D61" s="266" t="n">
        <v>152.2866</v>
      </c>
      <c r="E61" s="264" t="n">
        <v>1.8763</v>
      </c>
      <c r="F61" s="264" t="n">
        <v>18.4371</v>
      </c>
      <c r="G61" s="264" t="n">
        <v>5.0187</v>
      </c>
      <c r="H61" s="264" t="n">
        <v>8.9816</v>
      </c>
    </row>
    <row r="62" customFormat="false" ht="12.85" hidden="false" customHeight="false" outlineLevel="0" collapsed="false">
      <c r="A62" s="256" t="s">
        <v>176</v>
      </c>
      <c r="B62" s="256" t="s">
        <v>177</v>
      </c>
      <c r="C62" s="257" t="n">
        <v>465.3407</v>
      </c>
      <c r="D62" s="265" t="n">
        <v>154.9421</v>
      </c>
      <c r="E62" s="259" t="n">
        <v>4.1022</v>
      </c>
      <c r="F62" s="259" t="n">
        <v>14.2782</v>
      </c>
      <c r="G62" s="259" t="n">
        <v>4.1326</v>
      </c>
      <c r="H62" s="259" t="n">
        <v>7.013</v>
      </c>
    </row>
    <row r="63" customFormat="false" ht="12.85" hidden="false" customHeight="false" outlineLevel="0" collapsed="false">
      <c r="A63" s="261" t="s">
        <v>178</v>
      </c>
      <c r="B63" s="261" t="s">
        <v>629</v>
      </c>
      <c r="C63" s="262" t="n">
        <v>86.2407</v>
      </c>
      <c r="D63" s="266" t="n">
        <v>154.0858</v>
      </c>
      <c r="E63" s="264" t="n">
        <v>2.4321</v>
      </c>
      <c r="F63" s="264" t="n">
        <v>14.2436</v>
      </c>
      <c r="G63" s="264" t="n">
        <v>3.4314</v>
      </c>
      <c r="H63" s="264" t="n">
        <v>8.626</v>
      </c>
    </row>
    <row r="64" customFormat="false" ht="12.85" hidden="false" customHeight="false" outlineLevel="0" collapsed="false">
      <c r="A64" s="256" t="s">
        <v>180</v>
      </c>
      <c r="B64" s="256" t="s">
        <v>181</v>
      </c>
      <c r="C64" s="257" t="n">
        <v>1014.7971</v>
      </c>
      <c r="D64" s="265" t="n">
        <v>159.036</v>
      </c>
      <c r="E64" s="259" t="n">
        <v>6.0042</v>
      </c>
      <c r="F64" s="259" t="n">
        <v>12.9038</v>
      </c>
      <c r="G64" s="259" t="n">
        <v>4.4599</v>
      </c>
      <c r="H64" s="259" t="n">
        <v>5.3206</v>
      </c>
    </row>
    <row r="65" customFormat="false" ht="12.85" hidden="false" customHeight="false" outlineLevel="0" collapsed="false">
      <c r="A65" s="261" t="s">
        <v>182</v>
      </c>
      <c r="B65" s="261" t="s">
        <v>183</v>
      </c>
      <c r="C65" s="262" t="n">
        <v>117.4665</v>
      </c>
      <c r="D65" s="266" t="n">
        <v>153.0754</v>
      </c>
      <c r="E65" s="264" t="n">
        <v>1.792</v>
      </c>
      <c r="F65" s="264" t="n">
        <v>14.2601</v>
      </c>
      <c r="G65" s="264" t="n">
        <v>4.1657</v>
      </c>
      <c r="H65" s="264" t="n">
        <v>6.9729</v>
      </c>
    </row>
    <row r="66" customFormat="false" ht="12.85" hidden="false" customHeight="false" outlineLevel="0" collapsed="false">
      <c r="A66" s="256" t="s">
        <v>184</v>
      </c>
      <c r="B66" s="256" t="s">
        <v>185</v>
      </c>
      <c r="C66" s="257" t="n">
        <v>44.3384</v>
      </c>
      <c r="D66" s="265" t="n">
        <v>159.6772</v>
      </c>
      <c r="E66" s="259" t="n">
        <v>8.1776</v>
      </c>
      <c r="F66" s="259" t="n">
        <v>12.1847</v>
      </c>
      <c r="G66" s="259" t="n">
        <v>2.5148</v>
      </c>
      <c r="H66" s="259" t="n">
        <v>7.2097</v>
      </c>
    </row>
    <row r="67" customFormat="false" ht="12.85" hidden="false" customHeight="false" outlineLevel="0" collapsed="false">
      <c r="A67" s="261" t="s">
        <v>186</v>
      </c>
      <c r="B67" s="261" t="s">
        <v>187</v>
      </c>
      <c r="C67" s="262" t="n">
        <v>234.0242</v>
      </c>
      <c r="D67" s="266" t="n">
        <v>156.8611</v>
      </c>
      <c r="E67" s="264" t="n">
        <v>3.1161</v>
      </c>
      <c r="F67" s="264" t="n">
        <v>14.0691</v>
      </c>
      <c r="G67" s="264" t="n">
        <v>4.7324</v>
      </c>
      <c r="H67" s="264" t="n">
        <v>6.3537</v>
      </c>
    </row>
    <row r="68" customFormat="false" ht="12.85" hidden="false" customHeight="false" outlineLevel="0" collapsed="false">
      <c r="A68" s="256" t="s">
        <v>188</v>
      </c>
      <c r="B68" s="256" t="s">
        <v>189</v>
      </c>
      <c r="C68" s="257" t="n">
        <v>1433.7619</v>
      </c>
      <c r="D68" s="265" t="n">
        <v>157.6714</v>
      </c>
      <c r="E68" s="259" t="n">
        <v>3.9664</v>
      </c>
      <c r="F68" s="259" t="n">
        <v>13.2901</v>
      </c>
      <c r="G68" s="259" t="n">
        <v>3.8867</v>
      </c>
      <c r="H68" s="259" t="n">
        <v>6.5577</v>
      </c>
    </row>
    <row r="69" customFormat="false" ht="12.85" hidden="false" customHeight="false" outlineLevel="0" collapsed="false">
      <c r="A69" s="261" t="s">
        <v>190</v>
      </c>
      <c r="B69" s="261" t="s">
        <v>191</v>
      </c>
      <c r="C69" s="262" t="n">
        <v>40.5053</v>
      </c>
      <c r="D69" s="266" t="n">
        <v>153.8007</v>
      </c>
      <c r="E69" s="264" t="n">
        <v>0.5287</v>
      </c>
      <c r="F69" s="264" t="n">
        <v>14.9902</v>
      </c>
      <c r="G69" s="264" t="n">
        <v>5.1474</v>
      </c>
      <c r="H69" s="264" t="n">
        <v>6.1595</v>
      </c>
    </row>
    <row r="70" customFormat="false" ht="12.85" hidden="false" customHeight="false" outlineLevel="0" collapsed="false">
      <c r="A70" s="256" t="s">
        <v>192</v>
      </c>
      <c r="B70" s="256" t="s">
        <v>193</v>
      </c>
      <c r="C70" s="257" t="n">
        <v>133.7197</v>
      </c>
      <c r="D70" s="265" t="n">
        <v>150.9083</v>
      </c>
      <c r="E70" s="259" t="n">
        <v>1.4674</v>
      </c>
      <c r="F70" s="259" t="n">
        <v>16.572</v>
      </c>
      <c r="G70" s="259" t="n">
        <v>6.2157</v>
      </c>
      <c r="H70" s="259" t="n">
        <v>8.5663</v>
      </c>
    </row>
    <row r="71" customFormat="false" ht="12.85" hidden="false" customHeight="false" outlineLevel="0" collapsed="false">
      <c r="A71" s="261" t="s">
        <v>194</v>
      </c>
      <c r="B71" s="261" t="s">
        <v>195</v>
      </c>
      <c r="C71" s="262" t="n">
        <v>11.9598</v>
      </c>
      <c r="D71" s="266" t="n">
        <v>155.0457</v>
      </c>
      <c r="E71" s="264" t="n">
        <v>7.1162</v>
      </c>
      <c r="F71" s="264" t="n">
        <v>18.7641</v>
      </c>
      <c r="G71" s="264" t="n">
        <v>8.9882</v>
      </c>
      <c r="H71" s="264" t="n">
        <v>7.1861</v>
      </c>
    </row>
    <row r="72" customFormat="false" ht="12.85" hidden="false" customHeight="false" outlineLevel="0" collapsed="false">
      <c r="A72" s="256" t="s">
        <v>196</v>
      </c>
      <c r="B72" s="256" t="s">
        <v>197</v>
      </c>
      <c r="C72" s="257" t="n">
        <v>32.9337</v>
      </c>
      <c r="D72" s="265" t="n">
        <v>149.0884</v>
      </c>
      <c r="E72" s="259" t="n">
        <v>1.0749</v>
      </c>
      <c r="F72" s="259" t="n">
        <v>18.1002</v>
      </c>
      <c r="G72" s="259" t="n">
        <v>5.177</v>
      </c>
      <c r="H72" s="259" t="n">
        <v>10.1743</v>
      </c>
    </row>
    <row r="73" customFormat="false" ht="12.85" hidden="false" customHeight="false" outlineLevel="0" collapsed="false">
      <c r="A73" s="261" t="s">
        <v>198</v>
      </c>
      <c r="B73" s="261" t="s">
        <v>630</v>
      </c>
      <c r="C73" s="262" t="n">
        <v>18.9898</v>
      </c>
      <c r="D73" s="266" t="n">
        <v>165.1799</v>
      </c>
      <c r="E73" s="264" t="n">
        <v>0.825</v>
      </c>
      <c r="F73" s="264" t="n">
        <v>7.0739</v>
      </c>
      <c r="G73" s="264" t="n">
        <v>1.887</v>
      </c>
      <c r="H73" s="264" t="n">
        <v>4.7657</v>
      </c>
    </row>
    <row r="74" customFormat="false" ht="12.85" hidden="false" customHeight="false" outlineLevel="0" collapsed="false">
      <c r="A74" s="256" t="s">
        <v>200</v>
      </c>
      <c r="B74" s="256" t="s">
        <v>201</v>
      </c>
      <c r="C74" s="257" t="n">
        <v>64.8861</v>
      </c>
      <c r="D74" s="265" t="n">
        <v>159.0066</v>
      </c>
      <c r="E74" s="259" t="n">
        <v>4.0045</v>
      </c>
      <c r="F74" s="259" t="n">
        <v>15.1632</v>
      </c>
      <c r="G74" s="259" t="n">
        <v>3.5149</v>
      </c>
      <c r="H74" s="259" t="n">
        <v>9.1817</v>
      </c>
    </row>
    <row r="75" customFormat="false" ht="12.85" hidden="false" customHeight="false" outlineLevel="0" collapsed="false">
      <c r="A75" s="261" t="s">
        <v>202</v>
      </c>
      <c r="B75" s="261" t="s">
        <v>203</v>
      </c>
      <c r="C75" s="262" t="n">
        <v>15.9499</v>
      </c>
      <c r="D75" s="266" t="n">
        <v>176.3999</v>
      </c>
      <c r="E75" s="264" t="n">
        <v>25.2164</v>
      </c>
      <c r="F75" s="264" t="n">
        <v>11.7263</v>
      </c>
      <c r="G75" s="264" t="n">
        <v>2.0042</v>
      </c>
      <c r="H75" s="264" t="n">
        <v>7.5486</v>
      </c>
    </row>
    <row r="76" customFormat="false" ht="12.85" hidden="false" customHeight="false" outlineLevel="0" collapsed="false">
      <c r="A76" s="256" t="s">
        <v>204</v>
      </c>
      <c r="B76" s="256" t="s">
        <v>631</v>
      </c>
      <c r="C76" s="257" t="n">
        <v>213.6053</v>
      </c>
      <c r="D76" s="265" t="n">
        <v>152.0556</v>
      </c>
      <c r="E76" s="259" t="n">
        <v>1.6846</v>
      </c>
      <c r="F76" s="259" t="n">
        <v>14.6738</v>
      </c>
      <c r="G76" s="259" t="n">
        <v>5.4706</v>
      </c>
      <c r="H76" s="259" t="n">
        <v>5.7606</v>
      </c>
    </row>
    <row r="77" customFormat="false" ht="12.85" hidden="false" customHeight="false" outlineLevel="0" collapsed="false">
      <c r="A77" s="261" t="s">
        <v>206</v>
      </c>
      <c r="B77" s="261" t="s">
        <v>207</v>
      </c>
      <c r="C77" s="262" t="n">
        <v>441.9922</v>
      </c>
      <c r="D77" s="266" t="n">
        <v>146.8339</v>
      </c>
      <c r="E77" s="264" t="n">
        <v>4.6936</v>
      </c>
      <c r="F77" s="264" t="n">
        <v>14.0895</v>
      </c>
      <c r="G77" s="264" t="n">
        <v>3.54</v>
      </c>
      <c r="H77" s="264" t="n">
        <v>5.3073</v>
      </c>
    </row>
    <row r="78" customFormat="false" ht="12.85" hidden="false" customHeight="false" outlineLevel="0" collapsed="false">
      <c r="A78" s="256" t="s">
        <v>208</v>
      </c>
      <c r="B78" s="256" t="s">
        <v>632</v>
      </c>
      <c r="C78" s="257" t="n">
        <v>162.3631</v>
      </c>
      <c r="D78" s="265" t="n">
        <v>160.2434</v>
      </c>
      <c r="E78" s="259" t="n">
        <v>5.5538</v>
      </c>
      <c r="F78" s="259" t="n">
        <v>16.9802</v>
      </c>
      <c r="G78" s="259" t="n">
        <v>5.5534</v>
      </c>
      <c r="H78" s="259" t="n">
        <v>8.9788</v>
      </c>
    </row>
    <row r="79" customFormat="false" ht="12.85" hidden="false" customHeight="false" outlineLevel="0" collapsed="false">
      <c r="A79" s="261" t="s">
        <v>210</v>
      </c>
      <c r="B79" s="261" t="s">
        <v>211</v>
      </c>
      <c r="C79" s="262" t="n">
        <v>211.24</v>
      </c>
      <c r="D79" s="266" t="n">
        <v>154.7544</v>
      </c>
      <c r="E79" s="264" t="n">
        <v>0.5819</v>
      </c>
      <c r="F79" s="264" t="n">
        <v>14.8866</v>
      </c>
      <c r="G79" s="264" t="n">
        <v>4.1785</v>
      </c>
      <c r="H79" s="264" t="n">
        <v>9.4221</v>
      </c>
    </row>
    <row r="80" customFormat="false" ht="12.85" hidden="false" customHeight="false" outlineLevel="0" collapsed="false">
      <c r="A80" s="256" t="s">
        <v>212</v>
      </c>
      <c r="B80" s="256" t="s">
        <v>213</v>
      </c>
      <c r="C80" s="257" t="n">
        <v>11.5116</v>
      </c>
      <c r="D80" s="265" t="n">
        <v>148.1251</v>
      </c>
      <c r="E80" s="259" t="n">
        <v>2.5192</v>
      </c>
      <c r="F80" s="259" t="n">
        <v>27.0595</v>
      </c>
      <c r="G80" s="259" t="n">
        <v>11.1192</v>
      </c>
      <c r="H80" s="259" t="n">
        <v>12.8855</v>
      </c>
    </row>
    <row r="81" customFormat="false" ht="12.85" hidden="false" customHeight="false" outlineLevel="0" collapsed="false">
      <c r="A81" s="261" t="s">
        <v>214</v>
      </c>
      <c r="B81" s="261" t="s">
        <v>633</v>
      </c>
      <c r="C81" s="262" t="n">
        <v>130.6982</v>
      </c>
      <c r="D81" s="266" t="n">
        <v>151.198</v>
      </c>
      <c r="E81" s="264" t="n">
        <v>0.7116</v>
      </c>
      <c r="F81" s="264" t="n">
        <v>22.9118</v>
      </c>
      <c r="G81" s="264" t="n">
        <v>9.6303</v>
      </c>
      <c r="H81" s="264" t="n">
        <v>10.4786</v>
      </c>
    </row>
    <row r="82" customFormat="false" ht="12.85" hidden="false" customHeight="false" outlineLevel="0" collapsed="false">
      <c r="A82" s="256" t="s">
        <v>216</v>
      </c>
      <c r="B82" s="256" t="s">
        <v>217</v>
      </c>
      <c r="C82" s="257" t="n">
        <v>18.3664</v>
      </c>
      <c r="D82" s="265" t="n">
        <v>148.523</v>
      </c>
      <c r="E82" s="259" t="n">
        <v>0.2904</v>
      </c>
      <c r="F82" s="259" t="n">
        <v>24.7372</v>
      </c>
      <c r="G82" s="259" t="n">
        <v>10.8895</v>
      </c>
      <c r="H82" s="259" t="n">
        <v>11.9602</v>
      </c>
    </row>
    <row r="83" customFormat="false" ht="12.85" hidden="false" customHeight="false" outlineLevel="0" collapsed="false">
      <c r="A83" s="261" t="s">
        <v>218</v>
      </c>
      <c r="B83" s="261" t="s">
        <v>219</v>
      </c>
      <c r="C83" s="262" t="n">
        <v>1071.1631</v>
      </c>
      <c r="D83" s="266" t="n">
        <v>154.4578</v>
      </c>
      <c r="E83" s="264" t="n">
        <v>2.7097</v>
      </c>
      <c r="F83" s="264" t="n">
        <v>14.5648</v>
      </c>
      <c r="G83" s="264" t="n">
        <v>5.1675</v>
      </c>
      <c r="H83" s="264" t="n">
        <v>7.3145</v>
      </c>
    </row>
    <row r="84" customFormat="false" ht="12.85" hidden="false" customHeight="false" outlineLevel="0" collapsed="false">
      <c r="A84" s="256" t="s">
        <v>220</v>
      </c>
      <c r="B84" s="256" t="s">
        <v>221</v>
      </c>
      <c r="C84" s="257" t="n">
        <v>72.5017</v>
      </c>
      <c r="D84" s="265" t="n">
        <v>151.3281</v>
      </c>
      <c r="E84" s="259" t="n">
        <v>5.0516</v>
      </c>
      <c r="F84" s="259" t="n">
        <v>19.6853</v>
      </c>
      <c r="G84" s="259" t="n">
        <v>8.1611</v>
      </c>
      <c r="H84" s="259" t="n">
        <v>7.2944</v>
      </c>
    </row>
    <row r="85" customFormat="false" ht="12.85" hidden="false" customHeight="false" outlineLevel="0" collapsed="false">
      <c r="A85" s="261" t="s">
        <v>222</v>
      </c>
      <c r="B85" s="261" t="s">
        <v>223</v>
      </c>
      <c r="C85" s="262" t="n">
        <v>120.571</v>
      </c>
      <c r="D85" s="266" t="n">
        <v>150.3756</v>
      </c>
      <c r="E85" s="264" t="n">
        <v>1.7548</v>
      </c>
      <c r="F85" s="264" t="n">
        <v>16.4623</v>
      </c>
      <c r="G85" s="264" t="n">
        <v>4.6523</v>
      </c>
      <c r="H85" s="264" t="n">
        <v>10.7594</v>
      </c>
    </row>
    <row r="86" customFormat="false" ht="12.85" hidden="false" customHeight="false" outlineLevel="0" collapsed="false">
      <c r="A86" s="256" t="s">
        <v>224</v>
      </c>
      <c r="B86" s="256" t="s">
        <v>225</v>
      </c>
      <c r="C86" s="257" t="n">
        <v>93.1022</v>
      </c>
      <c r="D86" s="265" t="n">
        <v>154.4443</v>
      </c>
      <c r="E86" s="259" t="n">
        <v>4.3372</v>
      </c>
      <c r="F86" s="259" t="n">
        <v>14.2737</v>
      </c>
      <c r="G86" s="259" t="n">
        <v>3.6565</v>
      </c>
      <c r="H86" s="259" t="n">
        <v>8.8816</v>
      </c>
    </row>
    <row r="87" customFormat="false" ht="12.85" hidden="false" customHeight="false" outlineLevel="0" collapsed="false">
      <c r="A87" s="261" t="s">
        <v>226</v>
      </c>
      <c r="B87" s="261" t="s">
        <v>634</v>
      </c>
      <c r="C87" s="262" t="n">
        <v>104.0472</v>
      </c>
      <c r="D87" s="266" t="n">
        <v>154.9608</v>
      </c>
      <c r="E87" s="264" t="n">
        <v>0</v>
      </c>
      <c r="F87" s="264" t="n">
        <v>16.5334</v>
      </c>
      <c r="G87" s="264" t="n">
        <v>6.8126</v>
      </c>
      <c r="H87" s="264" t="n">
        <v>7.861</v>
      </c>
    </row>
    <row r="88" customFormat="false" ht="12.85" hidden="false" customHeight="false" outlineLevel="0" collapsed="false">
      <c r="A88" s="256" t="s">
        <v>228</v>
      </c>
      <c r="B88" s="256" t="s">
        <v>229</v>
      </c>
      <c r="C88" s="257" t="n">
        <v>107.6978</v>
      </c>
      <c r="D88" s="265" t="n">
        <v>153.1471</v>
      </c>
      <c r="E88" s="259" t="n">
        <v>0</v>
      </c>
      <c r="F88" s="259" t="n">
        <v>19.2388</v>
      </c>
      <c r="G88" s="259" t="n">
        <v>5.7517</v>
      </c>
      <c r="H88" s="259" t="n">
        <v>6.5226</v>
      </c>
    </row>
    <row r="89" customFormat="false" ht="12.85" hidden="false" customHeight="false" outlineLevel="0" collapsed="false">
      <c r="A89" s="261" t="s">
        <v>230</v>
      </c>
      <c r="B89" s="261" t="s">
        <v>635</v>
      </c>
      <c r="C89" s="262" t="n">
        <v>282.3139</v>
      </c>
      <c r="D89" s="266" t="n">
        <v>157.1345</v>
      </c>
      <c r="E89" s="264" t="n">
        <v>1.6562</v>
      </c>
      <c r="F89" s="264" t="n">
        <v>12.8135</v>
      </c>
      <c r="G89" s="264" t="n">
        <v>4.054</v>
      </c>
      <c r="H89" s="264" t="n">
        <v>7.2679</v>
      </c>
    </row>
    <row r="90" customFormat="false" ht="12.85" hidden="false" customHeight="false" outlineLevel="0" collapsed="false">
      <c r="A90" s="256" t="s">
        <v>232</v>
      </c>
      <c r="B90" s="256" t="s">
        <v>233</v>
      </c>
      <c r="C90" s="257" t="n">
        <v>349.1031</v>
      </c>
      <c r="D90" s="265" t="n">
        <v>154.3308</v>
      </c>
      <c r="E90" s="259" t="n">
        <v>1.955</v>
      </c>
      <c r="F90" s="259" t="n">
        <v>16.0037</v>
      </c>
      <c r="G90" s="259" t="n">
        <v>4.4368</v>
      </c>
      <c r="H90" s="259" t="n">
        <v>8.0806</v>
      </c>
    </row>
    <row r="91" customFormat="false" ht="12.85" hidden="false" customHeight="false" outlineLevel="0" collapsed="false">
      <c r="A91" s="261" t="s">
        <v>234</v>
      </c>
      <c r="B91" s="261" t="s">
        <v>235</v>
      </c>
      <c r="C91" s="262" t="n">
        <v>410.302</v>
      </c>
      <c r="D91" s="266" t="n">
        <v>153.5508</v>
      </c>
      <c r="E91" s="264" t="n">
        <v>0.9416</v>
      </c>
      <c r="F91" s="264" t="n">
        <v>13.9601</v>
      </c>
      <c r="G91" s="264" t="n">
        <v>4.0106</v>
      </c>
      <c r="H91" s="264" t="n">
        <v>7.2335</v>
      </c>
    </row>
    <row r="92" customFormat="false" ht="12.85" hidden="false" customHeight="false" outlineLevel="0" collapsed="false">
      <c r="A92" s="256" t="s">
        <v>236</v>
      </c>
      <c r="B92" s="256" t="s">
        <v>237</v>
      </c>
      <c r="C92" s="257" t="n">
        <v>503.1965</v>
      </c>
      <c r="D92" s="265" t="n">
        <v>153.804</v>
      </c>
      <c r="E92" s="259" t="n">
        <v>1.0641</v>
      </c>
      <c r="F92" s="259" t="n">
        <v>13.4065</v>
      </c>
      <c r="G92" s="259" t="n">
        <v>4.4304</v>
      </c>
      <c r="H92" s="259" t="n">
        <v>6.9262</v>
      </c>
    </row>
    <row r="93" customFormat="false" ht="12.85" hidden="false" customHeight="false" outlineLevel="0" collapsed="false">
      <c r="A93" s="261" t="s">
        <v>238</v>
      </c>
      <c r="B93" s="261" t="s">
        <v>239</v>
      </c>
      <c r="C93" s="262" t="n">
        <v>12.6461</v>
      </c>
      <c r="D93" s="266" t="n">
        <v>152.8996</v>
      </c>
      <c r="E93" s="264" t="n">
        <v>0</v>
      </c>
      <c r="F93" s="264" t="n">
        <v>13.0277</v>
      </c>
      <c r="G93" s="264" t="n">
        <v>6.6226</v>
      </c>
      <c r="H93" s="264" t="n">
        <v>4.8104</v>
      </c>
    </row>
    <row r="94" customFormat="false" ht="12.85" hidden="false" customHeight="false" outlineLevel="0" collapsed="false">
      <c r="A94" s="256" t="s">
        <v>240</v>
      </c>
      <c r="B94" s="256" t="s">
        <v>241</v>
      </c>
      <c r="C94" s="257" t="n">
        <v>122.4561</v>
      </c>
      <c r="D94" s="265" t="n">
        <v>157.5022</v>
      </c>
      <c r="E94" s="259" t="n">
        <v>0.8769</v>
      </c>
      <c r="F94" s="259" t="n">
        <v>13.7277</v>
      </c>
      <c r="G94" s="259" t="n">
        <v>3.5958</v>
      </c>
      <c r="H94" s="259" t="n">
        <v>7.6122</v>
      </c>
    </row>
    <row r="95" customFormat="false" ht="12.85" hidden="false" customHeight="false" outlineLevel="0" collapsed="false">
      <c r="A95" s="261" t="s">
        <v>242</v>
      </c>
      <c r="B95" s="261" t="s">
        <v>636</v>
      </c>
      <c r="C95" s="262" t="n">
        <v>926.6762</v>
      </c>
      <c r="D95" s="266" t="n">
        <v>155.956</v>
      </c>
      <c r="E95" s="264" t="n">
        <v>1.4155</v>
      </c>
      <c r="F95" s="264" t="n">
        <v>13.1726</v>
      </c>
      <c r="G95" s="264" t="n">
        <v>3.7764</v>
      </c>
      <c r="H95" s="264" t="n">
        <v>6.2586</v>
      </c>
    </row>
    <row r="96" customFormat="false" ht="12.85" hidden="false" customHeight="false" outlineLevel="0" collapsed="false">
      <c r="A96" s="256" t="s">
        <v>244</v>
      </c>
      <c r="B96" s="256" t="s">
        <v>245</v>
      </c>
      <c r="C96" s="257" t="n">
        <v>26.5088</v>
      </c>
      <c r="D96" s="265" t="n">
        <v>146.7485</v>
      </c>
      <c r="E96" s="259" t="n">
        <v>0.5407</v>
      </c>
      <c r="F96" s="259" t="n">
        <v>17.8237</v>
      </c>
      <c r="G96" s="259" t="n">
        <v>7.0542</v>
      </c>
      <c r="H96" s="259" t="n">
        <v>5.5075</v>
      </c>
    </row>
    <row r="97" customFormat="false" ht="12.85" hidden="false" customHeight="false" outlineLevel="0" collapsed="false">
      <c r="A97" s="261" t="s">
        <v>246</v>
      </c>
      <c r="B97" s="261" t="s">
        <v>247</v>
      </c>
      <c r="C97" s="262" t="n">
        <v>57.9574</v>
      </c>
      <c r="D97" s="266" t="n">
        <v>157.6408</v>
      </c>
      <c r="E97" s="264" t="n">
        <v>1.7848</v>
      </c>
      <c r="F97" s="264" t="n">
        <v>10.0815</v>
      </c>
      <c r="G97" s="264" t="n">
        <v>3.3617</v>
      </c>
      <c r="H97" s="264" t="n">
        <v>5.4911</v>
      </c>
    </row>
    <row r="98" customFormat="false" ht="12.85" hidden="false" customHeight="false" outlineLevel="0" collapsed="false">
      <c r="A98" s="256" t="s">
        <v>248</v>
      </c>
      <c r="B98" s="256" t="s">
        <v>249</v>
      </c>
      <c r="C98" s="257" t="n">
        <v>109.6064</v>
      </c>
      <c r="D98" s="265" t="n">
        <v>151.8627</v>
      </c>
      <c r="E98" s="259" t="n">
        <v>1.2259</v>
      </c>
      <c r="F98" s="259" t="n">
        <v>15.8249</v>
      </c>
      <c r="G98" s="259" t="n">
        <v>5.8664</v>
      </c>
      <c r="H98" s="259" t="n">
        <v>7.0866</v>
      </c>
    </row>
    <row r="99" customFormat="false" ht="12.85" hidden="false" customHeight="false" outlineLevel="0" collapsed="false">
      <c r="A99" s="261" t="s">
        <v>250</v>
      </c>
      <c r="B99" s="261" t="s">
        <v>251</v>
      </c>
      <c r="C99" s="262" t="n">
        <v>548.9587</v>
      </c>
      <c r="D99" s="266" t="n">
        <v>156.9246</v>
      </c>
      <c r="E99" s="264" t="n">
        <v>1.519</v>
      </c>
      <c r="F99" s="264" t="n">
        <v>14.9816</v>
      </c>
      <c r="G99" s="264" t="n">
        <v>5.2815</v>
      </c>
      <c r="H99" s="264" t="n">
        <v>6.7273</v>
      </c>
    </row>
    <row r="100" customFormat="false" ht="12.85" hidden="false" customHeight="false" outlineLevel="0" collapsed="false">
      <c r="A100" s="256" t="s">
        <v>252</v>
      </c>
      <c r="B100" s="256" t="s">
        <v>637</v>
      </c>
      <c r="C100" s="257" t="n">
        <v>35.1871</v>
      </c>
      <c r="D100" s="265" t="n">
        <v>147.4369</v>
      </c>
      <c r="E100" s="259" t="n">
        <v>1.8993</v>
      </c>
      <c r="F100" s="259" t="n">
        <v>19.2121</v>
      </c>
      <c r="G100" s="259" t="n">
        <v>6.7685</v>
      </c>
      <c r="H100" s="259" t="n">
        <v>8.6157</v>
      </c>
    </row>
    <row r="101" customFormat="false" ht="12.85" hidden="false" customHeight="false" outlineLevel="0" collapsed="false">
      <c r="A101" s="261" t="s">
        <v>254</v>
      </c>
      <c r="B101" s="261" t="s">
        <v>638</v>
      </c>
      <c r="C101" s="262" t="n">
        <v>70.9668</v>
      </c>
      <c r="D101" s="266" t="n">
        <v>150.8397</v>
      </c>
      <c r="E101" s="264" t="n">
        <v>0.1926</v>
      </c>
      <c r="F101" s="264" t="n">
        <v>18.356</v>
      </c>
      <c r="G101" s="264" t="n">
        <v>7.1841</v>
      </c>
      <c r="H101" s="264" t="n">
        <v>8.2855</v>
      </c>
    </row>
    <row r="102" customFormat="false" ht="12.85" hidden="false" customHeight="false" outlineLevel="0" collapsed="false">
      <c r="A102" s="256" t="s">
        <v>256</v>
      </c>
      <c r="B102" s="256" t="s">
        <v>257</v>
      </c>
      <c r="C102" s="257" t="n">
        <v>114.1554</v>
      </c>
      <c r="D102" s="265" t="n">
        <v>154.7051</v>
      </c>
      <c r="E102" s="259" t="n">
        <v>0.5066</v>
      </c>
      <c r="F102" s="259" t="n">
        <v>17.9696</v>
      </c>
      <c r="G102" s="259" t="n">
        <v>9.2607</v>
      </c>
      <c r="H102" s="259" t="n">
        <v>6.8736</v>
      </c>
    </row>
    <row r="103" customFormat="false" ht="12.85" hidden="false" customHeight="false" outlineLevel="0" collapsed="false">
      <c r="A103" s="261" t="s">
        <v>258</v>
      </c>
      <c r="B103" s="261" t="s">
        <v>259</v>
      </c>
      <c r="C103" s="262" t="n">
        <v>306.6103</v>
      </c>
      <c r="D103" s="266" t="n">
        <v>155.3785</v>
      </c>
      <c r="E103" s="264" t="n">
        <v>0.754</v>
      </c>
      <c r="F103" s="264" t="n">
        <v>14.5749</v>
      </c>
      <c r="G103" s="264" t="n">
        <v>3.9551</v>
      </c>
      <c r="H103" s="264" t="n">
        <v>7.1271</v>
      </c>
    </row>
    <row r="104" customFormat="false" ht="12.85" hidden="false" customHeight="false" outlineLevel="0" collapsed="false">
      <c r="A104" s="256" t="s">
        <v>260</v>
      </c>
      <c r="B104" s="256" t="s">
        <v>261</v>
      </c>
      <c r="C104" s="257" t="n">
        <v>184.7795</v>
      </c>
      <c r="D104" s="265" t="n">
        <v>155.9588</v>
      </c>
      <c r="E104" s="259" t="n">
        <v>0.4158</v>
      </c>
      <c r="F104" s="259" t="n">
        <v>15.1278</v>
      </c>
      <c r="G104" s="259" t="n">
        <v>5.5192</v>
      </c>
      <c r="H104" s="259" t="n">
        <v>6.4017</v>
      </c>
    </row>
    <row r="105" customFormat="false" ht="12.85" hidden="false" customHeight="false" outlineLevel="0" collapsed="false">
      <c r="A105" s="261" t="s">
        <v>262</v>
      </c>
      <c r="B105" s="261" t="s">
        <v>263</v>
      </c>
      <c r="C105" s="262" t="n">
        <v>12.0768</v>
      </c>
      <c r="D105" s="266" t="n">
        <v>143.9054</v>
      </c>
      <c r="E105" s="264" t="n">
        <v>1.1868</v>
      </c>
      <c r="F105" s="264" t="n">
        <v>20.9562</v>
      </c>
      <c r="G105" s="264" t="n">
        <v>14.9046</v>
      </c>
      <c r="H105" s="264" t="n">
        <v>5.0717</v>
      </c>
    </row>
    <row r="106" customFormat="false" ht="12.85" hidden="false" customHeight="false" outlineLevel="0" collapsed="false">
      <c r="A106" s="256" t="s">
        <v>264</v>
      </c>
      <c r="B106" s="256" t="s">
        <v>639</v>
      </c>
      <c r="C106" s="257" t="n">
        <v>38.1537</v>
      </c>
      <c r="D106" s="265" t="n">
        <v>154.8796</v>
      </c>
      <c r="E106" s="259" t="n">
        <v>0</v>
      </c>
      <c r="F106" s="259" t="n">
        <v>15.6799</v>
      </c>
      <c r="G106" s="259" t="n">
        <v>4.0319</v>
      </c>
      <c r="H106" s="259" t="n">
        <v>7.7275</v>
      </c>
    </row>
    <row r="107" customFormat="false" ht="12.85" hidden="false" customHeight="false" outlineLevel="0" collapsed="false">
      <c r="A107" s="261" t="s">
        <v>266</v>
      </c>
      <c r="B107" s="261" t="s">
        <v>267</v>
      </c>
      <c r="C107" s="262" t="n">
        <v>662.5245</v>
      </c>
      <c r="D107" s="266" t="n">
        <v>153.7502</v>
      </c>
      <c r="E107" s="264" t="n">
        <v>4.726</v>
      </c>
      <c r="F107" s="264" t="n">
        <v>17.6472</v>
      </c>
      <c r="G107" s="264" t="n">
        <v>7.3795</v>
      </c>
      <c r="H107" s="264" t="n">
        <v>7.4476</v>
      </c>
    </row>
    <row r="108" customFormat="false" ht="12.85" hidden="false" customHeight="false" outlineLevel="0" collapsed="false">
      <c r="A108" s="256" t="s">
        <v>268</v>
      </c>
      <c r="B108" s="256" t="s">
        <v>269</v>
      </c>
      <c r="C108" s="257" t="n">
        <v>190.6736</v>
      </c>
      <c r="D108" s="265" t="n">
        <v>152.7721</v>
      </c>
      <c r="E108" s="259" t="n">
        <v>2.4995</v>
      </c>
      <c r="F108" s="259" t="n">
        <v>17.0853</v>
      </c>
      <c r="G108" s="259" t="n">
        <v>5.6842</v>
      </c>
      <c r="H108" s="259" t="n">
        <v>7.0875</v>
      </c>
    </row>
    <row r="109" customFormat="false" ht="12.85" hidden="false" customHeight="false" outlineLevel="0" collapsed="false">
      <c r="A109" s="261" t="s">
        <v>270</v>
      </c>
      <c r="B109" s="261" t="s">
        <v>640</v>
      </c>
      <c r="C109" s="262" t="n">
        <v>180.1496</v>
      </c>
      <c r="D109" s="266" t="n">
        <v>153.7341</v>
      </c>
      <c r="E109" s="264" t="n">
        <v>2.0477</v>
      </c>
      <c r="F109" s="264" t="n">
        <v>18.2637</v>
      </c>
      <c r="G109" s="264" t="n">
        <v>6.4914</v>
      </c>
      <c r="H109" s="264" t="n">
        <v>8.0959</v>
      </c>
    </row>
    <row r="110" customFormat="false" ht="12.85" hidden="false" customHeight="false" outlineLevel="0" collapsed="false">
      <c r="A110" s="256" t="s">
        <v>272</v>
      </c>
      <c r="B110" s="256" t="s">
        <v>273</v>
      </c>
      <c r="C110" s="257" t="n">
        <v>17.9999</v>
      </c>
      <c r="D110" s="265" t="n">
        <v>156.6336</v>
      </c>
      <c r="E110" s="259" t="n">
        <v>0.5463</v>
      </c>
      <c r="F110" s="259" t="n">
        <v>9.723</v>
      </c>
      <c r="G110" s="259" t="n">
        <v>2.3333</v>
      </c>
      <c r="H110" s="259" t="n">
        <v>5.9537</v>
      </c>
    </row>
    <row r="111" customFormat="false" ht="12.85" hidden="false" customHeight="false" outlineLevel="0" collapsed="false">
      <c r="A111" s="261" t="s">
        <v>274</v>
      </c>
      <c r="B111" s="261" t="s">
        <v>275</v>
      </c>
      <c r="C111" s="262" t="n">
        <v>851.2923</v>
      </c>
      <c r="D111" s="266" t="n">
        <v>141.7935</v>
      </c>
      <c r="E111" s="264" t="n">
        <v>1.2602</v>
      </c>
      <c r="F111" s="264" t="n">
        <v>21.8508</v>
      </c>
      <c r="G111" s="264" t="n">
        <v>9.9768</v>
      </c>
      <c r="H111" s="264" t="n">
        <v>7.7672</v>
      </c>
    </row>
    <row r="112" customFormat="false" ht="12.85" hidden="false" customHeight="false" outlineLevel="0" collapsed="false">
      <c r="A112" s="256" t="s">
        <v>276</v>
      </c>
      <c r="B112" s="256" t="s">
        <v>277</v>
      </c>
      <c r="C112" s="257" t="n">
        <v>128.3903</v>
      </c>
      <c r="D112" s="265" t="n">
        <v>160.3308</v>
      </c>
      <c r="E112" s="259" t="n">
        <v>5.567</v>
      </c>
      <c r="F112" s="259" t="n">
        <v>15.373</v>
      </c>
      <c r="G112" s="259" t="n">
        <v>7.5109</v>
      </c>
      <c r="H112" s="259" t="n">
        <v>5.6708</v>
      </c>
    </row>
    <row r="113" customFormat="false" ht="12.85" hidden="false" customHeight="false" outlineLevel="0" collapsed="false">
      <c r="A113" s="261" t="s">
        <v>278</v>
      </c>
      <c r="B113" s="261" t="s">
        <v>641</v>
      </c>
      <c r="C113" s="262" t="n">
        <v>181.1224</v>
      </c>
      <c r="D113" s="266" t="n">
        <v>153.9491</v>
      </c>
      <c r="E113" s="264" t="n">
        <v>3.0055</v>
      </c>
      <c r="F113" s="264" t="n">
        <v>16.0305</v>
      </c>
      <c r="G113" s="264" t="n">
        <v>6.2888</v>
      </c>
      <c r="H113" s="264" t="n">
        <v>7.3347</v>
      </c>
    </row>
    <row r="114" customFormat="false" ht="12.85" hidden="false" customHeight="false" outlineLevel="0" collapsed="false">
      <c r="A114" s="256" t="s">
        <v>280</v>
      </c>
      <c r="B114" s="256" t="s">
        <v>281</v>
      </c>
      <c r="C114" s="257" t="n">
        <v>517.5185</v>
      </c>
      <c r="D114" s="265" t="n">
        <v>143.207</v>
      </c>
      <c r="E114" s="259" t="n">
        <v>0.3364</v>
      </c>
      <c r="F114" s="259" t="n">
        <v>20.0793</v>
      </c>
      <c r="G114" s="259" t="n">
        <v>7.8288</v>
      </c>
      <c r="H114" s="259" t="n">
        <v>8.7448</v>
      </c>
    </row>
    <row r="115" customFormat="false" ht="12.85" hidden="false" customHeight="false" outlineLevel="0" collapsed="false">
      <c r="A115" s="261" t="s">
        <v>282</v>
      </c>
      <c r="B115" s="261" t="s">
        <v>283</v>
      </c>
      <c r="C115" s="262" t="n">
        <v>404.5307</v>
      </c>
      <c r="D115" s="266" t="n">
        <v>145.87</v>
      </c>
      <c r="E115" s="264" t="n">
        <v>1.0448</v>
      </c>
      <c r="F115" s="264" t="n">
        <v>26.0658</v>
      </c>
      <c r="G115" s="264" t="n">
        <v>14.4658</v>
      </c>
      <c r="H115" s="264" t="n">
        <v>9.3353</v>
      </c>
    </row>
    <row r="116" customFormat="false" ht="12.85" hidden="false" customHeight="false" outlineLevel="0" collapsed="false">
      <c r="A116" s="256" t="s">
        <v>284</v>
      </c>
      <c r="B116" s="256" t="s">
        <v>285</v>
      </c>
      <c r="C116" s="257" t="n">
        <v>136.5075</v>
      </c>
      <c r="D116" s="265" t="n">
        <v>145.5813</v>
      </c>
      <c r="E116" s="259" t="n">
        <v>3.3881</v>
      </c>
      <c r="F116" s="259" t="n">
        <v>17.8059</v>
      </c>
      <c r="G116" s="259" t="n">
        <v>5.985</v>
      </c>
      <c r="H116" s="259" t="n">
        <v>8.3138</v>
      </c>
    </row>
    <row r="117" customFormat="false" ht="12.85" hidden="false" customHeight="false" outlineLevel="0" collapsed="false">
      <c r="A117" s="261" t="s">
        <v>286</v>
      </c>
      <c r="B117" s="261" t="s">
        <v>287</v>
      </c>
      <c r="C117" s="262" t="n">
        <v>60.7156</v>
      </c>
      <c r="D117" s="266" t="n">
        <v>152.8915</v>
      </c>
      <c r="E117" s="264" t="n">
        <v>1.2353</v>
      </c>
      <c r="F117" s="264" t="n">
        <v>16.7241</v>
      </c>
      <c r="G117" s="264" t="n">
        <v>6.9504</v>
      </c>
      <c r="H117" s="264" t="n">
        <v>7.2853</v>
      </c>
    </row>
    <row r="118" customFormat="false" ht="12.85" hidden="false" customHeight="false" outlineLevel="0" collapsed="false">
      <c r="A118" s="256" t="s">
        <v>288</v>
      </c>
      <c r="B118" s="256" t="s">
        <v>289</v>
      </c>
      <c r="C118" s="257" t="n">
        <v>14.9071</v>
      </c>
      <c r="D118" s="265" t="n">
        <v>149.581</v>
      </c>
      <c r="E118" s="259" t="n">
        <v>0.246</v>
      </c>
      <c r="F118" s="259" t="n">
        <v>16.2505</v>
      </c>
      <c r="G118" s="259" t="n">
        <v>7.6305</v>
      </c>
      <c r="H118" s="259" t="n">
        <v>4.5783</v>
      </c>
    </row>
    <row r="119" customFormat="false" ht="12.85" hidden="false" customHeight="false" outlineLevel="0" collapsed="false">
      <c r="A119" s="261" t="s">
        <v>290</v>
      </c>
      <c r="B119" s="261" t="s">
        <v>291</v>
      </c>
      <c r="C119" s="262" t="n">
        <v>224.4819</v>
      </c>
      <c r="D119" s="266" t="n">
        <v>144.8165</v>
      </c>
      <c r="E119" s="264" t="n">
        <v>2.669</v>
      </c>
      <c r="F119" s="264" t="n">
        <v>27.2511</v>
      </c>
      <c r="G119" s="264" t="n">
        <v>11.3757</v>
      </c>
      <c r="H119" s="264" t="n">
        <v>11.0117</v>
      </c>
    </row>
    <row r="120" customFormat="false" ht="12.85" hidden="false" customHeight="false" outlineLevel="0" collapsed="false">
      <c r="A120" s="256" t="s">
        <v>292</v>
      </c>
      <c r="B120" s="256" t="s">
        <v>642</v>
      </c>
      <c r="C120" s="257" t="n">
        <v>30.1181</v>
      </c>
      <c r="D120" s="265" t="n">
        <v>154.0486</v>
      </c>
      <c r="E120" s="259" t="n">
        <v>0.332</v>
      </c>
      <c r="F120" s="259" t="n">
        <v>18.1784</v>
      </c>
      <c r="G120" s="259" t="n">
        <v>8.937</v>
      </c>
      <c r="H120" s="259" t="n">
        <v>7.6919</v>
      </c>
    </row>
    <row r="121" customFormat="false" ht="12.85" hidden="false" customHeight="false" outlineLevel="0" collapsed="false">
      <c r="A121" s="261" t="s">
        <v>294</v>
      </c>
      <c r="B121" s="261" t="s">
        <v>295</v>
      </c>
      <c r="C121" s="262" t="n">
        <v>347.1701</v>
      </c>
      <c r="D121" s="266" t="n">
        <v>152.2204</v>
      </c>
      <c r="E121" s="264" t="n">
        <v>2.6379</v>
      </c>
      <c r="F121" s="264" t="n">
        <v>20.8887</v>
      </c>
      <c r="G121" s="264" t="n">
        <v>11.2357</v>
      </c>
      <c r="H121" s="264" t="n">
        <v>6.9336</v>
      </c>
    </row>
    <row r="122" customFormat="false" ht="12.85" hidden="false" customHeight="false" outlineLevel="0" collapsed="false">
      <c r="A122" s="256" t="s">
        <v>296</v>
      </c>
      <c r="B122" s="256" t="s">
        <v>297</v>
      </c>
      <c r="C122" s="257" t="n">
        <v>70.0863</v>
      </c>
      <c r="D122" s="265" t="n">
        <v>156.7648</v>
      </c>
      <c r="E122" s="259" t="n">
        <v>3.7644</v>
      </c>
      <c r="F122" s="259" t="n">
        <v>21.6517</v>
      </c>
      <c r="G122" s="259" t="n">
        <v>10.6177</v>
      </c>
      <c r="H122" s="259" t="n">
        <v>10.1708</v>
      </c>
    </row>
    <row r="123" customFormat="false" ht="12.85" hidden="false" customHeight="false" outlineLevel="0" collapsed="false">
      <c r="A123" s="261" t="s">
        <v>298</v>
      </c>
      <c r="B123" s="261" t="s">
        <v>643</v>
      </c>
      <c r="C123" s="262" t="n">
        <v>324.8467</v>
      </c>
      <c r="D123" s="266" t="n">
        <v>152.3083</v>
      </c>
      <c r="E123" s="264" t="n">
        <v>4.2158</v>
      </c>
      <c r="F123" s="264" t="n">
        <v>20.6725</v>
      </c>
      <c r="G123" s="264" t="n">
        <v>10.7218</v>
      </c>
      <c r="H123" s="264" t="n">
        <v>7.385</v>
      </c>
    </row>
    <row r="124" customFormat="false" ht="12.85" hidden="false" customHeight="false" outlineLevel="0" collapsed="false">
      <c r="A124" s="256" t="s">
        <v>300</v>
      </c>
      <c r="B124" s="256" t="s">
        <v>301</v>
      </c>
      <c r="C124" s="257" t="n">
        <v>30.0237</v>
      </c>
      <c r="D124" s="265" t="n">
        <v>152.3683</v>
      </c>
      <c r="E124" s="259" t="n">
        <v>0</v>
      </c>
      <c r="F124" s="259" t="n">
        <v>22.1908</v>
      </c>
      <c r="G124" s="259" t="n">
        <v>5.3291</v>
      </c>
      <c r="H124" s="259" t="n">
        <v>14.0333</v>
      </c>
    </row>
    <row r="125" customFormat="false" ht="12.85" hidden="false" customHeight="false" outlineLevel="0" collapsed="false">
      <c r="A125" s="261" t="s">
        <v>302</v>
      </c>
      <c r="B125" s="261" t="s">
        <v>644</v>
      </c>
      <c r="C125" s="262" t="n">
        <v>21.2767</v>
      </c>
      <c r="D125" s="266" t="n">
        <v>150.6813</v>
      </c>
      <c r="E125" s="264" t="n">
        <v>0.94</v>
      </c>
      <c r="F125" s="264" t="n">
        <v>23.7192</v>
      </c>
      <c r="G125" s="264" t="n">
        <v>12.7839</v>
      </c>
      <c r="H125" s="264" t="n">
        <v>9.2746</v>
      </c>
    </row>
    <row r="126" customFormat="false" ht="12.85" hidden="false" customHeight="false" outlineLevel="0" collapsed="false">
      <c r="A126" s="256" t="s">
        <v>304</v>
      </c>
      <c r="B126" s="256" t="s">
        <v>305</v>
      </c>
      <c r="C126" s="257" t="n">
        <v>30.116</v>
      </c>
      <c r="D126" s="265" t="n">
        <v>168.6615</v>
      </c>
      <c r="E126" s="259" t="n">
        <v>30.1077</v>
      </c>
      <c r="F126" s="259" t="n">
        <v>24.5592</v>
      </c>
      <c r="G126" s="259" t="n">
        <v>9.1324</v>
      </c>
      <c r="H126" s="259" t="n">
        <v>13.8828</v>
      </c>
    </row>
    <row r="127" customFormat="false" ht="12.85" hidden="false" customHeight="false" outlineLevel="0" collapsed="false">
      <c r="A127" s="261" t="s">
        <v>306</v>
      </c>
      <c r="B127" s="261" t="s">
        <v>307</v>
      </c>
      <c r="C127" s="262" t="n">
        <v>425.455</v>
      </c>
      <c r="D127" s="266" t="n">
        <v>159.5233</v>
      </c>
      <c r="E127" s="264" t="n">
        <v>4.4061</v>
      </c>
      <c r="F127" s="264" t="n">
        <v>15.1126</v>
      </c>
      <c r="G127" s="264" t="n">
        <v>6.5653</v>
      </c>
      <c r="H127" s="264" t="n">
        <v>7.3923</v>
      </c>
    </row>
    <row r="128" customFormat="false" ht="12.85" hidden="false" customHeight="false" outlineLevel="0" collapsed="false">
      <c r="A128" s="256" t="s">
        <v>308</v>
      </c>
      <c r="B128" s="256" t="s">
        <v>309</v>
      </c>
      <c r="C128" s="257" t="n">
        <v>1500.0669</v>
      </c>
      <c r="D128" s="265" t="n">
        <v>154.2375</v>
      </c>
      <c r="E128" s="259" t="n">
        <v>2.4812</v>
      </c>
      <c r="F128" s="259" t="n">
        <v>20.7187</v>
      </c>
      <c r="G128" s="259" t="n">
        <v>10.6857</v>
      </c>
      <c r="H128" s="259" t="n">
        <v>8.1247</v>
      </c>
    </row>
    <row r="129" customFormat="false" ht="12.85" hidden="false" customHeight="false" outlineLevel="0" collapsed="false">
      <c r="A129" s="261" t="s">
        <v>312</v>
      </c>
      <c r="B129" s="261" t="s">
        <v>313</v>
      </c>
      <c r="C129" s="262" t="n">
        <v>20</v>
      </c>
      <c r="D129" s="266" t="n">
        <v>142.5083</v>
      </c>
      <c r="E129" s="264" t="n">
        <v>6.8458</v>
      </c>
      <c r="F129" s="264" t="n">
        <v>37.1292</v>
      </c>
      <c r="G129" s="264" t="n">
        <v>11.7333</v>
      </c>
      <c r="H129" s="264" t="n">
        <v>17.8417</v>
      </c>
    </row>
    <row r="130" customFormat="false" ht="12.85" hidden="false" customHeight="false" outlineLevel="0" collapsed="false">
      <c r="A130" s="256" t="s">
        <v>314</v>
      </c>
      <c r="B130" s="256" t="s">
        <v>315</v>
      </c>
      <c r="C130" s="257" t="n">
        <v>168.5245</v>
      </c>
      <c r="D130" s="265" t="n">
        <v>156.8669</v>
      </c>
      <c r="E130" s="259" t="n">
        <v>12.2034</v>
      </c>
      <c r="F130" s="259" t="n">
        <v>26.5628</v>
      </c>
      <c r="G130" s="259" t="n">
        <v>12.2595</v>
      </c>
      <c r="H130" s="259" t="n">
        <v>12.2324</v>
      </c>
    </row>
    <row r="131" customFormat="false" ht="12.85" hidden="false" customHeight="false" outlineLevel="0" collapsed="false">
      <c r="A131" s="261" t="s">
        <v>318</v>
      </c>
      <c r="B131" s="261" t="s">
        <v>645</v>
      </c>
      <c r="C131" s="262" t="n">
        <v>25.9359</v>
      </c>
      <c r="D131" s="266" t="n">
        <v>159.8096</v>
      </c>
      <c r="E131" s="264" t="n">
        <v>13.9764</v>
      </c>
      <c r="F131" s="264" t="n">
        <v>26.8604</v>
      </c>
      <c r="G131" s="264" t="n">
        <v>13.7515</v>
      </c>
      <c r="H131" s="264" t="n">
        <v>12.2028</v>
      </c>
    </row>
    <row r="132" customFormat="false" ht="12.85" hidden="false" customHeight="false" outlineLevel="0" collapsed="false">
      <c r="A132" s="256" t="s">
        <v>320</v>
      </c>
      <c r="B132" s="256" t="s">
        <v>321</v>
      </c>
      <c r="C132" s="257" t="n">
        <v>104.1218</v>
      </c>
      <c r="D132" s="265" t="n">
        <v>144.98</v>
      </c>
      <c r="E132" s="259" t="n">
        <v>2.7627</v>
      </c>
      <c r="F132" s="259" t="n">
        <v>26.7998</v>
      </c>
      <c r="G132" s="259" t="n">
        <v>10.5782</v>
      </c>
      <c r="H132" s="259" t="n">
        <v>9.78</v>
      </c>
    </row>
    <row r="133" customFormat="false" ht="12.85" hidden="false" customHeight="false" outlineLevel="0" collapsed="false">
      <c r="A133" s="261" t="s">
        <v>322</v>
      </c>
      <c r="B133" s="261" t="s">
        <v>323</v>
      </c>
      <c r="C133" s="262" t="n">
        <v>192.9489</v>
      </c>
      <c r="D133" s="266" t="n">
        <v>136.1812</v>
      </c>
      <c r="E133" s="264" t="n">
        <v>5.4001</v>
      </c>
      <c r="F133" s="264" t="n">
        <v>39.1441</v>
      </c>
      <c r="G133" s="264" t="n">
        <v>16.6123</v>
      </c>
      <c r="H133" s="264" t="n">
        <v>7.8585</v>
      </c>
    </row>
    <row r="134" customFormat="false" ht="12.85" hidden="false" customHeight="false" outlineLevel="0" collapsed="false">
      <c r="A134" s="256" t="s">
        <v>324</v>
      </c>
      <c r="B134" s="256" t="s">
        <v>646</v>
      </c>
      <c r="C134" s="257" t="n">
        <v>36.5563</v>
      </c>
      <c r="D134" s="265" t="n">
        <v>131.3167</v>
      </c>
      <c r="E134" s="259" t="n">
        <v>10.3173</v>
      </c>
      <c r="F134" s="259" t="n">
        <v>45.5275</v>
      </c>
      <c r="G134" s="259" t="n">
        <v>20.3793</v>
      </c>
      <c r="H134" s="259" t="n">
        <v>18.7472</v>
      </c>
    </row>
    <row r="135" customFormat="false" ht="12.85" hidden="false" customHeight="false" outlineLevel="0" collapsed="false">
      <c r="A135" s="261" t="s">
        <v>326</v>
      </c>
      <c r="B135" s="261" t="s">
        <v>327</v>
      </c>
      <c r="C135" s="262" t="n">
        <v>75.4725</v>
      </c>
      <c r="D135" s="266" t="n">
        <v>148.0406</v>
      </c>
      <c r="E135" s="264" t="n">
        <v>8.4798</v>
      </c>
      <c r="F135" s="264" t="n">
        <v>32.9372</v>
      </c>
      <c r="G135" s="264" t="n">
        <v>13.6291</v>
      </c>
      <c r="H135" s="264" t="n">
        <v>10.8237</v>
      </c>
    </row>
    <row r="136" customFormat="false" ht="12.85" hidden="false" customHeight="false" outlineLevel="0" collapsed="false">
      <c r="A136" s="256" t="s">
        <v>328</v>
      </c>
      <c r="B136" s="256" t="s">
        <v>329</v>
      </c>
      <c r="C136" s="257" t="n">
        <v>44.8089</v>
      </c>
      <c r="D136" s="265" t="n">
        <v>142.9942</v>
      </c>
      <c r="E136" s="259" t="n">
        <v>11.8782</v>
      </c>
      <c r="F136" s="259" t="n">
        <v>42.1289</v>
      </c>
      <c r="G136" s="259" t="n">
        <v>14.3777</v>
      </c>
      <c r="H136" s="259" t="n">
        <v>13.9258</v>
      </c>
    </row>
    <row r="137" customFormat="false" ht="12.85" hidden="false" customHeight="false" outlineLevel="0" collapsed="false">
      <c r="A137" s="261" t="s">
        <v>332</v>
      </c>
      <c r="B137" s="261" t="s">
        <v>647</v>
      </c>
      <c r="C137" s="262" t="n">
        <v>113.67</v>
      </c>
      <c r="D137" s="266" t="n">
        <v>136.6014</v>
      </c>
      <c r="E137" s="264" t="n">
        <v>7.5173</v>
      </c>
      <c r="F137" s="264" t="n">
        <v>40.1581</v>
      </c>
      <c r="G137" s="264" t="n">
        <v>21.4171</v>
      </c>
      <c r="H137" s="264" t="n">
        <v>9.8933</v>
      </c>
    </row>
    <row r="138" customFormat="false" ht="12.85" hidden="false" customHeight="false" outlineLevel="0" collapsed="false">
      <c r="A138" s="256" t="s">
        <v>334</v>
      </c>
      <c r="B138" s="256" t="s">
        <v>335</v>
      </c>
      <c r="C138" s="257" t="n">
        <v>312.308</v>
      </c>
      <c r="D138" s="265" t="n">
        <v>150.7273</v>
      </c>
      <c r="E138" s="259" t="n">
        <v>4.8856</v>
      </c>
      <c r="F138" s="259" t="n">
        <v>18.5841</v>
      </c>
      <c r="G138" s="259" t="n">
        <v>7.5559</v>
      </c>
      <c r="H138" s="259" t="n">
        <v>6.733</v>
      </c>
    </row>
    <row r="139" customFormat="false" ht="12.85" hidden="false" customHeight="false" outlineLevel="0" collapsed="false">
      <c r="A139" s="261" t="s">
        <v>336</v>
      </c>
      <c r="B139" s="261" t="s">
        <v>337</v>
      </c>
      <c r="C139" s="262" t="n">
        <v>97.6041</v>
      </c>
      <c r="D139" s="266" t="n">
        <v>156.601</v>
      </c>
      <c r="E139" s="264" t="n">
        <v>11.7395</v>
      </c>
      <c r="F139" s="264" t="n">
        <v>22.5847</v>
      </c>
      <c r="G139" s="264" t="n">
        <v>6.4239</v>
      </c>
      <c r="H139" s="264" t="n">
        <v>4.3278</v>
      </c>
    </row>
    <row r="140" customFormat="false" ht="12.85" hidden="false" customHeight="false" outlineLevel="0" collapsed="false">
      <c r="A140" s="256" t="s">
        <v>338</v>
      </c>
      <c r="B140" s="256" t="s">
        <v>339</v>
      </c>
      <c r="C140" s="257" t="n">
        <v>23</v>
      </c>
      <c r="D140" s="265" t="n">
        <v>133.9159</v>
      </c>
      <c r="E140" s="259" t="n">
        <v>5</v>
      </c>
      <c r="F140" s="259" t="n">
        <v>33.829</v>
      </c>
      <c r="G140" s="259" t="n">
        <v>18.3478</v>
      </c>
      <c r="H140" s="259" t="n">
        <v>4.0391</v>
      </c>
    </row>
    <row r="141" customFormat="false" ht="12.85" hidden="false" customHeight="false" outlineLevel="0" collapsed="false">
      <c r="A141" s="261" t="s">
        <v>340</v>
      </c>
      <c r="B141" s="261" t="s">
        <v>341</v>
      </c>
      <c r="C141" s="262" t="n">
        <v>262.447</v>
      </c>
      <c r="D141" s="266" t="n">
        <v>151.7081</v>
      </c>
      <c r="E141" s="264" t="n">
        <v>6.9789</v>
      </c>
      <c r="F141" s="264" t="n">
        <v>18.0024</v>
      </c>
      <c r="G141" s="264" t="n">
        <v>10.9545</v>
      </c>
      <c r="H141" s="264" t="n">
        <v>3.8709</v>
      </c>
    </row>
    <row r="142" customFormat="false" ht="12.85" hidden="false" customHeight="false" outlineLevel="0" collapsed="false">
      <c r="A142" s="256" t="s">
        <v>342</v>
      </c>
      <c r="B142" s="256" t="s">
        <v>343</v>
      </c>
      <c r="C142" s="257" t="n">
        <v>33.3045</v>
      </c>
      <c r="D142" s="265" t="n">
        <v>150.4675</v>
      </c>
      <c r="E142" s="259" t="n">
        <v>7.1357</v>
      </c>
      <c r="F142" s="259" t="n">
        <v>23.3447</v>
      </c>
      <c r="G142" s="259" t="n">
        <v>12.9587</v>
      </c>
      <c r="H142" s="259" t="n">
        <v>7.2037</v>
      </c>
    </row>
    <row r="143" customFormat="false" ht="12.85" hidden="false" customHeight="false" outlineLevel="0" collapsed="false">
      <c r="A143" s="261" t="s">
        <v>344</v>
      </c>
      <c r="B143" s="261" t="s">
        <v>345</v>
      </c>
      <c r="C143" s="262" t="n">
        <v>716.3625</v>
      </c>
      <c r="D143" s="266" t="n">
        <v>154.3306</v>
      </c>
      <c r="E143" s="264" t="n">
        <v>7.7824</v>
      </c>
      <c r="F143" s="264" t="n">
        <v>18.4333</v>
      </c>
      <c r="G143" s="264" t="n">
        <v>9.1827</v>
      </c>
      <c r="H143" s="264" t="n">
        <v>5.3437</v>
      </c>
    </row>
    <row r="144" customFormat="false" ht="12.85" hidden="false" customHeight="false" outlineLevel="0" collapsed="false">
      <c r="A144" s="256" t="s">
        <v>346</v>
      </c>
      <c r="B144" s="256" t="s">
        <v>347</v>
      </c>
      <c r="C144" s="257" t="n">
        <v>317.0625</v>
      </c>
      <c r="D144" s="265" t="n">
        <v>153.1732</v>
      </c>
      <c r="E144" s="259" t="n">
        <v>5.8666</v>
      </c>
      <c r="F144" s="259" t="n">
        <v>17.9733</v>
      </c>
      <c r="G144" s="259" t="n">
        <v>8.8881</v>
      </c>
      <c r="H144" s="259" t="n">
        <v>4.5238</v>
      </c>
    </row>
    <row r="145" customFormat="false" ht="12.85" hidden="false" customHeight="false" outlineLevel="0" collapsed="false">
      <c r="A145" s="261" t="s">
        <v>348</v>
      </c>
      <c r="B145" s="261" t="s">
        <v>349</v>
      </c>
      <c r="C145" s="262" t="n">
        <v>48.9828</v>
      </c>
      <c r="D145" s="266" t="n">
        <v>146.0879</v>
      </c>
      <c r="E145" s="264" t="n">
        <v>7.5293</v>
      </c>
      <c r="F145" s="264" t="n">
        <v>24.8454</v>
      </c>
      <c r="G145" s="264" t="n">
        <v>10.8677</v>
      </c>
      <c r="H145" s="264" t="n">
        <v>7.6796</v>
      </c>
    </row>
    <row r="146" customFormat="false" ht="12.85" hidden="false" customHeight="false" outlineLevel="0" collapsed="false">
      <c r="A146" s="256" t="s">
        <v>350</v>
      </c>
      <c r="B146" s="256" t="s">
        <v>351</v>
      </c>
      <c r="C146" s="257" t="n">
        <v>79.1072</v>
      </c>
      <c r="D146" s="265" t="n">
        <v>149.9945</v>
      </c>
      <c r="E146" s="259" t="n">
        <v>10.7666</v>
      </c>
      <c r="F146" s="259" t="n">
        <v>26.9326</v>
      </c>
      <c r="G146" s="259" t="n">
        <v>16.012</v>
      </c>
      <c r="H146" s="259" t="n">
        <v>5.7506</v>
      </c>
    </row>
    <row r="147" customFormat="false" ht="12.85" hidden="false" customHeight="false" outlineLevel="0" collapsed="false">
      <c r="A147" s="261" t="s">
        <v>352</v>
      </c>
      <c r="B147" s="261" t="s">
        <v>353</v>
      </c>
      <c r="C147" s="262" t="n">
        <v>2232.1775</v>
      </c>
      <c r="D147" s="266" t="n">
        <v>154.1423</v>
      </c>
      <c r="E147" s="264" t="n">
        <v>9.1952</v>
      </c>
      <c r="F147" s="264" t="n">
        <v>19.8664</v>
      </c>
      <c r="G147" s="264" t="n">
        <v>9.7119</v>
      </c>
      <c r="H147" s="264" t="n">
        <v>5.3788</v>
      </c>
    </row>
    <row r="148" customFormat="false" ht="12.85" hidden="false" customHeight="false" outlineLevel="0" collapsed="false">
      <c r="A148" s="256" t="s">
        <v>354</v>
      </c>
      <c r="B148" s="256" t="s">
        <v>648</v>
      </c>
      <c r="C148" s="257" t="n">
        <v>854.8181</v>
      </c>
      <c r="D148" s="265" t="n">
        <v>161.0552</v>
      </c>
      <c r="E148" s="259" t="n">
        <v>13.9365</v>
      </c>
      <c r="F148" s="259" t="n">
        <v>17.9711</v>
      </c>
      <c r="G148" s="259" t="n">
        <v>6.9417</v>
      </c>
      <c r="H148" s="259" t="n">
        <v>5.9269</v>
      </c>
    </row>
    <row r="149" customFormat="false" ht="12.85" hidden="false" customHeight="false" outlineLevel="0" collapsed="false">
      <c r="A149" s="261" t="s">
        <v>356</v>
      </c>
      <c r="B149" s="261" t="s">
        <v>357</v>
      </c>
      <c r="C149" s="262" t="n">
        <v>95.5709</v>
      </c>
      <c r="D149" s="266" t="n">
        <v>151.7286</v>
      </c>
      <c r="E149" s="264" t="n">
        <v>8.8512</v>
      </c>
      <c r="F149" s="264" t="n">
        <v>21.4191</v>
      </c>
      <c r="G149" s="264" t="n">
        <v>9.3403</v>
      </c>
      <c r="H149" s="264" t="n">
        <v>7.5787</v>
      </c>
    </row>
    <row r="150" customFormat="false" ht="12.85" hidden="false" customHeight="false" outlineLevel="0" collapsed="false">
      <c r="A150" s="256" t="s">
        <v>358</v>
      </c>
      <c r="B150" s="256" t="s">
        <v>359</v>
      </c>
      <c r="C150" s="257" t="n">
        <v>507.7237</v>
      </c>
      <c r="D150" s="265" t="n">
        <v>151.5445</v>
      </c>
      <c r="E150" s="259" t="n">
        <v>3.0108</v>
      </c>
      <c r="F150" s="259" t="n">
        <v>17.2718</v>
      </c>
      <c r="G150" s="259" t="n">
        <v>7.8633</v>
      </c>
      <c r="H150" s="259" t="n">
        <v>4.7659</v>
      </c>
    </row>
    <row r="151" customFormat="false" ht="12.85" hidden="false" customHeight="false" outlineLevel="0" collapsed="false">
      <c r="A151" s="261" t="s">
        <v>360</v>
      </c>
      <c r="B151" s="261" t="s">
        <v>649</v>
      </c>
      <c r="C151" s="262" t="n">
        <v>1112.498</v>
      </c>
      <c r="D151" s="266" t="n">
        <v>154.9794</v>
      </c>
      <c r="E151" s="264" t="n">
        <v>9.1901</v>
      </c>
      <c r="F151" s="264" t="n">
        <v>18.2483</v>
      </c>
      <c r="G151" s="264" t="n">
        <v>6.7367</v>
      </c>
      <c r="H151" s="264" t="n">
        <v>8.0407</v>
      </c>
    </row>
    <row r="152" customFormat="false" ht="12.85" hidden="false" customHeight="false" outlineLevel="0" collapsed="false">
      <c r="A152" s="256" t="s">
        <v>362</v>
      </c>
      <c r="B152" s="256" t="s">
        <v>650</v>
      </c>
      <c r="C152" s="257" t="n">
        <v>252.9499</v>
      </c>
      <c r="D152" s="265" t="n">
        <v>151.7388</v>
      </c>
      <c r="E152" s="259" t="n">
        <v>6.4269</v>
      </c>
      <c r="F152" s="259" t="n">
        <v>19.1185</v>
      </c>
      <c r="G152" s="259" t="n">
        <v>9.3424</v>
      </c>
      <c r="H152" s="259" t="n">
        <v>4.7865</v>
      </c>
    </row>
    <row r="153" customFormat="false" ht="12.85" hidden="false" customHeight="false" outlineLevel="0" collapsed="false">
      <c r="A153" s="261" t="s">
        <v>364</v>
      </c>
      <c r="B153" s="261" t="s">
        <v>651</v>
      </c>
      <c r="C153" s="262" t="n">
        <v>1695.1353</v>
      </c>
      <c r="D153" s="266" t="n">
        <v>157.2568</v>
      </c>
      <c r="E153" s="264" t="n">
        <v>8.1282</v>
      </c>
      <c r="F153" s="264" t="n">
        <v>19.6808</v>
      </c>
      <c r="G153" s="264" t="n">
        <v>9.5293</v>
      </c>
      <c r="H153" s="264" t="n">
        <v>6.7313</v>
      </c>
    </row>
    <row r="154" customFormat="false" ht="12.85" hidden="false" customHeight="false" outlineLevel="0" collapsed="false">
      <c r="A154" s="256" t="s">
        <v>366</v>
      </c>
      <c r="B154" s="256" t="s">
        <v>652</v>
      </c>
      <c r="C154" s="257" t="n">
        <v>52.883</v>
      </c>
      <c r="D154" s="265" t="n">
        <v>152.9468</v>
      </c>
      <c r="E154" s="259" t="n">
        <v>3.2588</v>
      </c>
      <c r="F154" s="259" t="n">
        <v>17.0442</v>
      </c>
      <c r="G154" s="259" t="n">
        <v>4.2969</v>
      </c>
      <c r="H154" s="259" t="n">
        <v>7.1258</v>
      </c>
    </row>
    <row r="155" customFormat="false" ht="12.85" hidden="false" customHeight="false" outlineLevel="0" collapsed="false">
      <c r="A155" s="261" t="s">
        <v>368</v>
      </c>
      <c r="B155" s="261" t="s">
        <v>369</v>
      </c>
      <c r="C155" s="262" t="n">
        <v>213.3443</v>
      </c>
      <c r="D155" s="266" t="n">
        <v>153.837</v>
      </c>
      <c r="E155" s="264" t="n">
        <v>6.4109</v>
      </c>
      <c r="F155" s="264" t="n">
        <v>16.994</v>
      </c>
      <c r="G155" s="264" t="n">
        <v>5.5668</v>
      </c>
      <c r="H155" s="264" t="n">
        <v>6.5425</v>
      </c>
    </row>
    <row r="156" customFormat="false" ht="12.85" hidden="false" customHeight="false" outlineLevel="0" collapsed="false">
      <c r="A156" s="256" t="s">
        <v>370</v>
      </c>
      <c r="B156" s="256" t="s">
        <v>371</v>
      </c>
      <c r="C156" s="257" t="n">
        <v>17.6538</v>
      </c>
      <c r="D156" s="265" t="n">
        <v>151.9217</v>
      </c>
      <c r="E156" s="259" t="n">
        <v>1.1895</v>
      </c>
      <c r="F156" s="259" t="n">
        <v>12.7829</v>
      </c>
      <c r="G156" s="259" t="n">
        <v>4.069</v>
      </c>
      <c r="H156" s="259" t="n">
        <v>6.4858</v>
      </c>
    </row>
    <row r="157" customFormat="false" ht="12.85" hidden="false" customHeight="false" outlineLevel="0" collapsed="false">
      <c r="A157" s="261" t="s">
        <v>372</v>
      </c>
      <c r="B157" s="261" t="s">
        <v>653</v>
      </c>
      <c r="C157" s="262" t="n">
        <v>41.1395</v>
      </c>
      <c r="D157" s="266" t="n">
        <v>160.8338</v>
      </c>
      <c r="E157" s="264" t="n">
        <v>14.9193</v>
      </c>
      <c r="F157" s="264" t="n">
        <v>17.5683</v>
      </c>
      <c r="G157" s="264" t="n">
        <v>6.1011</v>
      </c>
      <c r="H157" s="264" t="n">
        <v>6.2451</v>
      </c>
    </row>
    <row r="158" customFormat="false" ht="12.85" hidden="false" customHeight="false" outlineLevel="0" collapsed="false">
      <c r="A158" s="256" t="s">
        <v>374</v>
      </c>
      <c r="B158" s="256" t="s">
        <v>375</v>
      </c>
      <c r="C158" s="257" t="n">
        <v>110.6581</v>
      </c>
      <c r="D158" s="265" t="n">
        <v>146.7657</v>
      </c>
      <c r="E158" s="259" t="n">
        <v>5.9947</v>
      </c>
      <c r="F158" s="259" t="n">
        <v>22.953</v>
      </c>
      <c r="G158" s="259" t="n">
        <v>9.332</v>
      </c>
      <c r="H158" s="259" t="n">
        <v>9.095</v>
      </c>
    </row>
    <row r="159" customFormat="false" ht="12.85" hidden="false" customHeight="false" outlineLevel="0" collapsed="false">
      <c r="A159" s="261" t="s">
        <v>376</v>
      </c>
      <c r="B159" s="261" t="s">
        <v>377</v>
      </c>
      <c r="C159" s="262" t="n">
        <v>705.2618</v>
      </c>
      <c r="D159" s="266" t="n">
        <v>144.9942</v>
      </c>
      <c r="E159" s="264" t="n">
        <v>6.4687</v>
      </c>
      <c r="F159" s="264" t="n">
        <v>22.5126</v>
      </c>
      <c r="G159" s="264" t="n">
        <v>11.9448</v>
      </c>
      <c r="H159" s="264" t="n">
        <v>7.5662</v>
      </c>
    </row>
    <row r="160" customFormat="false" ht="12.85" hidden="false" customHeight="false" outlineLevel="0" collapsed="false">
      <c r="A160" s="256" t="s">
        <v>378</v>
      </c>
      <c r="B160" s="256" t="s">
        <v>379</v>
      </c>
      <c r="C160" s="257" t="n">
        <v>12.9958</v>
      </c>
      <c r="D160" s="265" t="n">
        <v>151.7343</v>
      </c>
      <c r="E160" s="259" t="n">
        <v>8.1885</v>
      </c>
      <c r="F160" s="259" t="n">
        <v>22.7054</v>
      </c>
      <c r="G160" s="259" t="n">
        <v>10.2468</v>
      </c>
      <c r="H160" s="259" t="n">
        <v>9.1247</v>
      </c>
    </row>
    <row r="161" customFormat="false" ht="12.85" hidden="false" customHeight="false" outlineLevel="0" collapsed="false">
      <c r="A161" s="261" t="s">
        <v>380</v>
      </c>
      <c r="B161" s="261" t="s">
        <v>654</v>
      </c>
      <c r="C161" s="262" t="n">
        <v>139.315</v>
      </c>
      <c r="D161" s="266" t="n">
        <v>143.6897</v>
      </c>
      <c r="E161" s="264" t="n">
        <v>8.1721</v>
      </c>
      <c r="F161" s="264" t="n">
        <v>37.7033</v>
      </c>
      <c r="G161" s="264" t="n">
        <v>18.5699</v>
      </c>
      <c r="H161" s="264" t="n">
        <v>12.3317</v>
      </c>
    </row>
    <row r="162" customFormat="false" ht="12.85" hidden="false" customHeight="false" outlineLevel="0" collapsed="false">
      <c r="A162" s="256" t="s">
        <v>382</v>
      </c>
      <c r="B162" s="256" t="s">
        <v>383</v>
      </c>
      <c r="C162" s="257" t="n">
        <v>114.9296</v>
      </c>
      <c r="D162" s="265" t="n">
        <v>152.6004</v>
      </c>
      <c r="E162" s="259" t="n">
        <v>6.7294</v>
      </c>
      <c r="F162" s="259" t="n">
        <v>22.0623</v>
      </c>
      <c r="G162" s="259" t="n">
        <v>11.688</v>
      </c>
      <c r="H162" s="259" t="n">
        <v>8.3202</v>
      </c>
    </row>
    <row r="163" customFormat="false" ht="12.85" hidden="false" customHeight="false" outlineLevel="0" collapsed="false">
      <c r="A163" s="261" t="s">
        <v>384</v>
      </c>
      <c r="B163" s="261" t="s">
        <v>385</v>
      </c>
      <c r="C163" s="262" t="n">
        <v>28.9325</v>
      </c>
      <c r="D163" s="266" t="n">
        <v>161.7605</v>
      </c>
      <c r="E163" s="264" t="n">
        <v>4.9737</v>
      </c>
      <c r="F163" s="264" t="n">
        <v>21.6272</v>
      </c>
      <c r="G163" s="264" t="n">
        <v>11.5556</v>
      </c>
      <c r="H163" s="264" t="n">
        <v>9.1557</v>
      </c>
    </row>
    <row r="164" customFormat="false" ht="12.85" hidden="false" customHeight="false" outlineLevel="0" collapsed="false">
      <c r="A164" s="256" t="s">
        <v>386</v>
      </c>
      <c r="B164" s="256" t="s">
        <v>387</v>
      </c>
      <c r="C164" s="257" t="n">
        <v>55.5539</v>
      </c>
      <c r="D164" s="265" t="n">
        <v>153.0141</v>
      </c>
      <c r="E164" s="259" t="n">
        <v>1.5015</v>
      </c>
      <c r="F164" s="259" t="n">
        <v>19.4555</v>
      </c>
      <c r="G164" s="259" t="n">
        <v>6.5492</v>
      </c>
      <c r="H164" s="259" t="n">
        <v>3.7921</v>
      </c>
    </row>
    <row r="165" customFormat="false" ht="12.85" hidden="false" customHeight="false" outlineLevel="0" collapsed="false">
      <c r="A165" s="261" t="s">
        <v>388</v>
      </c>
      <c r="B165" s="261" t="s">
        <v>655</v>
      </c>
      <c r="C165" s="262" t="n">
        <v>69.3346</v>
      </c>
      <c r="D165" s="266" t="n">
        <v>149.7004</v>
      </c>
      <c r="E165" s="264" t="n">
        <v>0.7587</v>
      </c>
      <c r="F165" s="264" t="n">
        <v>21.392</v>
      </c>
      <c r="G165" s="264" t="n">
        <v>10.9732</v>
      </c>
      <c r="H165" s="264" t="n">
        <v>5.7618</v>
      </c>
    </row>
    <row r="166" customFormat="false" ht="12.85" hidden="false" customHeight="false" outlineLevel="0" collapsed="false">
      <c r="A166" s="256" t="s">
        <v>390</v>
      </c>
      <c r="B166" s="256" t="s">
        <v>656</v>
      </c>
      <c r="C166" s="257" t="n">
        <v>67.4459</v>
      </c>
      <c r="D166" s="265" t="n">
        <v>141.9865</v>
      </c>
      <c r="E166" s="259" t="n">
        <v>6.5027</v>
      </c>
      <c r="F166" s="259" t="n">
        <v>27.0167</v>
      </c>
      <c r="G166" s="259" t="n">
        <v>10.4923</v>
      </c>
      <c r="H166" s="259" t="n">
        <v>7.1897</v>
      </c>
    </row>
    <row r="167" customFormat="false" ht="12.85" hidden="false" customHeight="false" outlineLevel="0" collapsed="false">
      <c r="A167" s="261" t="s">
        <v>392</v>
      </c>
      <c r="B167" s="261" t="s">
        <v>657</v>
      </c>
      <c r="C167" s="262" t="n">
        <v>124.503</v>
      </c>
      <c r="D167" s="266" t="n">
        <v>135.6522</v>
      </c>
      <c r="E167" s="264" t="n">
        <v>7.3679</v>
      </c>
      <c r="F167" s="264" t="n">
        <v>34.0002</v>
      </c>
      <c r="G167" s="264" t="n">
        <v>14.0317</v>
      </c>
      <c r="H167" s="264" t="n">
        <v>13.1001</v>
      </c>
    </row>
    <row r="168" customFormat="false" ht="12.85" hidden="false" customHeight="false" outlineLevel="0" collapsed="false">
      <c r="A168" s="256" t="s">
        <v>394</v>
      </c>
      <c r="B168" s="256" t="s">
        <v>395</v>
      </c>
      <c r="C168" s="257" t="n">
        <v>41.4717</v>
      </c>
      <c r="D168" s="265" t="n">
        <v>143.9373</v>
      </c>
      <c r="E168" s="259" t="n">
        <v>4.8989</v>
      </c>
      <c r="F168" s="259" t="n">
        <v>23.1603</v>
      </c>
      <c r="G168" s="259" t="n">
        <v>8.2586</v>
      </c>
      <c r="H168" s="259" t="n">
        <v>6.3698</v>
      </c>
    </row>
    <row r="169" customFormat="false" ht="12.85" hidden="false" customHeight="false" outlineLevel="0" collapsed="false">
      <c r="A169" s="261" t="s">
        <v>396</v>
      </c>
      <c r="B169" s="261" t="s">
        <v>397</v>
      </c>
      <c r="C169" s="262" t="n">
        <v>168.4732</v>
      </c>
      <c r="D169" s="266" t="n">
        <v>147.6196</v>
      </c>
      <c r="E169" s="264" t="n">
        <v>2.7719</v>
      </c>
      <c r="F169" s="264" t="n">
        <v>21.7042</v>
      </c>
      <c r="G169" s="264" t="n">
        <v>12.5805</v>
      </c>
      <c r="H169" s="264" t="n">
        <v>2.2615</v>
      </c>
    </row>
    <row r="170" customFormat="false" ht="12.85" hidden="false" customHeight="false" outlineLevel="0" collapsed="false">
      <c r="A170" s="256" t="s">
        <v>398</v>
      </c>
      <c r="B170" s="256" t="s">
        <v>658</v>
      </c>
      <c r="C170" s="257" t="n">
        <v>240.2315</v>
      </c>
      <c r="D170" s="265" t="n">
        <v>149.3715</v>
      </c>
      <c r="E170" s="259" t="n">
        <v>7.8091</v>
      </c>
      <c r="F170" s="259" t="n">
        <v>21.2295</v>
      </c>
      <c r="G170" s="259" t="n">
        <v>10.7868</v>
      </c>
      <c r="H170" s="259" t="n">
        <v>6.0043</v>
      </c>
    </row>
    <row r="171" customFormat="false" ht="12.85" hidden="false" customHeight="false" outlineLevel="0" collapsed="false">
      <c r="A171" s="261" t="s">
        <v>400</v>
      </c>
      <c r="B171" s="261" t="s">
        <v>401</v>
      </c>
      <c r="C171" s="262" t="n">
        <v>18.7359</v>
      </c>
      <c r="D171" s="266" t="n">
        <v>140.3006</v>
      </c>
      <c r="E171" s="264" t="n">
        <v>1.6457</v>
      </c>
      <c r="F171" s="264" t="n">
        <v>23.2708</v>
      </c>
      <c r="G171" s="264" t="n">
        <v>6.4582</v>
      </c>
      <c r="H171" s="264" t="n">
        <v>15.2648</v>
      </c>
    </row>
    <row r="172" customFormat="false" ht="12.85" hidden="false" customHeight="false" outlineLevel="0" collapsed="false">
      <c r="A172" s="256" t="s">
        <v>402</v>
      </c>
      <c r="B172" s="256" t="s">
        <v>403</v>
      </c>
      <c r="C172" s="257" t="n">
        <v>389.1512</v>
      </c>
      <c r="D172" s="265" t="n">
        <v>151.4169</v>
      </c>
      <c r="E172" s="259" t="n">
        <v>9.8653</v>
      </c>
      <c r="F172" s="259" t="n">
        <v>21.2297</v>
      </c>
      <c r="G172" s="259" t="n">
        <v>11.7696</v>
      </c>
      <c r="H172" s="259" t="n">
        <v>5.7432</v>
      </c>
    </row>
    <row r="173" customFormat="false" ht="12.85" hidden="false" customHeight="false" outlineLevel="0" collapsed="false">
      <c r="A173" s="261" t="s">
        <v>404</v>
      </c>
      <c r="B173" s="261" t="s">
        <v>405</v>
      </c>
      <c r="C173" s="262" t="n">
        <v>41.0054</v>
      </c>
      <c r="D173" s="266" t="n">
        <v>164.4744</v>
      </c>
      <c r="E173" s="264" t="n">
        <v>16.0025</v>
      </c>
      <c r="F173" s="264" t="n">
        <v>16.2401</v>
      </c>
      <c r="G173" s="264" t="n">
        <v>6.0927</v>
      </c>
      <c r="H173" s="264" t="n">
        <v>5.3936</v>
      </c>
    </row>
    <row r="174" customFormat="false" ht="12.85" hidden="false" customHeight="false" outlineLevel="0" collapsed="false">
      <c r="A174" s="256" t="s">
        <v>406</v>
      </c>
      <c r="B174" s="256" t="s">
        <v>407</v>
      </c>
      <c r="C174" s="257" t="n">
        <v>27.9239</v>
      </c>
      <c r="D174" s="265" t="n">
        <v>152.9557</v>
      </c>
      <c r="E174" s="259" t="n">
        <v>1.3071</v>
      </c>
      <c r="F174" s="259" t="n">
        <v>19.4823</v>
      </c>
      <c r="G174" s="259" t="n">
        <v>6.6141</v>
      </c>
      <c r="H174" s="259" t="n">
        <v>7.3771</v>
      </c>
    </row>
    <row r="175" customFormat="false" ht="12.85" hidden="false" customHeight="false" outlineLevel="0" collapsed="false">
      <c r="A175" s="261" t="s">
        <v>408</v>
      </c>
      <c r="B175" s="261" t="s">
        <v>659</v>
      </c>
      <c r="C175" s="262" t="n">
        <v>54.5989</v>
      </c>
      <c r="D175" s="266" t="n">
        <v>148.4339</v>
      </c>
      <c r="E175" s="264" t="n">
        <v>2.5031</v>
      </c>
      <c r="F175" s="264" t="n">
        <v>18.4953</v>
      </c>
      <c r="G175" s="264" t="n">
        <v>8.3913</v>
      </c>
      <c r="H175" s="264" t="n">
        <v>6.7278</v>
      </c>
    </row>
    <row r="176" customFormat="false" ht="12.85" hidden="false" customHeight="false" outlineLevel="0" collapsed="false">
      <c r="A176" s="256" t="s">
        <v>410</v>
      </c>
      <c r="B176" s="256" t="s">
        <v>411</v>
      </c>
      <c r="C176" s="257" t="n">
        <v>89.3384</v>
      </c>
      <c r="D176" s="265" t="n">
        <v>151.5182</v>
      </c>
      <c r="E176" s="259" t="n">
        <v>3.3207</v>
      </c>
      <c r="F176" s="259" t="n">
        <v>12.8866</v>
      </c>
      <c r="G176" s="259" t="n">
        <v>7.4623</v>
      </c>
      <c r="H176" s="259" t="n">
        <v>3.8692</v>
      </c>
    </row>
    <row r="177" customFormat="false" ht="12.85" hidden="false" customHeight="false" outlineLevel="0" collapsed="false">
      <c r="A177" s="261" t="s">
        <v>412</v>
      </c>
      <c r="B177" s="261" t="s">
        <v>413</v>
      </c>
      <c r="C177" s="262" t="n">
        <v>112.0779</v>
      </c>
      <c r="D177" s="266" t="n">
        <v>169.5679</v>
      </c>
      <c r="E177" s="264" t="n">
        <v>15.7315</v>
      </c>
      <c r="F177" s="264" t="n">
        <v>10.0724</v>
      </c>
      <c r="G177" s="264" t="n">
        <v>2.7198</v>
      </c>
      <c r="H177" s="264" t="n">
        <v>5.6034</v>
      </c>
    </row>
    <row r="178" customFormat="false" ht="12.85" hidden="false" customHeight="false" outlineLevel="0" collapsed="false">
      <c r="A178" s="256" t="s">
        <v>414</v>
      </c>
      <c r="B178" s="256" t="s">
        <v>415</v>
      </c>
      <c r="C178" s="257" t="n">
        <v>157.4645</v>
      </c>
      <c r="D178" s="265" t="n">
        <v>156.7207</v>
      </c>
      <c r="E178" s="259" t="n">
        <v>6.6036</v>
      </c>
      <c r="F178" s="259" t="n">
        <v>12.8351</v>
      </c>
      <c r="G178" s="259" t="n">
        <v>5.4573</v>
      </c>
      <c r="H178" s="259" t="n">
        <v>5.9066</v>
      </c>
    </row>
    <row r="179" customFormat="false" ht="12.85" hidden="false" customHeight="false" outlineLevel="0" collapsed="false">
      <c r="A179" s="261" t="s">
        <v>416</v>
      </c>
      <c r="B179" s="261" t="s">
        <v>660</v>
      </c>
      <c r="C179" s="262" t="n">
        <v>448.2236</v>
      </c>
      <c r="D179" s="266" t="n">
        <v>151.3871</v>
      </c>
      <c r="E179" s="264" t="n">
        <v>8.0922</v>
      </c>
      <c r="F179" s="264" t="n">
        <v>21.0503</v>
      </c>
      <c r="G179" s="264" t="n">
        <v>9.2845</v>
      </c>
      <c r="H179" s="264" t="n">
        <v>5.3714</v>
      </c>
    </row>
    <row r="180" customFormat="false" ht="12.85" hidden="false" customHeight="false" outlineLevel="0" collapsed="false">
      <c r="A180" s="256" t="s">
        <v>418</v>
      </c>
      <c r="B180" s="256" t="s">
        <v>419</v>
      </c>
      <c r="C180" s="257" t="n">
        <v>27.7536</v>
      </c>
      <c r="D180" s="265" t="n">
        <v>149.8628</v>
      </c>
      <c r="E180" s="259" t="n">
        <v>3.7833</v>
      </c>
      <c r="F180" s="259" t="n">
        <v>15.6052</v>
      </c>
      <c r="G180" s="259" t="n">
        <v>1.4413</v>
      </c>
      <c r="H180" s="259" t="n">
        <v>5.4684</v>
      </c>
    </row>
    <row r="181" customFormat="false" ht="12.85" hidden="false" customHeight="false" outlineLevel="0" collapsed="false">
      <c r="A181" s="261" t="s">
        <v>420</v>
      </c>
      <c r="B181" s="261" t="s">
        <v>661</v>
      </c>
      <c r="C181" s="262" t="n">
        <v>1477.0131</v>
      </c>
      <c r="D181" s="266" t="n">
        <v>153.2169</v>
      </c>
      <c r="E181" s="264" t="n">
        <v>8.9138</v>
      </c>
      <c r="F181" s="264" t="n">
        <v>19.5635</v>
      </c>
      <c r="G181" s="264" t="n">
        <v>8.8244</v>
      </c>
      <c r="H181" s="264" t="n">
        <v>6.4745</v>
      </c>
    </row>
    <row r="182" customFormat="false" ht="12.85" hidden="false" customHeight="false" outlineLevel="0" collapsed="false">
      <c r="A182" s="256" t="s">
        <v>422</v>
      </c>
      <c r="B182" s="256" t="s">
        <v>662</v>
      </c>
      <c r="C182" s="257" t="n">
        <v>458.1856</v>
      </c>
      <c r="D182" s="265" t="n">
        <v>150.4136</v>
      </c>
      <c r="E182" s="259" t="n">
        <v>6.5441</v>
      </c>
      <c r="F182" s="259" t="n">
        <v>20.5761</v>
      </c>
      <c r="G182" s="259" t="n">
        <v>11.5088</v>
      </c>
      <c r="H182" s="259" t="n">
        <v>6.2058</v>
      </c>
    </row>
    <row r="183" customFormat="false" ht="12.85" hidden="false" customHeight="false" outlineLevel="0" collapsed="false">
      <c r="A183" s="261" t="s">
        <v>424</v>
      </c>
      <c r="B183" s="261" t="s">
        <v>663</v>
      </c>
      <c r="C183" s="262" t="n">
        <v>25</v>
      </c>
      <c r="D183" s="266" t="n">
        <v>162.3667</v>
      </c>
      <c r="E183" s="264" t="n">
        <v>8.47</v>
      </c>
      <c r="F183" s="264" t="n">
        <v>16.1533</v>
      </c>
      <c r="G183" s="264" t="n">
        <v>5.8733</v>
      </c>
      <c r="H183" s="264" t="n">
        <v>7.63</v>
      </c>
    </row>
    <row r="184" customFormat="false" ht="12.85" hidden="false" customHeight="false" outlineLevel="0" collapsed="false">
      <c r="A184" s="256" t="s">
        <v>426</v>
      </c>
      <c r="B184" s="256" t="s">
        <v>427</v>
      </c>
      <c r="C184" s="257" t="n">
        <v>1536.5463</v>
      </c>
      <c r="D184" s="265" t="n">
        <v>151.0447</v>
      </c>
      <c r="E184" s="259" t="n">
        <v>11.5571</v>
      </c>
      <c r="F184" s="259" t="n">
        <v>24.7515</v>
      </c>
      <c r="G184" s="259" t="n">
        <v>12.4384</v>
      </c>
      <c r="H184" s="259" t="n">
        <v>6.1604</v>
      </c>
    </row>
    <row r="185" customFormat="false" ht="12.85" hidden="false" customHeight="false" outlineLevel="0" collapsed="false">
      <c r="A185" s="261" t="s">
        <v>428</v>
      </c>
      <c r="B185" s="261" t="s">
        <v>664</v>
      </c>
      <c r="C185" s="262" t="n">
        <v>483.8325</v>
      </c>
      <c r="D185" s="266" t="n">
        <v>147.5115</v>
      </c>
      <c r="E185" s="264" t="n">
        <v>8.7092</v>
      </c>
      <c r="F185" s="264" t="n">
        <v>24.5858</v>
      </c>
      <c r="G185" s="264" t="n">
        <v>13.0868</v>
      </c>
      <c r="H185" s="264" t="n">
        <v>7.9406</v>
      </c>
    </row>
    <row r="186" customFormat="false" ht="12.85" hidden="false" customHeight="false" outlineLevel="0" collapsed="false">
      <c r="A186" s="256" t="s">
        <v>430</v>
      </c>
      <c r="B186" s="256" t="s">
        <v>431</v>
      </c>
      <c r="C186" s="257" t="n">
        <v>72.9006</v>
      </c>
      <c r="D186" s="265" t="n">
        <v>150.5594</v>
      </c>
      <c r="E186" s="259" t="n">
        <v>2.1822</v>
      </c>
      <c r="F186" s="259" t="n">
        <v>16.6598</v>
      </c>
      <c r="G186" s="259" t="n">
        <v>5.648</v>
      </c>
      <c r="H186" s="259" t="n">
        <v>8.2463</v>
      </c>
    </row>
    <row r="187" customFormat="false" ht="12.85" hidden="false" customHeight="false" outlineLevel="0" collapsed="false">
      <c r="A187" s="261" t="s">
        <v>432</v>
      </c>
      <c r="B187" s="261" t="s">
        <v>665</v>
      </c>
      <c r="C187" s="262" t="n">
        <v>347.6432</v>
      </c>
      <c r="D187" s="266" t="n">
        <v>135.0908</v>
      </c>
      <c r="E187" s="264" t="n">
        <v>7.0886</v>
      </c>
      <c r="F187" s="264" t="n">
        <v>32.1062</v>
      </c>
      <c r="G187" s="264" t="n">
        <v>18.1358</v>
      </c>
      <c r="H187" s="264" t="n">
        <v>10.2173</v>
      </c>
    </row>
    <row r="188" customFormat="false" ht="12.85" hidden="false" customHeight="false" outlineLevel="0" collapsed="false">
      <c r="A188" s="256" t="s">
        <v>434</v>
      </c>
      <c r="B188" s="256" t="s">
        <v>435</v>
      </c>
      <c r="C188" s="257" t="n">
        <v>609.9067</v>
      </c>
      <c r="D188" s="265" t="n">
        <v>140.9905</v>
      </c>
      <c r="E188" s="259" t="n">
        <v>7.2423</v>
      </c>
      <c r="F188" s="259" t="n">
        <v>27.2</v>
      </c>
      <c r="G188" s="259" t="n">
        <v>12.6598</v>
      </c>
      <c r="H188" s="259" t="n">
        <v>7.9759</v>
      </c>
    </row>
    <row r="189" customFormat="false" ht="12.85" hidden="false" customHeight="false" outlineLevel="0" collapsed="false">
      <c r="A189" s="261" t="s">
        <v>436</v>
      </c>
      <c r="B189" s="261" t="s">
        <v>437</v>
      </c>
      <c r="C189" s="262" t="n">
        <v>647.9101</v>
      </c>
      <c r="D189" s="266" t="n">
        <v>152.6232</v>
      </c>
      <c r="E189" s="264" t="n">
        <v>12.3534</v>
      </c>
      <c r="F189" s="264" t="n">
        <v>22.2229</v>
      </c>
      <c r="G189" s="264" t="n">
        <v>12.1274</v>
      </c>
      <c r="H189" s="264" t="n">
        <v>7.047</v>
      </c>
    </row>
    <row r="190" customFormat="false" ht="12.85" hidden="false" customHeight="false" outlineLevel="0" collapsed="false">
      <c r="A190" s="256" t="s">
        <v>438</v>
      </c>
      <c r="B190" s="256" t="s">
        <v>666</v>
      </c>
      <c r="C190" s="257" t="n">
        <v>445.8494</v>
      </c>
      <c r="D190" s="265" t="n">
        <v>144.8851</v>
      </c>
      <c r="E190" s="259" t="n">
        <v>6.0375</v>
      </c>
      <c r="F190" s="259" t="n">
        <v>24.2828</v>
      </c>
      <c r="G190" s="259" t="n">
        <v>10.8313</v>
      </c>
      <c r="H190" s="259" t="n">
        <v>10.0197</v>
      </c>
    </row>
    <row r="191" customFormat="false" ht="12.85" hidden="false" customHeight="false" outlineLevel="0" collapsed="false">
      <c r="A191" s="261" t="s">
        <v>440</v>
      </c>
      <c r="B191" s="261" t="s">
        <v>667</v>
      </c>
      <c r="C191" s="262" t="n">
        <v>202.2958</v>
      </c>
      <c r="D191" s="266" t="n">
        <v>148.9324</v>
      </c>
      <c r="E191" s="264" t="n">
        <v>6.9408</v>
      </c>
      <c r="F191" s="264" t="n">
        <v>20.6431</v>
      </c>
      <c r="G191" s="264" t="n">
        <v>9.9949</v>
      </c>
      <c r="H191" s="264" t="n">
        <v>5.0136</v>
      </c>
    </row>
    <row r="192" customFormat="false" ht="12.85" hidden="false" customHeight="false" outlineLevel="0" collapsed="false">
      <c r="A192" s="256" t="s">
        <v>442</v>
      </c>
      <c r="B192" s="256" t="s">
        <v>443</v>
      </c>
      <c r="C192" s="257" t="n">
        <v>43.2121</v>
      </c>
      <c r="D192" s="265" t="n">
        <v>154.3153</v>
      </c>
      <c r="E192" s="259" t="n">
        <v>12.1339</v>
      </c>
      <c r="F192" s="259" t="n">
        <v>30.6509</v>
      </c>
      <c r="G192" s="259" t="n">
        <v>14.0083</v>
      </c>
      <c r="H192" s="259" t="n">
        <v>11.3008</v>
      </c>
    </row>
    <row r="193" customFormat="false" ht="12.85" hidden="false" customHeight="false" outlineLevel="0" collapsed="false">
      <c r="A193" s="261" t="s">
        <v>446</v>
      </c>
      <c r="B193" s="261" t="s">
        <v>668</v>
      </c>
      <c r="C193" s="262" t="n">
        <v>2796.2357</v>
      </c>
      <c r="D193" s="266" t="n">
        <v>148.511</v>
      </c>
      <c r="E193" s="264" t="n">
        <v>4.5028</v>
      </c>
      <c r="F193" s="264" t="n">
        <v>20.4488</v>
      </c>
      <c r="G193" s="264" t="n">
        <v>10.827</v>
      </c>
      <c r="H193" s="264" t="n">
        <v>6.1847</v>
      </c>
    </row>
    <row r="194" customFormat="false" ht="12.85" hidden="false" customHeight="false" outlineLevel="0" collapsed="false">
      <c r="A194" s="256" t="s">
        <v>448</v>
      </c>
      <c r="B194" s="256" t="s">
        <v>449</v>
      </c>
      <c r="C194" s="257" t="n">
        <v>619.1212</v>
      </c>
      <c r="D194" s="265" t="n">
        <v>151.4314</v>
      </c>
      <c r="E194" s="259" t="n">
        <v>9.3673</v>
      </c>
      <c r="F194" s="259" t="n">
        <v>20.7116</v>
      </c>
      <c r="G194" s="259" t="n">
        <v>10.2695</v>
      </c>
      <c r="H194" s="259" t="n">
        <v>4.9499</v>
      </c>
    </row>
    <row r="195" customFormat="false" ht="12.85" hidden="false" customHeight="false" outlineLevel="0" collapsed="false">
      <c r="A195" s="261" t="s">
        <v>450</v>
      </c>
      <c r="B195" s="261" t="s">
        <v>451</v>
      </c>
      <c r="C195" s="262" t="n">
        <v>83.694</v>
      </c>
      <c r="D195" s="266" t="n">
        <v>139.4449</v>
      </c>
      <c r="E195" s="264" t="n">
        <v>1.6315</v>
      </c>
      <c r="F195" s="264" t="n">
        <v>25.7338</v>
      </c>
      <c r="G195" s="264" t="n">
        <v>11.287</v>
      </c>
      <c r="H195" s="264" t="n">
        <v>8.3089</v>
      </c>
    </row>
    <row r="196" customFormat="false" ht="12.85" hidden="false" customHeight="false" outlineLevel="0" collapsed="false">
      <c r="A196" s="256" t="s">
        <v>452</v>
      </c>
      <c r="B196" s="256" t="s">
        <v>669</v>
      </c>
      <c r="C196" s="257" t="n">
        <v>234.453</v>
      </c>
      <c r="D196" s="265" t="n">
        <v>148.3791</v>
      </c>
      <c r="E196" s="259" t="n">
        <v>8.6491</v>
      </c>
      <c r="F196" s="259" t="n">
        <v>23.7128</v>
      </c>
      <c r="G196" s="259" t="n">
        <v>11.4165</v>
      </c>
      <c r="H196" s="259" t="n">
        <v>6.1362</v>
      </c>
    </row>
    <row r="197" customFormat="false" ht="12.85" hidden="false" customHeight="false" outlineLevel="0" collapsed="false">
      <c r="A197" s="261" t="s">
        <v>454</v>
      </c>
      <c r="B197" s="261" t="s">
        <v>455</v>
      </c>
      <c r="C197" s="262" t="n">
        <v>329.79</v>
      </c>
      <c r="D197" s="266" t="n">
        <v>146.4285</v>
      </c>
      <c r="E197" s="264" t="n">
        <v>10.5455</v>
      </c>
      <c r="F197" s="264" t="n">
        <v>20.5724</v>
      </c>
      <c r="G197" s="264" t="n">
        <v>6.338</v>
      </c>
      <c r="H197" s="264" t="n">
        <v>8.9757</v>
      </c>
    </row>
    <row r="198" customFormat="false" ht="12.85" hidden="false" customHeight="false" outlineLevel="0" collapsed="false">
      <c r="A198" s="256" t="s">
        <v>456</v>
      </c>
      <c r="B198" s="256" t="s">
        <v>670</v>
      </c>
      <c r="C198" s="257" t="n">
        <v>346.2924</v>
      </c>
      <c r="D198" s="265" t="n">
        <v>146.4214</v>
      </c>
      <c r="E198" s="259" t="n">
        <v>10.2038</v>
      </c>
      <c r="F198" s="259" t="n">
        <v>19.2367</v>
      </c>
      <c r="G198" s="259" t="n">
        <v>8.3848</v>
      </c>
      <c r="H198" s="259" t="n">
        <v>6.3031</v>
      </c>
    </row>
    <row r="199" customFormat="false" ht="12.85" hidden="false" customHeight="false" outlineLevel="0" collapsed="false">
      <c r="A199" s="261" t="s">
        <v>458</v>
      </c>
      <c r="B199" s="261" t="s">
        <v>671</v>
      </c>
      <c r="C199" s="262" t="n">
        <v>46.3561</v>
      </c>
      <c r="D199" s="266" t="n">
        <v>169.2143</v>
      </c>
      <c r="E199" s="264" t="n">
        <v>11.3487</v>
      </c>
      <c r="F199" s="264" t="n">
        <v>11.1542</v>
      </c>
      <c r="G199" s="264" t="n">
        <v>2.5599</v>
      </c>
      <c r="H199" s="264" t="n">
        <v>6.7481</v>
      </c>
    </row>
    <row r="200" customFormat="false" ht="12.85" hidden="false" customHeight="false" outlineLevel="0" collapsed="false">
      <c r="A200" s="256" t="s">
        <v>460</v>
      </c>
      <c r="B200" s="256" t="s">
        <v>461</v>
      </c>
      <c r="C200" s="257" t="n">
        <v>413.3436</v>
      </c>
      <c r="D200" s="265" t="n">
        <v>185.9811</v>
      </c>
      <c r="E200" s="259" t="n">
        <v>22.3437</v>
      </c>
      <c r="F200" s="259" t="n">
        <v>19.7806</v>
      </c>
      <c r="G200" s="259" t="n">
        <v>6.9378</v>
      </c>
      <c r="H200" s="259" t="n">
        <v>10.5755</v>
      </c>
    </row>
    <row r="201" customFormat="false" ht="12.85" hidden="false" customHeight="false" outlineLevel="0" collapsed="false">
      <c r="A201" s="261" t="s">
        <v>462</v>
      </c>
      <c r="B201" s="261" t="s">
        <v>463</v>
      </c>
      <c r="C201" s="262" t="n">
        <v>708.2907</v>
      </c>
      <c r="D201" s="266" t="n">
        <v>159.3633</v>
      </c>
      <c r="E201" s="264" t="n">
        <v>5.7513</v>
      </c>
      <c r="F201" s="264" t="n">
        <v>21.1801</v>
      </c>
      <c r="G201" s="264" t="n">
        <v>7.4686</v>
      </c>
      <c r="H201" s="264" t="n">
        <v>8.2543</v>
      </c>
    </row>
    <row r="202" customFormat="false" ht="12.85" hidden="false" customHeight="false" outlineLevel="0" collapsed="false">
      <c r="A202" s="256" t="s">
        <v>464</v>
      </c>
      <c r="B202" s="256" t="s">
        <v>465</v>
      </c>
      <c r="C202" s="257" t="n">
        <v>172.2</v>
      </c>
      <c r="D202" s="265" t="n">
        <v>168.488</v>
      </c>
      <c r="E202" s="259" t="n">
        <v>15.8843</v>
      </c>
      <c r="F202" s="259" t="n">
        <v>20.5788</v>
      </c>
      <c r="G202" s="259" t="n">
        <v>7.931</v>
      </c>
      <c r="H202" s="259" t="n">
        <v>9.481</v>
      </c>
    </row>
    <row r="203" customFormat="false" ht="12.85" hidden="false" customHeight="false" outlineLevel="0" collapsed="false">
      <c r="A203" s="261" t="s">
        <v>466</v>
      </c>
      <c r="B203" s="261" t="s">
        <v>467</v>
      </c>
      <c r="C203" s="262" t="n">
        <v>203.9282</v>
      </c>
      <c r="D203" s="266" t="n">
        <v>148.5227</v>
      </c>
      <c r="E203" s="264" t="n">
        <v>9.0473</v>
      </c>
      <c r="F203" s="264" t="n">
        <v>31.2186</v>
      </c>
      <c r="G203" s="264" t="n">
        <v>7.6423</v>
      </c>
      <c r="H203" s="264" t="n">
        <v>14.4988</v>
      </c>
    </row>
    <row r="204" customFormat="false" ht="12.85" hidden="false" customHeight="false" outlineLevel="0" collapsed="false">
      <c r="A204" s="256" t="s">
        <v>468</v>
      </c>
      <c r="B204" s="256" t="s">
        <v>469</v>
      </c>
      <c r="C204" s="257" t="n">
        <v>146.389</v>
      </c>
      <c r="D204" s="265" t="n">
        <v>141.9666</v>
      </c>
      <c r="E204" s="259" t="n">
        <v>8.5304</v>
      </c>
      <c r="F204" s="259" t="n">
        <v>34.9009</v>
      </c>
      <c r="G204" s="259" t="n">
        <v>11.3987</v>
      </c>
      <c r="H204" s="259" t="n">
        <v>15.1353</v>
      </c>
    </row>
    <row r="205" customFormat="false" ht="12.85" hidden="false" customHeight="false" outlineLevel="0" collapsed="false">
      <c r="A205" s="261" t="s">
        <v>470</v>
      </c>
      <c r="B205" s="261" t="s">
        <v>672</v>
      </c>
      <c r="C205" s="262" t="n">
        <v>132.3095</v>
      </c>
      <c r="D205" s="266" t="n">
        <v>158.4633</v>
      </c>
      <c r="E205" s="264" t="n">
        <v>11.2136</v>
      </c>
      <c r="F205" s="264" t="n">
        <v>18.8468</v>
      </c>
      <c r="G205" s="264" t="n">
        <v>7.0775</v>
      </c>
      <c r="H205" s="264" t="n">
        <v>6.8923</v>
      </c>
    </row>
    <row r="206" customFormat="false" ht="12.85" hidden="false" customHeight="false" outlineLevel="0" collapsed="false">
      <c r="A206" s="256" t="s">
        <v>472</v>
      </c>
      <c r="B206" s="256" t="s">
        <v>473</v>
      </c>
      <c r="C206" s="257" t="n">
        <v>1054.6001</v>
      </c>
      <c r="D206" s="265" t="n">
        <v>155.4068</v>
      </c>
      <c r="E206" s="259" t="n">
        <v>5.8901</v>
      </c>
      <c r="F206" s="259" t="n">
        <v>17.3584</v>
      </c>
      <c r="G206" s="259" t="n">
        <v>8.2486</v>
      </c>
      <c r="H206" s="259" t="n">
        <v>5.3982</v>
      </c>
    </row>
    <row r="207" customFormat="false" ht="12.85" hidden="false" customHeight="false" outlineLevel="0" collapsed="false">
      <c r="A207" s="261" t="s">
        <v>474</v>
      </c>
      <c r="B207" s="261" t="s">
        <v>673</v>
      </c>
      <c r="C207" s="262" t="n">
        <v>681.7116</v>
      </c>
      <c r="D207" s="266" t="n">
        <v>152.6307</v>
      </c>
      <c r="E207" s="264" t="n">
        <v>2.6565</v>
      </c>
      <c r="F207" s="264" t="n">
        <v>20.8359</v>
      </c>
      <c r="G207" s="264" t="n">
        <v>11.0555</v>
      </c>
      <c r="H207" s="264" t="n">
        <v>6.3649</v>
      </c>
    </row>
    <row r="208" customFormat="false" ht="12.85" hidden="false" customHeight="false" outlineLevel="0" collapsed="false">
      <c r="A208" s="256" t="s">
        <v>476</v>
      </c>
      <c r="B208" s="256" t="s">
        <v>477</v>
      </c>
      <c r="C208" s="257" t="n">
        <v>40.9698</v>
      </c>
      <c r="D208" s="265" t="n">
        <v>163.0245</v>
      </c>
      <c r="E208" s="259" t="n">
        <v>4.6741</v>
      </c>
      <c r="F208" s="259" t="n">
        <v>14.1546</v>
      </c>
      <c r="G208" s="259" t="n">
        <v>3.4903</v>
      </c>
      <c r="H208" s="259" t="n">
        <v>8.5428</v>
      </c>
    </row>
    <row r="209" customFormat="false" ht="12.85" hidden="false" customHeight="false" outlineLevel="0" collapsed="false">
      <c r="A209" s="261" t="s">
        <v>478</v>
      </c>
      <c r="B209" s="261" t="s">
        <v>479</v>
      </c>
      <c r="C209" s="262" t="n">
        <v>224.7563</v>
      </c>
      <c r="D209" s="266" t="n">
        <v>160.8193</v>
      </c>
      <c r="E209" s="264" t="n">
        <v>6.2184</v>
      </c>
      <c r="F209" s="264" t="n">
        <v>15.1794</v>
      </c>
      <c r="G209" s="264" t="n">
        <v>6.804</v>
      </c>
      <c r="H209" s="264" t="n">
        <v>6.9023</v>
      </c>
    </row>
    <row r="210" customFormat="false" ht="12.85" hidden="false" customHeight="false" outlineLevel="0" collapsed="false">
      <c r="A210" s="256" t="s">
        <v>482</v>
      </c>
      <c r="B210" s="256" t="s">
        <v>674</v>
      </c>
      <c r="C210" s="257" t="n">
        <v>24.7692</v>
      </c>
      <c r="D210" s="265" t="n">
        <v>159.0584</v>
      </c>
      <c r="E210" s="259" t="n">
        <v>8.7003</v>
      </c>
      <c r="F210" s="259" t="n">
        <v>19.2107</v>
      </c>
      <c r="G210" s="259" t="n">
        <v>2.3214</v>
      </c>
      <c r="H210" s="259" t="n">
        <v>14.1843</v>
      </c>
    </row>
    <row r="211" customFormat="false" ht="12.85" hidden="false" customHeight="false" outlineLevel="0" collapsed="false">
      <c r="A211" s="261" t="s">
        <v>484</v>
      </c>
      <c r="B211" s="261" t="s">
        <v>485</v>
      </c>
      <c r="C211" s="262" t="n">
        <v>31.1339</v>
      </c>
      <c r="D211" s="266" t="n">
        <v>164.7063</v>
      </c>
      <c r="E211" s="264" t="n">
        <v>14.0216</v>
      </c>
      <c r="F211" s="264" t="n">
        <v>18.1875</v>
      </c>
      <c r="G211" s="264" t="n">
        <v>13.6132</v>
      </c>
      <c r="H211" s="264" t="n">
        <v>3.6857</v>
      </c>
    </row>
    <row r="212" customFormat="false" ht="12.85" hidden="false" customHeight="false" outlineLevel="0" collapsed="false">
      <c r="A212" s="256" t="s">
        <v>486</v>
      </c>
      <c r="B212" s="256" t="s">
        <v>487</v>
      </c>
      <c r="C212" s="257" t="n">
        <v>13.175</v>
      </c>
      <c r="D212" s="265" t="n">
        <v>153.7793</v>
      </c>
      <c r="E212" s="259" t="n">
        <v>4.9335</v>
      </c>
      <c r="F212" s="259" t="n">
        <v>32.9342</v>
      </c>
      <c r="G212" s="259" t="n">
        <v>22.1121</v>
      </c>
      <c r="H212" s="259" t="n">
        <v>6.4262</v>
      </c>
    </row>
    <row r="213" customFormat="false" ht="12.85" hidden="false" customHeight="false" outlineLevel="0" collapsed="false">
      <c r="A213" s="261" t="s">
        <v>488</v>
      </c>
      <c r="B213" s="261" t="s">
        <v>675</v>
      </c>
      <c r="C213" s="262" t="n">
        <v>32.3778</v>
      </c>
      <c r="D213" s="266" t="n">
        <v>142.1127</v>
      </c>
      <c r="E213" s="264" t="n">
        <v>0.4324</v>
      </c>
      <c r="F213" s="264" t="n">
        <v>24.1779</v>
      </c>
      <c r="G213" s="264" t="n">
        <v>8.514</v>
      </c>
      <c r="H213" s="264" t="n">
        <v>12.3592</v>
      </c>
    </row>
    <row r="214" customFormat="false" ht="12.85" hidden="false" customHeight="false" outlineLevel="0" collapsed="false">
      <c r="A214" s="256" t="s">
        <v>490</v>
      </c>
      <c r="B214" s="256" t="s">
        <v>491</v>
      </c>
      <c r="C214" s="257" t="n">
        <v>1540.2082</v>
      </c>
      <c r="D214" s="265" t="n">
        <v>148.8305</v>
      </c>
      <c r="E214" s="259" t="n">
        <v>5.9504</v>
      </c>
      <c r="F214" s="259" t="n">
        <v>20.6562</v>
      </c>
      <c r="G214" s="259" t="n">
        <v>11.0332</v>
      </c>
      <c r="H214" s="259" t="n">
        <v>5.4519</v>
      </c>
    </row>
    <row r="215" customFormat="false" ht="12.85" hidden="false" customHeight="false" outlineLevel="0" collapsed="false">
      <c r="A215" s="261" t="s">
        <v>492</v>
      </c>
      <c r="B215" s="261" t="s">
        <v>493</v>
      </c>
      <c r="C215" s="262" t="n">
        <v>259.5248</v>
      </c>
      <c r="D215" s="266" t="n">
        <v>153.8045</v>
      </c>
      <c r="E215" s="264" t="n">
        <v>8.7277</v>
      </c>
      <c r="F215" s="264" t="n">
        <v>19.5962</v>
      </c>
      <c r="G215" s="264" t="n">
        <v>9.9786</v>
      </c>
      <c r="H215" s="264" t="n">
        <v>6.5046</v>
      </c>
    </row>
    <row r="216" customFormat="false" ht="12.85" hidden="false" customHeight="false" outlineLevel="0" collapsed="false">
      <c r="A216" s="256" t="s">
        <v>494</v>
      </c>
      <c r="B216" s="256" t="s">
        <v>495</v>
      </c>
      <c r="C216" s="257" t="n">
        <v>235.0522</v>
      </c>
      <c r="D216" s="265" t="n">
        <v>143.528</v>
      </c>
      <c r="E216" s="259" t="n">
        <v>0.3294</v>
      </c>
      <c r="F216" s="259" t="n">
        <v>21.8497</v>
      </c>
      <c r="G216" s="259" t="n">
        <v>10.8348</v>
      </c>
      <c r="H216" s="259" t="n">
        <v>8.3382</v>
      </c>
    </row>
    <row r="217" customFormat="false" ht="12.85" hidden="false" customHeight="false" outlineLevel="0" collapsed="false">
      <c r="A217" s="261" t="s">
        <v>496</v>
      </c>
      <c r="B217" s="261" t="s">
        <v>497</v>
      </c>
      <c r="C217" s="262" t="n">
        <v>58.1997</v>
      </c>
      <c r="D217" s="266" t="n">
        <v>153.5833</v>
      </c>
      <c r="E217" s="264" t="n">
        <v>10.3093</v>
      </c>
      <c r="F217" s="264" t="n">
        <v>19.373</v>
      </c>
      <c r="G217" s="264" t="n">
        <v>11.6982</v>
      </c>
      <c r="H217" s="264" t="n">
        <v>4.8511</v>
      </c>
    </row>
    <row r="218" customFormat="false" ht="12.85" hidden="false" customHeight="false" outlineLevel="0" collapsed="false">
      <c r="A218" s="256" t="s">
        <v>498</v>
      </c>
      <c r="B218" s="256" t="s">
        <v>676</v>
      </c>
      <c r="C218" s="257" t="n">
        <v>709.7241</v>
      </c>
      <c r="D218" s="265" t="n">
        <v>149.8721</v>
      </c>
      <c r="E218" s="259" t="n">
        <v>5.1202</v>
      </c>
      <c r="F218" s="259" t="n">
        <v>22.3233</v>
      </c>
      <c r="G218" s="259" t="n">
        <v>10.0824</v>
      </c>
      <c r="H218" s="259" t="n">
        <v>8.5402</v>
      </c>
    </row>
    <row r="219" customFormat="false" ht="12.85" hidden="false" customHeight="false" outlineLevel="0" collapsed="false">
      <c r="A219" s="261"/>
      <c r="B219" s="261"/>
      <c r="C219" s="262"/>
      <c r="D219" s="266"/>
      <c r="E219" s="264"/>
      <c r="F219" s="264"/>
      <c r="G219" s="264"/>
      <c r="H219" s="264"/>
    </row>
    <row r="220" customFormat="false" ht="12.85" hidden="false" customHeight="false" outlineLevel="0" collapsed="false">
      <c r="A220" s="261"/>
      <c r="B220" s="261"/>
      <c r="C220" s="262"/>
      <c r="D220" s="266"/>
      <c r="E220" s="264"/>
      <c r="F220" s="264"/>
      <c r="G220" s="264"/>
      <c r="H220" s="264"/>
    </row>
    <row r="221" customFormat="false" ht="12.85" hidden="false" customHeight="false" outlineLevel="0" collapsed="false">
      <c r="A221" s="261"/>
      <c r="B221" s="261"/>
      <c r="C221" s="262"/>
      <c r="D221" s="266"/>
      <c r="E221" s="264"/>
      <c r="F221" s="264"/>
      <c r="G221" s="264"/>
      <c r="H221" s="264"/>
    </row>
    <row r="222" customFormat="false" ht="12.85" hidden="false" customHeight="false" outlineLevel="0" collapsed="false">
      <c r="A222" s="261"/>
      <c r="B222" s="261"/>
      <c r="C222" s="262"/>
      <c r="D222" s="266"/>
      <c r="E222" s="264"/>
      <c r="F222" s="264"/>
      <c r="G222" s="264"/>
      <c r="H222" s="264"/>
    </row>
    <row r="223" customFormat="false" ht="12.85" hidden="false" customHeight="false" outlineLevel="0" collapsed="false">
      <c r="A223" s="261"/>
      <c r="B223" s="261"/>
      <c r="C223" s="262"/>
      <c r="D223" s="266"/>
      <c r="E223" s="264"/>
      <c r="F223" s="264"/>
      <c r="G223" s="264"/>
      <c r="H223" s="264"/>
    </row>
    <row r="224" customFormat="false" ht="12.85" hidden="false" customHeight="false" outlineLevel="0" collapsed="false">
      <c r="A224" s="261"/>
      <c r="B224" s="261"/>
      <c r="C224" s="262"/>
      <c r="D224" s="266"/>
      <c r="E224" s="264"/>
      <c r="F224" s="264"/>
      <c r="G224" s="264"/>
      <c r="H224" s="264"/>
    </row>
    <row r="225" customFormat="false" ht="12.85" hidden="false" customHeight="false" outlineLevel="0" collapsed="false">
      <c r="A225" s="261"/>
      <c r="B225" s="261"/>
      <c r="C225" s="262"/>
      <c r="D225" s="266"/>
      <c r="E225" s="264"/>
      <c r="F225" s="264"/>
      <c r="G225" s="264"/>
      <c r="H225" s="264"/>
    </row>
    <row r="226" customFormat="false" ht="12.85" hidden="false" customHeight="false" outlineLevel="0" collapsed="false">
      <c r="A226" s="261"/>
      <c r="B226" s="261"/>
      <c r="C226" s="262"/>
      <c r="D226" s="266"/>
      <c r="E226" s="264"/>
      <c r="F226" s="264"/>
      <c r="G226" s="264"/>
      <c r="H226" s="264"/>
    </row>
    <row r="227" customFormat="false" ht="12.85" hidden="false" customHeight="false" outlineLevel="0" collapsed="false">
      <c r="A227" s="261"/>
      <c r="B227" s="261"/>
      <c r="C227" s="262"/>
      <c r="D227" s="266"/>
      <c r="E227" s="264"/>
      <c r="F227" s="264"/>
      <c r="G227" s="264"/>
      <c r="H227" s="264"/>
    </row>
    <row r="228" customFormat="false" ht="12.85" hidden="false" customHeight="false" outlineLevel="0" collapsed="false">
      <c r="A228" s="261"/>
      <c r="B228" s="261"/>
      <c r="C228" s="262"/>
      <c r="D228" s="266"/>
      <c r="E228" s="264"/>
      <c r="F228" s="264"/>
      <c r="G228" s="264"/>
      <c r="H228" s="264"/>
    </row>
    <row r="229" customFormat="false" ht="12.85" hidden="false" customHeight="false" outlineLevel="0" collapsed="false">
      <c r="A229" s="261"/>
      <c r="B229" s="261"/>
      <c r="C229" s="262"/>
      <c r="D229" s="266"/>
      <c r="E229" s="264"/>
      <c r="F229" s="264"/>
      <c r="G229" s="264"/>
      <c r="H229" s="264"/>
    </row>
    <row r="230" customFormat="false" ht="12.85" hidden="false" customHeight="false" outlineLevel="0" collapsed="false">
      <c r="A230" s="261"/>
      <c r="B230" s="261"/>
      <c r="C230" s="262"/>
      <c r="D230" s="266"/>
      <c r="E230" s="264"/>
      <c r="F230" s="264"/>
      <c r="G230" s="264"/>
      <c r="H230" s="264"/>
    </row>
    <row r="231" customFormat="false" ht="12.85" hidden="false" customHeight="false" outlineLevel="0" collapsed="false">
      <c r="A231" s="261"/>
      <c r="B231" s="261"/>
      <c r="C231" s="262"/>
      <c r="D231" s="266"/>
      <c r="E231" s="264"/>
      <c r="F231" s="264"/>
      <c r="G231" s="264"/>
      <c r="H231" s="264"/>
    </row>
    <row r="232" customFormat="false" ht="12.85" hidden="false" customHeight="false" outlineLevel="0" collapsed="false">
      <c r="A232" s="261"/>
      <c r="B232" s="261"/>
      <c r="C232" s="262"/>
      <c r="D232" s="266"/>
      <c r="E232" s="264"/>
      <c r="F232" s="264"/>
      <c r="G232" s="264"/>
      <c r="H232" s="264"/>
    </row>
    <row r="233" customFormat="false" ht="12.85" hidden="false" customHeight="false" outlineLevel="0" collapsed="false">
      <c r="A233" s="261"/>
      <c r="B233" s="261"/>
      <c r="C233" s="262"/>
      <c r="D233" s="266"/>
      <c r="E233" s="264"/>
      <c r="F233" s="264"/>
      <c r="G233" s="264"/>
      <c r="H233" s="264"/>
    </row>
    <row r="234" customFormat="false" ht="12.85" hidden="false" customHeight="false" outlineLevel="0" collapsed="false">
      <c r="A234" s="261"/>
      <c r="B234" s="261"/>
      <c r="C234" s="262"/>
      <c r="D234" s="266"/>
      <c r="E234" s="264"/>
      <c r="F234" s="264"/>
      <c r="G234" s="264"/>
      <c r="H234" s="264"/>
    </row>
    <row r="235" customFormat="false" ht="12.85" hidden="false" customHeight="false" outlineLevel="0" collapsed="false">
      <c r="A235" s="261"/>
      <c r="B235" s="261"/>
      <c r="C235" s="262"/>
      <c r="D235" s="266"/>
      <c r="E235" s="264"/>
      <c r="F235" s="264"/>
      <c r="G235" s="264"/>
      <c r="H235" s="264"/>
    </row>
    <row r="236" customFormat="false" ht="12.85" hidden="false" customHeight="false" outlineLevel="0" collapsed="false">
      <c r="A236" s="261"/>
      <c r="B236" s="261"/>
      <c r="C236" s="262"/>
      <c r="D236" s="266"/>
      <c r="E236" s="264"/>
      <c r="F236" s="264"/>
      <c r="G236" s="264"/>
      <c r="H236" s="264"/>
    </row>
    <row r="237" customFormat="false" ht="12.85" hidden="false" customHeight="false" outlineLevel="0" collapsed="false">
      <c r="A237" s="261"/>
      <c r="B237" s="261"/>
      <c r="C237" s="262"/>
      <c r="D237" s="266"/>
      <c r="E237" s="264"/>
      <c r="F237" s="264"/>
      <c r="G237" s="264"/>
      <c r="H237" s="264"/>
    </row>
    <row r="238" customFormat="false" ht="12.85" hidden="false" customHeight="false" outlineLevel="0" collapsed="false">
      <c r="A238" s="261"/>
      <c r="B238" s="261"/>
      <c r="C238" s="262"/>
      <c r="D238" s="266"/>
      <c r="E238" s="264"/>
      <c r="F238" s="264"/>
      <c r="G238" s="264"/>
      <c r="H238" s="264"/>
    </row>
    <row r="239" customFormat="false" ht="12.85" hidden="false" customHeight="false" outlineLevel="0" collapsed="false">
      <c r="A239" s="261"/>
      <c r="B239" s="261"/>
      <c r="C239" s="262"/>
      <c r="D239" s="266"/>
      <c r="E239" s="264"/>
      <c r="F239" s="264"/>
      <c r="G239" s="264"/>
      <c r="H239" s="264"/>
    </row>
    <row r="240" customFormat="false" ht="12.85" hidden="false" customHeight="false" outlineLevel="0" collapsed="false">
      <c r="A240" s="261"/>
      <c r="B240" s="261"/>
      <c r="C240" s="262"/>
      <c r="D240" s="266"/>
      <c r="E240" s="264"/>
      <c r="F240" s="264"/>
      <c r="G240" s="264"/>
      <c r="H240" s="264"/>
    </row>
    <row r="241" customFormat="false" ht="12.85" hidden="false" customHeight="false" outlineLevel="0" collapsed="false">
      <c r="A241" s="261"/>
      <c r="B241" s="261"/>
      <c r="C241" s="262"/>
      <c r="D241" s="266"/>
      <c r="E241" s="264"/>
      <c r="F241" s="264"/>
      <c r="G241" s="264"/>
      <c r="H241" s="264"/>
    </row>
    <row r="242" customFormat="false" ht="12.85" hidden="false" customHeight="false" outlineLevel="0" collapsed="false">
      <c r="A242" s="261"/>
      <c r="B242" s="261"/>
      <c r="C242" s="262"/>
      <c r="D242" s="266"/>
      <c r="E242" s="264"/>
      <c r="F242" s="264"/>
      <c r="G242" s="264"/>
      <c r="H242" s="264"/>
    </row>
    <row r="243" customFormat="false" ht="12.85" hidden="false" customHeight="false" outlineLevel="0" collapsed="false">
      <c r="A243" s="261"/>
      <c r="B243" s="261"/>
      <c r="C243" s="262"/>
      <c r="D243" s="266"/>
      <c r="E243" s="264"/>
      <c r="F243" s="264"/>
      <c r="G243" s="264"/>
      <c r="H243" s="264"/>
    </row>
    <row r="244" customFormat="false" ht="12.85" hidden="false" customHeight="false" outlineLevel="0" collapsed="false">
      <c r="A244" s="261"/>
      <c r="B244" s="261"/>
      <c r="C244" s="262"/>
      <c r="D244" s="266"/>
      <c r="E244" s="264"/>
      <c r="F244" s="264"/>
      <c r="G244" s="264"/>
      <c r="H244" s="264"/>
    </row>
    <row r="245" customFormat="false" ht="12.85" hidden="false" customHeight="false" outlineLevel="0" collapsed="false">
      <c r="A245" s="261"/>
      <c r="B245" s="261"/>
      <c r="C245" s="262"/>
      <c r="D245" s="266"/>
      <c r="E245" s="264"/>
      <c r="F245" s="264"/>
      <c r="G245" s="264"/>
      <c r="H245" s="264"/>
    </row>
    <row r="246" customFormat="false" ht="12.85" hidden="false" customHeight="false" outlineLevel="0" collapsed="false">
      <c r="A246" s="261"/>
      <c r="B246" s="261"/>
      <c r="C246" s="262"/>
      <c r="D246" s="266"/>
      <c r="E246" s="264"/>
      <c r="F246" s="264"/>
      <c r="G246" s="264"/>
      <c r="H246" s="264"/>
    </row>
    <row r="247" customFormat="false" ht="12.85" hidden="false" customHeight="false" outlineLevel="0" collapsed="false">
      <c r="A247" s="261"/>
      <c r="B247" s="261"/>
      <c r="C247" s="262"/>
      <c r="D247" s="266"/>
      <c r="E247" s="264"/>
      <c r="F247" s="264"/>
      <c r="G247" s="264"/>
      <c r="H247" s="264"/>
    </row>
    <row r="248" customFormat="false" ht="12.85" hidden="false" customHeight="false" outlineLevel="0" collapsed="false">
      <c r="A248" s="261"/>
      <c r="B248" s="261"/>
      <c r="C248" s="262"/>
      <c r="D248" s="266"/>
      <c r="E248" s="264"/>
      <c r="F248" s="264"/>
      <c r="G248" s="264"/>
      <c r="H248" s="264"/>
    </row>
    <row r="249" customFormat="false" ht="12.85" hidden="false" customHeight="false" outlineLevel="0" collapsed="false">
      <c r="A249" s="261"/>
      <c r="B249" s="261"/>
      <c r="C249" s="262"/>
      <c r="D249" s="266"/>
      <c r="E249" s="264"/>
      <c r="F249" s="264"/>
      <c r="G249" s="264"/>
      <c r="H249" s="264"/>
    </row>
    <row r="250" customFormat="false" ht="12.85" hidden="false" customHeight="false" outlineLevel="0" collapsed="false">
      <c r="A250" s="261"/>
      <c r="B250" s="261"/>
      <c r="C250" s="262"/>
      <c r="D250" s="266"/>
      <c r="E250" s="264"/>
      <c r="F250" s="264"/>
      <c r="G250" s="264"/>
      <c r="H250" s="264"/>
    </row>
    <row r="251" customFormat="false" ht="12.85" hidden="false" customHeight="false" outlineLevel="0" collapsed="false">
      <c r="A251" s="261"/>
      <c r="B251" s="261"/>
      <c r="C251" s="262"/>
      <c r="D251" s="266"/>
      <c r="E251" s="264"/>
      <c r="F251" s="264"/>
      <c r="G251" s="264"/>
      <c r="H251" s="264"/>
    </row>
    <row r="252" customFormat="false" ht="12.85" hidden="false" customHeight="false" outlineLevel="0" collapsed="false">
      <c r="A252" s="261"/>
      <c r="B252" s="261"/>
      <c r="C252" s="262"/>
      <c r="D252" s="266"/>
      <c r="E252" s="264"/>
      <c r="F252" s="264"/>
      <c r="G252" s="264"/>
      <c r="H252" s="264"/>
    </row>
    <row r="253" customFormat="false" ht="12.85" hidden="false" customHeight="false" outlineLevel="0" collapsed="false">
      <c r="A253" s="261"/>
      <c r="B253" s="261"/>
      <c r="C253" s="262"/>
      <c r="D253" s="266"/>
      <c r="E253" s="264"/>
      <c r="F253" s="264"/>
      <c r="G253" s="264"/>
      <c r="H253" s="264"/>
    </row>
    <row r="254" customFormat="false" ht="12.85" hidden="false" customHeight="false" outlineLevel="0" collapsed="false">
      <c r="A254" s="261"/>
      <c r="B254" s="261"/>
      <c r="C254" s="262"/>
      <c r="D254" s="266"/>
      <c r="E254" s="264"/>
      <c r="F254" s="264"/>
      <c r="G254" s="264"/>
      <c r="H254" s="264"/>
    </row>
    <row r="255" customFormat="false" ht="12.85" hidden="false" customHeight="false" outlineLevel="0" collapsed="false">
      <c r="A255" s="261"/>
      <c r="B255" s="261"/>
      <c r="C255" s="262"/>
      <c r="D255" s="266"/>
      <c r="E255" s="264"/>
      <c r="F255" s="264"/>
      <c r="G255" s="264"/>
      <c r="H255" s="264"/>
    </row>
    <row r="256" customFormat="false" ht="12.85" hidden="false" customHeight="false" outlineLevel="0" collapsed="false">
      <c r="A256" s="261"/>
      <c r="B256" s="261"/>
      <c r="C256" s="262"/>
      <c r="D256" s="266"/>
      <c r="E256" s="264"/>
      <c r="F256" s="264"/>
      <c r="G256" s="264"/>
      <c r="H256" s="264"/>
    </row>
    <row r="257" customFormat="false" ht="12.85" hidden="false" customHeight="false" outlineLevel="0" collapsed="false">
      <c r="A257" s="261"/>
      <c r="B257" s="261"/>
      <c r="C257" s="262"/>
      <c r="D257" s="266"/>
      <c r="E257" s="264"/>
      <c r="F257" s="264"/>
      <c r="G257" s="264"/>
      <c r="H257" s="264"/>
    </row>
    <row r="258" customFormat="false" ht="12.85" hidden="false" customHeight="false" outlineLevel="0" collapsed="false">
      <c r="A258" s="261"/>
      <c r="B258" s="261"/>
      <c r="C258" s="262"/>
      <c r="D258" s="266"/>
      <c r="E258" s="264"/>
      <c r="F258" s="264"/>
      <c r="G258" s="264"/>
      <c r="H258" s="264"/>
    </row>
    <row r="259" customFormat="false" ht="12.85" hidden="false" customHeight="false" outlineLevel="0" collapsed="false">
      <c r="A259" s="261"/>
      <c r="B259" s="261"/>
      <c r="C259" s="262"/>
      <c r="D259" s="266"/>
      <c r="E259" s="264"/>
      <c r="F259" s="264"/>
      <c r="G259" s="264"/>
      <c r="H259" s="264"/>
    </row>
    <row r="260" customFormat="false" ht="12.85" hidden="false" customHeight="false" outlineLevel="0" collapsed="false">
      <c r="A260" s="261"/>
      <c r="B260" s="261"/>
      <c r="C260" s="262"/>
      <c r="D260" s="266"/>
      <c r="E260" s="264"/>
      <c r="F260" s="264"/>
      <c r="G260" s="264"/>
      <c r="H260" s="264"/>
    </row>
    <row r="261" customFormat="false" ht="12.85" hidden="false" customHeight="false" outlineLevel="0" collapsed="false">
      <c r="A261" s="261"/>
      <c r="B261" s="261"/>
      <c r="C261" s="262"/>
      <c r="D261" s="266"/>
      <c r="E261" s="264"/>
      <c r="F261" s="264"/>
      <c r="G261" s="264"/>
      <c r="H261" s="264"/>
    </row>
    <row r="262" customFormat="false" ht="12.85" hidden="false" customHeight="false" outlineLevel="0" collapsed="false">
      <c r="A262" s="261"/>
      <c r="B262" s="261"/>
      <c r="C262" s="262"/>
      <c r="D262" s="266"/>
      <c r="E262" s="264"/>
      <c r="F262" s="264"/>
      <c r="G262" s="264"/>
      <c r="H262" s="264"/>
    </row>
    <row r="263" customFormat="false" ht="12.85" hidden="false" customHeight="false" outlineLevel="0" collapsed="false">
      <c r="A263" s="261"/>
      <c r="B263" s="261"/>
      <c r="C263" s="262"/>
      <c r="D263" s="266"/>
      <c r="E263" s="264"/>
      <c r="F263" s="264"/>
      <c r="G263" s="264"/>
      <c r="H263" s="264"/>
    </row>
    <row r="264" customFormat="false" ht="12.85" hidden="false" customHeight="false" outlineLevel="0" collapsed="false">
      <c r="A264" s="261"/>
      <c r="B264" s="261"/>
      <c r="C264" s="262"/>
      <c r="D264" s="266"/>
      <c r="E264" s="264"/>
      <c r="F264" s="264"/>
      <c r="G264" s="264"/>
      <c r="H264" s="264"/>
    </row>
    <row r="265" customFormat="false" ht="12.85" hidden="false" customHeight="false" outlineLevel="0" collapsed="false">
      <c r="A265" s="261"/>
      <c r="B265" s="261"/>
      <c r="C265" s="262"/>
      <c r="D265" s="266"/>
      <c r="E265" s="264"/>
      <c r="F265" s="264"/>
      <c r="G265" s="264"/>
      <c r="H265" s="264"/>
    </row>
    <row r="266" customFormat="false" ht="12.85" hidden="false" customHeight="false" outlineLevel="0" collapsed="false">
      <c r="A266" s="261"/>
      <c r="B266" s="261"/>
      <c r="C266" s="262"/>
      <c r="D266" s="266"/>
      <c r="E266" s="264"/>
      <c r="F266" s="264"/>
      <c r="G266" s="264"/>
      <c r="H266" s="264"/>
    </row>
    <row r="267" customFormat="false" ht="12.85" hidden="false" customHeight="false" outlineLevel="0" collapsed="false">
      <c r="A267" s="261"/>
      <c r="B267" s="261"/>
      <c r="C267" s="262"/>
      <c r="D267" s="266"/>
      <c r="E267" s="264"/>
      <c r="F267" s="264"/>
      <c r="G267" s="264"/>
      <c r="H267" s="264"/>
    </row>
    <row r="268" customFormat="false" ht="12.85" hidden="false" customHeight="false" outlineLevel="0" collapsed="false">
      <c r="A268" s="261"/>
      <c r="B268" s="261"/>
      <c r="C268" s="262"/>
      <c r="D268" s="266"/>
      <c r="E268" s="264"/>
      <c r="F268" s="264"/>
      <c r="G268" s="264"/>
      <c r="H268" s="264"/>
    </row>
    <row r="269" customFormat="false" ht="12.85" hidden="false" customHeight="false" outlineLevel="0" collapsed="false">
      <c r="A269" s="261"/>
      <c r="B269" s="261"/>
      <c r="C269" s="262"/>
      <c r="D269" s="266"/>
      <c r="E269" s="264"/>
      <c r="F269" s="264"/>
      <c r="G269" s="264"/>
      <c r="H269" s="264"/>
    </row>
    <row r="270" customFormat="false" ht="12.85" hidden="false" customHeight="false" outlineLevel="0" collapsed="false">
      <c r="A270" s="261"/>
      <c r="B270" s="261"/>
      <c r="C270" s="262"/>
      <c r="D270" s="266"/>
      <c r="E270" s="264"/>
      <c r="F270" s="264"/>
      <c r="G270" s="264"/>
      <c r="H270" s="264"/>
    </row>
    <row r="271" customFormat="false" ht="12.85" hidden="false" customHeight="false" outlineLevel="0" collapsed="false">
      <c r="A271" s="261"/>
      <c r="B271" s="261"/>
      <c r="C271" s="262"/>
      <c r="D271" s="266"/>
      <c r="E271" s="264"/>
      <c r="F271" s="264"/>
      <c r="G271" s="264"/>
      <c r="H271" s="264"/>
    </row>
    <row r="272" customFormat="false" ht="12.85" hidden="false" customHeight="false" outlineLevel="0" collapsed="false">
      <c r="A272" s="261"/>
      <c r="B272" s="261"/>
      <c r="C272" s="262"/>
      <c r="D272" s="266"/>
      <c r="E272" s="264"/>
      <c r="F272" s="264"/>
      <c r="G272" s="264"/>
      <c r="H272" s="264"/>
    </row>
    <row r="273" customFormat="false" ht="12.85" hidden="false" customHeight="false" outlineLevel="0" collapsed="false">
      <c r="A273" s="261"/>
      <c r="B273" s="261"/>
      <c r="C273" s="262"/>
      <c r="D273" s="266"/>
      <c r="E273" s="264"/>
      <c r="F273" s="264"/>
      <c r="G273" s="264"/>
      <c r="H273" s="264"/>
    </row>
    <row r="274" customFormat="false" ht="12.85" hidden="false" customHeight="false" outlineLevel="0" collapsed="false">
      <c r="A274" s="261"/>
      <c r="B274" s="261"/>
      <c r="C274" s="262"/>
      <c r="D274" s="266"/>
      <c r="E274" s="264"/>
      <c r="F274" s="264"/>
      <c r="G274" s="264"/>
      <c r="H274" s="264"/>
    </row>
    <row r="275" customFormat="false" ht="12.85" hidden="false" customHeight="false" outlineLevel="0" collapsed="false">
      <c r="A275" s="261"/>
      <c r="B275" s="261"/>
      <c r="C275" s="262"/>
      <c r="D275" s="266"/>
      <c r="E275" s="264"/>
      <c r="F275" s="264"/>
      <c r="G275" s="264"/>
      <c r="H275" s="264"/>
    </row>
    <row r="276" customFormat="false" ht="12.85" hidden="false" customHeight="false" outlineLevel="0" collapsed="false">
      <c r="A276" s="261"/>
      <c r="B276" s="261"/>
      <c r="C276" s="262"/>
      <c r="D276" s="266"/>
      <c r="E276" s="264"/>
      <c r="F276" s="264"/>
      <c r="G276" s="264"/>
      <c r="H276" s="264"/>
    </row>
    <row r="277" customFormat="false" ht="12.85" hidden="false" customHeight="false" outlineLevel="0" collapsed="false">
      <c r="A277" s="261"/>
      <c r="B277" s="261"/>
      <c r="C277" s="262"/>
      <c r="D277" s="266"/>
      <c r="E277" s="264"/>
      <c r="F277" s="264"/>
      <c r="G277" s="264"/>
      <c r="H277" s="264"/>
    </row>
    <row r="278" customFormat="false" ht="12.85" hidden="false" customHeight="false" outlineLevel="0" collapsed="false">
      <c r="A278" s="261"/>
      <c r="B278" s="261"/>
      <c r="C278" s="262"/>
      <c r="D278" s="266"/>
      <c r="E278" s="264"/>
      <c r="F278" s="264"/>
      <c r="G278" s="264"/>
      <c r="H278" s="264"/>
    </row>
    <row r="279" customFormat="false" ht="12.85" hidden="false" customHeight="false" outlineLevel="0" collapsed="false">
      <c r="A279" s="261"/>
      <c r="B279" s="261"/>
      <c r="C279" s="262"/>
      <c r="D279" s="266"/>
      <c r="E279" s="264"/>
      <c r="F279" s="264"/>
      <c r="G279" s="264"/>
      <c r="H279" s="264"/>
    </row>
    <row r="280" customFormat="false" ht="12.85" hidden="false" customHeight="false" outlineLevel="0" collapsed="false">
      <c r="A280" s="261"/>
      <c r="B280" s="261"/>
      <c r="C280" s="262"/>
      <c r="D280" s="266"/>
      <c r="E280" s="264"/>
      <c r="F280" s="264"/>
      <c r="G280" s="264"/>
      <c r="H280" s="264"/>
    </row>
    <row r="281" customFormat="false" ht="12.85" hidden="false" customHeight="false" outlineLevel="0" collapsed="false">
      <c r="A281" s="261"/>
      <c r="B281" s="261"/>
      <c r="C281" s="262"/>
      <c r="D281" s="266"/>
      <c r="E281" s="264"/>
      <c r="F281" s="264"/>
      <c r="G281" s="264"/>
      <c r="H281" s="264"/>
    </row>
    <row r="282" customFormat="false" ht="12.85" hidden="false" customHeight="false" outlineLevel="0" collapsed="false">
      <c r="A282" s="261"/>
      <c r="B282" s="261"/>
      <c r="C282" s="262"/>
      <c r="D282" s="266"/>
      <c r="E282" s="264"/>
      <c r="F282" s="264"/>
      <c r="G282" s="264"/>
      <c r="H282" s="264"/>
    </row>
    <row r="283" customFormat="false" ht="12.85" hidden="false" customHeight="false" outlineLevel="0" collapsed="false">
      <c r="A283" s="261"/>
      <c r="B283" s="261"/>
      <c r="C283" s="262"/>
      <c r="D283" s="266"/>
      <c r="E283" s="264"/>
      <c r="F283" s="264"/>
      <c r="G283" s="264"/>
      <c r="H283" s="264"/>
    </row>
    <row r="284" customFormat="false" ht="12.85" hidden="false" customHeight="false" outlineLevel="0" collapsed="false">
      <c r="A284" s="261"/>
      <c r="B284" s="261"/>
      <c r="C284" s="262"/>
      <c r="D284" s="266"/>
      <c r="E284" s="264"/>
      <c r="F284" s="264"/>
      <c r="G284" s="264"/>
      <c r="H284" s="264"/>
    </row>
    <row r="285" customFormat="false" ht="12.85" hidden="false" customHeight="false" outlineLevel="0" collapsed="false">
      <c r="A285" s="261"/>
      <c r="B285" s="261"/>
      <c r="C285" s="262"/>
      <c r="D285" s="266"/>
      <c r="E285" s="264"/>
      <c r="F285" s="264"/>
      <c r="G285" s="264"/>
      <c r="H285" s="264"/>
    </row>
    <row r="286" customFormat="false" ht="12.85" hidden="false" customHeight="false" outlineLevel="0" collapsed="false">
      <c r="A286" s="261"/>
      <c r="B286" s="261"/>
      <c r="C286" s="262"/>
      <c r="D286" s="266"/>
      <c r="E286" s="264"/>
      <c r="F286" s="264"/>
      <c r="G286" s="264"/>
      <c r="H286" s="264"/>
    </row>
    <row r="287" customFormat="false" ht="12.85" hidden="false" customHeight="false" outlineLevel="0" collapsed="false">
      <c r="A287" s="261"/>
      <c r="B287" s="261"/>
      <c r="C287" s="262"/>
      <c r="D287" s="266"/>
      <c r="E287" s="264"/>
      <c r="F287" s="264"/>
      <c r="G287" s="264"/>
      <c r="H287" s="264"/>
    </row>
    <row r="288" customFormat="false" ht="12.85" hidden="false" customHeight="false" outlineLevel="0" collapsed="false">
      <c r="A288" s="261"/>
      <c r="B288" s="261"/>
      <c r="C288" s="262"/>
      <c r="D288" s="266"/>
      <c r="E288" s="264"/>
      <c r="F288" s="264"/>
      <c r="G288" s="264"/>
      <c r="H288" s="264"/>
    </row>
    <row r="289" customFormat="false" ht="12.85" hidden="false" customHeight="false" outlineLevel="0" collapsed="false">
      <c r="A289" s="261"/>
      <c r="B289" s="261"/>
      <c r="C289" s="262"/>
      <c r="D289" s="266"/>
      <c r="E289" s="264"/>
      <c r="F289" s="264"/>
      <c r="G289" s="264"/>
      <c r="H289" s="264"/>
    </row>
    <row r="290" customFormat="false" ht="12.85" hidden="false" customHeight="false" outlineLevel="0" collapsed="false">
      <c r="A290" s="261"/>
      <c r="B290" s="261"/>
      <c r="C290" s="262"/>
      <c r="D290" s="266"/>
      <c r="E290" s="264"/>
      <c r="F290" s="264"/>
      <c r="G290" s="264"/>
      <c r="H290" s="264"/>
    </row>
    <row r="291" customFormat="false" ht="12.85" hidden="false" customHeight="false" outlineLevel="0" collapsed="false">
      <c r="A291" s="261"/>
      <c r="B291" s="261"/>
      <c r="C291" s="262"/>
      <c r="D291" s="266"/>
      <c r="E291" s="264"/>
      <c r="F291" s="264"/>
      <c r="G291" s="264"/>
      <c r="H291" s="264"/>
    </row>
    <row r="292" customFormat="false" ht="12.85" hidden="false" customHeight="false" outlineLevel="0" collapsed="false">
      <c r="A292" s="261"/>
      <c r="B292" s="261"/>
      <c r="C292" s="262"/>
      <c r="D292" s="266"/>
      <c r="E292" s="264"/>
      <c r="F292" s="264"/>
      <c r="G292" s="264"/>
      <c r="H292" s="264"/>
    </row>
    <row r="293" customFormat="false" ht="12.85" hidden="false" customHeight="false" outlineLevel="0" collapsed="false">
      <c r="A293" s="261"/>
      <c r="B293" s="261"/>
      <c r="C293" s="262"/>
      <c r="D293" s="266"/>
      <c r="E293" s="264"/>
      <c r="F293" s="264"/>
      <c r="G293" s="264"/>
      <c r="H293" s="264"/>
    </row>
    <row r="294" customFormat="false" ht="12.85" hidden="false" customHeight="false" outlineLevel="0" collapsed="false">
      <c r="A294" s="261"/>
      <c r="B294" s="261"/>
      <c r="C294" s="262"/>
      <c r="D294" s="266"/>
      <c r="E294" s="264"/>
      <c r="F294" s="264"/>
      <c r="G294" s="264"/>
      <c r="H294" s="264"/>
    </row>
    <row r="295" customFormat="false" ht="12.85" hidden="false" customHeight="false" outlineLevel="0" collapsed="false">
      <c r="A295" s="261"/>
      <c r="B295" s="261"/>
      <c r="C295" s="262"/>
      <c r="D295" s="266"/>
      <c r="E295" s="264"/>
      <c r="F295" s="264"/>
      <c r="G295" s="264"/>
      <c r="H295" s="264"/>
    </row>
    <row r="296" customFormat="false" ht="12.85" hidden="false" customHeight="false" outlineLevel="0" collapsed="false">
      <c r="A296" s="261"/>
      <c r="B296" s="261"/>
      <c r="C296" s="262"/>
      <c r="D296" s="266"/>
      <c r="E296" s="264"/>
      <c r="F296" s="264"/>
      <c r="G296" s="264"/>
      <c r="H296" s="264"/>
    </row>
    <row r="297" customFormat="false" ht="12.85" hidden="false" customHeight="false" outlineLevel="0" collapsed="false">
      <c r="A297" s="261"/>
      <c r="B297" s="261"/>
      <c r="C297" s="262"/>
      <c r="D297" s="266"/>
      <c r="E297" s="264"/>
      <c r="F297" s="264"/>
      <c r="G297" s="264"/>
      <c r="H297" s="264"/>
    </row>
    <row r="298" customFormat="false" ht="12.85" hidden="false" customHeight="false" outlineLevel="0" collapsed="false">
      <c r="A298" s="261"/>
      <c r="B298" s="261"/>
      <c r="C298" s="262"/>
      <c r="D298" s="266"/>
      <c r="E298" s="264"/>
      <c r="F298" s="264"/>
      <c r="G298" s="264"/>
      <c r="H298" s="264"/>
    </row>
    <row r="299" customFormat="false" ht="12.85" hidden="false" customHeight="false" outlineLevel="0" collapsed="false">
      <c r="A299" s="261"/>
      <c r="B299" s="261"/>
      <c r="C299" s="262"/>
      <c r="D299" s="266"/>
      <c r="E299" s="264"/>
      <c r="F299" s="264"/>
      <c r="G299" s="264"/>
      <c r="H299" s="264"/>
    </row>
    <row r="300" customFormat="false" ht="12.85" hidden="false" customHeight="false" outlineLevel="0" collapsed="false">
      <c r="A300" s="261"/>
      <c r="B300" s="261"/>
      <c r="C300" s="262"/>
      <c r="D300" s="266"/>
      <c r="E300" s="264"/>
      <c r="F300" s="264"/>
      <c r="G300" s="264"/>
      <c r="H300" s="264"/>
    </row>
    <row r="301" customFormat="false" ht="12.85" hidden="false" customHeight="false" outlineLevel="0" collapsed="false">
      <c r="A301" s="261"/>
      <c r="B301" s="261"/>
      <c r="C301" s="262"/>
      <c r="D301" s="266"/>
      <c r="E301" s="264"/>
      <c r="F301" s="264"/>
      <c r="G301" s="264"/>
      <c r="H301" s="264"/>
    </row>
    <row r="302" customFormat="false" ht="12.85" hidden="false" customHeight="false" outlineLevel="0" collapsed="false">
      <c r="A302" s="261"/>
      <c r="B302" s="261"/>
      <c r="C302" s="262"/>
      <c r="D302" s="266"/>
      <c r="E302" s="264"/>
      <c r="F302" s="264"/>
      <c r="G302" s="264"/>
      <c r="H302" s="264"/>
    </row>
    <row r="303" customFormat="false" ht="12.85" hidden="false" customHeight="false" outlineLevel="0" collapsed="false">
      <c r="A303" s="261"/>
      <c r="B303" s="261"/>
      <c r="C303" s="262"/>
      <c r="D303" s="266"/>
      <c r="E303" s="264"/>
      <c r="F303" s="264"/>
      <c r="G303" s="264"/>
      <c r="H303" s="264"/>
    </row>
    <row r="304" customFormat="false" ht="12.85" hidden="false" customHeight="false" outlineLevel="0" collapsed="false">
      <c r="A304" s="261"/>
      <c r="B304" s="261"/>
      <c r="C304" s="262"/>
      <c r="D304" s="266"/>
      <c r="E304" s="264"/>
      <c r="F304" s="264"/>
      <c r="G304" s="264"/>
      <c r="H304" s="264"/>
    </row>
    <row r="305" customFormat="false" ht="12.85" hidden="false" customHeight="false" outlineLevel="0" collapsed="false">
      <c r="A305" s="261"/>
      <c r="B305" s="261"/>
      <c r="C305" s="262"/>
      <c r="D305" s="266"/>
      <c r="E305" s="264"/>
      <c r="F305" s="264"/>
      <c r="G305" s="264"/>
      <c r="H305" s="264"/>
    </row>
    <row r="306" customFormat="false" ht="12.85" hidden="false" customHeight="false" outlineLevel="0" collapsed="false">
      <c r="A306" s="261"/>
      <c r="B306" s="261"/>
      <c r="C306" s="262"/>
      <c r="D306" s="266"/>
      <c r="E306" s="264"/>
      <c r="F306" s="264"/>
      <c r="G306" s="264"/>
      <c r="H306" s="264"/>
    </row>
    <row r="307" customFormat="false" ht="12.85" hidden="false" customHeight="false" outlineLevel="0" collapsed="false">
      <c r="A307" s="261"/>
      <c r="B307" s="261"/>
      <c r="C307" s="262"/>
      <c r="D307" s="266"/>
      <c r="E307" s="264"/>
      <c r="F307" s="264"/>
      <c r="G307" s="264"/>
      <c r="H307" s="264"/>
    </row>
    <row r="308" customFormat="false" ht="12.85" hidden="false" customHeight="false" outlineLevel="0" collapsed="false">
      <c r="A308" s="261"/>
      <c r="B308" s="261"/>
      <c r="C308" s="262"/>
      <c r="D308" s="266"/>
      <c r="E308" s="264"/>
      <c r="F308" s="264"/>
      <c r="G308" s="264"/>
      <c r="H308" s="264"/>
    </row>
    <row r="309" customFormat="false" ht="12.85" hidden="false" customHeight="false" outlineLevel="0" collapsed="false">
      <c r="A309" s="261"/>
      <c r="B309" s="261"/>
      <c r="C309" s="262"/>
      <c r="D309" s="266"/>
      <c r="E309" s="264"/>
      <c r="F309" s="264"/>
      <c r="G309" s="264"/>
      <c r="H309" s="264"/>
    </row>
    <row r="310" customFormat="false" ht="12.85" hidden="false" customHeight="false" outlineLevel="0" collapsed="false">
      <c r="A310" s="261"/>
      <c r="B310" s="261"/>
      <c r="C310" s="262"/>
      <c r="D310" s="266"/>
      <c r="E310" s="264"/>
      <c r="F310" s="264"/>
      <c r="G310" s="264"/>
      <c r="H310" s="264"/>
    </row>
    <row r="311" customFormat="false" ht="12.85" hidden="false" customHeight="false" outlineLevel="0" collapsed="false">
      <c r="A311" s="261"/>
      <c r="B311" s="261"/>
      <c r="C311" s="262"/>
      <c r="D311" s="266"/>
      <c r="E311" s="264"/>
      <c r="F311" s="264"/>
      <c r="G311" s="264"/>
      <c r="H311" s="264"/>
    </row>
    <row r="312" customFormat="false" ht="12.85" hidden="false" customHeight="false" outlineLevel="0" collapsed="false">
      <c r="A312" s="261"/>
      <c r="B312" s="261"/>
      <c r="C312" s="262"/>
      <c r="D312" s="266"/>
      <c r="E312" s="264"/>
      <c r="F312" s="264"/>
      <c r="G312" s="264"/>
      <c r="H312" s="264"/>
    </row>
    <row r="313" customFormat="false" ht="12.85" hidden="false" customHeight="false" outlineLevel="0" collapsed="false">
      <c r="A313" s="261"/>
      <c r="B313" s="261"/>
      <c r="C313" s="262"/>
      <c r="D313" s="266"/>
      <c r="E313" s="264"/>
      <c r="F313" s="264"/>
      <c r="G313" s="264"/>
      <c r="H313" s="264"/>
    </row>
    <row r="314" customFormat="false" ht="12.85" hidden="false" customHeight="false" outlineLevel="0" collapsed="false">
      <c r="A314" s="261"/>
      <c r="B314" s="261"/>
      <c r="C314" s="262"/>
      <c r="D314" s="267"/>
      <c r="E314" s="264"/>
      <c r="F314" s="268"/>
      <c r="G314" s="264"/>
      <c r="H314" s="264"/>
    </row>
    <row r="315" customFormat="false" ht="12.85" hidden="false" customHeight="false" outlineLevel="0" collapsed="false">
      <c r="A315" s="261"/>
      <c r="B315" s="261"/>
      <c r="C315" s="262"/>
      <c r="D315" s="267"/>
      <c r="E315" s="264"/>
      <c r="F315" s="268"/>
      <c r="G315" s="264"/>
      <c r="H315" s="264"/>
    </row>
    <row r="316" customFormat="false" ht="12.85" hidden="false" customHeight="false" outlineLevel="0" collapsed="false">
      <c r="A316" s="261"/>
      <c r="B316" s="261"/>
      <c r="C316" s="262"/>
      <c r="D316" s="267"/>
      <c r="E316" s="264"/>
      <c r="F316" s="268"/>
      <c r="G316" s="264"/>
      <c r="H316" s="264"/>
    </row>
    <row r="317" customFormat="false" ht="12.85" hidden="false" customHeight="false" outlineLevel="0" collapsed="false">
      <c r="A317" s="261"/>
      <c r="B317" s="261"/>
      <c r="C317" s="262"/>
      <c r="D317" s="267"/>
      <c r="E317" s="264"/>
      <c r="F317" s="268"/>
      <c r="G317" s="264"/>
      <c r="H317" s="264"/>
    </row>
    <row r="318" customFormat="false" ht="12.85" hidden="false" customHeight="false" outlineLevel="0" collapsed="false">
      <c r="A318" s="261"/>
      <c r="B318" s="261"/>
      <c r="C318" s="262"/>
      <c r="D318" s="267"/>
      <c r="E318" s="264"/>
      <c r="F318" s="268"/>
      <c r="G318" s="264"/>
      <c r="H318" s="264"/>
    </row>
    <row r="319" customFormat="false" ht="12.85" hidden="false" customHeight="false" outlineLevel="0" collapsed="false">
      <c r="A319" s="261"/>
      <c r="B319" s="261"/>
      <c r="C319" s="262"/>
      <c r="D319" s="267"/>
      <c r="E319" s="264"/>
      <c r="F319" s="268"/>
      <c r="G319" s="264"/>
      <c r="H319" s="264"/>
    </row>
    <row r="320" customFormat="false" ht="12.85" hidden="false" customHeight="false" outlineLevel="0" collapsed="false">
      <c r="A320" s="261"/>
      <c r="B320" s="261"/>
      <c r="C320" s="262"/>
      <c r="D320" s="267"/>
      <c r="E320" s="264"/>
      <c r="F320" s="268"/>
      <c r="G320" s="264"/>
      <c r="H320" s="264"/>
    </row>
    <row r="321" customFormat="false" ht="12.85" hidden="false" customHeight="false" outlineLevel="0" collapsed="false">
      <c r="A321" s="261"/>
      <c r="B321" s="261"/>
      <c r="C321" s="262"/>
      <c r="D321" s="267"/>
      <c r="E321" s="264"/>
      <c r="F321" s="268"/>
      <c r="G321" s="264"/>
      <c r="H321" s="264"/>
    </row>
    <row r="322" customFormat="false" ht="12.85" hidden="false" customHeight="false" outlineLevel="0" collapsed="false">
      <c r="A322" s="261"/>
      <c r="B322" s="261"/>
      <c r="C322" s="262"/>
      <c r="D322" s="267"/>
      <c r="E322" s="264"/>
      <c r="F322" s="268"/>
      <c r="G322" s="264"/>
      <c r="H322" s="264"/>
    </row>
    <row r="323" customFormat="false" ht="12.85" hidden="false" customHeight="false" outlineLevel="0" collapsed="false">
      <c r="A323" s="261"/>
      <c r="B323" s="261"/>
      <c r="C323" s="262"/>
      <c r="D323" s="267"/>
      <c r="E323" s="264"/>
      <c r="F323" s="268"/>
      <c r="G323" s="264"/>
      <c r="H323" s="264"/>
    </row>
    <row r="324" customFormat="false" ht="12.85" hidden="false" customHeight="false" outlineLevel="0" collapsed="false">
      <c r="A324" s="261"/>
      <c r="B324" s="261"/>
      <c r="C324" s="262"/>
      <c r="D324" s="267"/>
      <c r="E324" s="264"/>
      <c r="F324" s="268"/>
      <c r="G324" s="264"/>
      <c r="H324" s="264"/>
    </row>
    <row r="325" customFormat="false" ht="12.85" hidden="false" customHeight="false" outlineLevel="0" collapsed="false">
      <c r="A325" s="261"/>
      <c r="B325" s="261"/>
      <c r="C325" s="262"/>
      <c r="D325" s="267"/>
      <c r="E325" s="264"/>
      <c r="F325" s="268"/>
      <c r="G325" s="264"/>
      <c r="H325" s="264"/>
    </row>
    <row r="326" customFormat="false" ht="12.85" hidden="false" customHeight="false" outlineLevel="0" collapsed="false">
      <c r="A326" s="261"/>
      <c r="B326" s="261"/>
      <c r="C326" s="262"/>
      <c r="D326" s="267"/>
      <c r="E326" s="264"/>
      <c r="F326" s="268"/>
      <c r="G326" s="264"/>
      <c r="H326" s="264"/>
    </row>
    <row r="327" customFormat="false" ht="12.85" hidden="false" customHeight="false" outlineLevel="0" collapsed="false">
      <c r="A327" s="261"/>
      <c r="B327" s="261"/>
      <c r="C327" s="262"/>
      <c r="D327" s="267"/>
      <c r="E327" s="264"/>
      <c r="F327" s="268"/>
      <c r="G327" s="264"/>
      <c r="H327" s="264"/>
    </row>
    <row r="328" customFormat="false" ht="12.85" hidden="false" customHeight="false" outlineLevel="0" collapsed="false">
      <c r="A328" s="261"/>
      <c r="B328" s="261"/>
      <c r="C328" s="262"/>
      <c r="D328" s="267"/>
      <c r="E328" s="264"/>
      <c r="F328" s="268"/>
      <c r="G328" s="264"/>
      <c r="H328" s="264"/>
    </row>
    <row r="329" customFormat="false" ht="12.85" hidden="false" customHeight="false" outlineLevel="0" collapsed="false">
      <c r="A329" s="261"/>
      <c r="B329" s="261"/>
      <c r="C329" s="262"/>
      <c r="D329" s="267"/>
      <c r="E329" s="264"/>
      <c r="F329" s="268"/>
      <c r="G329" s="264"/>
      <c r="H329" s="264"/>
    </row>
    <row r="330" customFormat="false" ht="12.85" hidden="false" customHeight="false" outlineLevel="0" collapsed="false">
      <c r="A330" s="261"/>
      <c r="B330" s="261"/>
      <c r="C330" s="262"/>
      <c r="D330" s="267"/>
      <c r="E330" s="264"/>
      <c r="F330" s="268"/>
      <c r="G330" s="264"/>
      <c r="H330" s="264"/>
    </row>
    <row r="331" customFormat="false" ht="12.85" hidden="false" customHeight="false" outlineLevel="0" collapsed="false">
      <c r="A331" s="261"/>
      <c r="B331" s="261"/>
      <c r="C331" s="262"/>
      <c r="D331" s="267"/>
      <c r="E331" s="264"/>
      <c r="F331" s="268"/>
      <c r="G331" s="264"/>
      <c r="H331" s="264"/>
    </row>
    <row r="332" customFormat="false" ht="12.85" hidden="false" customHeight="false" outlineLevel="0" collapsed="false">
      <c r="A332" s="261"/>
      <c r="B332" s="261"/>
      <c r="C332" s="262"/>
      <c r="D332" s="267"/>
      <c r="E332" s="264"/>
      <c r="F332" s="268"/>
      <c r="G332" s="264"/>
      <c r="H332" s="264"/>
    </row>
    <row r="333" customFormat="false" ht="12.85" hidden="false" customHeight="false" outlineLevel="0" collapsed="false">
      <c r="A333" s="261"/>
      <c r="B333" s="261"/>
      <c r="C333" s="262"/>
      <c r="D333" s="267"/>
      <c r="E333" s="264"/>
      <c r="F333" s="268"/>
      <c r="G333" s="264"/>
      <c r="H333" s="264"/>
    </row>
    <row r="334" customFormat="false" ht="12.85" hidden="false" customHeight="false" outlineLevel="0" collapsed="false">
      <c r="A334" s="261"/>
      <c r="B334" s="261"/>
      <c r="C334" s="262"/>
      <c r="D334" s="267"/>
      <c r="E334" s="264"/>
      <c r="F334" s="268"/>
      <c r="G334" s="264"/>
      <c r="H334" s="264"/>
    </row>
    <row r="335" customFormat="false" ht="12.85" hidden="false" customHeight="false" outlineLevel="0" collapsed="false">
      <c r="A335" s="261"/>
      <c r="B335" s="261"/>
      <c r="C335" s="262"/>
      <c r="D335" s="267"/>
      <c r="E335" s="264"/>
      <c r="F335" s="268"/>
      <c r="G335" s="264"/>
      <c r="H335" s="264"/>
    </row>
    <row r="336" customFormat="false" ht="12.85" hidden="false" customHeight="false" outlineLevel="0" collapsed="false">
      <c r="A336" s="261"/>
      <c r="B336" s="261"/>
      <c r="C336" s="262"/>
      <c r="D336" s="267"/>
      <c r="E336" s="264"/>
      <c r="F336" s="268"/>
      <c r="G336" s="264"/>
      <c r="H336" s="264"/>
    </row>
    <row r="337" customFormat="false" ht="12.85" hidden="false" customHeight="false" outlineLevel="0" collapsed="false">
      <c r="A337" s="261"/>
      <c r="B337" s="261"/>
      <c r="C337" s="262"/>
      <c r="D337" s="267"/>
      <c r="E337" s="264"/>
      <c r="F337" s="268"/>
      <c r="G337" s="264"/>
      <c r="H337" s="264"/>
    </row>
    <row r="338" customFormat="false" ht="12.85" hidden="false" customHeight="false" outlineLevel="0" collapsed="false">
      <c r="A338" s="261"/>
      <c r="B338" s="261"/>
      <c r="C338" s="262"/>
      <c r="D338" s="267"/>
      <c r="E338" s="264"/>
      <c r="F338" s="268"/>
      <c r="G338" s="264"/>
      <c r="H338" s="264"/>
    </row>
    <row r="339" customFormat="false" ht="12.85" hidden="false" customHeight="false" outlineLevel="0" collapsed="false">
      <c r="A339" s="261"/>
      <c r="B339" s="261"/>
      <c r="C339" s="262"/>
      <c r="D339" s="267"/>
      <c r="E339" s="264"/>
      <c r="F339" s="268"/>
      <c r="G339" s="264"/>
      <c r="H339" s="264"/>
    </row>
    <row r="340" customFormat="false" ht="12.85" hidden="false" customHeight="false" outlineLevel="0" collapsed="false">
      <c r="A340" s="261"/>
      <c r="B340" s="261"/>
      <c r="C340" s="262"/>
      <c r="D340" s="267"/>
      <c r="E340" s="264"/>
      <c r="F340" s="268"/>
      <c r="G340" s="264"/>
      <c r="H340" s="264"/>
    </row>
    <row r="341" customFormat="false" ht="12.85" hidden="false" customHeight="false" outlineLevel="0" collapsed="false">
      <c r="A341" s="261"/>
      <c r="B341" s="261"/>
      <c r="C341" s="262"/>
      <c r="D341" s="267"/>
      <c r="E341" s="264"/>
      <c r="F341" s="268"/>
      <c r="G341" s="264"/>
      <c r="H341" s="264"/>
    </row>
    <row r="342" customFormat="false" ht="12.85" hidden="false" customHeight="false" outlineLevel="0" collapsed="false">
      <c r="A342" s="261"/>
      <c r="B342" s="261"/>
      <c r="C342" s="262"/>
      <c r="D342" s="267"/>
      <c r="E342" s="264"/>
      <c r="F342" s="268"/>
      <c r="G342" s="264"/>
      <c r="H342" s="264"/>
    </row>
    <row r="343" customFormat="false" ht="12.85" hidden="false" customHeight="false" outlineLevel="0" collapsed="false">
      <c r="A343" s="261"/>
      <c r="B343" s="261"/>
      <c r="C343" s="262"/>
      <c r="D343" s="267"/>
      <c r="E343" s="264"/>
      <c r="F343" s="268"/>
      <c r="G343" s="264"/>
      <c r="H343" s="264"/>
    </row>
    <row r="344" customFormat="false" ht="12.85" hidden="false" customHeight="false" outlineLevel="0" collapsed="false">
      <c r="A344" s="261"/>
      <c r="B344" s="261"/>
      <c r="C344" s="262"/>
      <c r="D344" s="267"/>
      <c r="E344" s="264"/>
      <c r="F344" s="268"/>
      <c r="G344" s="264"/>
      <c r="H344" s="264"/>
    </row>
    <row r="345" customFormat="false" ht="12.85" hidden="false" customHeight="false" outlineLevel="0" collapsed="false">
      <c r="A345" s="261"/>
      <c r="B345" s="261"/>
      <c r="C345" s="262"/>
      <c r="D345" s="267"/>
      <c r="E345" s="264"/>
      <c r="F345" s="268"/>
      <c r="G345" s="264"/>
      <c r="H345" s="264"/>
    </row>
    <row r="346" customFormat="false" ht="12.85" hidden="false" customHeight="false" outlineLevel="0" collapsed="false">
      <c r="A346" s="261"/>
      <c r="B346" s="261"/>
      <c r="C346" s="262"/>
      <c r="D346" s="267"/>
      <c r="E346" s="264"/>
      <c r="F346" s="268"/>
      <c r="G346" s="264"/>
      <c r="H346" s="264"/>
    </row>
    <row r="347" customFormat="false" ht="12.85" hidden="false" customHeight="false" outlineLevel="0" collapsed="false">
      <c r="A347" s="261"/>
      <c r="B347" s="261"/>
      <c r="C347" s="262"/>
      <c r="D347" s="267"/>
      <c r="E347" s="264"/>
      <c r="F347" s="268"/>
      <c r="G347" s="264"/>
      <c r="H347" s="264"/>
    </row>
    <row r="348" customFormat="false" ht="12.85" hidden="false" customHeight="false" outlineLevel="0" collapsed="false">
      <c r="A348" s="261"/>
      <c r="B348" s="261"/>
      <c r="C348" s="262"/>
      <c r="D348" s="267"/>
      <c r="E348" s="264"/>
      <c r="F348" s="268"/>
      <c r="G348" s="264"/>
      <c r="H348" s="264"/>
    </row>
    <row r="349" customFormat="false" ht="12.85" hidden="false" customHeight="false" outlineLevel="0" collapsed="false">
      <c r="A349" s="261"/>
      <c r="B349" s="261"/>
      <c r="C349" s="262"/>
      <c r="D349" s="267"/>
      <c r="E349" s="264"/>
      <c r="F349" s="268"/>
      <c r="G349" s="264"/>
      <c r="H349" s="264"/>
    </row>
    <row r="350" customFormat="false" ht="12.85" hidden="false" customHeight="false" outlineLevel="0" collapsed="false">
      <c r="A350" s="261"/>
      <c r="B350" s="261"/>
      <c r="C350" s="262"/>
      <c r="D350" s="267"/>
      <c r="E350" s="264"/>
      <c r="F350" s="268"/>
      <c r="G350" s="264"/>
      <c r="H350" s="264"/>
    </row>
    <row r="351" customFormat="false" ht="12.85" hidden="false" customHeight="false" outlineLevel="0" collapsed="false">
      <c r="A351" s="261"/>
      <c r="B351" s="261"/>
      <c r="C351" s="262"/>
      <c r="D351" s="267"/>
      <c r="E351" s="264"/>
      <c r="F351" s="268"/>
      <c r="G351" s="264"/>
      <c r="H351" s="264"/>
    </row>
    <row r="352" customFormat="false" ht="12.85" hidden="false" customHeight="false" outlineLevel="0" collapsed="false">
      <c r="A352" s="261"/>
      <c r="B352" s="261"/>
      <c r="C352" s="262"/>
      <c r="D352" s="267"/>
      <c r="E352" s="264"/>
      <c r="F352" s="268"/>
      <c r="G352" s="264"/>
      <c r="H352" s="264"/>
    </row>
    <row r="353" customFormat="false" ht="12.85" hidden="false" customHeight="false" outlineLevel="0" collapsed="false">
      <c r="A353" s="261"/>
      <c r="B353" s="261"/>
      <c r="C353" s="262"/>
      <c r="D353" s="267"/>
      <c r="E353" s="264"/>
      <c r="F353" s="268"/>
      <c r="G353" s="264"/>
      <c r="H353" s="264"/>
    </row>
    <row r="354" customFormat="false" ht="12.85" hidden="false" customHeight="false" outlineLevel="0" collapsed="false">
      <c r="A354" s="261"/>
      <c r="B354" s="261"/>
      <c r="C354" s="262"/>
      <c r="D354" s="267"/>
      <c r="E354" s="264"/>
      <c r="F354" s="268"/>
      <c r="G354" s="264"/>
      <c r="H354" s="264"/>
    </row>
    <row r="355" customFormat="false" ht="12.85" hidden="false" customHeight="false" outlineLevel="0" collapsed="false">
      <c r="A355" s="261"/>
      <c r="B355" s="261"/>
      <c r="C355" s="262"/>
      <c r="D355" s="267"/>
      <c r="E355" s="264"/>
      <c r="F355" s="268"/>
      <c r="G355" s="264"/>
      <c r="H355" s="264"/>
    </row>
    <row r="356" customFormat="false" ht="12.85" hidden="false" customHeight="false" outlineLevel="0" collapsed="false">
      <c r="A356" s="261"/>
      <c r="B356" s="261"/>
      <c r="C356" s="262"/>
      <c r="D356" s="267"/>
      <c r="E356" s="264"/>
      <c r="F356" s="268"/>
      <c r="G356" s="264"/>
      <c r="H356" s="264"/>
    </row>
    <row r="357" customFormat="false" ht="12.85" hidden="false" customHeight="false" outlineLevel="0" collapsed="false">
      <c r="A357" s="261"/>
      <c r="B357" s="261"/>
      <c r="C357" s="262"/>
      <c r="D357" s="267"/>
      <c r="E357" s="264"/>
      <c r="F357" s="268"/>
      <c r="G357" s="264"/>
      <c r="H357" s="264"/>
    </row>
    <row r="358" customFormat="false" ht="12.85" hidden="false" customHeight="false" outlineLevel="0" collapsed="false">
      <c r="A358" s="261"/>
      <c r="B358" s="261"/>
      <c r="C358" s="262"/>
      <c r="D358" s="267"/>
      <c r="E358" s="264"/>
      <c r="F358" s="268"/>
      <c r="G358" s="264"/>
      <c r="H358" s="264"/>
    </row>
    <row r="359" customFormat="false" ht="12.85" hidden="false" customHeight="false" outlineLevel="0" collapsed="false">
      <c r="A359" s="261"/>
      <c r="B359" s="261"/>
      <c r="C359" s="262"/>
      <c r="D359" s="267"/>
      <c r="E359" s="264"/>
      <c r="F359" s="268"/>
      <c r="G359" s="264"/>
      <c r="H359" s="264"/>
    </row>
    <row r="360" customFormat="false" ht="12.85" hidden="false" customHeight="false" outlineLevel="0" collapsed="false">
      <c r="A360" s="261"/>
      <c r="B360" s="261"/>
      <c r="C360" s="262"/>
      <c r="D360" s="267"/>
      <c r="E360" s="264"/>
      <c r="F360" s="268"/>
      <c r="G360" s="264"/>
      <c r="H360" s="264"/>
    </row>
    <row r="361" customFormat="false" ht="12.85" hidden="false" customHeight="false" outlineLevel="0" collapsed="false">
      <c r="A361" s="261"/>
      <c r="B361" s="261"/>
      <c r="C361" s="262"/>
      <c r="D361" s="267"/>
      <c r="E361" s="264"/>
      <c r="F361" s="268"/>
      <c r="G361" s="264"/>
      <c r="H361" s="264"/>
    </row>
    <row r="362" customFormat="false" ht="12.85" hidden="false" customHeight="false" outlineLevel="0" collapsed="false">
      <c r="A362" s="261"/>
      <c r="B362" s="261"/>
      <c r="C362" s="262"/>
      <c r="D362" s="267"/>
      <c r="E362" s="264"/>
      <c r="F362" s="268"/>
      <c r="G362" s="264"/>
      <c r="H362" s="264"/>
    </row>
    <row r="363" customFormat="false" ht="12.85" hidden="false" customHeight="false" outlineLevel="0" collapsed="false">
      <c r="A363" s="261"/>
      <c r="B363" s="261"/>
      <c r="C363" s="262"/>
      <c r="D363" s="267"/>
      <c r="E363" s="264"/>
      <c r="F363" s="268"/>
      <c r="G363" s="264"/>
      <c r="H363" s="264"/>
    </row>
    <row r="364" customFormat="false" ht="12.85" hidden="false" customHeight="false" outlineLevel="0" collapsed="false">
      <c r="A364" s="261"/>
      <c r="B364" s="261"/>
      <c r="C364" s="262"/>
      <c r="D364" s="267"/>
      <c r="E364" s="264"/>
      <c r="F364" s="268"/>
      <c r="G364" s="264"/>
      <c r="H364" s="264"/>
    </row>
    <row r="365" customFormat="false" ht="12.85" hidden="false" customHeight="false" outlineLevel="0" collapsed="false">
      <c r="A365" s="261"/>
      <c r="B365" s="261"/>
      <c r="C365" s="262"/>
      <c r="D365" s="267"/>
      <c r="E365" s="264"/>
      <c r="F365" s="268"/>
      <c r="G365" s="264"/>
      <c r="H365" s="264"/>
    </row>
    <row r="366" customFormat="false" ht="12.85" hidden="false" customHeight="false" outlineLevel="0" collapsed="false">
      <c r="A366" s="261"/>
      <c r="B366" s="261"/>
      <c r="C366" s="262"/>
      <c r="D366" s="267"/>
      <c r="E366" s="264"/>
      <c r="F366" s="268"/>
      <c r="G366" s="264"/>
      <c r="H366" s="264"/>
    </row>
    <row r="367" customFormat="false" ht="12.85" hidden="false" customHeight="false" outlineLevel="0" collapsed="false">
      <c r="A367" s="261"/>
      <c r="B367" s="261"/>
      <c r="C367" s="262"/>
      <c r="D367" s="267"/>
      <c r="E367" s="264"/>
      <c r="F367" s="268"/>
      <c r="G367" s="264"/>
      <c r="H367" s="264"/>
    </row>
    <row r="368" customFormat="false" ht="12.85" hidden="false" customHeight="false" outlineLevel="0" collapsed="false">
      <c r="A368" s="261"/>
      <c r="B368" s="261"/>
      <c r="C368" s="262"/>
      <c r="D368" s="267"/>
      <c r="E368" s="264"/>
      <c r="F368" s="268"/>
      <c r="G368" s="264"/>
      <c r="H368" s="264"/>
    </row>
    <row r="369" customFormat="false" ht="12.85" hidden="false" customHeight="false" outlineLevel="0" collapsed="false">
      <c r="A369" s="261"/>
      <c r="B369" s="261"/>
      <c r="C369" s="262"/>
      <c r="D369" s="267"/>
      <c r="E369" s="264"/>
      <c r="F369" s="268"/>
      <c r="G369" s="264"/>
      <c r="H369" s="264"/>
    </row>
    <row r="370" customFormat="false" ht="12.85" hidden="false" customHeight="false" outlineLevel="0" collapsed="false">
      <c r="A370" s="261"/>
      <c r="B370" s="261"/>
      <c r="C370" s="262"/>
      <c r="D370" s="267"/>
      <c r="E370" s="264"/>
      <c r="F370" s="268"/>
      <c r="G370" s="264"/>
      <c r="H370" s="264"/>
    </row>
    <row r="371" customFormat="false" ht="12.85" hidden="false" customHeight="false" outlineLevel="0" collapsed="false">
      <c r="A371" s="261"/>
      <c r="B371" s="261"/>
      <c r="C371" s="262"/>
      <c r="D371" s="267"/>
      <c r="E371" s="264"/>
      <c r="F371" s="268"/>
      <c r="G371" s="264"/>
      <c r="H371" s="264"/>
    </row>
    <row r="372" customFormat="false" ht="12.85" hidden="false" customHeight="false" outlineLevel="0" collapsed="false">
      <c r="A372" s="261"/>
      <c r="B372" s="261"/>
      <c r="C372" s="262"/>
      <c r="D372" s="267"/>
      <c r="E372" s="264"/>
      <c r="F372" s="268"/>
      <c r="G372" s="264"/>
      <c r="H372" s="264"/>
    </row>
    <row r="373" customFormat="false" ht="12.85" hidden="false" customHeight="false" outlineLevel="0" collapsed="false">
      <c r="A373" s="261"/>
      <c r="B373" s="261"/>
      <c r="C373" s="262"/>
      <c r="D373" s="267"/>
      <c r="E373" s="264"/>
      <c r="F373" s="268"/>
      <c r="G373" s="264"/>
      <c r="H373" s="264"/>
    </row>
    <row r="374" customFormat="false" ht="12.85" hidden="false" customHeight="false" outlineLevel="0" collapsed="false">
      <c r="A374" s="261"/>
      <c r="B374" s="261"/>
      <c r="C374" s="261"/>
      <c r="D374" s="269"/>
      <c r="E374" s="261"/>
      <c r="F374" s="261"/>
      <c r="G374" s="261"/>
      <c r="H374" s="261"/>
    </row>
    <row r="375" customFormat="false" ht="12.85" hidden="false" customHeight="false" outlineLevel="0" collapsed="false">
      <c r="A375" s="261"/>
      <c r="B375" s="261"/>
      <c r="C375" s="261"/>
      <c r="D375" s="261"/>
      <c r="E375" s="261"/>
      <c r="F375" s="261"/>
      <c r="G375" s="261"/>
      <c r="H375" s="261"/>
    </row>
    <row r="376" customFormat="false" ht="12.85" hidden="false" customHeight="false" outlineLevel="0" collapsed="false">
      <c r="A376" s="261"/>
      <c r="B376" s="261"/>
      <c r="C376" s="261"/>
      <c r="D376" s="261"/>
      <c r="E376" s="261"/>
      <c r="F376" s="261"/>
      <c r="G376" s="261"/>
      <c r="H376" s="261"/>
    </row>
    <row r="377" customFormat="false" ht="12.85" hidden="false" customHeight="false" outlineLevel="0" collapsed="false">
      <c r="A377" s="261"/>
      <c r="B377" s="261"/>
      <c r="C377" s="261"/>
      <c r="D377" s="261"/>
      <c r="E377" s="261"/>
      <c r="F377" s="261"/>
      <c r="G377" s="261"/>
      <c r="H377" s="261"/>
    </row>
    <row r="378" customFormat="false" ht="12.85" hidden="false" customHeight="false" outlineLevel="0" collapsed="false">
      <c r="A378" s="261"/>
      <c r="B378" s="261"/>
      <c r="C378" s="261"/>
      <c r="D378" s="261"/>
      <c r="E378" s="261"/>
      <c r="F378" s="261"/>
      <c r="G378" s="261"/>
      <c r="H378" s="261"/>
    </row>
    <row r="379" customFormat="false" ht="12.85" hidden="false" customHeight="false" outlineLevel="0" collapsed="false">
      <c r="A379" s="261"/>
      <c r="B379" s="261"/>
      <c r="C379" s="261"/>
      <c r="D379" s="261"/>
      <c r="E379" s="261"/>
      <c r="F379" s="261"/>
      <c r="G379" s="261"/>
      <c r="H379" s="261"/>
    </row>
    <row r="380" customFormat="false" ht="12.85" hidden="false" customHeight="false" outlineLevel="0" collapsed="false">
      <c r="A380" s="261"/>
      <c r="B380" s="261"/>
      <c r="C380" s="261"/>
      <c r="D380" s="261"/>
      <c r="E380" s="261"/>
      <c r="F380" s="261"/>
      <c r="G380" s="261"/>
      <c r="H380" s="261"/>
    </row>
    <row r="381" customFormat="false" ht="12.85" hidden="false" customHeight="false" outlineLevel="0" collapsed="false">
      <c r="A381" s="261"/>
      <c r="B381" s="261"/>
      <c r="C381" s="261"/>
      <c r="D381" s="261"/>
      <c r="E381" s="261"/>
      <c r="F381" s="261"/>
      <c r="G381" s="261"/>
      <c r="H381" s="261"/>
    </row>
    <row r="382" customFormat="false" ht="12.85" hidden="false" customHeight="false" outlineLevel="0" collapsed="false">
      <c r="A382" s="261"/>
      <c r="B382" s="261"/>
      <c r="C382" s="261"/>
      <c r="D382" s="261"/>
      <c r="E382" s="261"/>
      <c r="F382" s="261"/>
      <c r="G382" s="261"/>
      <c r="H382" s="261"/>
    </row>
    <row r="383" customFormat="false" ht="12.85" hidden="false" customHeight="false" outlineLevel="0" collapsed="false">
      <c r="A383" s="261"/>
      <c r="B383" s="261"/>
      <c r="C383" s="261"/>
      <c r="D383" s="261"/>
      <c r="E383" s="261"/>
      <c r="F383" s="261"/>
      <c r="G383" s="261"/>
      <c r="H383" s="261"/>
    </row>
    <row r="384" customFormat="false" ht="12.85" hidden="false" customHeight="false" outlineLevel="0" collapsed="false">
      <c r="A384" s="261"/>
      <c r="B384" s="261"/>
      <c r="C384" s="261"/>
      <c r="D384" s="261"/>
      <c r="E384" s="261"/>
      <c r="F384" s="261"/>
      <c r="G384" s="261"/>
      <c r="H384" s="261"/>
    </row>
    <row r="385" customFormat="false" ht="12.85" hidden="false" customHeight="false" outlineLevel="0" collapsed="false">
      <c r="A385" s="261"/>
      <c r="B385" s="261"/>
      <c r="C385" s="261"/>
      <c r="D385" s="261"/>
      <c r="E385" s="261"/>
      <c r="F385" s="261"/>
      <c r="G385" s="261"/>
      <c r="H385" s="261"/>
    </row>
    <row r="386" customFormat="false" ht="12.85" hidden="false" customHeight="false" outlineLevel="0" collapsed="false">
      <c r="A386" s="261"/>
      <c r="B386" s="261"/>
      <c r="C386" s="261"/>
      <c r="D386" s="261"/>
      <c r="E386" s="261"/>
      <c r="F386" s="261"/>
      <c r="G386" s="261"/>
      <c r="H386" s="261"/>
    </row>
    <row r="387" customFormat="false" ht="12.85" hidden="false" customHeight="false" outlineLevel="0" collapsed="false">
      <c r="A387" s="261"/>
      <c r="B387" s="261"/>
      <c r="C387" s="261"/>
      <c r="D387" s="261"/>
      <c r="E387" s="261"/>
      <c r="F387" s="261"/>
      <c r="G387" s="261"/>
      <c r="H387" s="261"/>
    </row>
    <row r="388" customFormat="false" ht="12.85" hidden="false" customHeight="false" outlineLevel="0" collapsed="false">
      <c r="A388" s="261"/>
      <c r="B388" s="261"/>
      <c r="C388" s="261"/>
      <c r="D388" s="261"/>
      <c r="E388" s="261"/>
      <c r="F388" s="261"/>
      <c r="G388" s="261"/>
      <c r="H388" s="261"/>
    </row>
    <row r="389" customFormat="false" ht="12.85" hidden="false" customHeight="false" outlineLevel="0" collapsed="false">
      <c r="A389" s="261"/>
      <c r="B389" s="261"/>
      <c r="C389" s="261"/>
      <c r="D389" s="261"/>
      <c r="E389" s="261"/>
      <c r="F389" s="261"/>
      <c r="G389" s="261"/>
      <c r="H389" s="261"/>
    </row>
    <row r="390" customFormat="false" ht="12.85" hidden="false" customHeight="false" outlineLevel="0" collapsed="false">
      <c r="A390" s="261"/>
      <c r="B390" s="261"/>
      <c r="C390" s="261"/>
      <c r="D390" s="261"/>
      <c r="E390" s="261"/>
      <c r="F390" s="261"/>
      <c r="G390" s="261"/>
      <c r="H390" s="261"/>
    </row>
    <row r="391" customFormat="false" ht="12.85" hidden="false" customHeight="false" outlineLevel="0" collapsed="false">
      <c r="A391" s="261"/>
      <c r="B391" s="261"/>
      <c r="C391" s="261"/>
      <c r="D391" s="261"/>
      <c r="E391" s="261"/>
      <c r="F391" s="261"/>
      <c r="G391" s="261"/>
      <c r="H391" s="261"/>
    </row>
    <row r="392" customFormat="false" ht="12.85" hidden="false" customHeight="false" outlineLevel="0" collapsed="false">
      <c r="A392" s="261"/>
      <c r="B392" s="261"/>
      <c r="C392" s="261"/>
      <c r="D392" s="261"/>
      <c r="E392" s="261"/>
      <c r="F392" s="261"/>
      <c r="G392" s="261"/>
      <c r="H392" s="261"/>
    </row>
    <row r="393" customFormat="false" ht="12.85" hidden="false" customHeight="false" outlineLevel="0" collapsed="false">
      <c r="A393" s="261"/>
      <c r="B393" s="261"/>
      <c r="C393" s="261"/>
      <c r="D393" s="261"/>
      <c r="E393" s="261"/>
      <c r="F393" s="261"/>
      <c r="G393" s="261"/>
      <c r="H393" s="261"/>
    </row>
    <row r="394" customFormat="false" ht="12.85" hidden="false" customHeight="false" outlineLevel="0" collapsed="false">
      <c r="A394" s="261"/>
      <c r="B394" s="261"/>
      <c r="C394" s="261"/>
      <c r="D394" s="261"/>
      <c r="E394" s="261"/>
      <c r="F394" s="261"/>
      <c r="G394" s="261"/>
      <c r="H394" s="261"/>
    </row>
    <row r="395" customFormat="false" ht="12.85" hidden="false" customHeight="false" outlineLevel="0" collapsed="false">
      <c r="A395" s="261"/>
      <c r="B395" s="261"/>
      <c r="C395" s="261"/>
      <c r="D395" s="261"/>
      <c r="E395" s="261"/>
      <c r="F395" s="261"/>
      <c r="G395" s="261"/>
      <c r="H395" s="261"/>
    </row>
    <row r="396" customFormat="false" ht="12.85" hidden="false" customHeight="false" outlineLevel="0" collapsed="false">
      <c r="A396" s="261"/>
      <c r="B396" s="261"/>
      <c r="C396" s="261"/>
      <c r="D396" s="261"/>
      <c r="E396" s="261"/>
      <c r="F396" s="261"/>
      <c r="G396" s="261"/>
      <c r="H396" s="261"/>
    </row>
    <row r="397" customFormat="false" ht="12.85" hidden="false" customHeight="false" outlineLevel="0" collapsed="false">
      <c r="A397" s="261"/>
      <c r="B397" s="261"/>
      <c r="C397" s="261"/>
      <c r="D397" s="261"/>
      <c r="E397" s="261"/>
      <c r="F397" s="261"/>
      <c r="G397" s="261"/>
      <c r="H397" s="261"/>
    </row>
    <row r="398" customFormat="false" ht="12.85" hidden="false" customHeight="false" outlineLevel="0" collapsed="false">
      <c r="A398" s="261"/>
      <c r="B398" s="261"/>
      <c r="C398" s="261"/>
      <c r="D398" s="261"/>
      <c r="E398" s="261"/>
      <c r="F398" s="261"/>
      <c r="G398" s="261"/>
      <c r="H398" s="261"/>
    </row>
    <row r="399" customFormat="false" ht="12.85" hidden="false" customHeight="false" outlineLevel="0" collapsed="false">
      <c r="A399" s="261"/>
      <c r="B399" s="261"/>
      <c r="C399" s="261"/>
      <c r="D399" s="261"/>
      <c r="E399" s="261"/>
      <c r="F399" s="261"/>
      <c r="G399" s="261"/>
      <c r="H399" s="261"/>
    </row>
    <row r="400" customFormat="false" ht="12.85" hidden="false" customHeight="false" outlineLevel="0" collapsed="false">
      <c r="A400" s="261"/>
      <c r="B400" s="261"/>
      <c r="C400" s="261"/>
      <c r="D400" s="261"/>
      <c r="E400" s="261"/>
      <c r="F400" s="261"/>
      <c r="G400" s="261"/>
      <c r="H400" s="261"/>
    </row>
    <row r="401" customFormat="false" ht="12.85" hidden="false" customHeight="false" outlineLevel="0" collapsed="false">
      <c r="A401" s="261"/>
      <c r="B401" s="261"/>
      <c r="C401" s="261"/>
      <c r="D401" s="261"/>
      <c r="E401" s="261"/>
      <c r="F401" s="261"/>
      <c r="G401" s="261"/>
      <c r="H401" s="261"/>
    </row>
    <row r="402" customFormat="false" ht="12.85" hidden="false" customHeight="false" outlineLevel="0" collapsed="false">
      <c r="A402" s="261"/>
      <c r="B402" s="261"/>
      <c r="C402" s="261"/>
      <c r="D402" s="261"/>
      <c r="E402" s="261"/>
      <c r="F402" s="261"/>
      <c r="G402" s="261"/>
      <c r="H402" s="261"/>
    </row>
    <row r="403" customFormat="false" ht="12.85" hidden="false" customHeight="false" outlineLevel="0" collapsed="false">
      <c r="A403" s="261"/>
      <c r="B403" s="261"/>
      <c r="C403" s="261"/>
      <c r="D403" s="261"/>
      <c r="E403" s="261"/>
      <c r="F403" s="261"/>
      <c r="G403" s="261"/>
      <c r="H403" s="261"/>
    </row>
    <row r="404" customFormat="false" ht="12.85" hidden="false" customHeight="false" outlineLevel="0" collapsed="false">
      <c r="A404" s="261"/>
      <c r="B404" s="261"/>
      <c r="C404" s="261"/>
      <c r="D404" s="261"/>
      <c r="E404" s="261"/>
      <c r="F404" s="261"/>
      <c r="G404" s="261"/>
      <c r="H404" s="261"/>
    </row>
    <row r="405" customFormat="false" ht="12.85" hidden="false" customHeight="false" outlineLevel="0" collapsed="false">
      <c r="A405" s="261"/>
      <c r="B405" s="261"/>
      <c r="C405" s="261"/>
      <c r="D405" s="261"/>
      <c r="E405" s="261"/>
      <c r="F405" s="261"/>
      <c r="G405" s="261"/>
      <c r="H405" s="261"/>
    </row>
    <row r="406" customFormat="false" ht="12.85" hidden="false" customHeight="false" outlineLevel="0" collapsed="false">
      <c r="A406" s="261"/>
      <c r="B406" s="261"/>
      <c r="C406" s="261"/>
      <c r="D406" s="261"/>
      <c r="E406" s="261"/>
      <c r="F406" s="261"/>
      <c r="G406" s="261"/>
      <c r="H406" s="261"/>
    </row>
    <row r="407" customFormat="false" ht="12.85" hidden="false" customHeight="false" outlineLevel="0" collapsed="false">
      <c r="A407" s="261"/>
      <c r="B407" s="261"/>
      <c r="C407" s="261"/>
      <c r="D407" s="261"/>
      <c r="E407" s="261"/>
      <c r="F407" s="261"/>
      <c r="G407" s="261"/>
      <c r="H407" s="261"/>
    </row>
    <row r="408" customFormat="false" ht="12.85" hidden="false" customHeight="false" outlineLevel="0" collapsed="false">
      <c r="A408" s="261"/>
      <c r="B408" s="261"/>
      <c r="C408" s="261"/>
      <c r="D408" s="261"/>
      <c r="E408" s="261"/>
      <c r="F408" s="261"/>
      <c r="G408" s="261"/>
      <c r="H408" s="261"/>
    </row>
    <row r="409" customFormat="false" ht="12.85" hidden="false" customHeight="false" outlineLevel="0" collapsed="false">
      <c r="A409" s="261"/>
      <c r="B409" s="261"/>
      <c r="C409" s="261"/>
      <c r="D409" s="261"/>
      <c r="E409" s="261"/>
      <c r="F409" s="261"/>
      <c r="G409" s="261"/>
      <c r="H409" s="261"/>
    </row>
    <row r="410" customFormat="false" ht="12.85" hidden="false" customHeight="false" outlineLevel="0" collapsed="false">
      <c r="A410" s="261"/>
      <c r="B410" s="261"/>
      <c r="C410" s="261"/>
      <c r="D410" s="261"/>
      <c r="E410" s="261"/>
      <c r="F410" s="261"/>
      <c r="G410" s="261"/>
      <c r="H410" s="261"/>
    </row>
    <row r="411" customFormat="false" ht="12.85" hidden="false" customHeight="false" outlineLevel="0" collapsed="false">
      <c r="A411" s="261"/>
      <c r="B411" s="261"/>
      <c r="C411" s="261"/>
      <c r="D411" s="261"/>
      <c r="E411" s="261"/>
      <c r="F411" s="261"/>
      <c r="G411" s="261"/>
      <c r="H411" s="261"/>
    </row>
    <row r="412" customFormat="false" ht="12.85" hidden="false" customHeight="false" outlineLevel="0" collapsed="false">
      <c r="A412" s="261"/>
      <c r="B412" s="261"/>
      <c r="C412" s="261"/>
      <c r="D412" s="261"/>
      <c r="E412" s="261"/>
      <c r="F412" s="261"/>
      <c r="G412" s="261"/>
      <c r="H412" s="261"/>
    </row>
    <row r="413" customFormat="false" ht="12.85" hidden="false" customHeight="false" outlineLevel="0" collapsed="false">
      <c r="A413" s="261"/>
      <c r="B413" s="261"/>
      <c r="C413" s="261"/>
      <c r="D413" s="261"/>
      <c r="E413" s="261"/>
      <c r="F413" s="261"/>
      <c r="G413" s="261"/>
      <c r="H413" s="261"/>
    </row>
    <row r="414" customFormat="false" ht="12.85" hidden="false" customHeight="false" outlineLevel="0" collapsed="false">
      <c r="A414" s="261"/>
      <c r="B414" s="261"/>
      <c r="C414" s="261"/>
      <c r="D414" s="261"/>
      <c r="E414" s="261"/>
      <c r="F414" s="261"/>
      <c r="G414" s="261"/>
      <c r="H414" s="261"/>
    </row>
    <row r="415" customFormat="false" ht="12.85" hidden="false" customHeight="false" outlineLevel="0" collapsed="false">
      <c r="A415" s="261"/>
      <c r="B415" s="261"/>
      <c r="C415" s="261"/>
      <c r="D415" s="261"/>
      <c r="E415" s="261"/>
      <c r="F415" s="261"/>
      <c r="G415" s="261"/>
      <c r="H415" s="261"/>
    </row>
    <row r="416" customFormat="false" ht="12.85" hidden="false" customHeight="false" outlineLevel="0" collapsed="false">
      <c r="A416" s="261"/>
      <c r="B416" s="261"/>
      <c r="C416" s="261"/>
      <c r="D416" s="261"/>
      <c r="E416" s="261"/>
      <c r="F416" s="261"/>
      <c r="G416" s="261"/>
      <c r="H416" s="261"/>
    </row>
    <row r="417" customFormat="false" ht="12.85" hidden="false" customHeight="false" outlineLevel="0" collapsed="false">
      <c r="A417" s="261"/>
      <c r="B417" s="261"/>
      <c r="C417" s="261"/>
      <c r="D417" s="261"/>
      <c r="E417" s="261"/>
      <c r="F417" s="261"/>
      <c r="G417" s="261"/>
      <c r="H417" s="261"/>
    </row>
    <row r="418" customFormat="false" ht="12.85" hidden="false" customHeight="false" outlineLevel="0" collapsed="false">
      <c r="A418" s="261"/>
      <c r="B418" s="261"/>
      <c r="C418" s="261"/>
      <c r="D418" s="261"/>
      <c r="E418" s="261"/>
      <c r="F418" s="261"/>
      <c r="G418" s="261"/>
      <c r="H418" s="261"/>
    </row>
    <row r="419" customFormat="false" ht="12.85" hidden="false" customHeight="false" outlineLevel="0" collapsed="false">
      <c r="A419" s="261"/>
      <c r="B419" s="261"/>
      <c r="C419" s="261"/>
      <c r="D419" s="261"/>
      <c r="E419" s="261"/>
      <c r="F419" s="261"/>
      <c r="G419" s="261"/>
      <c r="H419" s="261"/>
    </row>
    <row r="420" customFormat="false" ht="12.85" hidden="false" customHeight="false" outlineLevel="0" collapsed="false">
      <c r="A420" s="261"/>
      <c r="B420" s="261"/>
      <c r="C420" s="261"/>
      <c r="D420" s="261"/>
      <c r="E420" s="261"/>
      <c r="F420" s="261"/>
      <c r="G420" s="261"/>
      <c r="H420" s="261"/>
    </row>
    <row r="421" customFormat="false" ht="12.85" hidden="false" customHeight="false" outlineLevel="0" collapsed="false">
      <c r="A421" s="261"/>
      <c r="B421" s="261"/>
      <c r="C421" s="261"/>
      <c r="D421" s="261"/>
      <c r="E421" s="261"/>
      <c r="F421" s="261"/>
      <c r="G421" s="261"/>
      <c r="H421" s="261"/>
    </row>
    <row r="422" customFormat="false" ht="12.85" hidden="false" customHeight="false" outlineLevel="0" collapsed="false">
      <c r="A422" s="261"/>
      <c r="B422" s="261"/>
      <c r="C422" s="261"/>
      <c r="D422" s="261"/>
      <c r="E422" s="261"/>
      <c r="F422" s="261"/>
      <c r="G422" s="261"/>
      <c r="H422" s="261"/>
    </row>
    <row r="423" customFormat="false" ht="12.85" hidden="false" customHeight="false" outlineLevel="0" collapsed="false">
      <c r="A423" s="261"/>
      <c r="B423" s="261"/>
      <c r="C423" s="261"/>
      <c r="D423" s="261"/>
      <c r="E423" s="261"/>
      <c r="F423" s="261"/>
      <c r="G423" s="261"/>
      <c r="H423" s="261"/>
    </row>
    <row r="424" customFormat="false" ht="12.85" hidden="false" customHeight="false" outlineLevel="0" collapsed="false">
      <c r="A424" s="261"/>
      <c r="B424" s="261"/>
      <c r="C424" s="261"/>
      <c r="D424" s="261"/>
      <c r="E424" s="261"/>
      <c r="F424" s="261"/>
      <c r="G424" s="261"/>
      <c r="H424" s="261"/>
    </row>
    <row r="425" customFormat="false" ht="12.85" hidden="false" customHeight="false" outlineLevel="0" collapsed="false">
      <c r="A425" s="261"/>
      <c r="B425" s="261"/>
      <c r="C425" s="261"/>
      <c r="D425" s="261"/>
      <c r="E425" s="261"/>
      <c r="F425" s="261"/>
      <c r="G425" s="261"/>
      <c r="H425" s="261"/>
    </row>
    <row r="426" customFormat="false" ht="12.85" hidden="false" customHeight="false" outlineLevel="0" collapsed="false">
      <c r="A426" s="261"/>
      <c r="B426" s="261"/>
      <c r="C426" s="261"/>
      <c r="D426" s="261"/>
      <c r="E426" s="261"/>
      <c r="F426" s="261"/>
      <c r="G426" s="261"/>
      <c r="H426" s="261"/>
    </row>
    <row r="427" customFormat="false" ht="12.85" hidden="false" customHeight="false" outlineLevel="0" collapsed="false">
      <c r="A427" s="261"/>
      <c r="B427" s="261"/>
      <c r="C427" s="261"/>
      <c r="D427" s="261"/>
      <c r="E427" s="261"/>
      <c r="F427" s="261"/>
      <c r="G427" s="261"/>
      <c r="H427" s="261"/>
    </row>
    <row r="428" customFormat="false" ht="12.85" hidden="false" customHeight="false" outlineLevel="0" collapsed="false">
      <c r="A428" s="261"/>
      <c r="B428" s="261"/>
      <c r="C428" s="261"/>
      <c r="D428" s="261"/>
      <c r="E428" s="261"/>
      <c r="F428" s="261"/>
      <c r="G428" s="261"/>
      <c r="H428" s="261"/>
    </row>
    <row r="429" customFormat="false" ht="12.85" hidden="false" customHeight="false" outlineLevel="0" collapsed="false">
      <c r="A429" s="261"/>
      <c r="B429" s="261"/>
      <c r="C429" s="261"/>
      <c r="D429" s="261"/>
      <c r="E429" s="261"/>
      <c r="F429" s="261"/>
      <c r="G429" s="261"/>
      <c r="H429" s="261"/>
    </row>
    <row r="430" customFormat="false" ht="12.85" hidden="false" customHeight="false" outlineLevel="0" collapsed="false">
      <c r="A430" s="261"/>
      <c r="B430" s="261"/>
      <c r="C430" s="261"/>
      <c r="D430" s="261"/>
      <c r="E430" s="261"/>
      <c r="F430" s="261"/>
      <c r="G430" s="261"/>
      <c r="H430" s="261"/>
    </row>
    <row r="431" customFormat="false" ht="12.85" hidden="false" customHeight="false" outlineLevel="0" collapsed="false">
      <c r="A431" s="261"/>
      <c r="B431" s="261"/>
      <c r="C431" s="261"/>
      <c r="D431" s="261"/>
      <c r="E431" s="261"/>
      <c r="F431" s="261"/>
      <c r="G431" s="261"/>
      <c r="H431" s="261"/>
    </row>
    <row r="432" customFormat="false" ht="12.85" hidden="false" customHeight="false" outlineLevel="0" collapsed="false">
      <c r="A432" s="261"/>
      <c r="B432" s="261"/>
      <c r="C432" s="261"/>
      <c r="D432" s="261"/>
      <c r="E432" s="261"/>
      <c r="F432" s="261"/>
      <c r="G432" s="261"/>
      <c r="H432" s="261"/>
    </row>
    <row r="433" customFormat="false" ht="12.85" hidden="false" customHeight="false" outlineLevel="0" collapsed="false">
      <c r="A433" s="261"/>
      <c r="B433" s="261"/>
      <c r="C433" s="261"/>
      <c r="D433" s="261"/>
      <c r="E433" s="261"/>
      <c r="F433" s="261"/>
      <c r="G433" s="261"/>
      <c r="H433" s="261"/>
    </row>
    <row r="434" customFormat="false" ht="12.85" hidden="false" customHeight="false" outlineLevel="0" collapsed="false">
      <c r="A434" s="261"/>
      <c r="B434" s="261"/>
      <c r="C434" s="261"/>
      <c r="D434" s="261"/>
      <c r="E434" s="261"/>
      <c r="F434" s="261"/>
      <c r="G434" s="261"/>
      <c r="H434" s="261"/>
    </row>
    <row r="435" customFormat="false" ht="12.85" hidden="false" customHeight="false" outlineLevel="0" collapsed="false">
      <c r="A435" s="261"/>
      <c r="B435" s="261"/>
      <c r="C435" s="261"/>
      <c r="D435" s="261"/>
      <c r="E435" s="261"/>
      <c r="F435" s="261"/>
      <c r="G435" s="261"/>
      <c r="H435" s="261"/>
    </row>
    <row r="436" customFormat="false" ht="12.85" hidden="false" customHeight="false" outlineLevel="0" collapsed="false">
      <c r="A436" s="261"/>
      <c r="B436" s="261"/>
      <c r="C436" s="261"/>
      <c r="D436" s="261"/>
      <c r="E436" s="261"/>
      <c r="F436" s="261"/>
      <c r="G436" s="261"/>
      <c r="H436" s="261"/>
    </row>
    <row r="437" customFormat="false" ht="12.85" hidden="false" customHeight="false" outlineLevel="0" collapsed="false">
      <c r="A437" s="261"/>
      <c r="B437" s="261"/>
      <c r="C437" s="261"/>
      <c r="D437" s="261"/>
      <c r="E437" s="261"/>
      <c r="F437" s="261"/>
      <c r="G437" s="261"/>
      <c r="H437" s="261"/>
    </row>
    <row r="438" customFormat="false" ht="12.85" hidden="false" customHeight="false" outlineLevel="0" collapsed="false">
      <c r="A438" s="261"/>
      <c r="B438" s="261"/>
      <c r="C438" s="261"/>
      <c r="D438" s="261"/>
      <c r="E438" s="261"/>
      <c r="F438" s="261"/>
      <c r="G438" s="261"/>
      <c r="H438" s="261"/>
    </row>
    <row r="439" customFormat="false" ht="12.85" hidden="false" customHeight="false" outlineLevel="0" collapsed="false">
      <c r="A439" s="261"/>
      <c r="B439" s="261"/>
      <c r="C439" s="261"/>
      <c r="D439" s="261"/>
      <c r="E439" s="261"/>
      <c r="F439" s="261"/>
      <c r="G439" s="261"/>
      <c r="H439" s="261"/>
    </row>
    <row r="440" customFormat="false" ht="12.85" hidden="false" customHeight="false" outlineLevel="0" collapsed="false">
      <c r="A440" s="261"/>
      <c r="B440" s="261"/>
      <c r="C440" s="261"/>
      <c r="D440" s="261"/>
      <c r="E440" s="261"/>
      <c r="F440" s="261"/>
      <c r="G440" s="261"/>
      <c r="H440" s="261"/>
    </row>
    <row r="441" customFormat="false" ht="12.85" hidden="false" customHeight="false" outlineLevel="0" collapsed="false">
      <c r="A441" s="261"/>
      <c r="B441" s="261"/>
      <c r="C441" s="261"/>
      <c r="D441" s="261"/>
      <c r="E441" s="261"/>
      <c r="F441" s="261"/>
      <c r="G441" s="261"/>
      <c r="H441" s="261"/>
    </row>
    <row r="442" customFormat="false" ht="12.85" hidden="false" customHeight="false" outlineLevel="0" collapsed="false">
      <c r="A442" s="261"/>
      <c r="B442" s="261"/>
      <c r="C442" s="261"/>
      <c r="D442" s="261"/>
      <c r="E442" s="261"/>
      <c r="F442" s="261"/>
      <c r="G442" s="261"/>
      <c r="H442" s="261"/>
    </row>
    <row r="443" customFormat="false" ht="12.85" hidden="false" customHeight="false" outlineLevel="0" collapsed="false">
      <c r="A443" s="261"/>
      <c r="B443" s="261"/>
      <c r="C443" s="261"/>
      <c r="D443" s="261"/>
      <c r="E443" s="261"/>
      <c r="F443" s="261"/>
      <c r="G443" s="261"/>
      <c r="H443" s="261"/>
    </row>
    <row r="444" customFormat="false" ht="12.85" hidden="false" customHeight="false" outlineLevel="0" collapsed="false">
      <c r="A444" s="261"/>
      <c r="B444" s="261"/>
      <c r="C444" s="261"/>
      <c r="D444" s="261"/>
      <c r="E444" s="261"/>
      <c r="F444" s="261"/>
      <c r="G444" s="261"/>
      <c r="H444" s="261"/>
    </row>
    <row r="445" customFormat="false" ht="12.85" hidden="false" customHeight="false" outlineLevel="0" collapsed="false">
      <c r="A445" s="261"/>
      <c r="B445" s="261"/>
      <c r="C445" s="261"/>
      <c r="D445" s="261"/>
      <c r="E445" s="261"/>
      <c r="F445" s="261"/>
      <c r="G445" s="261"/>
      <c r="H445" s="261"/>
    </row>
    <row r="446" customFormat="false" ht="12.85" hidden="false" customHeight="false" outlineLevel="0" collapsed="false">
      <c r="A446" s="261"/>
      <c r="B446" s="261"/>
      <c r="C446" s="261"/>
      <c r="D446" s="261"/>
      <c r="E446" s="261"/>
      <c r="F446" s="261"/>
      <c r="G446" s="261"/>
      <c r="H446" s="261"/>
    </row>
    <row r="447" customFormat="false" ht="12.85" hidden="false" customHeight="false" outlineLevel="0" collapsed="false">
      <c r="A447" s="261"/>
      <c r="B447" s="261"/>
      <c r="C447" s="261"/>
      <c r="D447" s="261"/>
      <c r="E447" s="261"/>
      <c r="F447" s="261"/>
      <c r="G447" s="261"/>
      <c r="H447" s="261"/>
    </row>
    <row r="448" customFormat="false" ht="12.85" hidden="false" customHeight="false" outlineLevel="0" collapsed="false">
      <c r="A448" s="261"/>
      <c r="B448" s="261"/>
      <c r="C448" s="261"/>
      <c r="D448" s="261"/>
      <c r="E448" s="261"/>
      <c r="F448" s="261"/>
      <c r="G448" s="261"/>
      <c r="H448" s="261"/>
    </row>
    <row r="449" customFormat="false" ht="12.85" hidden="false" customHeight="false" outlineLevel="0" collapsed="false">
      <c r="A449" s="261"/>
      <c r="B449" s="261"/>
      <c r="C449" s="261"/>
      <c r="D449" s="261"/>
      <c r="E449" s="261"/>
      <c r="F449" s="261"/>
      <c r="G449" s="261"/>
      <c r="H449" s="261"/>
    </row>
    <row r="450" customFormat="false" ht="12.85" hidden="false" customHeight="false" outlineLevel="0" collapsed="false">
      <c r="A450" s="261"/>
      <c r="B450" s="261"/>
      <c r="C450" s="261"/>
      <c r="D450" s="261"/>
      <c r="E450" s="261"/>
      <c r="F450" s="261"/>
      <c r="G450" s="261"/>
      <c r="H450" s="261"/>
    </row>
    <row r="451" customFormat="false" ht="12.85" hidden="false" customHeight="false" outlineLevel="0" collapsed="false">
      <c r="A451" s="261"/>
      <c r="B451" s="261"/>
      <c r="C451" s="261"/>
      <c r="D451" s="261"/>
      <c r="E451" s="261"/>
      <c r="F451" s="261"/>
      <c r="G451" s="261"/>
      <c r="H451" s="261"/>
    </row>
    <row r="452" customFormat="false" ht="12.85" hidden="false" customHeight="false" outlineLevel="0" collapsed="false">
      <c r="A452" s="261"/>
      <c r="B452" s="261"/>
      <c r="C452" s="261"/>
      <c r="D452" s="261"/>
      <c r="E452" s="261"/>
      <c r="F452" s="261"/>
      <c r="G452" s="261"/>
      <c r="H452" s="261"/>
    </row>
    <row r="453" customFormat="false" ht="12.85" hidden="false" customHeight="false" outlineLevel="0" collapsed="false">
      <c r="A453" s="261"/>
      <c r="B453" s="261"/>
      <c r="C453" s="261"/>
      <c r="D453" s="261"/>
      <c r="E453" s="261"/>
      <c r="F453" s="261"/>
      <c r="G453" s="261"/>
      <c r="H453" s="261"/>
    </row>
    <row r="454" customFormat="false" ht="12.85" hidden="false" customHeight="false" outlineLevel="0" collapsed="false">
      <c r="A454" s="261"/>
      <c r="B454" s="261"/>
      <c r="C454" s="261"/>
      <c r="D454" s="261"/>
      <c r="E454" s="261"/>
      <c r="F454" s="261"/>
      <c r="G454" s="261"/>
      <c r="H454" s="261"/>
    </row>
    <row r="455" customFormat="false" ht="12.85" hidden="false" customHeight="false" outlineLevel="0" collapsed="false">
      <c r="A455" s="261"/>
      <c r="B455" s="261"/>
      <c r="C455" s="261"/>
      <c r="D455" s="261"/>
      <c r="E455" s="261"/>
      <c r="F455" s="261"/>
      <c r="G455" s="261"/>
      <c r="H455" s="261"/>
    </row>
    <row r="456" customFormat="false" ht="12.85" hidden="false" customHeight="false" outlineLevel="0" collapsed="false">
      <c r="A456" s="261"/>
      <c r="B456" s="261"/>
      <c r="C456" s="261"/>
      <c r="D456" s="261"/>
      <c r="E456" s="261"/>
      <c r="F456" s="261"/>
      <c r="G456" s="261"/>
      <c r="H456" s="261"/>
    </row>
    <row r="457" customFormat="false" ht="12.85" hidden="false" customHeight="false" outlineLevel="0" collapsed="false">
      <c r="A457" s="261"/>
      <c r="B457" s="261"/>
      <c r="C457" s="261"/>
      <c r="D457" s="261"/>
      <c r="E457" s="261"/>
      <c r="F457" s="261"/>
      <c r="G457" s="261"/>
      <c r="H457" s="261"/>
    </row>
    <row r="458" customFormat="false" ht="12.85" hidden="false" customHeight="false" outlineLevel="0" collapsed="false">
      <c r="A458" s="261"/>
      <c r="B458" s="261"/>
      <c r="C458" s="261"/>
      <c r="D458" s="261"/>
      <c r="E458" s="261"/>
      <c r="F458" s="261"/>
      <c r="G458" s="261"/>
      <c r="H458" s="261"/>
    </row>
    <row r="459" customFormat="false" ht="12.85" hidden="false" customHeight="false" outlineLevel="0" collapsed="false">
      <c r="A459" s="261"/>
      <c r="B459" s="261"/>
      <c r="C459" s="261"/>
      <c r="D459" s="261"/>
      <c r="E459" s="261"/>
      <c r="F459" s="261"/>
      <c r="G459" s="261"/>
      <c r="H459" s="261"/>
    </row>
    <row r="460" customFormat="false" ht="12.85" hidden="false" customHeight="false" outlineLevel="0" collapsed="false">
      <c r="A460" s="261"/>
      <c r="B460" s="261"/>
      <c r="C460" s="261"/>
      <c r="D460" s="261"/>
      <c r="E460" s="261"/>
      <c r="F460" s="261"/>
      <c r="G460" s="261"/>
      <c r="H460" s="261"/>
    </row>
    <row r="461" customFormat="false" ht="12.85" hidden="false" customHeight="false" outlineLevel="0" collapsed="false">
      <c r="A461" s="261"/>
      <c r="B461" s="261"/>
      <c r="C461" s="261"/>
      <c r="D461" s="261"/>
      <c r="E461" s="261"/>
      <c r="F461" s="261"/>
      <c r="G461" s="261"/>
      <c r="H461" s="261"/>
    </row>
    <row r="462" customFormat="false" ht="12.85" hidden="false" customHeight="false" outlineLevel="0" collapsed="false">
      <c r="A462" s="261"/>
      <c r="B462" s="261"/>
      <c r="C462" s="261"/>
      <c r="D462" s="261"/>
      <c r="E462" s="261"/>
      <c r="F462" s="261"/>
      <c r="G462" s="261"/>
      <c r="H462" s="261"/>
    </row>
    <row r="463" customFormat="false" ht="12.85" hidden="false" customHeight="false" outlineLevel="0" collapsed="false">
      <c r="A463" s="261"/>
      <c r="B463" s="261"/>
      <c r="C463" s="261"/>
      <c r="D463" s="261"/>
      <c r="E463" s="261"/>
      <c r="F463" s="261"/>
      <c r="G463" s="261"/>
      <c r="H463" s="261"/>
    </row>
    <row r="464" customFormat="false" ht="12.85" hidden="false" customHeight="false" outlineLevel="0" collapsed="false">
      <c r="A464" s="261"/>
      <c r="B464" s="261"/>
      <c r="C464" s="261"/>
      <c r="D464" s="261"/>
      <c r="E464" s="261"/>
      <c r="F464" s="261"/>
      <c r="G464" s="261"/>
      <c r="H464" s="261"/>
    </row>
    <row r="465" customFormat="false" ht="12.85" hidden="false" customHeight="false" outlineLevel="0" collapsed="false">
      <c r="A465" s="261"/>
      <c r="B465" s="261"/>
      <c r="C465" s="261"/>
      <c r="D465" s="261"/>
      <c r="E465" s="261"/>
      <c r="F465" s="261"/>
      <c r="G465" s="261"/>
      <c r="H465" s="261"/>
    </row>
    <row r="466" customFormat="false" ht="12.85" hidden="false" customHeight="false" outlineLevel="0" collapsed="false">
      <c r="A466" s="261"/>
      <c r="B466" s="261"/>
      <c r="C466" s="261"/>
      <c r="D466" s="261"/>
      <c r="E466" s="261"/>
      <c r="F466" s="261"/>
      <c r="G466" s="261"/>
      <c r="H466" s="261"/>
    </row>
    <row r="467" customFormat="false" ht="12.85" hidden="false" customHeight="false" outlineLevel="0" collapsed="false">
      <c r="A467" s="261"/>
      <c r="B467" s="261"/>
      <c r="C467" s="261"/>
      <c r="D467" s="261"/>
      <c r="E467" s="261"/>
      <c r="F467" s="261"/>
      <c r="G467" s="261"/>
      <c r="H467" s="261"/>
    </row>
    <row r="468" customFormat="false" ht="12.85" hidden="false" customHeight="false" outlineLevel="0" collapsed="false">
      <c r="A468" s="261"/>
      <c r="B468" s="261"/>
      <c r="C468" s="261"/>
      <c r="D468" s="261"/>
      <c r="E468" s="261"/>
      <c r="F468" s="261"/>
      <c r="G468" s="261"/>
      <c r="H468" s="261"/>
    </row>
    <row r="469" customFormat="false" ht="12.85" hidden="false" customHeight="false" outlineLevel="0" collapsed="false">
      <c r="A469" s="261"/>
      <c r="B469" s="261"/>
      <c r="C469" s="261"/>
      <c r="D469" s="261"/>
      <c r="E469" s="261"/>
      <c r="F469" s="261"/>
      <c r="G469" s="261"/>
      <c r="H469" s="261"/>
    </row>
    <row r="470" customFormat="false" ht="12.85" hidden="false" customHeight="false" outlineLevel="0" collapsed="false">
      <c r="A470" s="261"/>
      <c r="B470" s="261"/>
      <c r="C470" s="261"/>
      <c r="D470" s="261"/>
      <c r="E470" s="261"/>
      <c r="F470" s="261"/>
      <c r="G470" s="261"/>
      <c r="H470" s="261"/>
    </row>
    <row r="471" customFormat="false" ht="12.85" hidden="false" customHeight="false" outlineLevel="0" collapsed="false">
      <c r="A471" s="261"/>
      <c r="B471" s="261"/>
      <c r="C471" s="261"/>
      <c r="D471" s="261"/>
      <c r="E471" s="261"/>
      <c r="F471" s="261"/>
      <c r="G471" s="261"/>
      <c r="H471" s="261"/>
    </row>
    <row r="472" customFormat="false" ht="12.85" hidden="false" customHeight="false" outlineLevel="0" collapsed="false">
      <c r="A472" s="261"/>
      <c r="B472" s="261"/>
      <c r="C472" s="261"/>
      <c r="D472" s="261"/>
      <c r="E472" s="261"/>
      <c r="F472" s="261"/>
      <c r="G472" s="261"/>
      <c r="H472" s="261"/>
    </row>
    <row r="473" customFormat="false" ht="12.85" hidden="false" customHeight="false" outlineLevel="0" collapsed="false">
      <c r="A473" s="261"/>
      <c r="B473" s="261"/>
      <c r="C473" s="261"/>
      <c r="D473" s="261"/>
      <c r="E473" s="261"/>
      <c r="F473" s="261"/>
      <c r="G473" s="261"/>
      <c r="H473" s="261"/>
    </row>
    <row r="474" customFormat="false" ht="12.85" hidden="false" customHeight="false" outlineLevel="0" collapsed="false">
      <c r="A474" s="261"/>
      <c r="B474" s="261"/>
      <c r="C474" s="261"/>
      <c r="D474" s="261"/>
      <c r="E474" s="261"/>
      <c r="F474" s="261"/>
      <c r="G474" s="261"/>
      <c r="H474" s="261"/>
    </row>
    <row r="475" customFormat="false" ht="12.85" hidden="false" customHeight="false" outlineLevel="0" collapsed="false">
      <c r="A475" s="261"/>
      <c r="B475" s="261"/>
      <c r="C475" s="261"/>
      <c r="D475" s="261"/>
      <c r="E475" s="261"/>
      <c r="F475" s="261"/>
      <c r="G475" s="261"/>
      <c r="H475" s="261"/>
    </row>
    <row r="476" customFormat="false" ht="12.85" hidden="false" customHeight="false" outlineLevel="0" collapsed="false">
      <c r="A476" s="261"/>
      <c r="B476" s="261"/>
      <c r="C476" s="261"/>
      <c r="D476" s="261"/>
      <c r="E476" s="261"/>
      <c r="F476" s="261"/>
      <c r="G476" s="261"/>
      <c r="H476" s="261"/>
    </row>
    <row r="477" customFormat="false" ht="12.85" hidden="false" customHeight="false" outlineLevel="0" collapsed="false">
      <c r="A477" s="261"/>
      <c r="B477" s="261"/>
      <c r="C477" s="261"/>
      <c r="D477" s="261"/>
      <c r="E477" s="261"/>
      <c r="F477" s="261"/>
      <c r="G477" s="261"/>
      <c r="H477" s="261"/>
    </row>
    <row r="478" customFormat="false" ht="12.85" hidden="false" customHeight="false" outlineLevel="0" collapsed="false">
      <c r="A478" s="261"/>
      <c r="B478" s="261"/>
      <c r="C478" s="261"/>
      <c r="D478" s="261"/>
      <c r="E478" s="261"/>
      <c r="F478" s="261"/>
      <c r="G478" s="261"/>
      <c r="H478" s="261"/>
    </row>
    <row r="479" customFormat="false" ht="12.85" hidden="false" customHeight="false" outlineLevel="0" collapsed="false">
      <c r="A479" s="261"/>
      <c r="B479" s="261"/>
      <c r="C479" s="261"/>
      <c r="D479" s="261"/>
      <c r="E479" s="261"/>
      <c r="F479" s="261"/>
      <c r="G479" s="261"/>
      <c r="H479" s="261"/>
    </row>
    <row r="480" customFormat="false" ht="12.85" hidden="false" customHeight="false" outlineLevel="0" collapsed="false">
      <c r="A480" s="261"/>
      <c r="B480" s="261"/>
      <c r="C480" s="261"/>
      <c r="D480" s="261"/>
      <c r="E480" s="261"/>
      <c r="F480" s="261"/>
      <c r="G480" s="261"/>
      <c r="H480" s="261"/>
    </row>
    <row r="481" customFormat="false" ht="12.85" hidden="false" customHeight="false" outlineLevel="0" collapsed="false">
      <c r="A481" s="261"/>
      <c r="B481" s="261"/>
      <c r="C481" s="261"/>
      <c r="D481" s="261"/>
      <c r="E481" s="261"/>
      <c r="F481" s="261"/>
      <c r="G481" s="261"/>
      <c r="H481" s="261"/>
    </row>
    <row r="482" customFormat="false" ht="12.85" hidden="false" customHeight="false" outlineLevel="0" collapsed="false">
      <c r="A482" s="261"/>
      <c r="B482" s="261"/>
      <c r="C482" s="261"/>
      <c r="D482" s="261"/>
      <c r="E482" s="261"/>
      <c r="F482" s="261"/>
      <c r="G482" s="261"/>
      <c r="H482" s="261"/>
    </row>
    <row r="483" customFormat="false" ht="12.85" hidden="false" customHeight="false" outlineLevel="0" collapsed="false">
      <c r="A483" s="261"/>
      <c r="B483" s="261"/>
      <c r="C483" s="261"/>
      <c r="D483" s="261"/>
      <c r="E483" s="261"/>
      <c r="F483" s="261"/>
      <c r="G483" s="261"/>
      <c r="H483" s="261"/>
    </row>
    <row r="484" customFormat="false" ht="12.85" hidden="false" customHeight="false" outlineLevel="0" collapsed="false">
      <c r="A484" s="261"/>
      <c r="B484" s="261"/>
      <c r="C484" s="261"/>
      <c r="D484" s="261"/>
      <c r="E484" s="261"/>
      <c r="F484" s="261"/>
      <c r="G484" s="261"/>
      <c r="H484" s="261"/>
    </row>
    <row r="485" customFormat="false" ht="12.85" hidden="false" customHeight="false" outlineLevel="0" collapsed="false">
      <c r="A485" s="261"/>
      <c r="B485" s="261"/>
      <c r="C485" s="261"/>
      <c r="D485" s="261"/>
      <c r="E485" s="261"/>
      <c r="F485" s="261"/>
      <c r="G485" s="261"/>
      <c r="H485" s="261"/>
    </row>
    <row r="486" customFormat="false" ht="12.85" hidden="false" customHeight="false" outlineLevel="0" collapsed="false">
      <c r="A486" s="261"/>
      <c r="B486" s="261"/>
      <c r="C486" s="261"/>
      <c r="D486" s="261"/>
      <c r="E486" s="261"/>
      <c r="F486" s="261"/>
      <c r="G486" s="261"/>
      <c r="H486" s="261"/>
    </row>
    <row r="487" customFormat="false" ht="12.85" hidden="false" customHeight="false" outlineLevel="0" collapsed="false">
      <c r="A487" s="261"/>
      <c r="B487" s="261"/>
      <c r="C487" s="261"/>
      <c r="D487" s="261"/>
      <c r="E487" s="261"/>
      <c r="F487" s="261"/>
      <c r="G487" s="261"/>
      <c r="H487" s="261"/>
    </row>
    <row r="488" customFormat="false" ht="12.85" hidden="false" customHeight="false" outlineLevel="0" collapsed="false">
      <c r="A488" s="261"/>
      <c r="B488" s="261"/>
      <c r="C488" s="261"/>
      <c r="D488" s="261"/>
      <c r="E488" s="261"/>
      <c r="F488" s="261"/>
      <c r="G488" s="261"/>
      <c r="H488" s="261"/>
    </row>
    <row r="489" customFormat="false" ht="12.85" hidden="false" customHeight="false" outlineLevel="0" collapsed="false">
      <c r="A489" s="261"/>
      <c r="B489" s="261"/>
      <c r="C489" s="261"/>
      <c r="D489" s="261"/>
      <c r="E489" s="261"/>
      <c r="F489" s="261"/>
      <c r="G489" s="261"/>
      <c r="H489" s="261"/>
    </row>
    <row r="490" customFormat="false" ht="12.85" hidden="false" customHeight="false" outlineLevel="0" collapsed="false">
      <c r="A490" s="261"/>
      <c r="B490" s="261"/>
      <c r="C490" s="261"/>
      <c r="D490" s="261"/>
      <c r="E490" s="261"/>
      <c r="F490" s="261"/>
      <c r="G490" s="261"/>
      <c r="H490" s="261"/>
    </row>
    <row r="491" customFormat="false" ht="12.85" hidden="false" customHeight="false" outlineLevel="0" collapsed="false">
      <c r="A491" s="261"/>
      <c r="B491" s="261"/>
      <c r="C491" s="261"/>
      <c r="D491" s="261"/>
      <c r="E491" s="261"/>
      <c r="F491" s="261"/>
      <c r="G491" s="261"/>
      <c r="H491" s="261"/>
    </row>
    <row r="492" customFormat="false" ht="12.85" hidden="false" customHeight="false" outlineLevel="0" collapsed="false">
      <c r="A492" s="261"/>
      <c r="B492" s="261"/>
      <c r="C492" s="261"/>
      <c r="D492" s="261"/>
      <c r="E492" s="261"/>
      <c r="F492" s="261"/>
      <c r="G492" s="261"/>
      <c r="H492" s="261"/>
    </row>
    <row r="493" customFormat="false" ht="12.85" hidden="false" customHeight="false" outlineLevel="0" collapsed="false">
      <c r="A493" s="261"/>
      <c r="B493" s="261"/>
      <c r="C493" s="261"/>
      <c r="D493" s="261"/>
      <c r="E493" s="261"/>
      <c r="F493" s="261"/>
      <c r="G493" s="261"/>
      <c r="H493" s="261"/>
    </row>
    <row r="494" customFormat="false" ht="12.85" hidden="false" customHeight="false" outlineLevel="0" collapsed="false">
      <c r="A494" s="261"/>
      <c r="B494" s="261"/>
      <c r="C494" s="261"/>
      <c r="D494" s="261"/>
      <c r="E494" s="261"/>
      <c r="F494" s="261"/>
      <c r="G494" s="261"/>
      <c r="H494" s="261"/>
    </row>
    <row r="495" customFormat="false" ht="12.85" hidden="false" customHeight="false" outlineLevel="0" collapsed="false">
      <c r="A495" s="261"/>
      <c r="B495" s="261"/>
      <c r="C495" s="261"/>
      <c r="D495" s="261"/>
      <c r="E495" s="261"/>
      <c r="F495" s="261"/>
      <c r="G495" s="261"/>
      <c r="H495" s="261"/>
    </row>
    <row r="496" customFormat="false" ht="12.85" hidden="false" customHeight="false" outlineLevel="0" collapsed="false">
      <c r="A496" s="261"/>
      <c r="B496" s="261"/>
      <c r="C496" s="261"/>
      <c r="D496" s="261"/>
      <c r="E496" s="261"/>
      <c r="F496" s="261"/>
      <c r="G496" s="261"/>
      <c r="H496" s="261"/>
    </row>
    <row r="497" customFormat="false" ht="12.85" hidden="false" customHeight="false" outlineLevel="0" collapsed="false">
      <c r="A497" s="261"/>
      <c r="B497" s="261"/>
      <c r="C497" s="261"/>
      <c r="D497" s="261"/>
      <c r="E497" s="261"/>
      <c r="F497" s="261"/>
      <c r="G497" s="261"/>
      <c r="H497" s="261"/>
    </row>
    <row r="498" customFormat="false" ht="12.85" hidden="false" customHeight="false" outlineLevel="0" collapsed="false">
      <c r="A498" s="261"/>
      <c r="B498" s="261"/>
      <c r="C498" s="261"/>
      <c r="D498" s="261"/>
      <c r="E498" s="261"/>
      <c r="F498" s="261"/>
      <c r="G498" s="261"/>
      <c r="H498" s="261"/>
    </row>
    <row r="499" customFormat="false" ht="12.85" hidden="false" customHeight="false" outlineLevel="0" collapsed="false">
      <c r="A499" s="261"/>
      <c r="B499" s="261"/>
      <c r="C499" s="261"/>
      <c r="D499" s="261"/>
      <c r="E499" s="261"/>
      <c r="F499" s="261"/>
      <c r="G499" s="261"/>
      <c r="H499" s="261"/>
    </row>
    <row r="500" customFormat="false" ht="12.85" hidden="false" customHeight="false" outlineLevel="0" collapsed="false">
      <c r="A500" s="261"/>
      <c r="B500" s="261"/>
      <c r="C500" s="261"/>
      <c r="D500" s="261"/>
      <c r="E500" s="261"/>
      <c r="F500" s="261"/>
      <c r="G500" s="261"/>
      <c r="H500" s="261"/>
    </row>
    <row r="501" customFormat="false" ht="12.85" hidden="false" customHeight="false" outlineLevel="0" collapsed="false">
      <c r="A501" s="261"/>
      <c r="B501" s="261"/>
      <c r="C501" s="261"/>
      <c r="D501" s="261"/>
      <c r="E501" s="261"/>
      <c r="F501" s="261"/>
      <c r="G501" s="261"/>
      <c r="H501" s="261"/>
    </row>
    <row r="502" customFormat="false" ht="12.85" hidden="false" customHeight="false" outlineLevel="0" collapsed="false">
      <c r="A502" s="261"/>
      <c r="B502" s="261"/>
      <c r="C502" s="261"/>
      <c r="D502" s="261"/>
      <c r="E502" s="261"/>
      <c r="F502" s="261"/>
      <c r="G502" s="261"/>
      <c r="H502" s="261"/>
    </row>
    <row r="503" customFormat="false" ht="12.85" hidden="false" customHeight="false" outlineLevel="0" collapsed="false">
      <c r="A503" s="261"/>
      <c r="B503" s="261"/>
      <c r="C503" s="261"/>
      <c r="D503" s="261"/>
      <c r="E503" s="261"/>
      <c r="F503" s="261"/>
      <c r="G503" s="261"/>
      <c r="H503" s="261"/>
    </row>
    <row r="504" customFormat="false" ht="12.85" hidden="false" customHeight="false" outlineLevel="0" collapsed="false">
      <c r="A504" s="261"/>
      <c r="B504" s="261"/>
      <c r="C504" s="261"/>
      <c r="D504" s="261"/>
      <c r="E504" s="261"/>
      <c r="F504" s="261"/>
      <c r="G504" s="261"/>
      <c r="H504" s="261"/>
    </row>
    <row r="505" customFormat="false" ht="12.85" hidden="false" customHeight="false" outlineLevel="0" collapsed="false">
      <c r="A505" s="261"/>
      <c r="B505" s="261"/>
      <c r="C505" s="261"/>
      <c r="D505" s="261"/>
      <c r="E505" s="261"/>
      <c r="F505" s="261"/>
      <c r="G505" s="261"/>
      <c r="H505" s="26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8:02:48Z</dcterms:created>
  <dc:creator>MPSV ČR - SSZ</dc:creator>
  <dc:description/>
  <dc:language>en-US</dc:language>
  <cp:lastModifiedBy>Michal Novotný</cp:lastModifiedBy>
  <dcterms:modified xsi:type="dcterms:W3CDTF">2007-06-18T08:02:50Z</dcterms:modified>
  <cp:revision>0</cp:revision>
  <dc:subject>1. čtvrtletí 2007 - kraj CZ052</dc:subject>
  <dc:title>Regionální statistika ceny práce</dc:title>
</cp:coreProperties>
</file>