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5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310 Učitelé na VŠ a VOŠ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511 Technici provozu ICT</t>
  </si>
  <si>
    <t xml:space="preserve">3512 Technici uživatelské podpory ICT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167.86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811.98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16.5164</c:v>
                </c:pt>
              </c:numCache>
            </c:numRef>
          </c:val>
        </c:ser>
        <c:gapWidth val="300"/>
        <c:overlap val="100"/>
        <c:axId val="30180127"/>
        <c:axId val="527553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02.7931</c:v>
                </c:pt>
              </c:numCache>
            </c:numRef>
          </c:xVal>
          <c:smooth val="0"/>
        </c:ser>
        <c:axId val="50207792"/>
        <c:axId val="87466517"/>
      </c:scatterChart>
      <c:catAx>
        <c:axId val="301801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55372"/>
        <c:crossesAt val="0"/>
        <c:auto val="1"/>
        <c:lblAlgn val="ctr"/>
        <c:lblOffset val="100"/>
        <c:noMultiLvlLbl val="0"/>
      </c:catAx>
      <c:valAx>
        <c:axId val="527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80127"/>
        <c:crossesAt val="1"/>
        <c:crossBetween val="midCat"/>
      </c:valAx>
      <c:valAx>
        <c:axId val="5020779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6517"/>
        <c:crosses val="max"/>
        <c:crossBetween val="midCat"/>
      </c:valAx>
      <c:valAx>
        <c:axId val="874665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7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93</c:v>
                </c:pt>
                <c:pt idx="1">
                  <c:v>13.8362</c:v>
                </c:pt>
                <c:pt idx="2">
                  <c:v>4.9778</c:v>
                </c:pt>
                <c:pt idx="3">
                  <c:v>4.148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82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61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263</c:v>
                </c:pt>
              </c:numCache>
            </c:numRef>
          </c:val>
        </c:ser>
        <c:gapWidth val="300"/>
        <c:overlap val="100"/>
        <c:axId val="83358311"/>
        <c:axId val="897910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293</c:v>
                </c:pt>
              </c:numCache>
            </c:numRef>
          </c:xVal>
          <c:smooth val="0"/>
        </c:ser>
        <c:axId val="11691045"/>
        <c:axId val="48869661"/>
      </c:scatterChart>
      <c:catAx>
        <c:axId val="8335831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1099"/>
        <c:crossesAt val="0"/>
        <c:auto val="1"/>
        <c:lblAlgn val="ctr"/>
        <c:lblOffset val="100"/>
        <c:noMultiLvlLbl val="0"/>
      </c:catAx>
      <c:valAx>
        <c:axId val="897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58311"/>
        <c:crossesAt val="1"/>
        <c:crossBetween val="midCat"/>
      </c:valAx>
      <c:valAx>
        <c:axId val="1169104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69661"/>
        <c:crosses val="max"/>
        <c:crossBetween val="midCat"/>
      </c:valAx>
      <c:valAx>
        <c:axId val="48869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1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79.84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5238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437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167.865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79.84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896.366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402.40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02.793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36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90.569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30.699</v>
      </c>
      <c r="C33" s="77" t="n">
        <v>14167.8656</v>
      </c>
      <c r="D33" s="78" t="n">
        <v>5811.9842</v>
      </c>
      <c r="E33" s="78" t="n">
        <v>6916.5164</v>
      </c>
      <c r="F33" s="78" t="n">
        <v>9506.04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90.5695</v>
      </c>
      <c r="E12" s="114" t="n">
        <v>19979.8498</v>
      </c>
      <c r="F12" s="115" t="n">
        <v>101.7523</v>
      </c>
      <c r="G12" s="116" t="n">
        <v>10437.1666</v>
      </c>
      <c r="H12" s="116" t="n">
        <v>14167.8656</v>
      </c>
      <c r="I12" s="116" t="n">
        <v>26896.3662</v>
      </c>
      <c r="J12" s="116" t="n">
        <v>36402.407</v>
      </c>
      <c r="K12" s="116" t="n">
        <v>23002.7931</v>
      </c>
      <c r="L12" s="117" t="n">
        <v>14.07</v>
      </c>
      <c r="M12" s="117" t="n">
        <v>5.49</v>
      </c>
      <c r="N12" s="117" t="n">
        <v>9.8</v>
      </c>
      <c r="O12" s="117" t="n">
        <v>173.036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03</v>
      </c>
      <c r="E13" s="120" t="n">
        <v>13045.8456</v>
      </c>
      <c r="F13" s="121" t="n">
        <v>90.4951</v>
      </c>
      <c r="G13" s="122" t="n">
        <v>9610.4078</v>
      </c>
      <c r="H13" s="122" t="n">
        <v>10855.6606</v>
      </c>
      <c r="I13" s="122" t="n">
        <v>15909.7185</v>
      </c>
      <c r="J13" s="122" t="n">
        <v>18567.9927</v>
      </c>
      <c r="K13" s="122" t="n">
        <v>13647.1994</v>
      </c>
      <c r="L13" s="123" t="n">
        <v>18.17</v>
      </c>
      <c r="M13" s="123" t="n">
        <v>5.54</v>
      </c>
      <c r="N13" s="123" t="n">
        <v>8.32</v>
      </c>
      <c r="O13" s="123" t="n">
        <v>173.71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0.577</v>
      </c>
      <c r="E14" s="126" t="n">
        <v>17569.7802</v>
      </c>
      <c r="F14" s="127" t="n">
        <v>99.8387</v>
      </c>
      <c r="G14" s="128" t="n">
        <v>10402.8233</v>
      </c>
      <c r="H14" s="128" t="n">
        <v>13733.977</v>
      </c>
      <c r="I14" s="128" t="n">
        <v>22303.4813</v>
      </c>
      <c r="J14" s="128" t="n">
        <v>28655.5042</v>
      </c>
      <c r="K14" s="128" t="n">
        <v>18880.8121</v>
      </c>
      <c r="L14" s="129" t="n">
        <v>13.1</v>
      </c>
      <c r="M14" s="129" t="n">
        <v>5.46</v>
      </c>
      <c r="N14" s="129" t="n">
        <v>9.46</v>
      </c>
      <c r="O14" s="129" t="n">
        <v>175.011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5.362</v>
      </c>
      <c r="E15" s="120" t="n">
        <v>20465.3884</v>
      </c>
      <c r="F15" s="121" t="n">
        <v>100.9276</v>
      </c>
      <c r="G15" s="122" t="n">
        <v>10300.4455</v>
      </c>
      <c r="H15" s="122" t="n">
        <v>14488.2106</v>
      </c>
      <c r="I15" s="122" t="n">
        <v>27822.4428</v>
      </c>
      <c r="J15" s="122" t="n">
        <v>37971.5734</v>
      </c>
      <c r="K15" s="122" t="n">
        <v>23409.1321</v>
      </c>
      <c r="L15" s="123" t="n">
        <v>14.08</v>
      </c>
      <c r="M15" s="123" t="n">
        <v>5.27</v>
      </c>
      <c r="N15" s="123" t="n">
        <v>9.68</v>
      </c>
      <c r="O15" s="123" t="n">
        <v>172.9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51.0983</v>
      </c>
      <c r="E16" s="126" t="n">
        <v>20599.4583</v>
      </c>
      <c r="F16" s="127" t="n">
        <v>102.8791</v>
      </c>
      <c r="G16" s="128" t="n">
        <v>10481.2999</v>
      </c>
      <c r="H16" s="128" t="n">
        <v>14273.2191</v>
      </c>
      <c r="I16" s="128" t="n">
        <v>27609.4243</v>
      </c>
      <c r="J16" s="128" t="n">
        <v>37852.3683</v>
      </c>
      <c r="K16" s="128" t="n">
        <v>24029.7671</v>
      </c>
      <c r="L16" s="129" t="n">
        <v>14.01</v>
      </c>
      <c r="M16" s="129" t="n">
        <v>5.55</v>
      </c>
      <c r="N16" s="129" t="n">
        <v>9.81</v>
      </c>
      <c r="O16" s="129" t="n">
        <v>172.435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2.7943</v>
      </c>
      <c r="E17" s="120" t="n">
        <v>20616.608</v>
      </c>
      <c r="F17" s="121" t="n">
        <v>102.4652</v>
      </c>
      <c r="G17" s="122" t="n">
        <v>10802.911</v>
      </c>
      <c r="H17" s="122" t="n">
        <v>14648.1905</v>
      </c>
      <c r="I17" s="122" t="n">
        <v>27648.0106</v>
      </c>
      <c r="J17" s="122" t="n">
        <v>36894.3864</v>
      </c>
      <c r="K17" s="122" t="n">
        <v>23694.1104</v>
      </c>
      <c r="L17" s="123" t="n">
        <v>14.51</v>
      </c>
      <c r="M17" s="123" t="n">
        <v>5.8</v>
      </c>
      <c r="N17" s="123" t="n">
        <v>10.21</v>
      </c>
      <c r="O17" s="123" t="n">
        <v>172.462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0.1772</v>
      </c>
      <c r="E18" s="126" t="n">
        <v>20720.6543</v>
      </c>
      <c r="F18" s="127" t="n">
        <v>101.9621</v>
      </c>
      <c r="G18" s="128" t="n">
        <v>9886.0614</v>
      </c>
      <c r="H18" s="128" t="n">
        <v>13903.8965</v>
      </c>
      <c r="I18" s="128" t="n">
        <v>29314.7162</v>
      </c>
      <c r="J18" s="128" t="n">
        <v>41809.9605</v>
      </c>
      <c r="K18" s="128" t="n">
        <v>25628.7595</v>
      </c>
      <c r="L18" s="129" t="n">
        <v>14.59</v>
      </c>
      <c r="M18" s="129" t="n">
        <v>5.14</v>
      </c>
      <c r="N18" s="129" t="n">
        <v>9.58</v>
      </c>
      <c r="O18" s="129" t="n">
        <v>172.910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0.5763</v>
      </c>
      <c r="E20" s="114" t="n">
        <v>22461.8439</v>
      </c>
      <c r="F20" s="115" t="n">
        <v>101.1975</v>
      </c>
      <c r="G20" s="116" t="n">
        <v>11137.1057</v>
      </c>
      <c r="H20" s="116" t="n">
        <v>16453.8528</v>
      </c>
      <c r="I20" s="116" t="n">
        <v>29701.0462</v>
      </c>
      <c r="J20" s="116" t="n">
        <v>40108.4081</v>
      </c>
      <c r="K20" s="116" t="n">
        <v>25885.8853</v>
      </c>
      <c r="L20" s="117" t="n">
        <v>14.85</v>
      </c>
      <c r="M20" s="117" t="n">
        <v>5.95</v>
      </c>
      <c r="N20" s="117" t="n">
        <v>9.73</v>
      </c>
      <c r="O20" s="117" t="n">
        <v>173.53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996</v>
      </c>
      <c r="E21" s="120" t="n">
        <v>13544.1235</v>
      </c>
      <c r="F21" s="121" t="n">
        <v>91.8443</v>
      </c>
      <c r="G21" s="122" t="n">
        <v>9264.2756</v>
      </c>
      <c r="H21" s="122" t="n">
        <v>11906.6405</v>
      </c>
      <c r="I21" s="122" t="n">
        <v>16441.2238</v>
      </c>
      <c r="J21" s="122" t="n">
        <v>19253.7484</v>
      </c>
      <c r="K21" s="122" t="n">
        <v>14144.4368</v>
      </c>
      <c r="L21" s="123" t="n">
        <v>18.13</v>
      </c>
      <c r="M21" s="123" t="n">
        <v>5.34</v>
      </c>
      <c r="N21" s="123" t="n">
        <v>8.51</v>
      </c>
      <c r="O21" s="123" t="n">
        <v>174.243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2763</v>
      </c>
      <c r="E22" s="126" t="n">
        <v>19270.2</v>
      </c>
      <c r="F22" s="127" t="n">
        <v>101.0685</v>
      </c>
      <c r="G22" s="128" t="n">
        <v>10402.8233</v>
      </c>
      <c r="H22" s="128" t="n">
        <v>14469.3471</v>
      </c>
      <c r="I22" s="128" t="n">
        <v>24450.0169</v>
      </c>
      <c r="J22" s="128" t="n">
        <v>29901.435</v>
      </c>
      <c r="K22" s="128" t="n">
        <v>20164.5658</v>
      </c>
      <c r="L22" s="129" t="n">
        <v>13.57</v>
      </c>
      <c r="M22" s="129" t="n">
        <v>6.47</v>
      </c>
      <c r="N22" s="129" t="n">
        <v>9.39</v>
      </c>
      <c r="O22" s="129" t="n">
        <v>173.3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3.4335</v>
      </c>
      <c r="E23" s="120" t="n">
        <v>23351.7877</v>
      </c>
      <c r="F23" s="121" t="n">
        <v>99.8722</v>
      </c>
      <c r="G23" s="122" t="n">
        <v>11739.202</v>
      </c>
      <c r="H23" s="122" t="n">
        <v>17307.1688</v>
      </c>
      <c r="I23" s="122" t="n">
        <v>31330.6943</v>
      </c>
      <c r="J23" s="122" t="n">
        <v>41262.2763</v>
      </c>
      <c r="K23" s="122" t="n">
        <v>26354.479</v>
      </c>
      <c r="L23" s="123" t="n">
        <v>14.7</v>
      </c>
      <c r="M23" s="123" t="n">
        <v>5.57</v>
      </c>
      <c r="N23" s="123" t="n">
        <v>9.5</v>
      </c>
      <c r="O23" s="123" t="n">
        <v>173.840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6.1162</v>
      </c>
      <c r="E24" s="126" t="n">
        <v>24290.8946</v>
      </c>
      <c r="F24" s="127" t="n">
        <v>102.6802</v>
      </c>
      <c r="G24" s="128" t="n">
        <v>11161.6914</v>
      </c>
      <c r="H24" s="128" t="n">
        <v>18264.6641</v>
      </c>
      <c r="I24" s="128" t="n">
        <v>31589.8631</v>
      </c>
      <c r="J24" s="128" t="n">
        <v>44137.0189</v>
      </c>
      <c r="K24" s="128" t="n">
        <v>28575.6664</v>
      </c>
      <c r="L24" s="129" t="n">
        <v>15</v>
      </c>
      <c r="M24" s="129" t="n">
        <v>6.1</v>
      </c>
      <c r="N24" s="129" t="n">
        <v>9.81</v>
      </c>
      <c r="O24" s="129" t="n">
        <v>173.28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5.4931</v>
      </c>
      <c r="E25" s="120" t="n">
        <v>22653.1204</v>
      </c>
      <c r="F25" s="121" t="n">
        <v>102.3097</v>
      </c>
      <c r="G25" s="122" t="n">
        <v>10951.3042</v>
      </c>
      <c r="H25" s="122" t="n">
        <v>16526.6456</v>
      </c>
      <c r="I25" s="122" t="n">
        <v>29793.4371</v>
      </c>
      <c r="J25" s="122" t="n">
        <v>40023.085</v>
      </c>
      <c r="K25" s="122" t="n">
        <v>26109.6939</v>
      </c>
      <c r="L25" s="123" t="n">
        <v>15.28</v>
      </c>
      <c r="M25" s="123" t="n">
        <v>6.22</v>
      </c>
      <c r="N25" s="123" t="n">
        <v>10.19</v>
      </c>
      <c r="O25" s="123" t="n">
        <v>173.5996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7.8573</v>
      </c>
      <c r="E26" s="126" t="n">
        <v>22176.3313</v>
      </c>
      <c r="F26" s="127" t="n">
        <v>102.1495</v>
      </c>
      <c r="G26" s="128" t="n">
        <v>10370.3872</v>
      </c>
      <c r="H26" s="128" t="n">
        <v>15336.1381</v>
      </c>
      <c r="I26" s="128" t="n">
        <v>30379.2208</v>
      </c>
      <c r="J26" s="128" t="n">
        <v>43874.0779</v>
      </c>
      <c r="K26" s="128" t="n">
        <v>27402.6475</v>
      </c>
      <c r="L26" s="129" t="n">
        <v>15.53</v>
      </c>
      <c r="M26" s="129" t="n">
        <v>5.26</v>
      </c>
      <c r="N26" s="129" t="n">
        <v>9.54</v>
      </c>
      <c r="O26" s="129" t="n">
        <v>173.274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9.9932</v>
      </c>
      <c r="E28" s="114" t="n">
        <v>16909.1654</v>
      </c>
      <c r="F28" s="115" t="n">
        <v>103.7986</v>
      </c>
      <c r="G28" s="116" t="n">
        <v>9878.7172</v>
      </c>
      <c r="H28" s="116" t="n">
        <v>12873.5</v>
      </c>
      <c r="I28" s="116" t="n">
        <v>22181.8656</v>
      </c>
      <c r="J28" s="116" t="n">
        <v>29100.9243</v>
      </c>
      <c r="K28" s="116" t="n">
        <v>19017.4397</v>
      </c>
      <c r="L28" s="117" t="n">
        <v>12.6</v>
      </c>
      <c r="M28" s="117" t="n">
        <v>4.63</v>
      </c>
      <c r="N28" s="117" t="n">
        <v>9.94</v>
      </c>
      <c r="O28" s="117" t="n">
        <v>172.344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607</v>
      </c>
      <c r="E29" s="120" t="n">
        <v>11952.2055</v>
      </c>
      <c r="F29" s="121" t="n">
        <v>108.4589</v>
      </c>
      <c r="G29" s="122" t="n">
        <v>9610.4078</v>
      </c>
      <c r="H29" s="122" t="n">
        <v>9610.4078</v>
      </c>
      <c r="I29" s="122" t="n">
        <v>14903.3657</v>
      </c>
      <c r="J29" s="122" t="n">
        <v>16417.5051</v>
      </c>
      <c r="K29" s="122" t="n">
        <v>12411.0931</v>
      </c>
      <c r="L29" s="123" t="n">
        <v>18.26</v>
      </c>
      <c r="M29" s="123" t="n">
        <v>6.09</v>
      </c>
      <c r="N29" s="123" t="n">
        <v>7.79</v>
      </c>
      <c r="O29" s="123" t="n">
        <v>172.411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3007</v>
      </c>
      <c r="E30" s="126" t="n">
        <v>15515.359</v>
      </c>
      <c r="F30" s="127" t="n">
        <v>99.2132</v>
      </c>
      <c r="G30" s="128" t="n">
        <v>10235.8333</v>
      </c>
      <c r="H30" s="128" t="n">
        <v>12968.8509</v>
      </c>
      <c r="I30" s="128" t="n">
        <v>19966.6206</v>
      </c>
      <c r="J30" s="128" t="n">
        <v>25575.3364</v>
      </c>
      <c r="K30" s="128" t="n">
        <v>17213.3307</v>
      </c>
      <c r="L30" s="129" t="n">
        <v>12.39</v>
      </c>
      <c r="M30" s="129" t="n">
        <v>3.93</v>
      </c>
      <c r="N30" s="129" t="n">
        <v>9.57</v>
      </c>
      <c r="O30" s="129" t="n">
        <v>177.181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1.9285</v>
      </c>
      <c r="E31" s="120" t="n">
        <v>16696.8865</v>
      </c>
      <c r="F31" s="121" t="n">
        <v>104.7527</v>
      </c>
      <c r="G31" s="122" t="n">
        <v>9323.1788</v>
      </c>
      <c r="H31" s="122" t="n">
        <v>12699.2169</v>
      </c>
      <c r="I31" s="122" t="n">
        <v>22291.0023</v>
      </c>
      <c r="J31" s="122" t="n">
        <v>29317.4523</v>
      </c>
      <c r="K31" s="122" t="n">
        <v>18918.5295</v>
      </c>
      <c r="L31" s="123" t="n">
        <v>12.76</v>
      </c>
      <c r="M31" s="123" t="n">
        <v>4.62</v>
      </c>
      <c r="N31" s="123" t="n">
        <v>10.05</v>
      </c>
      <c r="O31" s="123" t="n">
        <v>171.6175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4.9821</v>
      </c>
      <c r="E32" s="126" t="n">
        <v>17086.0925</v>
      </c>
      <c r="F32" s="127" t="n">
        <v>104.4089</v>
      </c>
      <c r="G32" s="128" t="n">
        <v>9878.7172</v>
      </c>
      <c r="H32" s="128" t="n">
        <v>12651.1286</v>
      </c>
      <c r="I32" s="128" t="n">
        <v>22967.5293</v>
      </c>
      <c r="J32" s="128" t="n">
        <v>29075.2721</v>
      </c>
      <c r="K32" s="128" t="n">
        <v>19277.4928</v>
      </c>
      <c r="L32" s="129" t="n">
        <v>12.46</v>
      </c>
      <c r="M32" s="129" t="n">
        <v>4.7</v>
      </c>
      <c r="N32" s="129" t="n">
        <v>9.82</v>
      </c>
      <c r="O32" s="129" t="n">
        <v>171.54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7.3012</v>
      </c>
      <c r="E33" s="120" t="n">
        <v>17910.413</v>
      </c>
      <c r="F33" s="121" t="n">
        <v>104.7016</v>
      </c>
      <c r="G33" s="122" t="n">
        <v>10701.5833</v>
      </c>
      <c r="H33" s="122" t="n">
        <v>13126.221</v>
      </c>
      <c r="I33" s="122" t="n">
        <v>23421.7009</v>
      </c>
      <c r="J33" s="122" t="n">
        <v>30770.3918</v>
      </c>
      <c r="K33" s="122" t="n">
        <v>20134.7775</v>
      </c>
      <c r="L33" s="123" t="n">
        <v>13.03</v>
      </c>
      <c r="M33" s="123" t="n">
        <v>4.98</v>
      </c>
      <c r="N33" s="123" t="n">
        <v>10.24</v>
      </c>
      <c r="O33" s="123" t="n">
        <v>170.787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3198</v>
      </c>
      <c r="E34" s="126" t="n">
        <v>16597.2256</v>
      </c>
      <c r="F34" s="127" t="n">
        <v>105.4653</v>
      </c>
      <c r="G34" s="128" t="n">
        <v>9131.7378</v>
      </c>
      <c r="H34" s="128" t="n">
        <v>10422.2924</v>
      </c>
      <c r="I34" s="128" t="n">
        <v>23543.5256</v>
      </c>
      <c r="J34" s="128" t="n">
        <v>34187.4917</v>
      </c>
      <c r="K34" s="128" t="n">
        <v>19620.5465</v>
      </c>
      <c r="L34" s="129" t="n">
        <v>10.11</v>
      </c>
      <c r="M34" s="129" t="n">
        <v>4.59</v>
      </c>
      <c r="N34" s="129" t="n">
        <v>9.76</v>
      </c>
      <c r="O34" s="129" t="n">
        <v>171.6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9.6672</v>
      </c>
      <c r="E47" s="138" t="n">
        <v>15504.2988</v>
      </c>
      <c r="F47" s="139" t="n">
        <v>103.2985</v>
      </c>
      <c r="G47" s="140" t="n">
        <v>9145.578</v>
      </c>
      <c r="H47" s="140" t="n">
        <v>11526.5519</v>
      </c>
      <c r="I47" s="140" t="n">
        <v>19986.6946</v>
      </c>
      <c r="J47" s="140" t="n">
        <v>24607.384</v>
      </c>
      <c r="K47" s="140" t="n">
        <v>16348.6449</v>
      </c>
      <c r="L47" s="141" t="n">
        <v>12.02</v>
      </c>
      <c r="M47" s="141" t="n">
        <v>6.78</v>
      </c>
      <c r="N47" s="141" t="n">
        <v>10.26</v>
      </c>
      <c r="O47" s="142" t="n">
        <v>173.49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83.3728</v>
      </c>
      <c r="E48" s="146" t="n">
        <v>18413.8621</v>
      </c>
      <c r="F48" s="147" t="n">
        <v>100.7643</v>
      </c>
      <c r="G48" s="148" t="n">
        <v>9724.5632</v>
      </c>
      <c r="H48" s="148" t="n">
        <v>13093.4652</v>
      </c>
      <c r="I48" s="148" t="n">
        <v>24001.1355</v>
      </c>
      <c r="J48" s="148" t="n">
        <v>29800.5868</v>
      </c>
      <c r="K48" s="148" t="n">
        <v>19422.4101</v>
      </c>
      <c r="L48" s="149" t="n">
        <v>14.1</v>
      </c>
      <c r="M48" s="149" t="n">
        <v>6.87</v>
      </c>
      <c r="N48" s="149" t="n">
        <v>10.1</v>
      </c>
      <c r="O48" s="150" t="n">
        <v>173.362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65.0241</v>
      </c>
      <c r="E49" s="138" t="n">
        <v>22002.2645</v>
      </c>
      <c r="F49" s="139" t="n">
        <v>101.151</v>
      </c>
      <c r="G49" s="140" t="n">
        <v>11793.8118</v>
      </c>
      <c r="H49" s="140" t="n">
        <v>15616.508</v>
      </c>
      <c r="I49" s="140" t="n">
        <v>29702.0934</v>
      </c>
      <c r="J49" s="140" t="n">
        <v>38976.7998</v>
      </c>
      <c r="K49" s="140" t="n">
        <v>24632.9095</v>
      </c>
      <c r="L49" s="141" t="n">
        <v>13.18</v>
      </c>
      <c r="M49" s="141" t="n">
        <v>4.69</v>
      </c>
      <c r="N49" s="141" t="n">
        <v>9.6</v>
      </c>
      <c r="O49" s="142" t="n">
        <v>172.555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699</v>
      </c>
      <c r="E50" s="146" t="n">
        <v>23625.8074</v>
      </c>
      <c r="F50" s="147" t="n">
        <v>103.0114</v>
      </c>
      <c r="G50" s="148" t="n">
        <v>13205.403</v>
      </c>
      <c r="H50" s="148" t="n">
        <v>17969.2807</v>
      </c>
      <c r="I50" s="148" t="n">
        <v>31405.315</v>
      </c>
      <c r="J50" s="148" t="n">
        <v>44673.0789</v>
      </c>
      <c r="K50" s="148" t="n">
        <v>27353.5223</v>
      </c>
      <c r="L50" s="149" t="n">
        <v>14.93</v>
      </c>
      <c r="M50" s="149" t="n">
        <v>2.8</v>
      </c>
      <c r="N50" s="149" t="n">
        <v>9.74</v>
      </c>
      <c r="O50" s="150" t="n">
        <v>170.092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15</v>
      </c>
      <c r="E51" s="138" t="n">
        <v>38239.3457</v>
      </c>
      <c r="F51" s="139" t="n">
        <v>106.6926</v>
      </c>
      <c r="G51" s="140" t="n">
        <v>20229.977</v>
      </c>
      <c r="H51" s="140" t="n">
        <v>26056.1038</v>
      </c>
      <c r="I51" s="140" t="n">
        <v>56282.7227</v>
      </c>
      <c r="J51" s="140" t="n">
        <v>88691.5123</v>
      </c>
      <c r="K51" s="140" t="n">
        <v>48727.3383</v>
      </c>
      <c r="L51" s="141" t="n">
        <v>17.09</v>
      </c>
      <c r="M51" s="141" t="n">
        <v>4.02</v>
      </c>
      <c r="N51" s="141" t="n">
        <v>9.42</v>
      </c>
      <c r="O51" s="142" t="n">
        <v>173.046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6.7738</v>
      </c>
      <c r="E52" s="146" t="n">
        <v>19290.5021</v>
      </c>
      <c r="F52" s="147" t="n">
        <v>112.5444</v>
      </c>
      <c r="G52" s="148" t="n">
        <v>11791.9032</v>
      </c>
      <c r="H52" s="148" t="n">
        <v>14964.8094</v>
      </c>
      <c r="I52" s="148" t="n">
        <v>23428.1737</v>
      </c>
      <c r="J52" s="148" t="n">
        <v>35374.6532</v>
      </c>
      <c r="K52" s="148" t="n">
        <v>22264.5927</v>
      </c>
      <c r="L52" s="149" t="n">
        <v>15</v>
      </c>
      <c r="M52" s="149" t="n">
        <v>3.95</v>
      </c>
      <c r="N52" s="149" t="n">
        <v>9.25</v>
      </c>
      <c r="O52" s="150" t="n">
        <v>173.855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90.5695</v>
      </c>
      <c r="E53" s="154" t="n">
        <v>19979.8498</v>
      </c>
      <c r="F53" s="155" t="n">
        <v>101.7523</v>
      </c>
      <c r="G53" s="156" t="n">
        <v>10437.1666</v>
      </c>
      <c r="H53" s="156" t="n">
        <v>14167.8656</v>
      </c>
      <c r="I53" s="156" t="n">
        <v>26896.3662</v>
      </c>
      <c r="J53" s="156" t="n">
        <v>36402.407</v>
      </c>
      <c r="K53" s="156" t="n">
        <v>23002.7931</v>
      </c>
      <c r="L53" s="157" t="n">
        <v>14.07</v>
      </c>
      <c r="M53" s="157" t="n">
        <v>5.49</v>
      </c>
      <c r="N53" s="157" t="n">
        <v>9.8</v>
      </c>
      <c r="O53" s="158" t="n">
        <v>173.03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12.0776</v>
      </c>
      <c r="D12" s="173" t="n">
        <v>17905.9897</v>
      </c>
      <c r="E12" s="173" t="n">
        <v>9589.7047</v>
      </c>
      <c r="F12" s="173" t="n">
        <v>12693.4697</v>
      </c>
      <c r="G12" s="173" t="n">
        <v>23310.572</v>
      </c>
      <c r="H12" s="173" t="n">
        <v>29176.7465</v>
      </c>
      <c r="I12" s="173" t="n">
        <v>18839.8467</v>
      </c>
      <c r="J12" s="174" t="n">
        <v>13.38</v>
      </c>
      <c r="K12" s="174" t="n">
        <v>7.26</v>
      </c>
      <c r="L12" s="174" t="n">
        <v>10.19</v>
      </c>
      <c r="M12" s="174" t="n">
        <v>173.466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78.4428</v>
      </c>
      <c r="D13" s="173" t="n">
        <v>23921.3855</v>
      </c>
      <c r="E13" s="173" t="n">
        <v>12939.048</v>
      </c>
      <c r="F13" s="173" t="n">
        <v>17077.5036</v>
      </c>
      <c r="G13" s="173" t="n">
        <v>33058.2117</v>
      </c>
      <c r="H13" s="173" t="n">
        <v>47363.904</v>
      </c>
      <c r="I13" s="173" t="n">
        <v>28947.9125</v>
      </c>
      <c r="J13" s="174" t="n">
        <v>14.7</v>
      </c>
      <c r="K13" s="174" t="n">
        <v>3.85</v>
      </c>
      <c r="L13" s="174" t="n">
        <v>9.44</v>
      </c>
      <c r="M13" s="174" t="n">
        <v>172.42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8.4222</v>
      </c>
      <c r="D15" s="173" t="n">
        <v>37869.0225</v>
      </c>
      <c r="E15" s="173" t="n">
        <v>18935.6259</v>
      </c>
      <c r="F15" s="173" t="n">
        <v>25510.3741</v>
      </c>
      <c r="G15" s="173" t="n">
        <v>63551.106</v>
      </c>
      <c r="H15" s="173" t="n">
        <v>103569.9621</v>
      </c>
      <c r="I15" s="173" t="n">
        <v>52974.9872</v>
      </c>
      <c r="J15" s="174" t="n">
        <v>18.63</v>
      </c>
      <c r="K15" s="174" t="n">
        <v>1.27</v>
      </c>
      <c r="L15" s="174" t="n">
        <v>8.68</v>
      </c>
      <c r="M15" s="174" t="n">
        <v>171.163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2855</v>
      </c>
      <c r="D16" s="185" t="n">
        <v>40108.4081</v>
      </c>
      <c r="E16" s="186" t="n">
        <v>19927.7029</v>
      </c>
      <c r="F16" s="186" t="n">
        <v>25270.6045</v>
      </c>
      <c r="G16" s="186" t="n">
        <v>85687.4889</v>
      </c>
      <c r="H16" s="186" t="n">
        <v>127691.2097</v>
      </c>
      <c r="I16" s="186" t="n">
        <v>68534.8675</v>
      </c>
      <c r="J16" s="187" t="n">
        <v>24.4</v>
      </c>
      <c r="K16" s="187" t="n">
        <v>0.57</v>
      </c>
      <c r="L16" s="187" t="n">
        <v>7.61</v>
      </c>
      <c r="M16" s="187" t="n">
        <v>171.929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4408</v>
      </c>
      <c r="D17" s="185" t="n">
        <v>41093.8361</v>
      </c>
      <c r="E17" s="186" t="n">
        <v>20885.3105</v>
      </c>
      <c r="F17" s="186" t="n">
        <v>30613.3314</v>
      </c>
      <c r="G17" s="186" t="n">
        <v>69593.6604</v>
      </c>
      <c r="H17" s="186" t="n">
        <v>108022.8188</v>
      </c>
      <c r="I17" s="186" t="n">
        <v>56511.1734</v>
      </c>
      <c r="J17" s="187" t="n">
        <v>18.14</v>
      </c>
      <c r="K17" s="187" t="n">
        <v>0.97</v>
      </c>
      <c r="L17" s="187" t="n">
        <v>9.18</v>
      </c>
      <c r="M17" s="187" t="n">
        <v>170.702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6533</v>
      </c>
      <c r="D18" s="185" t="n">
        <v>38492.2324</v>
      </c>
      <c r="E18" s="186" t="n">
        <v>18935.6259</v>
      </c>
      <c r="F18" s="186" t="n">
        <v>26118.0067</v>
      </c>
      <c r="G18" s="186" t="n">
        <v>60532.827</v>
      </c>
      <c r="H18" s="186" t="n">
        <v>95530.2794</v>
      </c>
      <c r="I18" s="186" t="n">
        <v>50469.2008</v>
      </c>
      <c r="J18" s="187" t="n">
        <v>16.87</v>
      </c>
      <c r="K18" s="187" t="n">
        <v>1.62</v>
      </c>
      <c r="L18" s="187" t="n">
        <v>9.03</v>
      </c>
      <c r="M18" s="187" t="n">
        <v>170.635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0424</v>
      </c>
      <c r="D19" s="185" t="n">
        <v>25333.0994</v>
      </c>
      <c r="E19" s="186" t="n">
        <v>16287.559</v>
      </c>
      <c r="F19" s="186" t="n">
        <v>18043.4029</v>
      </c>
      <c r="G19" s="186" t="n">
        <v>35331.4869</v>
      </c>
      <c r="H19" s="186" t="n">
        <v>68017.3897</v>
      </c>
      <c r="I19" s="186" t="n">
        <v>34288.491</v>
      </c>
      <c r="J19" s="187" t="n">
        <v>15.37</v>
      </c>
      <c r="K19" s="187" t="n">
        <v>2.38</v>
      </c>
      <c r="L19" s="187" t="n">
        <v>7.56</v>
      </c>
      <c r="M19" s="187" t="n">
        <v>173.147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2.2042</v>
      </c>
      <c r="D20" s="173" t="n">
        <v>30654.0339</v>
      </c>
      <c r="E20" s="173" t="n">
        <v>19473.7581</v>
      </c>
      <c r="F20" s="173" t="n">
        <v>23301.3311</v>
      </c>
      <c r="G20" s="173" t="n">
        <v>44505.2693</v>
      </c>
      <c r="H20" s="173" t="n">
        <v>63611.8016</v>
      </c>
      <c r="I20" s="173" t="n">
        <v>37435.6509</v>
      </c>
      <c r="J20" s="174" t="n">
        <v>15.52</v>
      </c>
      <c r="K20" s="174" t="n">
        <v>5.99</v>
      </c>
      <c r="L20" s="174" t="n">
        <v>10.05</v>
      </c>
      <c r="M20" s="174" t="n">
        <v>173.807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9514</v>
      </c>
      <c r="D21" s="185" t="n">
        <v>38811.256</v>
      </c>
      <c r="E21" s="186" t="n">
        <v>24035.0513</v>
      </c>
      <c r="F21" s="186" t="n">
        <v>29499.9436</v>
      </c>
      <c r="G21" s="186" t="n">
        <v>51237.6378</v>
      </c>
      <c r="H21" s="186" t="n">
        <v>70333.2061</v>
      </c>
      <c r="I21" s="186" t="n">
        <v>43978.931</v>
      </c>
      <c r="J21" s="187" t="n">
        <v>15.47</v>
      </c>
      <c r="K21" s="187" t="n">
        <v>2.63</v>
      </c>
      <c r="L21" s="187" t="n">
        <v>9.88</v>
      </c>
      <c r="M21" s="187" t="n">
        <v>169.63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7949</v>
      </c>
      <c r="D22" s="185" t="n">
        <v>32475.3894</v>
      </c>
      <c r="E22" s="186" t="n">
        <v>21508.6055</v>
      </c>
      <c r="F22" s="186" t="n">
        <v>24210.9651</v>
      </c>
      <c r="G22" s="186" t="n">
        <v>51147.9857</v>
      </c>
      <c r="H22" s="186" t="n">
        <v>74050.1332</v>
      </c>
      <c r="I22" s="186" t="n">
        <v>40967.6507</v>
      </c>
      <c r="J22" s="187" t="n">
        <v>10.35</v>
      </c>
      <c r="K22" s="187" t="n">
        <v>14.32</v>
      </c>
      <c r="L22" s="187" t="n">
        <v>9.08</v>
      </c>
      <c r="M22" s="187" t="n">
        <v>182.932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8293</v>
      </c>
      <c r="D24" s="185" t="n">
        <v>29766.0388</v>
      </c>
      <c r="E24" s="186" t="n">
        <v>19710.0081</v>
      </c>
      <c r="F24" s="186" t="n">
        <v>22594.2518</v>
      </c>
      <c r="G24" s="186" t="n">
        <v>41007.7598</v>
      </c>
      <c r="H24" s="186" t="n">
        <v>61468.4698</v>
      </c>
      <c r="I24" s="186" t="n">
        <v>36612.6757</v>
      </c>
      <c r="J24" s="187" t="n">
        <v>24.29</v>
      </c>
      <c r="K24" s="187" t="n">
        <v>1.42</v>
      </c>
      <c r="L24" s="187" t="n">
        <v>9.67</v>
      </c>
      <c r="M24" s="187" t="n">
        <v>171.088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6194</v>
      </c>
      <c r="D25" s="185" t="n">
        <v>39164.565</v>
      </c>
      <c r="E25" s="186" t="n">
        <v>22635.6957</v>
      </c>
      <c r="F25" s="186" t="n">
        <v>30196.3282</v>
      </c>
      <c r="G25" s="186" t="n">
        <v>49717.2162</v>
      </c>
      <c r="H25" s="186" t="n">
        <v>60758.3572</v>
      </c>
      <c r="I25" s="186" t="n">
        <v>41526.7834</v>
      </c>
      <c r="J25" s="187" t="n">
        <v>15.48</v>
      </c>
      <c r="K25" s="187" t="n">
        <v>3.42</v>
      </c>
      <c r="L25" s="187" t="n">
        <v>10.03</v>
      </c>
      <c r="M25" s="187" t="n">
        <v>169.2551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9.0795</v>
      </c>
      <c r="D27" s="173" t="n">
        <v>24038.4186</v>
      </c>
      <c r="E27" s="173" t="n">
        <v>13334.3057</v>
      </c>
      <c r="F27" s="173" t="n">
        <v>17713.0092</v>
      </c>
      <c r="G27" s="173" t="n">
        <v>31255.5283</v>
      </c>
      <c r="H27" s="173" t="n">
        <v>41262.2763</v>
      </c>
      <c r="I27" s="173" t="n">
        <v>26087.278</v>
      </c>
      <c r="J27" s="174" t="n">
        <v>13.92</v>
      </c>
      <c r="K27" s="174" t="n">
        <v>4.09</v>
      </c>
      <c r="L27" s="174" t="n">
        <v>9.45</v>
      </c>
      <c r="M27" s="174" t="n">
        <v>171.161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4.834</v>
      </c>
      <c r="D28" s="185" t="n">
        <v>28078.297</v>
      </c>
      <c r="E28" s="186" t="n">
        <v>16670.569</v>
      </c>
      <c r="F28" s="186" t="n">
        <v>22676.8935</v>
      </c>
      <c r="G28" s="186" t="n">
        <v>36703.4184</v>
      </c>
      <c r="H28" s="186" t="n">
        <v>46279.8743</v>
      </c>
      <c r="I28" s="186" t="n">
        <v>30743.7246</v>
      </c>
      <c r="J28" s="187" t="n">
        <v>14.55</v>
      </c>
      <c r="K28" s="187" t="n">
        <v>5.13</v>
      </c>
      <c r="L28" s="187" t="n">
        <v>9.72</v>
      </c>
      <c r="M28" s="187" t="n">
        <v>170.845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6.8009</v>
      </c>
      <c r="D29" s="185" t="n">
        <v>20834.7967</v>
      </c>
      <c r="E29" s="186" t="n">
        <v>13247.18</v>
      </c>
      <c r="F29" s="186" t="n">
        <v>17128.8084</v>
      </c>
      <c r="G29" s="186" t="n">
        <v>24659.068</v>
      </c>
      <c r="H29" s="186" t="n">
        <v>27910.5931</v>
      </c>
      <c r="I29" s="186" t="n">
        <v>20874.3494</v>
      </c>
      <c r="J29" s="187" t="n">
        <v>8.72</v>
      </c>
      <c r="K29" s="187" t="n">
        <v>8.52</v>
      </c>
      <c r="L29" s="187" t="n">
        <v>9.38</v>
      </c>
      <c r="M29" s="187" t="n">
        <v>171.152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5.9536</v>
      </c>
      <c r="D30" s="185" t="n">
        <v>21285.1208</v>
      </c>
      <c r="E30" s="186" t="n">
        <v>12836.511</v>
      </c>
      <c r="F30" s="186" t="n">
        <v>15152.7315</v>
      </c>
      <c r="G30" s="186" t="n">
        <v>29291.7234</v>
      </c>
      <c r="H30" s="186" t="n">
        <v>39419.2863</v>
      </c>
      <c r="I30" s="186" t="n">
        <v>24121.1967</v>
      </c>
      <c r="J30" s="187" t="n">
        <v>15.09</v>
      </c>
      <c r="K30" s="187" t="n">
        <v>1.28</v>
      </c>
      <c r="L30" s="187" t="n">
        <v>9.13</v>
      </c>
      <c r="M30" s="187" t="n">
        <v>171.39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9399</v>
      </c>
      <c r="D32" s="185" t="n">
        <v>27658.2461</v>
      </c>
      <c r="E32" s="186" t="n">
        <v>17421.0598</v>
      </c>
      <c r="F32" s="186" t="n">
        <v>21441.1473</v>
      </c>
      <c r="G32" s="186" t="n">
        <v>34803.5038</v>
      </c>
      <c r="H32" s="186" t="n">
        <v>45438.6898</v>
      </c>
      <c r="I32" s="186" t="n">
        <v>29447.8188</v>
      </c>
      <c r="J32" s="187" t="n">
        <v>13.31</v>
      </c>
      <c r="K32" s="187" t="n">
        <v>4.11</v>
      </c>
      <c r="L32" s="187" t="n">
        <v>9.85</v>
      </c>
      <c r="M32" s="187" t="n">
        <v>170.312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3.4983</v>
      </c>
      <c r="D33" s="173" t="n">
        <v>18336.1393</v>
      </c>
      <c r="E33" s="173" t="n">
        <v>10499.2273</v>
      </c>
      <c r="F33" s="173" t="n">
        <v>14146.8413</v>
      </c>
      <c r="G33" s="173" t="n">
        <v>24109.9411</v>
      </c>
      <c r="H33" s="173" t="n">
        <v>30458.5492</v>
      </c>
      <c r="I33" s="173" t="n">
        <v>19822.7923</v>
      </c>
      <c r="J33" s="174" t="n">
        <v>9.72</v>
      </c>
      <c r="K33" s="174" t="n">
        <v>3.64</v>
      </c>
      <c r="L33" s="174" t="n">
        <v>9.84</v>
      </c>
      <c r="M33" s="174" t="n">
        <v>175.3662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6588</v>
      </c>
      <c r="D35" s="185" t="n">
        <v>19729.4157</v>
      </c>
      <c r="E35" s="186" t="n">
        <v>11447.8268</v>
      </c>
      <c r="F35" s="186" t="n">
        <v>16874.833</v>
      </c>
      <c r="G35" s="186" t="n">
        <v>22861.6674</v>
      </c>
      <c r="H35" s="186" t="n">
        <v>25137.8085</v>
      </c>
      <c r="I35" s="186" t="n">
        <v>19666.1378</v>
      </c>
      <c r="J35" s="187" t="n">
        <v>10.84</v>
      </c>
      <c r="K35" s="187" t="n">
        <v>2.66</v>
      </c>
      <c r="L35" s="187" t="n">
        <v>9.34</v>
      </c>
      <c r="M35" s="187" t="n">
        <v>168.7297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1649</v>
      </c>
      <c r="D36" s="185" t="n">
        <v>21685.6208</v>
      </c>
      <c r="E36" s="186" t="n">
        <v>11362.4922</v>
      </c>
      <c r="F36" s="186" t="n">
        <v>16569.0913</v>
      </c>
      <c r="G36" s="186" t="n">
        <v>29380.37</v>
      </c>
      <c r="H36" s="186" t="n">
        <v>34220.7306</v>
      </c>
      <c r="I36" s="186" t="n">
        <v>23198.2266</v>
      </c>
      <c r="J36" s="187" t="n">
        <v>9.66</v>
      </c>
      <c r="K36" s="187" t="n">
        <v>5.71</v>
      </c>
      <c r="L36" s="187" t="n">
        <v>10.04</v>
      </c>
      <c r="M36" s="187" t="n">
        <v>169.742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2313</v>
      </c>
      <c r="D37" s="185" t="n">
        <v>17643.2413</v>
      </c>
      <c r="E37" s="186" t="n">
        <v>15186.939</v>
      </c>
      <c r="F37" s="186" t="n">
        <v>16084.2732</v>
      </c>
      <c r="G37" s="186" t="n">
        <v>20091.3119</v>
      </c>
      <c r="H37" s="186" t="n">
        <v>24747.0919</v>
      </c>
      <c r="I37" s="186" t="n">
        <v>19073.2137</v>
      </c>
      <c r="J37" s="187" t="n">
        <v>6.94</v>
      </c>
      <c r="K37" s="187" t="n">
        <v>2.99</v>
      </c>
      <c r="L37" s="187" t="n">
        <v>10.04</v>
      </c>
      <c r="M37" s="187" t="n">
        <v>163.560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25.1177</v>
      </c>
      <c r="D38" s="173" t="n">
        <v>12209.6377</v>
      </c>
      <c r="E38" s="173" t="n">
        <v>9024.6666</v>
      </c>
      <c r="F38" s="173" t="n">
        <v>9878.7172</v>
      </c>
      <c r="G38" s="173" t="n">
        <v>15714.6562</v>
      </c>
      <c r="H38" s="173" t="n">
        <v>19843.7153</v>
      </c>
      <c r="I38" s="173" t="n">
        <v>13772.9456</v>
      </c>
      <c r="J38" s="174" t="n">
        <v>9.67</v>
      </c>
      <c r="K38" s="174" t="n">
        <v>5.56</v>
      </c>
      <c r="L38" s="174" t="n">
        <v>8.53</v>
      </c>
      <c r="M38" s="174" t="n">
        <v>172.462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9611</v>
      </c>
      <c r="D39" s="185" t="n">
        <v>12441.8794</v>
      </c>
      <c r="E39" s="186" t="n">
        <v>8372.3333</v>
      </c>
      <c r="F39" s="186" t="n">
        <v>9259.818</v>
      </c>
      <c r="G39" s="186" t="n">
        <v>15828.9254</v>
      </c>
      <c r="H39" s="186" t="n">
        <v>18511.1291</v>
      </c>
      <c r="I39" s="186" t="n">
        <v>13547.4383</v>
      </c>
      <c r="J39" s="187" t="n">
        <v>10.83</v>
      </c>
      <c r="K39" s="187" t="n">
        <v>4.84</v>
      </c>
      <c r="L39" s="187" t="n">
        <v>8.68</v>
      </c>
      <c r="M39" s="187" t="n">
        <v>170.120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3.716</v>
      </c>
      <c r="D40" s="185" t="n">
        <v>12265.95</v>
      </c>
      <c r="E40" s="186" t="n">
        <v>9323.1788</v>
      </c>
      <c r="F40" s="186" t="n">
        <v>10053.2376</v>
      </c>
      <c r="G40" s="186" t="n">
        <v>15958.5157</v>
      </c>
      <c r="H40" s="186" t="n">
        <v>20412.5399</v>
      </c>
      <c r="I40" s="186" t="n">
        <v>13955.2742</v>
      </c>
      <c r="J40" s="187" t="n">
        <v>9.95</v>
      </c>
      <c r="K40" s="187" t="n">
        <v>3.8</v>
      </c>
      <c r="L40" s="187" t="n">
        <v>8.11</v>
      </c>
      <c r="M40" s="187" t="n">
        <v>174.058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1642</v>
      </c>
      <c r="D42" s="185" t="n">
        <v>10758.3285</v>
      </c>
      <c r="E42" s="186" t="n">
        <v>8808.3333</v>
      </c>
      <c r="F42" s="186" t="n">
        <v>9461.8254</v>
      </c>
      <c r="G42" s="186" t="n">
        <v>13373.7667</v>
      </c>
      <c r="H42" s="186" t="n">
        <v>22895.2002</v>
      </c>
      <c r="I42" s="186" t="n">
        <v>13237.0966</v>
      </c>
      <c r="J42" s="187" t="n">
        <v>6.6</v>
      </c>
      <c r="K42" s="187" t="n">
        <v>11.51</v>
      </c>
      <c r="L42" s="187" t="n">
        <v>8.66</v>
      </c>
      <c r="M42" s="187" t="n">
        <v>170.355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6476</v>
      </c>
      <c r="D47" s="173" t="n">
        <v>19934.9215</v>
      </c>
      <c r="E47" s="173" t="n">
        <v>10575.75</v>
      </c>
      <c r="F47" s="173" t="n">
        <v>14502.6561</v>
      </c>
      <c r="G47" s="173" t="n">
        <v>24987.3377</v>
      </c>
      <c r="H47" s="173" t="n">
        <v>30239.417</v>
      </c>
      <c r="I47" s="173" t="n">
        <v>20471.7204</v>
      </c>
      <c r="J47" s="174" t="n">
        <v>15.41</v>
      </c>
      <c r="K47" s="174" t="n">
        <v>6.6</v>
      </c>
      <c r="L47" s="174" t="n">
        <v>10.46</v>
      </c>
      <c r="M47" s="174" t="n">
        <v>175.119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15</v>
      </c>
      <c r="D48" s="185" t="n">
        <v>16705.1215</v>
      </c>
      <c r="E48" s="186" t="n">
        <v>8995.3333</v>
      </c>
      <c r="F48" s="186" t="n">
        <v>12051.4817</v>
      </c>
      <c r="G48" s="186" t="n">
        <v>21070.5453</v>
      </c>
      <c r="H48" s="186" t="n">
        <v>24767.5147</v>
      </c>
      <c r="I48" s="186" t="n">
        <v>17061.7048</v>
      </c>
      <c r="J48" s="187" t="n">
        <v>14.2</v>
      </c>
      <c r="K48" s="187" t="n">
        <v>3.52</v>
      </c>
      <c r="L48" s="187" t="n">
        <v>10.33</v>
      </c>
      <c r="M48" s="187" t="n">
        <v>178.91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7.5216</v>
      </c>
      <c r="D49" s="185" t="n">
        <v>21447.7357</v>
      </c>
      <c r="E49" s="186" t="n">
        <v>13675.4149</v>
      </c>
      <c r="F49" s="186" t="n">
        <v>17444.8716</v>
      </c>
      <c r="G49" s="186" t="n">
        <v>26276.4399</v>
      </c>
      <c r="H49" s="186" t="n">
        <v>31271.598</v>
      </c>
      <c r="I49" s="186" t="n">
        <v>22263.2984</v>
      </c>
      <c r="J49" s="187" t="n">
        <v>15.78</v>
      </c>
      <c r="K49" s="187" t="n">
        <v>7.14</v>
      </c>
      <c r="L49" s="187" t="n">
        <v>10.58</v>
      </c>
      <c r="M49" s="187" t="n">
        <v>174.104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1.2201</v>
      </c>
      <c r="D50" s="185" t="n">
        <v>18735.5835</v>
      </c>
      <c r="E50" s="186" t="n">
        <v>9878.7172</v>
      </c>
      <c r="F50" s="186" t="n">
        <v>11644.5988</v>
      </c>
      <c r="G50" s="186" t="n">
        <v>23226.5976</v>
      </c>
      <c r="H50" s="186" t="n">
        <v>28174.1076</v>
      </c>
      <c r="I50" s="186" t="n">
        <v>18656.8141</v>
      </c>
      <c r="J50" s="187" t="n">
        <v>11.08</v>
      </c>
      <c r="K50" s="187" t="n">
        <v>11.2</v>
      </c>
      <c r="L50" s="187" t="n">
        <v>9.97</v>
      </c>
      <c r="M50" s="187" t="n">
        <v>174.2261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9428</v>
      </c>
      <c r="D51" s="185" t="n">
        <v>23420.3568</v>
      </c>
      <c r="E51" s="186" t="n">
        <v>11137.1057</v>
      </c>
      <c r="F51" s="186" t="n">
        <v>16965.2462</v>
      </c>
      <c r="G51" s="186" t="n">
        <v>28179.2902</v>
      </c>
      <c r="H51" s="186" t="n">
        <v>33687.8096</v>
      </c>
      <c r="I51" s="186" t="n">
        <v>23057.7964</v>
      </c>
      <c r="J51" s="187" t="n">
        <v>16.24</v>
      </c>
      <c r="K51" s="187" t="n">
        <v>7.75</v>
      </c>
      <c r="L51" s="187" t="n">
        <v>10.1</v>
      </c>
      <c r="M51" s="187" t="n">
        <v>174.122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4114</v>
      </c>
      <c r="D52" s="185" t="n">
        <v>14986.3141</v>
      </c>
      <c r="E52" s="186" t="n">
        <v>9040.2395</v>
      </c>
      <c r="F52" s="186" t="n">
        <v>12247.3441</v>
      </c>
      <c r="G52" s="186" t="n">
        <v>21327.203</v>
      </c>
      <c r="H52" s="186" t="n">
        <v>28351.1373</v>
      </c>
      <c r="I52" s="186" t="n">
        <v>17570.4649</v>
      </c>
      <c r="J52" s="187" t="n">
        <v>15.89</v>
      </c>
      <c r="K52" s="187" t="n">
        <v>6.61</v>
      </c>
      <c r="L52" s="187" t="n">
        <v>10.77</v>
      </c>
      <c r="M52" s="187" t="n">
        <v>173.153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40.2705</v>
      </c>
      <c r="D53" s="173" t="n">
        <v>20569.8505</v>
      </c>
      <c r="E53" s="173" t="n">
        <v>12390.2024</v>
      </c>
      <c r="F53" s="173" t="n">
        <v>16388.9579</v>
      </c>
      <c r="G53" s="173" t="n">
        <v>25486.0171</v>
      </c>
      <c r="H53" s="173" t="n">
        <v>31201.34</v>
      </c>
      <c r="I53" s="173" t="n">
        <v>21395.6269</v>
      </c>
      <c r="J53" s="174" t="n">
        <v>13.33</v>
      </c>
      <c r="K53" s="174" t="n">
        <v>8.75</v>
      </c>
      <c r="L53" s="174" t="n">
        <v>10.39</v>
      </c>
      <c r="M53" s="174" t="n">
        <v>172.142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6.2384</v>
      </c>
      <c r="D54" s="185" t="n">
        <v>22370.3475</v>
      </c>
      <c r="E54" s="186" t="n">
        <v>14141.995</v>
      </c>
      <c r="F54" s="186" t="n">
        <v>17705.611</v>
      </c>
      <c r="G54" s="186" t="n">
        <v>28031.281</v>
      </c>
      <c r="H54" s="186" t="n">
        <v>33536.2449</v>
      </c>
      <c r="I54" s="186" t="n">
        <v>23262.6669</v>
      </c>
      <c r="J54" s="187" t="n">
        <v>14.36</v>
      </c>
      <c r="K54" s="187" t="n">
        <v>11.7</v>
      </c>
      <c r="L54" s="187" t="n">
        <v>10.68</v>
      </c>
      <c r="M54" s="187" t="n">
        <v>169.41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596</v>
      </c>
      <c r="D55" s="185" t="n">
        <v>17298.3327</v>
      </c>
      <c r="E55" s="186" t="n">
        <v>11416.6429</v>
      </c>
      <c r="F55" s="186" t="n">
        <v>14409.3046</v>
      </c>
      <c r="G55" s="186" t="n">
        <v>19627.8161</v>
      </c>
      <c r="H55" s="186" t="n">
        <v>22174.5852</v>
      </c>
      <c r="I55" s="186" t="n">
        <v>17267.2238</v>
      </c>
      <c r="J55" s="187" t="n">
        <v>13.46</v>
      </c>
      <c r="K55" s="187" t="n">
        <v>4.93</v>
      </c>
      <c r="L55" s="187" t="n">
        <v>11.93</v>
      </c>
      <c r="M55" s="187" t="n">
        <v>169.83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724</v>
      </c>
      <c r="D56" s="185" t="n">
        <v>21535.4323</v>
      </c>
      <c r="E56" s="186" t="n">
        <v>10766.6666</v>
      </c>
      <c r="F56" s="186" t="n">
        <v>17151.1401</v>
      </c>
      <c r="G56" s="186" t="n">
        <v>25532.2481</v>
      </c>
      <c r="H56" s="186" t="n">
        <v>30858.6965</v>
      </c>
      <c r="I56" s="186" t="n">
        <v>21580.6891</v>
      </c>
      <c r="J56" s="187" t="n">
        <v>12.16</v>
      </c>
      <c r="K56" s="187" t="n">
        <v>7.05</v>
      </c>
      <c r="L56" s="187" t="n">
        <v>9.46</v>
      </c>
      <c r="M56" s="187" t="n">
        <v>176.082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1.2145</v>
      </c>
      <c r="D57" s="173" t="n">
        <v>13312.2698</v>
      </c>
      <c r="E57" s="173" t="n">
        <v>9011.945</v>
      </c>
      <c r="F57" s="173" t="n">
        <v>10705.6666</v>
      </c>
      <c r="G57" s="173" t="n">
        <v>18623.1345</v>
      </c>
      <c r="H57" s="173" t="n">
        <v>23885.5901</v>
      </c>
      <c r="I57" s="173" t="n">
        <v>15242.2298</v>
      </c>
      <c r="J57" s="174" t="n">
        <v>11.5</v>
      </c>
      <c r="K57" s="174" t="n">
        <v>5.42</v>
      </c>
      <c r="L57" s="174" t="n">
        <v>10.53</v>
      </c>
      <c r="M57" s="174" t="n">
        <v>173.1621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6803</v>
      </c>
      <c r="D58" s="185" t="n">
        <v>10728.1666</v>
      </c>
      <c r="E58" s="186" t="n">
        <v>8474.7476</v>
      </c>
      <c r="F58" s="186" t="n">
        <v>9103.9706</v>
      </c>
      <c r="G58" s="186" t="n">
        <v>12907.577</v>
      </c>
      <c r="H58" s="186" t="n">
        <v>14538.3211</v>
      </c>
      <c r="I58" s="186" t="n">
        <v>11358.3334</v>
      </c>
      <c r="J58" s="187" t="n">
        <v>8.28</v>
      </c>
      <c r="K58" s="187" t="n">
        <v>4.29</v>
      </c>
      <c r="L58" s="187" t="n">
        <v>10.23</v>
      </c>
      <c r="M58" s="187" t="n">
        <v>173.993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 t="n">
        <v>0.0807</v>
      </c>
      <c r="D59" s="185" t="n">
        <v>13088.4395</v>
      </c>
      <c r="E59" s="186" t="n">
        <v>10344.0469</v>
      </c>
      <c r="F59" s="186" t="n">
        <v>11752.3533</v>
      </c>
      <c r="G59" s="186" t="n">
        <v>15373.7366</v>
      </c>
      <c r="H59" s="186" t="n">
        <v>17950.735</v>
      </c>
      <c r="I59" s="186" t="n">
        <v>13792.6695</v>
      </c>
      <c r="J59" s="187" t="n">
        <v>23.6</v>
      </c>
      <c r="K59" s="187" t="n">
        <v>2.53</v>
      </c>
      <c r="L59" s="187" t="n">
        <v>9.52</v>
      </c>
      <c r="M59" s="187" t="n">
        <v>163.2438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7.7771</v>
      </c>
      <c r="D60" s="185" t="n">
        <v>15609.0984</v>
      </c>
      <c r="E60" s="186" t="n">
        <v>9527.6644</v>
      </c>
      <c r="F60" s="186" t="n">
        <v>11791.9032</v>
      </c>
      <c r="G60" s="186" t="n">
        <v>20356.1033</v>
      </c>
      <c r="H60" s="186" t="n">
        <v>25463.9628</v>
      </c>
      <c r="I60" s="186" t="n">
        <v>16710.0468</v>
      </c>
      <c r="J60" s="187" t="n">
        <v>12.1</v>
      </c>
      <c r="K60" s="187" t="n">
        <v>5.86</v>
      </c>
      <c r="L60" s="187" t="n">
        <v>10.66</v>
      </c>
      <c r="M60" s="187" t="n">
        <v>172.9696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43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0.3028</v>
      </c>
      <c r="D63" s="185" t="n">
        <v>16560.7736</v>
      </c>
      <c r="E63" s="186" t="n">
        <v>10715.13</v>
      </c>
      <c r="F63" s="186" t="n">
        <v>13054.5415</v>
      </c>
      <c r="G63" s="186" t="n">
        <v>19045.627</v>
      </c>
      <c r="H63" s="186" t="n">
        <v>21474.4278</v>
      </c>
      <c r="I63" s="186" t="n">
        <v>16388.896</v>
      </c>
      <c r="J63" s="187" t="n">
        <v>10.89</v>
      </c>
      <c r="K63" s="187" t="n">
        <v>5.4</v>
      </c>
      <c r="L63" s="187" t="n">
        <v>10.29</v>
      </c>
      <c r="M63" s="187" t="n">
        <v>170.6533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49</v>
      </c>
      <c r="D64" s="173" t="n">
        <v>24182.589</v>
      </c>
      <c r="E64" s="173" t="n">
        <v>13346.3794</v>
      </c>
      <c r="F64" s="173" t="n">
        <v>15766.1899</v>
      </c>
      <c r="G64" s="173" t="n">
        <v>35571.9948</v>
      </c>
      <c r="H64" s="173" t="n">
        <v>45737.3864</v>
      </c>
      <c r="I64" s="173" t="n">
        <v>27589.667</v>
      </c>
      <c r="J64" s="174" t="n">
        <v>25.95</v>
      </c>
      <c r="K64" s="174" t="n">
        <v>1.67</v>
      </c>
      <c r="L64" s="174" t="n">
        <v>11.06</v>
      </c>
      <c r="M64" s="174" t="n">
        <v>169.17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90.5695</v>
      </c>
      <c r="D66" s="194" t="n">
        <v>19979.8498</v>
      </c>
      <c r="E66" s="194" t="n">
        <v>10437.1666</v>
      </c>
      <c r="F66" s="194" t="n">
        <v>14167.8656</v>
      </c>
      <c r="G66" s="194" t="n">
        <v>26896.3662</v>
      </c>
      <c r="H66" s="194" t="n">
        <v>36402.407</v>
      </c>
      <c r="I66" s="194" t="n">
        <v>23002.7931</v>
      </c>
      <c r="J66" s="157" t="n">
        <v>14.07</v>
      </c>
      <c r="K66" s="157" t="n">
        <v>5.49</v>
      </c>
      <c r="L66" s="157" t="n">
        <v>9.8</v>
      </c>
      <c r="M66" s="157" t="n">
        <v>173.036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1.2788</v>
      </c>
      <c r="C12" s="207" t="n">
        <v>40108.4081</v>
      </c>
      <c r="D12" s="208" t="n">
        <v>19927.7029</v>
      </c>
      <c r="E12" s="208" t="n">
        <v>25270.6045</v>
      </c>
      <c r="F12" s="208" t="n">
        <v>85687.4889</v>
      </c>
      <c r="G12" s="208" t="n">
        <v>127691.2097</v>
      </c>
      <c r="H12" s="208" t="n">
        <v>68604.8546</v>
      </c>
      <c r="I12" s="209" t="n">
        <v>24.46</v>
      </c>
      <c r="J12" s="209" t="n">
        <v>0.57</v>
      </c>
      <c r="K12" s="209" t="n">
        <v>7.6</v>
      </c>
      <c r="L12" s="210" t="n">
        <v>171.943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7044</v>
      </c>
      <c r="C13" s="213" t="n">
        <v>40891.273</v>
      </c>
      <c r="D13" s="214" t="n">
        <v>22265.3833</v>
      </c>
      <c r="E13" s="214" t="n">
        <v>28446.4396</v>
      </c>
      <c r="F13" s="214" t="n">
        <v>76218.0235</v>
      </c>
      <c r="G13" s="214" t="n">
        <v>103546.1959</v>
      </c>
      <c r="H13" s="214" t="n">
        <v>57052.0697</v>
      </c>
      <c r="I13" s="215" t="n">
        <v>15.54</v>
      </c>
      <c r="J13" s="215" t="n">
        <v>0.6</v>
      </c>
      <c r="K13" s="215" t="n">
        <v>9.35</v>
      </c>
      <c r="L13" s="216" t="n">
        <v>170.6739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657</v>
      </c>
      <c r="C14" s="207" t="n">
        <v>46701.9159</v>
      </c>
      <c r="D14" s="208" t="n">
        <v>25746.7032</v>
      </c>
      <c r="E14" s="208" t="n">
        <v>33611.6392</v>
      </c>
      <c r="F14" s="208" t="n">
        <v>68788.3982</v>
      </c>
      <c r="G14" s="208" t="n">
        <v>112614.7639</v>
      </c>
      <c r="H14" s="208" t="n">
        <v>59926.6728</v>
      </c>
      <c r="I14" s="209" t="n">
        <v>17.26</v>
      </c>
      <c r="J14" s="209" t="n">
        <v>0.96</v>
      </c>
      <c r="K14" s="209" t="n">
        <v>9.05</v>
      </c>
      <c r="L14" s="210" t="n">
        <v>169.4975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1154</v>
      </c>
      <c r="C15" s="213" t="n">
        <v>32502.708</v>
      </c>
      <c r="D15" s="214" t="n">
        <v>21054.2817</v>
      </c>
      <c r="E15" s="214" t="n">
        <v>24434.3222</v>
      </c>
      <c r="F15" s="214" t="n">
        <v>54139.4491</v>
      </c>
      <c r="G15" s="214" t="n">
        <v>85754.5589</v>
      </c>
      <c r="H15" s="214" t="n">
        <v>48059.4648</v>
      </c>
      <c r="I15" s="215" t="n">
        <v>26.37</v>
      </c>
      <c r="J15" s="215" t="n">
        <v>2.02</v>
      </c>
      <c r="K15" s="215" t="n">
        <v>10.26</v>
      </c>
      <c r="L15" s="216" t="n">
        <v>171.383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5099</v>
      </c>
      <c r="C16" s="207" t="n">
        <v>41131.6422</v>
      </c>
      <c r="D16" s="208" t="n">
        <v>21786.0223</v>
      </c>
      <c r="E16" s="208" t="n">
        <v>26118.0067</v>
      </c>
      <c r="F16" s="208" t="n">
        <v>63602.2754</v>
      </c>
      <c r="G16" s="208" t="n">
        <v>102962.6112</v>
      </c>
      <c r="H16" s="208" t="n">
        <v>54778.6697</v>
      </c>
      <c r="I16" s="209" t="n">
        <v>15.97</v>
      </c>
      <c r="J16" s="209" t="n">
        <v>1.35</v>
      </c>
      <c r="K16" s="209" t="n">
        <v>8.52</v>
      </c>
      <c r="L16" s="210" t="n">
        <v>169.909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81</v>
      </c>
      <c r="C17" s="213" t="n">
        <v>49742.2232</v>
      </c>
      <c r="D17" s="214" t="n">
        <v>36810.2071</v>
      </c>
      <c r="E17" s="214" t="n">
        <v>41040.999</v>
      </c>
      <c r="F17" s="214" t="n">
        <v>68558.8994</v>
      </c>
      <c r="G17" s="214" t="n">
        <v>116548.4515</v>
      </c>
      <c r="H17" s="214" t="n">
        <v>66253.4209</v>
      </c>
      <c r="I17" s="215" t="n">
        <v>10.34</v>
      </c>
      <c r="J17" s="215" t="n">
        <v>1.02</v>
      </c>
      <c r="K17" s="215" t="n">
        <v>12.44</v>
      </c>
      <c r="L17" s="216" t="n">
        <v>162.9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7609</v>
      </c>
      <c r="C18" s="207" t="n">
        <v>29252.6486</v>
      </c>
      <c r="D18" s="208" t="n">
        <v>17606.7544</v>
      </c>
      <c r="E18" s="208" t="n">
        <v>18341.3923</v>
      </c>
      <c r="F18" s="208" t="n">
        <v>44351.8304</v>
      </c>
      <c r="G18" s="208" t="n">
        <v>64157.8649</v>
      </c>
      <c r="H18" s="208" t="n">
        <v>37953.2342</v>
      </c>
      <c r="I18" s="209" t="n">
        <v>13.86</v>
      </c>
      <c r="J18" s="209" t="n">
        <v>0.33</v>
      </c>
      <c r="K18" s="209" t="n">
        <v>7.6</v>
      </c>
      <c r="L18" s="210" t="n">
        <v>172.6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763</v>
      </c>
      <c r="C19" s="213" t="n">
        <v>38268.6097</v>
      </c>
      <c r="D19" s="214" t="n">
        <v>18837.8066</v>
      </c>
      <c r="E19" s="214" t="n">
        <v>28160.5247</v>
      </c>
      <c r="F19" s="214" t="n">
        <v>59807.4215</v>
      </c>
      <c r="G19" s="214" t="n">
        <v>83399.414</v>
      </c>
      <c r="H19" s="214" t="n">
        <v>46103.3175</v>
      </c>
      <c r="I19" s="215" t="n">
        <v>19.19</v>
      </c>
      <c r="J19" s="215" t="n">
        <v>1.51</v>
      </c>
      <c r="K19" s="215" t="n">
        <v>10.71</v>
      </c>
      <c r="L19" s="216" t="n">
        <v>168.9885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75</v>
      </c>
      <c r="C20" s="207" t="n">
        <v>72554.8969</v>
      </c>
      <c r="D20" s="208" t="n">
        <v>35937.3724</v>
      </c>
      <c r="E20" s="208" t="n">
        <v>56151.9828</v>
      </c>
      <c r="F20" s="208" t="n">
        <v>88102.0918</v>
      </c>
      <c r="G20" s="208" t="n">
        <v>135156.8651</v>
      </c>
      <c r="H20" s="208" t="n">
        <v>77345.1454</v>
      </c>
      <c r="I20" s="209" t="n">
        <v>16.76</v>
      </c>
      <c r="J20" s="209" t="n">
        <v>0.74</v>
      </c>
      <c r="K20" s="209" t="n">
        <v>10.37</v>
      </c>
      <c r="L20" s="210" t="n">
        <v>167.754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826</v>
      </c>
      <c r="C21" s="213" t="n">
        <v>86771.1804</v>
      </c>
      <c r="D21" s="214" t="n">
        <v>47422.9391</v>
      </c>
      <c r="E21" s="214" t="n">
        <v>66142.053</v>
      </c>
      <c r="F21" s="214" t="n">
        <v>118706.458</v>
      </c>
      <c r="G21" s="214" t="n">
        <v>122438.9473</v>
      </c>
      <c r="H21" s="214" t="n">
        <v>88379.0882</v>
      </c>
      <c r="I21" s="215" t="n">
        <v>10.76</v>
      </c>
      <c r="J21" s="215" t="n">
        <v>8.18</v>
      </c>
      <c r="K21" s="215" t="n">
        <v>9.54</v>
      </c>
      <c r="L21" s="216" t="n">
        <v>176.811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832</v>
      </c>
      <c r="C22" s="207" t="n">
        <v>58354.3313</v>
      </c>
      <c r="D22" s="208" t="n">
        <v>36700.1406</v>
      </c>
      <c r="E22" s="208" t="n">
        <v>43522.3568</v>
      </c>
      <c r="F22" s="208" t="n">
        <v>74140.5245</v>
      </c>
      <c r="G22" s="208" t="n">
        <v>113540.9008</v>
      </c>
      <c r="H22" s="208" t="n">
        <v>67043.5685</v>
      </c>
      <c r="I22" s="209" t="n">
        <v>25.55</v>
      </c>
      <c r="J22" s="209" t="n">
        <v>3.42</v>
      </c>
      <c r="K22" s="209" t="n">
        <v>9.77</v>
      </c>
      <c r="L22" s="210" t="n">
        <v>173.370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6041</v>
      </c>
      <c r="C23" s="213" t="n">
        <v>28035.8464</v>
      </c>
      <c r="D23" s="214" t="n">
        <v>18186.0583</v>
      </c>
      <c r="E23" s="214" t="n">
        <v>22039.1465</v>
      </c>
      <c r="F23" s="214" t="n">
        <v>35591.0387</v>
      </c>
      <c r="G23" s="214" t="n">
        <v>68017.3897</v>
      </c>
      <c r="H23" s="214" t="n">
        <v>36586.4067</v>
      </c>
      <c r="I23" s="215" t="n">
        <v>21.42</v>
      </c>
      <c r="J23" s="215" t="n">
        <v>3.39</v>
      </c>
      <c r="K23" s="215" t="n">
        <v>8.46</v>
      </c>
      <c r="L23" s="216" t="n">
        <v>175.243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553</v>
      </c>
      <c r="C24" s="207" t="n">
        <v>37906.2795</v>
      </c>
      <c r="D24" s="208" t="n">
        <v>24451.9127</v>
      </c>
      <c r="E24" s="208" t="n">
        <v>27774.6436</v>
      </c>
      <c r="F24" s="208" t="n">
        <v>46433.9943</v>
      </c>
      <c r="G24" s="208" t="n">
        <v>71445.7385</v>
      </c>
      <c r="H24" s="208" t="n">
        <v>42167.1577</v>
      </c>
      <c r="I24" s="209" t="n">
        <v>11.98</v>
      </c>
      <c r="J24" s="209" t="n">
        <v>0.82</v>
      </c>
      <c r="K24" s="209" t="n">
        <v>9.54</v>
      </c>
      <c r="L24" s="210" t="n">
        <v>170.098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754</v>
      </c>
      <c r="C25" s="213" t="n">
        <v>30478.6155</v>
      </c>
      <c r="D25" s="214" t="n">
        <v>25417.2544</v>
      </c>
      <c r="E25" s="214" t="n">
        <v>27875.1121</v>
      </c>
      <c r="F25" s="214" t="n">
        <v>41846.4912</v>
      </c>
      <c r="G25" s="214" t="n">
        <v>60394.8431</v>
      </c>
      <c r="H25" s="214" t="n">
        <v>37030.7261</v>
      </c>
      <c r="I25" s="215" t="n">
        <v>23.27</v>
      </c>
      <c r="J25" s="215" t="n">
        <v>1.02</v>
      </c>
      <c r="K25" s="215" t="n">
        <v>9.99</v>
      </c>
      <c r="L25" s="216" t="n">
        <v>164.906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5185</v>
      </c>
      <c r="C26" s="207" t="n">
        <v>39542.8739</v>
      </c>
      <c r="D26" s="208" t="n">
        <v>25781.0434</v>
      </c>
      <c r="E26" s="208" t="n">
        <v>31072.5025</v>
      </c>
      <c r="F26" s="208" t="n">
        <v>48071.1411</v>
      </c>
      <c r="G26" s="208" t="n">
        <v>66230.3122</v>
      </c>
      <c r="H26" s="208" t="n">
        <v>43207.8167</v>
      </c>
      <c r="I26" s="209" t="n">
        <v>13.02</v>
      </c>
      <c r="J26" s="209" t="n">
        <v>2.11</v>
      </c>
      <c r="K26" s="209" t="n">
        <v>9.6</v>
      </c>
      <c r="L26" s="210" t="n">
        <v>172.028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092</v>
      </c>
      <c r="C27" s="213" t="n">
        <v>40757.988</v>
      </c>
      <c r="D27" s="214" t="n">
        <v>24425.6401</v>
      </c>
      <c r="E27" s="214" t="n">
        <v>31039.1073</v>
      </c>
      <c r="F27" s="214" t="n">
        <v>61850.9292</v>
      </c>
      <c r="G27" s="214" t="n">
        <v>81754.2126</v>
      </c>
      <c r="H27" s="214" t="n">
        <v>48880.4218</v>
      </c>
      <c r="I27" s="215" t="n">
        <v>14</v>
      </c>
      <c r="J27" s="215" t="n">
        <v>5.6</v>
      </c>
      <c r="K27" s="215" t="n">
        <v>9.3</v>
      </c>
      <c r="L27" s="216" t="n">
        <v>167.4344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0524</v>
      </c>
      <c r="C28" s="207" t="n">
        <v>44310.2336</v>
      </c>
      <c r="D28" s="208" t="n">
        <v>36673.9854</v>
      </c>
      <c r="E28" s="208" t="n">
        <v>41607.2402</v>
      </c>
      <c r="F28" s="208" t="n">
        <v>49985.7705</v>
      </c>
      <c r="G28" s="208" t="n">
        <v>63973.486</v>
      </c>
      <c r="H28" s="208" t="n">
        <v>47320.9177</v>
      </c>
      <c r="I28" s="209" t="n">
        <v>20.56</v>
      </c>
      <c r="J28" s="209" t="n">
        <v>3.67</v>
      </c>
      <c r="K28" s="209" t="n">
        <v>10.32</v>
      </c>
      <c r="L28" s="210" t="n">
        <v>162.112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2778</v>
      </c>
      <c r="C29" s="213" t="n">
        <v>45254.2876</v>
      </c>
      <c r="D29" s="214" t="n">
        <v>28900.845</v>
      </c>
      <c r="E29" s="214" t="n">
        <v>33960.0456</v>
      </c>
      <c r="F29" s="214" t="n">
        <v>67843.0883</v>
      </c>
      <c r="G29" s="214" t="n">
        <v>97449.5538</v>
      </c>
      <c r="H29" s="214" t="n">
        <v>54819.6293</v>
      </c>
      <c r="I29" s="215" t="n">
        <v>15.29</v>
      </c>
      <c r="J29" s="215" t="n">
        <v>1.46</v>
      </c>
      <c r="K29" s="215" t="n">
        <v>9.7</v>
      </c>
      <c r="L29" s="216" t="n">
        <v>170.6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3589</v>
      </c>
      <c r="C30" s="207" t="n">
        <v>49680.194</v>
      </c>
      <c r="D30" s="208" t="n">
        <v>33696.671</v>
      </c>
      <c r="E30" s="208" t="n">
        <v>41816.4038</v>
      </c>
      <c r="F30" s="208" t="n">
        <v>57131.2513</v>
      </c>
      <c r="G30" s="208" t="n">
        <v>75941.4378</v>
      </c>
      <c r="H30" s="208" t="n">
        <v>51407.8299</v>
      </c>
      <c r="I30" s="209" t="n">
        <v>19.87</v>
      </c>
      <c r="J30" s="209" t="n">
        <v>4.65</v>
      </c>
      <c r="K30" s="209" t="n">
        <v>9.85</v>
      </c>
      <c r="L30" s="210" t="n">
        <v>167.836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8853</v>
      </c>
      <c r="C31" s="213" t="n">
        <v>27487.2719</v>
      </c>
      <c r="D31" s="214" t="n">
        <v>21890.1984</v>
      </c>
      <c r="E31" s="214" t="n">
        <v>24602.0572</v>
      </c>
      <c r="F31" s="214" t="n">
        <v>31062.4379</v>
      </c>
      <c r="G31" s="214" t="n">
        <v>34049.2075</v>
      </c>
      <c r="H31" s="214" t="n">
        <v>28559.802</v>
      </c>
      <c r="I31" s="215" t="n">
        <v>3.87</v>
      </c>
      <c r="J31" s="215" t="n">
        <v>17.05</v>
      </c>
      <c r="K31" s="215" t="n">
        <v>9.54</v>
      </c>
      <c r="L31" s="216" t="n">
        <v>170.85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3</v>
      </c>
      <c r="C32" s="207" t="n">
        <v>52649.659</v>
      </c>
      <c r="D32" s="208" t="n">
        <v>36918.3087</v>
      </c>
      <c r="E32" s="208" t="n">
        <v>43328.7878</v>
      </c>
      <c r="F32" s="208" t="n">
        <v>58180.0268</v>
      </c>
      <c r="G32" s="208" t="n">
        <v>83624.5622</v>
      </c>
      <c r="H32" s="208" t="n">
        <v>54867.8717</v>
      </c>
      <c r="I32" s="209" t="n">
        <v>17.36</v>
      </c>
      <c r="J32" s="209" t="n">
        <v>11</v>
      </c>
      <c r="K32" s="209" t="n">
        <v>9.24</v>
      </c>
      <c r="L32" s="210" t="n">
        <v>175.480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4899</v>
      </c>
      <c r="C33" s="213" t="n">
        <v>31012.8884</v>
      </c>
      <c r="D33" s="214" t="n">
        <v>21808.0801</v>
      </c>
      <c r="E33" s="214" t="n">
        <v>25661.7383</v>
      </c>
      <c r="F33" s="214" t="n">
        <v>40580.4507</v>
      </c>
      <c r="G33" s="214" t="n">
        <v>49614.1326</v>
      </c>
      <c r="H33" s="214" t="n">
        <v>34885.255</v>
      </c>
      <c r="I33" s="215" t="n">
        <v>11.56</v>
      </c>
      <c r="J33" s="215" t="n">
        <v>15.37</v>
      </c>
      <c r="K33" s="215" t="n">
        <v>15.79</v>
      </c>
      <c r="L33" s="216" t="n">
        <v>173.158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3708</v>
      </c>
      <c r="C34" s="207" t="n">
        <v>29650.8921</v>
      </c>
      <c r="D34" s="208" t="n">
        <v>14762.1764</v>
      </c>
      <c r="E34" s="208" t="n">
        <v>21926.3505</v>
      </c>
      <c r="F34" s="208" t="n">
        <v>40590.8727</v>
      </c>
      <c r="G34" s="208" t="n">
        <v>69023.2413</v>
      </c>
      <c r="H34" s="208" t="n">
        <v>36347.5924</v>
      </c>
      <c r="I34" s="209" t="n">
        <v>19.81</v>
      </c>
      <c r="J34" s="209" t="n">
        <v>0.4</v>
      </c>
      <c r="K34" s="209" t="n">
        <v>9.95</v>
      </c>
      <c r="L34" s="210" t="n">
        <v>173.537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1654</v>
      </c>
      <c r="C35" s="213" t="n">
        <v>35844.7583</v>
      </c>
      <c r="D35" s="214" t="n">
        <v>23206.6401</v>
      </c>
      <c r="E35" s="214" t="n">
        <v>26435.062</v>
      </c>
      <c r="F35" s="214" t="n">
        <v>43239.8691</v>
      </c>
      <c r="G35" s="214" t="n">
        <v>63742.3393</v>
      </c>
      <c r="H35" s="214" t="n">
        <v>40645.1296</v>
      </c>
      <c r="I35" s="215" t="n">
        <v>18.71</v>
      </c>
      <c r="J35" s="215" t="n">
        <v>2.68</v>
      </c>
      <c r="K35" s="215" t="n">
        <v>10.24</v>
      </c>
      <c r="L35" s="216" t="n">
        <v>172.0092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842</v>
      </c>
      <c r="C36" s="207" t="n">
        <v>34257.1836</v>
      </c>
      <c r="D36" s="208" t="n">
        <v>24517.4664</v>
      </c>
      <c r="E36" s="208" t="n">
        <v>27742.8574</v>
      </c>
      <c r="F36" s="208" t="n">
        <v>45201.8495</v>
      </c>
      <c r="G36" s="208" t="n">
        <v>60603.8239</v>
      </c>
      <c r="H36" s="208" t="n">
        <v>39922.3514</v>
      </c>
      <c r="I36" s="209" t="n">
        <v>15.01</v>
      </c>
      <c r="J36" s="209" t="n">
        <v>0.63</v>
      </c>
      <c r="K36" s="209" t="n">
        <v>10.98</v>
      </c>
      <c r="L36" s="210" t="n">
        <v>168.01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675</v>
      </c>
      <c r="C37" s="213" t="n">
        <v>43686.9826</v>
      </c>
      <c r="D37" s="214" t="n">
        <v>21951.0074</v>
      </c>
      <c r="E37" s="214" t="n">
        <v>36261.5345</v>
      </c>
      <c r="F37" s="214" t="n">
        <v>56294.7799</v>
      </c>
      <c r="G37" s="214" t="n">
        <v>68764.6319</v>
      </c>
      <c r="H37" s="214" t="n">
        <v>45862.5297</v>
      </c>
      <c r="I37" s="215" t="n">
        <v>17.73</v>
      </c>
      <c r="J37" s="215" t="n">
        <v>0.34</v>
      </c>
      <c r="K37" s="215" t="n">
        <v>11.05</v>
      </c>
      <c r="L37" s="216" t="n">
        <v>166.084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8351</v>
      </c>
      <c r="C38" s="207" t="n">
        <v>21278.3532</v>
      </c>
      <c r="D38" s="208" t="n">
        <v>12859.013</v>
      </c>
      <c r="E38" s="208" t="n">
        <v>13627.7991</v>
      </c>
      <c r="F38" s="208" t="n">
        <v>32599.6338</v>
      </c>
      <c r="G38" s="208" t="n">
        <v>39894.7488</v>
      </c>
      <c r="H38" s="208" t="n">
        <v>24627.2057</v>
      </c>
      <c r="I38" s="209" t="n">
        <v>15.36</v>
      </c>
      <c r="J38" s="209" t="n">
        <v>1.08</v>
      </c>
      <c r="K38" s="209" t="n">
        <v>9.07</v>
      </c>
      <c r="L38" s="210" t="n">
        <v>173.420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1.1088</v>
      </c>
      <c r="C39" s="213" t="n">
        <v>39095.8542</v>
      </c>
      <c r="D39" s="214" t="n">
        <v>23987.1609</v>
      </c>
      <c r="E39" s="214" t="n">
        <v>29418.5051</v>
      </c>
      <c r="F39" s="214" t="n">
        <v>44690.2216</v>
      </c>
      <c r="G39" s="214" t="n">
        <v>51292.4391</v>
      </c>
      <c r="H39" s="214" t="n">
        <v>38416.2858</v>
      </c>
      <c r="I39" s="215" t="n">
        <v>17.37</v>
      </c>
      <c r="J39" s="215" t="n">
        <v>6.59</v>
      </c>
      <c r="K39" s="215" t="n">
        <v>10.08</v>
      </c>
      <c r="L39" s="216" t="n">
        <v>169.47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3336</v>
      </c>
      <c r="C40" s="207" t="n">
        <v>28750.8802</v>
      </c>
      <c r="D40" s="208" t="n">
        <v>17677.9354</v>
      </c>
      <c r="E40" s="208" t="n">
        <v>22651.5087</v>
      </c>
      <c r="F40" s="208" t="n">
        <v>34634.5021</v>
      </c>
      <c r="G40" s="208" t="n">
        <v>45002.8908</v>
      </c>
      <c r="H40" s="208" t="n">
        <v>30392.2913</v>
      </c>
      <c r="I40" s="209" t="n">
        <v>14.41</v>
      </c>
      <c r="J40" s="209" t="n">
        <v>2.85</v>
      </c>
      <c r="K40" s="209" t="n">
        <v>9.47</v>
      </c>
      <c r="L40" s="210" t="n">
        <v>171.6208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4398</v>
      </c>
      <c r="C41" s="213" t="n">
        <v>29522.1125</v>
      </c>
      <c r="D41" s="214" t="n">
        <v>19192.897</v>
      </c>
      <c r="E41" s="214" t="n">
        <v>23196.5694</v>
      </c>
      <c r="F41" s="214" t="n">
        <v>36894.3864</v>
      </c>
      <c r="G41" s="214" t="n">
        <v>52341.5423</v>
      </c>
      <c r="H41" s="214" t="n">
        <v>32325.7466</v>
      </c>
      <c r="I41" s="215" t="n">
        <v>13.11</v>
      </c>
      <c r="J41" s="215" t="n">
        <v>7.62</v>
      </c>
      <c r="K41" s="215" t="n">
        <v>10.42</v>
      </c>
      <c r="L41" s="216" t="n">
        <v>165.883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3026</v>
      </c>
      <c r="C42" s="207" t="n">
        <v>35566.6581</v>
      </c>
      <c r="D42" s="208" t="n">
        <v>26440.1642</v>
      </c>
      <c r="E42" s="208" t="n">
        <v>32327.4582</v>
      </c>
      <c r="F42" s="208" t="n">
        <v>39908.9899</v>
      </c>
      <c r="G42" s="208" t="n">
        <v>45137.4015</v>
      </c>
      <c r="H42" s="208" t="n">
        <v>36237.0862</v>
      </c>
      <c r="I42" s="209" t="n">
        <v>10.43</v>
      </c>
      <c r="J42" s="209" t="n">
        <v>5.13</v>
      </c>
      <c r="K42" s="209" t="n">
        <v>11.71</v>
      </c>
      <c r="L42" s="210" t="n">
        <v>164.0172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058</v>
      </c>
      <c r="C43" s="213" t="n">
        <v>37473.8348</v>
      </c>
      <c r="D43" s="214" t="n">
        <v>30100.2843</v>
      </c>
      <c r="E43" s="214" t="n">
        <v>33981.2917</v>
      </c>
      <c r="F43" s="214" t="n">
        <v>40110.2844</v>
      </c>
      <c r="G43" s="214" t="n">
        <v>49331.656</v>
      </c>
      <c r="H43" s="214" t="n">
        <v>38522.2711</v>
      </c>
      <c r="I43" s="215" t="n">
        <v>11.71</v>
      </c>
      <c r="J43" s="215" t="n">
        <v>6.65</v>
      </c>
      <c r="K43" s="215" t="n">
        <v>10.71</v>
      </c>
      <c r="L43" s="216" t="n">
        <v>165.353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3.0159</v>
      </c>
      <c r="C44" s="207" t="n">
        <v>30709.2978</v>
      </c>
      <c r="D44" s="208" t="n">
        <v>20469.1131</v>
      </c>
      <c r="E44" s="208" t="n">
        <v>25222.5755</v>
      </c>
      <c r="F44" s="208" t="n">
        <v>36719.0652</v>
      </c>
      <c r="G44" s="208" t="n">
        <v>44997.8991</v>
      </c>
      <c r="H44" s="208" t="n">
        <v>32497.2845</v>
      </c>
      <c r="I44" s="209" t="n">
        <v>12.95</v>
      </c>
      <c r="J44" s="209" t="n">
        <v>7.01</v>
      </c>
      <c r="K44" s="209" t="n">
        <v>9.97</v>
      </c>
      <c r="L44" s="210" t="n">
        <v>170.768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4.8364</v>
      </c>
      <c r="C45" s="213" t="n">
        <v>21039.8688</v>
      </c>
      <c r="D45" s="214" t="n">
        <v>12651.1286</v>
      </c>
      <c r="E45" s="214" t="n">
        <v>16698.4995</v>
      </c>
      <c r="F45" s="214" t="n">
        <v>25036.9379</v>
      </c>
      <c r="G45" s="214" t="n">
        <v>27910.5931</v>
      </c>
      <c r="H45" s="214" t="n">
        <v>20831.3566</v>
      </c>
      <c r="I45" s="215" t="n">
        <v>8.1</v>
      </c>
      <c r="J45" s="215" t="n">
        <v>8.98</v>
      </c>
      <c r="K45" s="215" t="n">
        <v>9.05</v>
      </c>
      <c r="L45" s="216" t="n">
        <v>170.617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1494</v>
      </c>
      <c r="C46" s="207" t="n">
        <v>24438.8168</v>
      </c>
      <c r="D46" s="208" t="n">
        <v>20119.5842</v>
      </c>
      <c r="E46" s="208" t="n">
        <v>21609.8779</v>
      </c>
      <c r="F46" s="208" t="n">
        <v>27129.1573</v>
      </c>
      <c r="G46" s="208" t="n">
        <v>28827.0504</v>
      </c>
      <c r="H46" s="208" t="n">
        <v>24508.8146</v>
      </c>
      <c r="I46" s="209" t="n">
        <v>2.61</v>
      </c>
      <c r="J46" s="209" t="n">
        <v>16.89</v>
      </c>
      <c r="K46" s="209" t="n">
        <v>9.48</v>
      </c>
      <c r="L46" s="210" t="n">
        <v>164.8987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0773</v>
      </c>
      <c r="C47" s="213" t="n">
        <v>15869.8112</v>
      </c>
      <c r="D47" s="214" t="n">
        <v>13337.8518</v>
      </c>
      <c r="E47" s="214" t="n">
        <v>14442.4486</v>
      </c>
      <c r="F47" s="214" t="n">
        <v>18111.9645</v>
      </c>
      <c r="G47" s="214" t="n">
        <v>19920.1928</v>
      </c>
      <c r="H47" s="214" t="n">
        <v>16409.9192</v>
      </c>
      <c r="I47" s="215" t="n">
        <v>1.35</v>
      </c>
      <c r="J47" s="215" t="n">
        <v>14.72</v>
      </c>
      <c r="K47" s="215" t="n">
        <v>9.75</v>
      </c>
      <c r="L47" s="216" t="n">
        <v>168.2623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1058</v>
      </c>
      <c r="C48" s="207" t="n">
        <v>20949.9161</v>
      </c>
      <c r="D48" s="208" t="n">
        <v>18615.7921</v>
      </c>
      <c r="E48" s="208" t="n">
        <v>19112.0316</v>
      </c>
      <c r="F48" s="208" t="n">
        <v>28898.5592</v>
      </c>
      <c r="G48" s="208" t="n">
        <v>38678.103</v>
      </c>
      <c r="H48" s="208" t="n">
        <v>25466.212</v>
      </c>
      <c r="I48" s="209" t="n">
        <v>10.85</v>
      </c>
      <c r="J48" s="209" t="n">
        <v>0.07</v>
      </c>
      <c r="K48" s="209" t="n">
        <v>9.76</v>
      </c>
      <c r="L48" s="210" t="n">
        <v>173.011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5369</v>
      </c>
      <c r="C49" s="213" t="n">
        <v>30987.1824</v>
      </c>
      <c r="D49" s="214" t="n">
        <v>23081.218</v>
      </c>
      <c r="E49" s="214" t="n">
        <v>26510.1387</v>
      </c>
      <c r="F49" s="214" t="n">
        <v>36814.242</v>
      </c>
      <c r="G49" s="214" t="n">
        <v>46672.0327</v>
      </c>
      <c r="H49" s="214" t="n">
        <v>33695.5814</v>
      </c>
      <c r="I49" s="215" t="n">
        <v>22.75</v>
      </c>
      <c r="J49" s="215" t="n">
        <v>1.11</v>
      </c>
      <c r="K49" s="215" t="n">
        <v>10.51</v>
      </c>
      <c r="L49" s="216" t="n">
        <v>173.934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4.1966</v>
      </c>
      <c r="C50" s="207" t="n">
        <v>23059.3463</v>
      </c>
      <c r="D50" s="208" t="n">
        <v>14312.5766</v>
      </c>
      <c r="E50" s="208" t="n">
        <v>17694.1312</v>
      </c>
      <c r="F50" s="208" t="n">
        <v>29817.8801</v>
      </c>
      <c r="G50" s="208" t="n">
        <v>40126.5374</v>
      </c>
      <c r="H50" s="208" t="n">
        <v>25540.6857</v>
      </c>
      <c r="I50" s="209" t="n">
        <v>13.68</v>
      </c>
      <c r="J50" s="209" t="n">
        <v>1.1</v>
      </c>
      <c r="K50" s="209" t="n">
        <v>9.29</v>
      </c>
      <c r="L50" s="210" t="n">
        <v>170.480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3589</v>
      </c>
      <c r="C51" s="213" t="n">
        <v>25732.5096</v>
      </c>
      <c r="D51" s="214" t="n">
        <v>18264.7481</v>
      </c>
      <c r="E51" s="214" t="n">
        <v>22417.1688</v>
      </c>
      <c r="F51" s="214" t="n">
        <v>34708.4793</v>
      </c>
      <c r="G51" s="214" t="n">
        <v>47753.6352</v>
      </c>
      <c r="H51" s="214" t="n">
        <v>30010.9434</v>
      </c>
      <c r="I51" s="215" t="n">
        <v>19.4</v>
      </c>
      <c r="J51" s="215" t="n">
        <v>2.64</v>
      </c>
      <c r="K51" s="215" t="n">
        <v>10.8</v>
      </c>
      <c r="L51" s="216" t="n">
        <v>171.797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6218</v>
      </c>
      <c r="C52" s="207" t="n">
        <v>27812.3083</v>
      </c>
      <c r="D52" s="208" t="n">
        <v>18964.6215</v>
      </c>
      <c r="E52" s="208" t="n">
        <v>22813.7405</v>
      </c>
      <c r="F52" s="208" t="n">
        <v>34769.1311</v>
      </c>
      <c r="G52" s="208" t="n">
        <v>42081.1092</v>
      </c>
      <c r="H52" s="208" t="n">
        <v>30266.5101</v>
      </c>
      <c r="I52" s="209" t="n">
        <v>15.74</v>
      </c>
      <c r="J52" s="209" t="n">
        <v>1.24</v>
      </c>
      <c r="K52" s="209" t="n">
        <v>9.86</v>
      </c>
      <c r="L52" s="210" t="n">
        <v>169.8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6949</v>
      </c>
      <c r="C53" s="213" t="n">
        <v>25922.8018</v>
      </c>
      <c r="D53" s="214" t="n">
        <v>12800.7617</v>
      </c>
      <c r="E53" s="214" t="n">
        <v>20131.7737</v>
      </c>
      <c r="F53" s="214" t="n">
        <v>32651.7341</v>
      </c>
      <c r="G53" s="214" t="n">
        <v>39772.0124</v>
      </c>
      <c r="H53" s="214" t="n">
        <v>27357.4638</v>
      </c>
      <c r="I53" s="215" t="n">
        <v>16.22</v>
      </c>
      <c r="J53" s="215" t="n">
        <v>2.08</v>
      </c>
      <c r="K53" s="215" t="n">
        <v>9.89</v>
      </c>
      <c r="L53" s="216" t="n">
        <v>169.357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3921</v>
      </c>
      <c r="C54" s="207" t="n">
        <v>28962.6707</v>
      </c>
      <c r="D54" s="208" t="n">
        <v>21284.033</v>
      </c>
      <c r="E54" s="208" t="n">
        <v>24519.8938</v>
      </c>
      <c r="F54" s="208" t="n">
        <v>36362.5961</v>
      </c>
      <c r="G54" s="208" t="n">
        <v>45108.8989</v>
      </c>
      <c r="H54" s="208" t="n">
        <v>31600.9156</v>
      </c>
      <c r="I54" s="209" t="n">
        <v>13.42</v>
      </c>
      <c r="J54" s="209" t="n">
        <v>1.83</v>
      </c>
      <c r="K54" s="209" t="n">
        <v>9.46</v>
      </c>
      <c r="L54" s="210" t="n">
        <v>167.548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2319</v>
      </c>
      <c r="C55" s="213" t="n">
        <v>30959.3251</v>
      </c>
      <c r="D55" s="214" t="n">
        <v>20392.5825</v>
      </c>
      <c r="E55" s="214" t="n">
        <v>24447.1012</v>
      </c>
      <c r="F55" s="214" t="n">
        <v>38032.453</v>
      </c>
      <c r="G55" s="214" t="n">
        <v>46670.7883</v>
      </c>
      <c r="H55" s="214" t="n">
        <v>33024.1884</v>
      </c>
      <c r="I55" s="215" t="n">
        <v>12.2</v>
      </c>
      <c r="J55" s="215" t="n">
        <v>6.37</v>
      </c>
      <c r="K55" s="215" t="n">
        <v>9.03</v>
      </c>
      <c r="L55" s="216" t="n">
        <v>170.20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29</v>
      </c>
      <c r="C56" s="207" t="n">
        <v>35730.1006</v>
      </c>
      <c r="D56" s="208" t="n">
        <v>23894.7147</v>
      </c>
      <c r="E56" s="208" t="n">
        <v>26515.2125</v>
      </c>
      <c r="F56" s="208" t="n">
        <v>40278.3366</v>
      </c>
      <c r="G56" s="208" t="n">
        <v>50589.7766</v>
      </c>
      <c r="H56" s="208" t="n">
        <v>37050.2422</v>
      </c>
      <c r="I56" s="209" t="n">
        <v>12.34</v>
      </c>
      <c r="J56" s="209" t="n">
        <v>3.11</v>
      </c>
      <c r="K56" s="209" t="n">
        <v>9.61</v>
      </c>
      <c r="L56" s="210" t="n">
        <v>170.3468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9906</v>
      </c>
      <c r="C57" s="213" t="n">
        <v>19129.8317</v>
      </c>
      <c r="D57" s="214" t="n">
        <v>11162.2527</v>
      </c>
      <c r="E57" s="214" t="n">
        <v>15928.8628</v>
      </c>
      <c r="F57" s="214" t="n">
        <v>24808.1357</v>
      </c>
      <c r="G57" s="214" t="n">
        <v>29100.9243</v>
      </c>
      <c r="H57" s="214" t="n">
        <v>20278.1569</v>
      </c>
      <c r="I57" s="215" t="n">
        <v>12.83</v>
      </c>
      <c r="J57" s="215" t="n">
        <v>1.56</v>
      </c>
      <c r="K57" s="215" t="n">
        <v>8.95</v>
      </c>
      <c r="L57" s="216" t="n">
        <v>171.93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1413</v>
      </c>
      <c r="C58" s="207" t="n">
        <v>19887.1683</v>
      </c>
      <c r="D58" s="208" t="n">
        <v>14844.849</v>
      </c>
      <c r="E58" s="208" t="n">
        <v>16960.7723</v>
      </c>
      <c r="F58" s="208" t="n">
        <v>24779.3149</v>
      </c>
      <c r="G58" s="208" t="n">
        <v>34878.4052</v>
      </c>
      <c r="H58" s="208" t="n">
        <v>21690.7329</v>
      </c>
      <c r="I58" s="209" t="n">
        <v>9.51</v>
      </c>
      <c r="J58" s="209" t="n">
        <v>3.56</v>
      </c>
      <c r="K58" s="209" t="n">
        <v>9.86</v>
      </c>
      <c r="L58" s="210" t="n">
        <v>172.1133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8724</v>
      </c>
      <c r="C59" s="213" t="n">
        <v>21596.2184</v>
      </c>
      <c r="D59" s="214" t="n">
        <v>19276.9476</v>
      </c>
      <c r="E59" s="214" t="n">
        <v>20220.5338</v>
      </c>
      <c r="F59" s="214" t="n">
        <v>23860.162</v>
      </c>
      <c r="G59" s="214" t="n">
        <v>25975.9544</v>
      </c>
      <c r="H59" s="214" t="n">
        <v>22350.8997</v>
      </c>
      <c r="I59" s="215" t="n">
        <v>9.22</v>
      </c>
      <c r="J59" s="215" t="n">
        <v>2.4</v>
      </c>
      <c r="K59" s="215" t="n">
        <v>9.65</v>
      </c>
      <c r="L59" s="216" t="n">
        <v>162.565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2311</v>
      </c>
      <c r="C60" s="207" t="n">
        <v>15371.4654</v>
      </c>
      <c r="D60" s="208" t="n">
        <v>10378.4286</v>
      </c>
      <c r="E60" s="208" t="n">
        <v>12227.8551</v>
      </c>
      <c r="F60" s="208" t="n">
        <v>19442.0738</v>
      </c>
      <c r="G60" s="208" t="n">
        <v>21950.2876</v>
      </c>
      <c r="H60" s="208" t="n">
        <v>16171.7201</v>
      </c>
      <c r="I60" s="209" t="n">
        <v>23.64</v>
      </c>
      <c r="J60" s="209" t="n">
        <v>8.3</v>
      </c>
      <c r="K60" s="209" t="n">
        <v>9.38</v>
      </c>
      <c r="L60" s="210" t="n">
        <v>168.535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3307</v>
      </c>
      <c r="C61" s="213" t="n">
        <v>22755.2319</v>
      </c>
      <c r="D61" s="214" t="n">
        <v>15929.1536</v>
      </c>
      <c r="E61" s="214" t="n">
        <v>18572.2386</v>
      </c>
      <c r="F61" s="214" t="n">
        <v>26672.0288</v>
      </c>
      <c r="G61" s="214" t="n">
        <v>34929.1031</v>
      </c>
      <c r="H61" s="214" t="n">
        <v>24023.0059</v>
      </c>
      <c r="I61" s="215" t="n">
        <v>20.07</v>
      </c>
      <c r="J61" s="215" t="n">
        <v>1.4</v>
      </c>
      <c r="K61" s="215" t="n">
        <v>11</v>
      </c>
      <c r="L61" s="216" t="n">
        <v>168.905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1.3609</v>
      </c>
      <c r="C62" s="207" t="n">
        <v>16961.4662</v>
      </c>
      <c r="D62" s="208" t="n">
        <v>9948.5222</v>
      </c>
      <c r="E62" s="208" t="n">
        <v>11362.4922</v>
      </c>
      <c r="F62" s="208" t="n">
        <v>19447.5775</v>
      </c>
      <c r="G62" s="208" t="n">
        <v>26376.4813</v>
      </c>
      <c r="H62" s="208" t="n">
        <v>17410.955</v>
      </c>
      <c r="I62" s="209" t="n">
        <v>9.87</v>
      </c>
      <c r="J62" s="209" t="n">
        <v>0.42</v>
      </c>
      <c r="K62" s="209" t="n">
        <v>9.89</v>
      </c>
      <c r="L62" s="210" t="n">
        <v>169.5903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062</v>
      </c>
      <c r="C63" s="213" t="n">
        <v>19269.4201</v>
      </c>
      <c r="D63" s="214" t="n">
        <v>11867.5867</v>
      </c>
      <c r="E63" s="214" t="n">
        <v>15138.2126</v>
      </c>
      <c r="F63" s="214" t="n">
        <v>22825.626</v>
      </c>
      <c r="G63" s="214" t="n">
        <v>27424.3907</v>
      </c>
      <c r="H63" s="214" t="n">
        <v>19622.3047</v>
      </c>
      <c r="I63" s="215" t="n">
        <v>13.43</v>
      </c>
      <c r="J63" s="215" t="n">
        <v>4.91</v>
      </c>
      <c r="K63" s="215" t="n">
        <v>9.8</v>
      </c>
      <c r="L63" s="216" t="n">
        <v>170.4404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1.8784</v>
      </c>
      <c r="C64" s="207" t="n">
        <v>30004.458</v>
      </c>
      <c r="D64" s="208" t="n">
        <v>21175.1261</v>
      </c>
      <c r="E64" s="208" t="n">
        <v>26434.8851</v>
      </c>
      <c r="F64" s="208" t="n">
        <v>33441.8295</v>
      </c>
      <c r="G64" s="208" t="n">
        <v>38886.858</v>
      </c>
      <c r="H64" s="208" t="n">
        <v>30118.8484</v>
      </c>
      <c r="I64" s="209" t="n">
        <v>7.91</v>
      </c>
      <c r="J64" s="209" t="n">
        <v>8.97</v>
      </c>
      <c r="K64" s="209" t="n">
        <v>10.38</v>
      </c>
      <c r="L64" s="210" t="n">
        <v>168.813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9476</v>
      </c>
      <c r="C65" s="213" t="n">
        <v>17302.9789</v>
      </c>
      <c r="D65" s="214" t="n">
        <v>15526.322</v>
      </c>
      <c r="E65" s="214" t="n">
        <v>16084.2732</v>
      </c>
      <c r="F65" s="214" t="n">
        <v>19013.6036</v>
      </c>
      <c r="G65" s="214" t="n">
        <v>20841.6063</v>
      </c>
      <c r="H65" s="214" t="n">
        <v>17981.7081</v>
      </c>
      <c r="I65" s="215" t="n">
        <v>4.88</v>
      </c>
      <c r="J65" s="215" t="n">
        <v>2.81</v>
      </c>
      <c r="K65" s="215" t="n">
        <v>9.8</v>
      </c>
      <c r="L65" s="216" t="n">
        <v>161.7008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728</v>
      </c>
      <c r="C66" s="207" t="n">
        <v>24228.4285</v>
      </c>
      <c r="D66" s="208" t="n">
        <v>14939.5157</v>
      </c>
      <c r="E66" s="208" t="n">
        <v>19478.8454</v>
      </c>
      <c r="F66" s="208" t="n">
        <v>30491.8781</v>
      </c>
      <c r="G66" s="208" t="n">
        <v>37887.7852</v>
      </c>
      <c r="H66" s="208" t="n">
        <v>25578.9196</v>
      </c>
      <c r="I66" s="209" t="n">
        <v>14.85</v>
      </c>
      <c r="J66" s="209" t="n">
        <v>2.36</v>
      </c>
      <c r="K66" s="209" t="n">
        <v>10.93</v>
      </c>
      <c r="L66" s="210" t="n">
        <v>169.17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051</v>
      </c>
      <c r="C67" s="213" t="n">
        <v>27885.1767</v>
      </c>
      <c r="D67" s="214" t="n">
        <v>24737.8352</v>
      </c>
      <c r="E67" s="214" t="n">
        <v>26752.1959</v>
      </c>
      <c r="F67" s="214" t="n">
        <v>29150.3531</v>
      </c>
      <c r="G67" s="214" t="n">
        <v>30856.9035</v>
      </c>
      <c r="H67" s="214" t="n">
        <v>27490.5262</v>
      </c>
      <c r="I67" s="215" t="n">
        <v>9.49</v>
      </c>
      <c r="J67" s="215" t="n">
        <v>21.67</v>
      </c>
      <c r="K67" s="215" t="n">
        <v>11.97</v>
      </c>
      <c r="L67" s="216" t="n">
        <v>161.7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1.9319</v>
      </c>
      <c r="C68" s="207" t="n">
        <v>17950.4798</v>
      </c>
      <c r="D68" s="208" t="n">
        <v>11448.3448</v>
      </c>
      <c r="E68" s="208" t="n">
        <v>13897.9765</v>
      </c>
      <c r="F68" s="208" t="n">
        <v>22615.0152</v>
      </c>
      <c r="G68" s="208" t="n">
        <v>28749.2728</v>
      </c>
      <c r="H68" s="208" t="n">
        <v>19444.6837</v>
      </c>
      <c r="I68" s="209" t="n">
        <v>12.88</v>
      </c>
      <c r="J68" s="209" t="n">
        <v>3.31</v>
      </c>
      <c r="K68" s="209" t="n">
        <v>8.04</v>
      </c>
      <c r="L68" s="210" t="n">
        <v>175.3033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9.418</v>
      </c>
      <c r="C69" s="213" t="n">
        <v>11153.3402</v>
      </c>
      <c r="D69" s="214" t="n">
        <v>9120.4802</v>
      </c>
      <c r="E69" s="214" t="n">
        <v>9857</v>
      </c>
      <c r="F69" s="214" t="n">
        <v>14755.8701</v>
      </c>
      <c r="G69" s="214" t="n">
        <v>17756.5491</v>
      </c>
      <c r="H69" s="214" t="n">
        <v>12584.2769</v>
      </c>
      <c r="I69" s="215" t="n">
        <v>8.28</v>
      </c>
      <c r="J69" s="215" t="n">
        <v>3.41</v>
      </c>
      <c r="K69" s="215" t="n">
        <v>8.08</v>
      </c>
      <c r="L69" s="216" t="n">
        <v>173.61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1.012</v>
      </c>
      <c r="C70" s="207" t="n">
        <v>15480.5739</v>
      </c>
      <c r="D70" s="208" t="n">
        <v>11813.6096</v>
      </c>
      <c r="E70" s="208" t="n">
        <v>13550.4667</v>
      </c>
      <c r="F70" s="208" t="n">
        <v>18707.4127</v>
      </c>
      <c r="G70" s="208" t="n">
        <v>22186.5777</v>
      </c>
      <c r="H70" s="208" t="n">
        <v>16325.2838</v>
      </c>
      <c r="I70" s="209" t="n">
        <v>11.59</v>
      </c>
      <c r="J70" s="209" t="n">
        <v>8.09</v>
      </c>
      <c r="K70" s="209" t="n">
        <v>9.23</v>
      </c>
      <c r="L70" s="210" t="n">
        <v>171.706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4806</v>
      </c>
      <c r="C71" s="213" t="n">
        <v>27374.8487</v>
      </c>
      <c r="D71" s="214" t="n">
        <v>19651.7644</v>
      </c>
      <c r="E71" s="214" t="n">
        <v>23266.9739</v>
      </c>
      <c r="F71" s="214" t="n">
        <v>32627.0369</v>
      </c>
      <c r="G71" s="214" t="n">
        <v>37098.1415</v>
      </c>
      <c r="H71" s="214" t="n">
        <v>27724.2002</v>
      </c>
      <c r="I71" s="215" t="n">
        <v>10.2</v>
      </c>
      <c r="J71" s="215" t="n">
        <v>16.9</v>
      </c>
      <c r="K71" s="215" t="n">
        <v>10.33</v>
      </c>
      <c r="L71" s="216" t="n">
        <v>166.71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3.625</v>
      </c>
      <c r="C72" s="207" t="n">
        <v>10412.9166</v>
      </c>
      <c r="D72" s="208" t="n">
        <v>8750</v>
      </c>
      <c r="E72" s="208" t="n">
        <v>9361.3405</v>
      </c>
      <c r="F72" s="208" t="n">
        <v>12097.0634</v>
      </c>
      <c r="G72" s="208" t="n">
        <v>15108.4904</v>
      </c>
      <c r="H72" s="208" t="n">
        <v>11298.0558</v>
      </c>
      <c r="I72" s="209" t="n">
        <v>5.35</v>
      </c>
      <c r="J72" s="209" t="n">
        <v>9.84</v>
      </c>
      <c r="K72" s="209" t="n">
        <v>8.13</v>
      </c>
      <c r="L72" s="210" t="n">
        <v>170.839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1.9518</v>
      </c>
      <c r="C73" s="213" t="n">
        <v>13825.5503</v>
      </c>
      <c r="D73" s="214" t="n">
        <v>8261.535</v>
      </c>
      <c r="E73" s="214" t="n">
        <v>8990.9166</v>
      </c>
      <c r="F73" s="214" t="n">
        <v>20360.5697</v>
      </c>
      <c r="G73" s="214" t="n">
        <v>24255.8052</v>
      </c>
      <c r="H73" s="214" t="n">
        <v>15302.57</v>
      </c>
      <c r="I73" s="215" t="n">
        <v>13.18</v>
      </c>
      <c r="J73" s="215" t="n">
        <v>6.56</v>
      </c>
      <c r="K73" s="215" t="n">
        <v>9.85</v>
      </c>
      <c r="L73" s="216" t="n">
        <v>179.6743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3276</v>
      </c>
      <c r="C74" s="207" t="n">
        <v>13286.3607</v>
      </c>
      <c r="D74" s="208" t="n">
        <v>8988</v>
      </c>
      <c r="E74" s="208" t="n">
        <v>11081.0791</v>
      </c>
      <c r="F74" s="208" t="n">
        <v>16689.5853</v>
      </c>
      <c r="G74" s="208" t="n">
        <v>21676.4231</v>
      </c>
      <c r="H74" s="208" t="n">
        <v>14748.7766</v>
      </c>
      <c r="I74" s="209" t="n">
        <v>6.55</v>
      </c>
      <c r="J74" s="209" t="n">
        <v>1.74</v>
      </c>
      <c r="K74" s="209" t="n">
        <v>11.76</v>
      </c>
      <c r="L74" s="210" t="n">
        <v>176.948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3458</v>
      </c>
      <c r="C75" s="213" t="n">
        <v>23139.0051</v>
      </c>
      <c r="D75" s="214" t="n">
        <v>9036.2648</v>
      </c>
      <c r="E75" s="214" t="n">
        <v>18280.6413</v>
      </c>
      <c r="F75" s="214" t="n">
        <v>29370.465</v>
      </c>
      <c r="G75" s="214" t="n">
        <v>35495.1002</v>
      </c>
      <c r="H75" s="214" t="n">
        <v>23817.5144</v>
      </c>
      <c r="I75" s="215" t="n">
        <v>23.3</v>
      </c>
      <c r="J75" s="215" t="n">
        <v>6.91</v>
      </c>
      <c r="K75" s="215" t="n">
        <v>11.23</v>
      </c>
      <c r="L75" s="216" t="n">
        <v>172.4331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0.3151</v>
      </c>
      <c r="C76" s="207" t="n">
        <v>22867.4695</v>
      </c>
      <c r="D76" s="208" t="n">
        <v>9108.5833</v>
      </c>
      <c r="E76" s="208" t="n">
        <v>17822.2071</v>
      </c>
      <c r="F76" s="208" t="n">
        <v>26328.9466</v>
      </c>
      <c r="G76" s="208" t="n">
        <v>31530.6352</v>
      </c>
      <c r="H76" s="208" t="n">
        <v>21753.0016</v>
      </c>
      <c r="I76" s="209" t="n">
        <v>14.31</v>
      </c>
      <c r="J76" s="209" t="n">
        <v>5.5</v>
      </c>
      <c r="K76" s="209" t="n">
        <v>10.86</v>
      </c>
      <c r="L76" s="210" t="n">
        <v>178.203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5.5691</v>
      </c>
      <c r="C77" s="213" t="n">
        <v>22689.9862</v>
      </c>
      <c r="D77" s="214" t="n">
        <v>14728.1018</v>
      </c>
      <c r="E77" s="214" t="n">
        <v>18431.9349</v>
      </c>
      <c r="F77" s="214" t="n">
        <v>26899.1277</v>
      </c>
      <c r="G77" s="214" t="n">
        <v>31307.2897</v>
      </c>
      <c r="H77" s="214" t="n">
        <v>23063.3583</v>
      </c>
      <c r="I77" s="215" t="n">
        <v>14.87</v>
      </c>
      <c r="J77" s="215" t="n">
        <v>7.54</v>
      </c>
      <c r="K77" s="215" t="n">
        <v>10.75</v>
      </c>
      <c r="L77" s="216" t="n">
        <v>173.8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6617</v>
      </c>
      <c r="C78" s="207" t="n">
        <v>22567.4251</v>
      </c>
      <c r="D78" s="208" t="n">
        <v>16913.4626</v>
      </c>
      <c r="E78" s="208" t="n">
        <v>19502.3385</v>
      </c>
      <c r="F78" s="208" t="n">
        <v>28028.2386</v>
      </c>
      <c r="G78" s="208" t="n">
        <v>32832.391</v>
      </c>
      <c r="H78" s="208" t="n">
        <v>24129.8465</v>
      </c>
      <c r="I78" s="209" t="n">
        <v>14.25</v>
      </c>
      <c r="J78" s="209" t="n">
        <v>10.66</v>
      </c>
      <c r="K78" s="209" t="n">
        <v>10.4</v>
      </c>
      <c r="L78" s="210" t="n">
        <v>177.0285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5134</v>
      </c>
      <c r="C79" s="213" t="n">
        <v>20485.3709</v>
      </c>
      <c r="D79" s="214" t="n">
        <v>10251.3655</v>
      </c>
      <c r="E79" s="214" t="n">
        <v>12088.3007</v>
      </c>
      <c r="F79" s="214" t="n">
        <v>24215.758</v>
      </c>
      <c r="G79" s="214" t="n">
        <v>28107.2618</v>
      </c>
      <c r="H79" s="214" t="n">
        <v>19321.9892</v>
      </c>
      <c r="I79" s="215" t="n">
        <v>9.12</v>
      </c>
      <c r="J79" s="215" t="n">
        <v>9.64</v>
      </c>
      <c r="K79" s="215" t="n">
        <v>9.54</v>
      </c>
      <c r="L79" s="216" t="n">
        <v>176.9659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113</v>
      </c>
      <c r="C80" s="207" t="n">
        <v>19279.6568</v>
      </c>
      <c r="D80" s="208" t="n">
        <v>15800.02</v>
      </c>
      <c r="E80" s="208" t="n">
        <v>17185.8418</v>
      </c>
      <c r="F80" s="208" t="n">
        <v>20934.2556</v>
      </c>
      <c r="G80" s="208" t="n">
        <v>26569.4068</v>
      </c>
      <c r="H80" s="208" t="n">
        <v>19996.3537</v>
      </c>
      <c r="I80" s="209" t="n">
        <v>17.56</v>
      </c>
      <c r="J80" s="209" t="n">
        <v>16.21</v>
      </c>
      <c r="K80" s="209" t="n">
        <v>10.75</v>
      </c>
      <c r="L80" s="210" t="n">
        <v>167.0579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8648</v>
      </c>
      <c r="C81" s="213" t="n">
        <v>23701.4358</v>
      </c>
      <c r="D81" s="214" t="n">
        <v>13735.228</v>
      </c>
      <c r="E81" s="214" t="n">
        <v>18039.4698</v>
      </c>
      <c r="F81" s="214" t="n">
        <v>28269.3161</v>
      </c>
      <c r="G81" s="214" t="n">
        <v>32916.1474</v>
      </c>
      <c r="H81" s="214" t="n">
        <v>23612.3887</v>
      </c>
      <c r="I81" s="215" t="n">
        <v>16.49</v>
      </c>
      <c r="J81" s="215" t="n">
        <v>8.39</v>
      </c>
      <c r="K81" s="215" t="n">
        <v>10.04</v>
      </c>
      <c r="L81" s="216" t="n">
        <v>172.14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1792</v>
      </c>
      <c r="C82" s="207" t="n">
        <v>22151.802</v>
      </c>
      <c r="D82" s="208" t="n">
        <v>14575.4295</v>
      </c>
      <c r="E82" s="208" t="n">
        <v>19669.1669</v>
      </c>
      <c r="F82" s="208" t="n">
        <v>27131.1428</v>
      </c>
      <c r="G82" s="208" t="n">
        <v>33719.2074</v>
      </c>
      <c r="H82" s="208" t="n">
        <v>23415.6936</v>
      </c>
      <c r="I82" s="209" t="n">
        <v>17.16</v>
      </c>
      <c r="J82" s="209" t="n">
        <v>9.33</v>
      </c>
      <c r="K82" s="209" t="n">
        <v>11.86</v>
      </c>
      <c r="L82" s="210" t="n">
        <v>168.053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1.2136</v>
      </c>
      <c r="C83" s="213" t="n">
        <v>28878.9031</v>
      </c>
      <c r="D83" s="214" t="n">
        <v>20958.2251</v>
      </c>
      <c r="E83" s="214" t="n">
        <v>25170.2469</v>
      </c>
      <c r="F83" s="214" t="n">
        <v>32398.5782</v>
      </c>
      <c r="G83" s="214" t="n">
        <v>36607.8458</v>
      </c>
      <c r="H83" s="214" t="n">
        <v>28761.7431</v>
      </c>
      <c r="I83" s="215" t="n">
        <v>13.32</v>
      </c>
      <c r="J83" s="215" t="n">
        <v>8.36</v>
      </c>
      <c r="K83" s="215" t="n">
        <v>10.53</v>
      </c>
      <c r="L83" s="216" t="n">
        <v>163.347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7235</v>
      </c>
      <c r="C84" s="207" t="n">
        <v>21597.4783</v>
      </c>
      <c r="D84" s="208" t="n">
        <v>17102.6309</v>
      </c>
      <c r="E84" s="208" t="n">
        <v>18637.4645</v>
      </c>
      <c r="F84" s="208" t="n">
        <v>24328.4638</v>
      </c>
      <c r="G84" s="208" t="n">
        <v>27140.4993</v>
      </c>
      <c r="H84" s="208" t="n">
        <v>21631.6076</v>
      </c>
      <c r="I84" s="209" t="n">
        <v>8.21</v>
      </c>
      <c r="J84" s="209" t="n">
        <v>7.66</v>
      </c>
      <c r="K84" s="209" t="n">
        <v>11.46</v>
      </c>
      <c r="L84" s="210" t="n">
        <v>164.8122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0.0899</v>
      </c>
      <c r="C85" s="213" t="n">
        <v>26123.7573</v>
      </c>
      <c r="D85" s="214" t="n">
        <v>21587.1451</v>
      </c>
      <c r="E85" s="214" t="n">
        <v>22491.7603</v>
      </c>
      <c r="F85" s="214" t="n">
        <v>29367.4829</v>
      </c>
      <c r="G85" s="214" t="n">
        <v>33951.9186</v>
      </c>
      <c r="H85" s="214" t="n">
        <v>26844.8448</v>
      </c>
      <c r="I85" s="215" t="n">
        <v>15.65</v>
      </c>
      <c r="J85" s="215" t="n">
        <v>6.68</v>
      </c>
      <c r="K85" s="215" t="n">
        <v>9.18</v>
      </c>
      <c r="L85" s="216" t="n">
        <v>180.908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0.7166</v>
      </c>
      <c r="C86" s="207" t="n">
        <v>30662.6511</v>
      </c>
      <c r="D86" s="208" t="n">
        <v>17944.3063</v>
      </c>
      <c r="E86" s="208" t="n">
        <v>22009.4692</v>
      </c>
      <c r="F86" s="208" t="n">
        <v>36262.6004</v>
      </c>
      <c r="G86" s="208" t="n">
        <v>41607.9651</v>
      </c>
      <c r="H86" s="208" t="n">
        <v>29649.9551</v>
      </c>
      <c r="I86" s="209" t="n">
        <v>20.97</v>
      </c>
      <c r="J86" s="209" t="n">
        <v>16.43</v>
      </c>
      <c r="K86" s="209" t="n">
        <v>11.71</v>
      </c>
      <c r="L86" s="210" t="n">
        <v>169.725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0.0729</v>
      </c>
      <c r="C87" s="213" t="n">
        <v>19323.1391</v>
      </c>
      <c r="D87" s="214" t="n">
        <v>17301.8909</v>
      </c>
      <c r="E87" s="214" t="n">
        <v>18021.0092</v>
      </c>
      <c r="F87" s="214" t="n">
        <v>22386.7823</v>
      </c>
      <c r="G87" s="214" t="n">
        <v>26727.4155</v>
      </c>
      <c r="H87" s="214" t="n">
        <v>20866.1563</v>
      </c>
      <c r="I87" s="215" t="n">
        <v>15.11</v>
      </c>
      <c r="J87" s="215" t="n">
        <v>4.98</v>
      </c>
      <c r="K87" s="215" t="n">
        <v>10.81</v>
      </c>
      <c r="L87" s="216" t="n">
        <v>172.3008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4342</v>
      </c>
      <c r="C88" s="207" t="n">
        <v>25735.927</v>
      </c>
      <c r="D88" s="208" t="n">
        <v>19589.0683</v>
      </c>
      <c r="E88" s="208" t="n">
        <v>21736.6271</v>
      </c>
      <c r="F88" s="208" t="n">
        <v>29402.4936</v>
      </c>
      <c r="G88" s="208" t="n">
        <v>33471.3022</v>
      </c>
      <c r="H88" s="208" t="n">
        <v>26214.3358</v>
      </c>
      <c r="I88" s="209" t="n">
        <v>12.74</v>
      </c>
      <c r="J88" s="209" t="n">
        <v>14.36</v>
      </c>
      <c r="K88" s="209" t="n">
        <v>10.44</v>
      </c>
      <c r="L88" s="210" t="n">
        <v>166.8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1024</v>
      </c>
      <c r="C89" s="213" t="n">
        <v>25973.8142</v>
      </c>
      <c r="D89" s="214" t="n">
        <v>21338.6728</v>
      </c>
      <c r="E89" s="214" t="n">
        <v>23529.7054</v>
      </c>
      <c r="F89" s="214" t="n">
        <v>28816.8361</v>
      </c>
      <c r="G89" s="214" t="n">
        <v>32727.1801</v>
      </c>
      <c r="H89" s="214" t="n">
        <v>26538.9455</v>
      </c>
      <c r="I89" s="215" t="n">
        <v>15.99</v>
      </c>
      <c r="J89" s="215" t="n">
        <v>7.09</v>
      </c>
      <c r="K89" s="215" t="n">
        <v>9.57</v>
      </c>
      <c r="L89" s="216" t="n">
        <v>170.677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6615</v>
      </c>
      <c r="C90" s="207" t="n">
        <v>18231.6447</v>
      </c>
      <c r="D90" s="208" t="n">
        <v>14734.9265</v>
      </c>
      <c r="E90" s="208" t="n">
        <v>16137.247</v>
      </c>
      <c r="F90" s="208" t="n">
        <v>21876.7545</v>
      </c>
      <c r="G90" s="208" t="n">
        <v>24116.4897</v>
      </c>
      <c r="H90" s="208" t="n">
        <v>19117.1892</v>
      </c>
      <c r="I90" s="209" t="n">
        <v>18.13</v>
      </c>
      <c r="J90" s="209" t="n">
        <v>14.2</v>
      </c>
      <c r="K90" s="209" t="n">
        <v>11.2</v>
      </c>
      <c r="L90" s="210" t="n">
        <v>164.7341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1.4032</v>
      </c>
      <c r="C91" s="213" t="n">
        <v>19604.6214</v>
      </c>
      <c r="D91" s="214" t="n">
        <v>13130.7826</v>
      </c>
      <c r="E91" s="214" t="n">
        <v>15250.9381</v>
      </c>
      <c r="F91" s="214" t="n">
        <v>23161.7632</v>
      </c>
      <c r="G91" s="214" t="n">
        <v>28040.6284</v>
      </c>
      <c r="H91" s="214" t="n">
        <v>19952.0555</v>
      </c>
      <c r="I91" s="215" t="n">
        <v>15.83</v>
      </c>
      <c r="J91" s="215" t="n">
        <v>11.58</v>
      </c>
      <c r="K91" s="215" t="n">
        <v>11.26</v>
      </c>
      <c r="L91" s="216" t="n">
        <v>174.416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2.2093</v>
      </c>
      <c r="C92" s="207" t="n">
        <v>27201.7721</v>
      </c>
      <c r="D92" s="208" t="n">
        <v>19483.2289</v>
      </c>
      <c r="E92" s="208" t="n">
        <v>23141.1498</v>
      </c>
      <c r="F92" s="208" t="n">
        <v>32243.2644</v>
      </c>
      <c r="G92" s="208" t="n">
        <v>37296.9462</v>
      </c>
      <c r="H92" s="208" t="n">
        <v>28045.7945</v>
      </c>
      <c r="I92" s="209" t="n">
        <v>12.34</v>
      </c>
      <c r="J92" s="209" t="n">
        <v>14.18</v>
      </c>
      <c r="K92" s="209" t="n">
        <v>10.99</v>
      </c>
      <c r="L92" s="210" t="n">
        <v>170.5979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1.58</v>
      </c>
      <c r="C93" s="213" t="n">
        <v>18466.2219</v>
      </c>
      <c r="D93" s="214" t="n">
        <v>14363.8749</v>
      </c>
      <c r="E93" s="214" t="n">
        <v>16396.1983</v>
      </c>
      <c r="F93" s="214" t="n">
        <v>20343.3955</v>
      </c>
      <c r="G93" s="214" t="n">
        <v>24133.9062</v>
      </c>
      <c r="H93" s="214" t="n">
        <v>18849.732</v>
      </c>
      <c r="I93" s="215" t="n">
        <v>18.64</v>
      </c>
      <c r="J93" s="215" t="n">
        <v>5.91</v>
      </c>
      <c r="K93" s="215" t="n">
        <v>11.67</v>
      </c>
      <c r="L93" s="216" t="n">
        <v>170.2757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3.4901</v>
      </c>
      <c r="C94" s="207" t="n">
        <v>16873.4974</v>
      </c>
      <c r="D94" s="208" t="n">
        <v>12362.2836</v>
      </c>
      <c r="E94" s="208" t="n">
        <v>14839.8064</v>
      </c>
      <c r="F94" s="208" t="n">
        <v>18552.0506</v>
      </c>
      <c r="G94" s="208" t="n">
        <v>20649.3222</v>
      </c>
      <c r="H94" s="208" t="n">
        <v>16995.2041</v>
      </c>
      <c r="I94" s="209" t="n">
        <v>14.24</v>
      </c>
      <c r="J94" s="209" t="n">
        <v>3.3</v>
      </c>
      <c r="K94" s="209" t="n">
        <v>12.69</v>
      </c>
      <c r="L94" s="210" t="n">
        <v>164.8072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2.9894</v>
      </c>
      <c r="C95" s="213" t="n">
        <v>17031.0094</v>
      </c>
      <c r="D95" s="214" t="n">
        <v>9634.1666</v>
      </c>
      <c r="E95" s="214" t="n">
        <v>12557.3355</v>
      </c>
      <c r="F95" s="214" t="n">
        <v>20076.694</v>
      </c>
      <c r="G95" s="214" t="n">
        <v>22425.6506</v>
      </c>
      <c r="H95" s="214" t="n">
        <v>16748.3794</v>
      </c>
      <c r="I95" s="215" t="n">
        <v>9.45</v>
      </c>
      <c r="J95" s="215" t="n">
        <v>6.29</v>
      </c>
      <c r="K95" s="215" t="n">
        <v>11.17</v>
      </c>
      <c r="L95" s="216" t="n">
        <v>175.484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1.1149</v>
      </c>
      <c r="C96" s="207" t="n">
        <v>32028.3836</v>
      </c>
      <c r="D96" s="208" t="n">
        <v>23276.1985</v>
      </c>
      <c r="E96" s="208" t="n">
        <v>28969.3743</v>
      </c>
      <c r="F96" s="208" t="n">
        <v>35629.4357</v>
      </c>
      <c r="G96" s="208" t="n">
        <v>39596.0331</v>
      </c>
      <c r="H96" s="208" t="n">
        <v>32155.5304</v>
      </c>
      <c r="I96" s="209" t="n">
        <v>8.63</v>
      </c>
      <c r="J96" s="209" t="n">
        <v>12.66</v>
      </c>
      <c r="K96" s="209" t="n">
        <v>11.25</v>
      </c>
      <c r="L96" s="210" t="n">
        <v>171.6362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1.4125</v>
      </c>
      <c r="C97" s="213" t="n">
        <v>24398.3818</v>
      </c>
      <c r="D97" s="214" t="n">
        <v>19713.6991</v>
      </c>
      <c r="E97" s="214" t="n">
        <v>21716.5179</v>
      </c>
      <c r="F97" s="214" t="n">
        <v>26760.7981</v>
      </c>
      <c r="G97" s="214" t="n">
        <v>28984.4594</v>
      </c>
      <c r="H97" s="214" t="n">
        <v>24305.1354</v>
      </c>
      <c r="I97" s="215" t="n">
        <v>8.02</v>
      </c>
      <c r="J97" s="215" t="n">
        <v>13.12</v>
      </c>
      <c r="K97" s="215" t="n">
        <v>10.71</v>
      </c>
      <c r="L97" s="216" t="n">
        <v>169.9936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1.0026</v>
      </c>
      <c r="C98" s="207" t="n">
        <v>23322.0968</v>
      </c>
      <c r="D98" s="208" t="n">
        <v>20992.933</v>
      </c>
      <c r="E98" s="208" t="n">
        <v>22159.2536</v>
      </c>
      <c r="F98" s="208" t="n">
        <v>24592.8568</v>
      </c>
      <c r="G98" s="208" t="n">
        <v>25749.5459</v>
      </c>
      <c r="H98" s="208" t="n">
        <v>23327.2633</v>
      </c>
      <c r="I98" s="209" t="n">
        <v>12.76</v>
      </c>
      <c r="J98" s="209" t="n">
        <v>12.88</v>
      </c>
      <c r="K98" s="209" t="n">
        <v>9.5</v>
      </c>
      <c r="L98" s="210" t="n">
        <v>189.4854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5.9377</v>
      </c>
      <c r="C99" s="213" t="n">
        <v>19479.241</v>
      </c>
      <c r="D99" s="214" t="n">
        <v>9135.5623</v>
      </c>
      <c r="E99" s="214" t="n">
        <v>12545.7767</v>
      </c>
      <c r="F99" s="214" t="n">
        <v>22668.3861</v>
      </c>
      <c r="G99" s="214" t="n">
        <v>27390.7069</v>
      </c>
      <c r="H99" s="214" t="n">
        <v>18846.1784</v>
      </c>
      <c r="I99" s="215" t="n">
        <v>13.13</v>
      </c>
      <c r="J99" s="215" t="n">
        <v>3.86</v>
      </c>
      <c r="K99" s="215" t="n">
        <v>8.18</v>
      </c>
      <c r="L99" s="216" t="n">
        <v>176.15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1.6068</v>
      </c>
      <c r="C100" s="207" t="n">
        <v>25831.5192</v>
      </c>
      <c r="D100" s="208" t="n">
        <v>20780.185</v>
      </c>
      <c r="E100" s="208" t="n">
        <v>23119.3608</v>
      </c>
      <c r="F100" s="208" t="n">
        <v>28492.5277</v>
      </c>
      <c r="G100" s="208" t="n">
        <v>32498.8451</v>
      </c>
      <c r="H100" s="208" t="n">
        <v>26689.0611</v>
      </c>
      <c r="I100" s="209" t="n">
        <v>11.42</v>
      </c>
      <c r="J100" s="209" t="n">
        <v>6.05</v>
      </c>
      <c r="K100" s="209" t="n">
        <v>10.67</v>
      </c>
      <c r="L100" s="210" t="n">
        <v>178.4009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0.2313</v>
      </c>
      <c r="C101" s="213" t="n">
        <v>22508.8018</v>
      </c>
      <c r="D101" s="214" t="n">
        <v>15126.231</v>
      </c>
      <c r="E101" s="214" t="n">
        <v>18785.3916</v>
      </c>
      <c r="F101" s="214" t="n">
        <v>27125.6721</v>
      </c>
      <c r="G101" s="214" t="n">
        <v>30915.947</v>
      </c>
      <c r="H101" s="214" t="n">
        <v>22851.1765</v>
      </c>
      <c r="I101" s="215" t="n">
        <v>15.82</v>
      </c>
      <c r="J101" s="215" t="n">
        <v>8.92</v>
      </c>
      <c r="K101" s="215" t="n">
        <v>10.22</v>
      </c>
      <c r="L101" s="216" t="n">
        <v>175.719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4857</v>
      </c>
      <c r="C102" s="207" t="n">
        <v>19824.1903</v>
      </c>
      <c r="D102" s="208" t="n">
        <v>12895.5686</v>
      </c>
      <c r="E102" s="208" t="n">
        <v>16533.9019</v>
      </c>
      <c r="F102" s="208" t="n">
        <v>23673.5302</v>
      </c>
      <c r="G102" s="208" t="n">
        <v>31911.7966</v>
      </c>
      <c r="H102" s="208" t="n">
        <v>20905.9527</v>
      </c>
      <c r="I102" s="209" t="n">
        <v>14.97</v>
      </c>
      <c r="J102" s="209" t="n">
        <v>6.09</v>
      </c>
      <c r="K102" s="209" t="n">
        <v>9.19</v>
      </c>
      <c r="L102" s="210" t="n">
        <v>173.787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2.5797</v>
      </c>
      <c r="C103" s="213" t="n">
        <v>10535.1666</v>
      </c>
      <c r="D103" s="214" t="n">
        <v>8434.8333</v>
      </c>
      <c r="E103" s="214" t="n">
        <v>9075.6668</v>
      </c>
      <c r="F103" s="214" t="n">
        <v>12769.4904</v>
      </c>
      <c r="G103" s="214" t="n">
        <v>14350.5125</v>
      </c>
      <c r="H103" s="214" t="n">
        <v>11244.5042</v>
      </c>
      <c r="I103" s="215" t="n">
        <v>8.18</v>
      </c>
      <c r="J103" s="215" t="n">
        <v>4.38</v>
      </c>
      <c r="K103" s="215" t="n">
        <v>10.29</v>
      </c>
      <c r="L103" s="216" t="n">
        <v>173.979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775</v>
      </c>
      <c r="C104" s="207" t="n">
        <v>21090.1427</v>
      </c>
      <c r="D104" s="208" t="n">
        <v>15479.7413</v>
      </c>
      <c r="E104" s="208" t="n">
        <v>18476.7917</v>
      </c>
      <c r="F104" s="208" t="n">
        <v>23777.2264</v>
      </c>
      <c r="G104" s="208" t="n">
        <v>25450.1787</v>
      </c>
      <c r="H104" s="208" t="n">
        <v>20949.9338</v>
      </c>
      <c r="I104" s="209" t="n">
        <v>9.69</v>
      </c>
      <c r="J104" s="209" t="n">
        <v>4.97</v>
      </c>
      <c r="K104" s="209" t="n">
        <v>11.74</v>
      </c>
      <c r="L104" s="210" t="n">
        <v>164.8301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3.8546</v>
      </c>
      <c r="C105" s="213" t="n">
        <v>15386.1808</v>
      </c>
      <c r="D105" s="214" t="n">
        <v>9527.6644</v>
      </c>
      <c r="E105" s="214" t="n">
        <v>11547.9876</v>
      </c>
      <c r="F105" s="214" t="n">
        <v>19919.8513</v>
      </c>
      <c r="G105" s="214" t="n">
        <v>25463.9628</v>
      </c>
      <c r="H105" s="214" t="n">
        <v>16534.7759</v>
      </c>
      <c r="I105" s="215" t="n">
        <v>12.76</v>
      </c>
      <c r="J105" s="215" t="n">
        <v>8.01</v>
      </c>
      <c r="K105" s="215" t="n">
        <v>10.51</v>
      </c>
      <c r="L105" s="216" t="n">
        <v>171.3598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59</v>
      </c>
      <c r="C106" s="207" t="n">
        <v>18191.061</v>
      </c>
      <c r="D106" s="208" t="n">
        <v>11354.9551</v>
      </c>
      <c r="E106" s="208" t="n">
        <v>12760.1148</v>
      </c>
      <c r="F106" s="208" t="n">
        <v>20215.9741</v>
      </c>
      <c r="G106" s="208" t="n">
        <v>23364.9174</v>
      </c>
      <c r="H106" s="208" t="n">
        <v>17488.6254</v>
      </c>
      <c r="I106" s="209" t="n">
        <v>14.9</v>
      </c>
      <c r="J106" s="209" t="n">
        <v>7.01</v>
      </c>
      <c r="K106" s="209" t="n">
        <v>9.99</v>
      </c>
      <c r="L106" s="210" t="n">
        <v>165.2575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7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29</v>
      </c>
      <c r="C7" s="30"/>
      <c r="D7" s="223" t="n">
        <v>149.971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0</v>
      </c>
      <c r="C8" s="39"/>
      <c r="D8" s="226" t="n">
        <v>3.578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1</v>
      </c>
      <c r="D11" s="231" t="n">
        <v>131.071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2</v>
      </c>
      <c r="D12" s="231" t="n">
        <v>142.7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3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4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5</v>
      </c>
      <c r="D15" s="233" t="n">
        <v>167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6</v>
      </c>
      <c r="C17" s="29"/>
      <c r="D17" s="236" t="n">
        <v>22.9624</v>
      </c>
      <c r="E17" s="237" t="s">
        <v>27</v>
      </c>
    </row>
    <row r="18" s="34" customFormat="true" ht="20.45" hidden="false" customHeight="true" outlineLevel="0" collapsed="false">
      <c r="B18" s="61" t="s">
        <v>237</v>
      </c>
      <c r="C18" s="39"/>
      <c r="D18" s="226" t="n">
        <v>13.8362</v>
      </c>
      <c r="E18" s="41" t="s">
        <v>27</v>
      </c>
    </row>
    <row r="19" s="34" customFormat="true" ht="20.45" hidden="false" customHeight="true" outlineLevel="0" collapsed="false">
      <c r="B19" s="61" t="s">
        <v>238</v>
      </c>
      <c r="C19" s="39"/>
      <c r="D19" s="226" t="n">
        <v>4.977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39</v>
      </c>
      <c r="I23" s="225" t="n">
        <v>146.393</v>
      </c>
      <c r="J23" s="242" t="s">
        <v>240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1</v>
      </c>
      <c r="I24" s="47" t="n">
        <v>22.9624</v>
      </c>
      <c r="J24" s="242" t="s">
        <v>242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3</v>
      </c>
      <c r="I25" s="47" t="n">
        <v>13.8362</v>
      </c>
      <c r="J25" s="242" t="s">
        <v>244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5</v>
      </c>
      <c r="I26" s="47" t="n">
        <v>4.9778</v>
      </c>
      <c r="J26" s="242" t="s">
        <v>246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7</v>
      </c>
      <c r="I27" s="47" t="n">
        <v>4.14840000000001</v>
      </c>
      <c r="J27" s="242" t="s">
        <v>248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49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0</v>
      </c>
    </row>
    <row r="3" customFormat="false" ht="14.25" hidden="false" customHeight="true" outlineLevel="0" collapsed="false">
      <c r="A3" s="249" t="s">
        <v>251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2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3</v>
      </c>
      <c r="B8" s="102" t="s">
        <v>254</v>
      </c>
      <c r="C8" s="253" t="s">
        <v>255</v>
      </c>
      <c r="D8" s="253"/>
      <c r="E8" s="254" t="s">
        <v>256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7</v>
      </c>
      <c r="D9" s="255"/>
      <c r="E9" s="256" t="s">
        <v>257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8</v>
      </c>
      <c r="D10" s="253" t="s">
        <v>43</v>
      </c>
      <c r="E10" s="203" t="s">
        <v>258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59</v>
      </c>
      <c r="E11" s="203"/>
      <c r="F11" s="203" t="s">
        <v>260</v>
      </c>
      <c r="G11" s="203" t="s">
        <v>261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1.294</v>
      </c>
      <c r="C14" s="263" t="n">
        <v>155.9263</v>
      </c>
      <c r="D14" s="264" t="n">
        <v>0.0213</v>
      </c>
      <c r="E14" s="264" t="n">
        <v>16.0069</v>
      </c>
      <c r="F14" s="264" t="n">
        <v>11.9017</v>
      </c>
      <c r="G14" s="264" t="n">
        <v>1.8284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7102</v>
      </c>
      <c r="C15" s="267" t="n">
        <v>152.7879</v>
      </c>
      <c r="D15" s="268" t="n">
        <v>0.2096</v>
      </c>
      <c r="E15" s="268" t="n">
        <v>17.8402</v>
      </c>
      <c r="F15" s="268" t="n">
        <v>13.3501</v>
      </c>
      <c r="G15" s="268" t="n">
        <v>0.6432</v>
      </c>
    </row>
    <row r="16" customFormat="false" ht="13.15" hidden="false" customHeight="true" outlineLevel="0" collapsed="false">
      <c r="A16" s="261" t="s">
        <v>134</v>
      </c>
      <c r="B16" s="262" t="n">
        <v>0.6648</v>
      </c>
      <c r="C16" s="263" t="n">
        <v>150.0651</v>
      </c>
      <c r="D16" s="264" t="n">
        <v>0.3609</v>
      </c>
      <c r="E16" s="264" t="n">
        <v>19.4218</v>
      </c>
      <c r="F16" s="264" t="n">
        <v>13.8726</v>
      </c>
      <c r="G16" s="264" t="n">
        <v>1.0411</v>
      </c>
    </row>
    <row r="17" customFormat="false" ht="13.15" hidden="false" customHeight="true" outlineLevel="0" collapsed="false">
      <c r="A17" s="269" t="s">
        <v>135</v>
      </c>
      <c r="B17" s="270" t="n">
        <v>0.1166</v>
      </c>
      <c r="C17" s="271" t="n">
        <v>149.9726</v>
      </c>
      <c r="D17" s="272" t="n">
        <v>1.277</v>
      </c>
      <c r="E17" s="272" t="n">
        <v>21.4338</v>
      </c>
      <c r="F17" s="272" t="n">
        <v>14.929</v>
      </c>
      <c r="G17" s="272" t="n">
        <v>1.7</v>
      </c>
    </row>
    <row r="18" customFormat="false" ht="13.15" hidden="false" customHeight="true" outlineLevel="0" collapsed="false">
      <c r="A18" s="273" t="s">
        <v>136</v>
      </c>
      <c r="B18" s="274" t="n">
        <v>1.5237</v>
      </c>
      <c r="C18" s="275" t="n">
        <v>153.5011</v>
      </c>
      <c r="D18" s="276" t="n">
        <v>0.8319</v>
      </c>
      <c r="E18" s="276" t="n">
        <v>16.381</v>
      </c>
      <c r="F18" s="276" t="n">
        <v>11.7148</v>
      </c>
      <c r="G18" s="276" t="n">
        <v>1.429</v>
      </c>
    </row>
    <row r="19" customFormat="false" ht="13.15" hidden="false" customHeight="true" outlineLevel="0" collapsed="false">
      <c r="A19" s="265" t="s">
        <v>137</v>
      </c>
      <c r="B19" s="266" t="n">
        <v>0.1096</v>
      </c>
      <c r="C19" s="267" t="n">
        <v>140.0705</v>
      </c>
      <c r="D19" s="268" t="n">
        <v>0.9335</v>
      </c>
      <c r="E19" s="268" t="n">
        <v>22.8614</v>
      </c>
      <c r="F19" s="268" t="n">
        <v>17.4885</v>
      </c>
      <c r="G19" s="268" t="n">
        <v>1.5703</v>
      </c>
    </row>
    <row r="20" customFormat="false" ht="13.15" hidden="false" customHeight="true" outlineLevel="0" collapsed="false">
      <c r="A20" s="273" t="s">
        <v>138</v>
      </c>
      <c r="B20" s="274" t="n">
        <v>0.7663</v>
      </c>
      <c r="C20" s="275" t="n">
        <v>158.2761</v>
      </c>
      <c r="D20" s="276" t="n">
        <v>0.1159</v>
      </c>
      <c r="E20" s="276" t="n">
        <v>14.404</v>
      </c>
      <c r="F20" s="276" t="n">
        <v>11.7401</v>
      </c>
      <c r="G20" s="276" t="n">
        <v>1.0508</v>
      </c>
    </row>
    <row r="21" customFormat="false" ht="13.15" hidden="false" customHeight="true" outlineLevel="0" collapsed="false">
      <c r="A21" s="269" t="s">
        <v>139</v>
      </c>
      <c r="B21" s="270" t="n">
        <v>0.4812</v>
      </c>
      <c r="C21" s="271" t="n">
        <v>149.0553</v>
      </c>
      <c r="D21" s="272" t="n">
        <v>0.5196</v>
      </c>
      <c r="E21" s="272" t="n">
        <v>19.8961</v>
      </c>
      <c r="F21" s="272" t="n">
        <v>14.4084</v>
      </c>
      <c r="G21" s="272" t="n">
        <v>1.6317</v>
      </c>
    </row>
    <row r="22" customFormat="false" ht="13.15" hidden="false" customHeight="true" outlineLevel="0" collapsed="false">
      <c r="A22" s="261" t="s">
        <v>140</v>
      </c>
      <c r="B22" s="262" t="n">
        <v>0.0878</v>
      </c>
      <c r="C22" s="263" t="n">
        <v>148.0961</v>
      </c>
      <c r="D22" s="264" t="n">
        <v>0.1652</v>
      </c>
      <c r="E22" s="264" t="n">
        <v>19.6423</v>
      </c>
      <c r="F22" s="264" t="n">
        <v>15.7504</v>
      </c>
      <c r="G22" s="264" t="n">
        <v>0.2427</v>
      </c>
    </row>
    <row r="23" customFormat="false" ht="13.15" hidden="false" customHeight="true" outlineLevel="0" collapsed="false">
      <c r="A23" s="265" t="s">
        <v>141</v>
      </c>
      <c r="B23" s="266" t="n">
        <v>0.0833</v>
      </c>
      <c r="C23" s="267" t="n">
        <v>155.5382</v>
      </c>
      <c r="D23" s="268" t="n">
        <v>4.4974</v>
      </c>
      <c r="E23" s="268" t="n">
        <v>21.2414</v>
      </c>
      <c r="F23" s="268" t="n">
        <v>16.3771</v>
      </c>
      <c r="G23" s="268" t="n">
        <v>1.539</v>
      </c>
    </row>
    <row r="24" customFormat="false" ht="13.15" hidden="false" customHeight="true" outlineLevel="0" collapsed="false">
      <c r="A24" s="273" t="s">
        <v>142</v>
      </c>
      <c r="B24" s="274" t="n">
        <v>0.1847</v>
      </c>
      <c r="C24" s="275" t="n">
        <v>150.1202</v>
      </c>
      <c r="D24" s="276" t="n">
        <v>0.2593</v>
      </c>
      <c r="E24" s="276" t="n">
        <v>23.2486</v>
      </c>
      <c r="F24" s="276" t="n">
        <v>16.0949</v>
      </c>
      <c r="G24" s="276" t="n">
        <v>1.3618</v>
      </c>
    </row>
    <row r="25" customFormat="false" ht="13.15" hidden="false" customHeight="true" outlineLevel="0" collapsed="false">
      <c r="A25" s="265" t="s">
        <v>143</v>
      </c>
      <c r="B25" s="266" t="n">
        <v>0.6153</v>
      </c>
      <c r="C25" s="267" t="n">
        <v>154.6626</v>
      </c>
      <c r="D25" s="268" t="n">
        <v>1.8615</v>
      </c>
      <c r="E25" s="268" t="n">
        <v>20.5371</v>
      </c>
      <c r="F25" s="268" t="n">
        <v>13.91</v>
      </c>
      <c r="G25" s="268" t="n">
        <v>3.0502</v>
      </c>
    </row>
    <row r="26" customFormat="false" ht="13.15" hidden="false" customHeight="true" outlineLevel="0" collapsed="false">
      <c r="A26" s="273" t="s">
        <v>144</v>
      </c>
      <c r="B26" s="274" t="n">
        <v>0.4613</v>
      </c>
      <c r="C26" s="275" t="n">
        <v>149.5699</v>
      </c>
      <c r="D26" s="276" t="n">
        <v>1.3506</v>
      </c>
      <c r="E26" s="276" t="n">
        <v>20.519</v>
      </c>
      <c r="F26" s="276" t="n">
        <v>15.6593</v>
      </c>
      <c r="G26" s="276" t="n">
        <v>1.018</v>
      </c>
    </row>
    <row r="27" customFormat="false" ht="13.15" hidden="false" customHeight="true" outlineLevel="0" collapsed="false">
      <c r="A27" s="265" t="s">
        <v>145</v>
      </c>
      <c r="B27" s="266" t="n">
        <v>0.0771</v>
      </c>
      <c r="C27" s="267" t="n">
        <v>141.7633</v>
      </c>
      <c r="D27" s="268" t="n">
        <v>0.1214</v>
      </c>
      <c r="E27" s="268" t="n">
        <v>23.1725</v>
      </c>
      <c r="F27" s="268" t="n">
        <v>15.3426</v>
      </c>
      <c r="G27" s="268" t="n">
        <v>3.2523</v>
      </c>
    </row>
    <row r="28" customFormat="false" ht="13.15" hidden="false" customHeight="true" outlineLevel="0" collapsed="false">
      <c r="A28" s="261" t="s">
        <v>146</v>
      </c>
      <c r="B28" s="262" t="n">
        <v>0.5228</v>
      </c>
      <c r="C28" s="263" t="n">
        <v>151.5753</v>
      </c>
      <c r="D28" s="264" t="n">
        <v>2.8031</v>
      </c>
      <c r="E28" s="264" t="n">
        <v>20.4435</v>
      </c>
      <c r="F28" s="264" t="n">
        <v>14.7715</v>
      </c>
      <c r="G28" s="264" t="n">
        <v>1.1474</v>
      </c>
    </row>
    <row r="29" customFormat="false" ht="13.15" hidden="false" customHeight="true" outlineLevel="0" collapsed="false">
      <c r="A29" s="265" t="s">
        <v>147</v>
      </c>
      <c r="B29" s="266" t="n">
        <v>0.3128</v>
      </c>
      <c r="C29" s="267" t="n">
        <v>147.5472</v>
      </c>
      <c r="D29" s="268" t="n">
        <v>2.0668</v>
      </c>
      <c r="E29" s="268" t="n">
        <v>19.8543</v>
      </c>
      <c r="F29" s="268" t="n">
        <v>14.7551</v>
      </c>
      <c r="G29" s="268" t="n">
        <v>1.4807</v>
      </c>
    </row>
    <row r="30" customFormat="false" ht="13.15" hidden="false" customHeight="true" outlineLevel="0" collapsed="false">
      <c r="A30" s="273" t="s">
        <v>148</v>
      </c>
      <c r="B30" s="274" t="n">
        <v>0.053</v>
      </c>
      <c r="C30" s="275" t="n">
        <v>140.505</v>
      </c>
      <c r="D30" s="276" t="n">
        <v>0.54</v>
      </c>
      <c r="E30" s="276" t="n">
        <v>21.9657</v>
      </c>
      <c r="F30" s="276" t="n">
        <v>15.6185</v>
      </c>
      <c r="G30" s="276" t="n">
        <v>1.3557</v>
      </c>
    </row>
    <row r="31" customFormat="false" ht="13.15" hidden="false" customHeight="true" outlineLevel="0" collapsed="false">
      <c r="A31" s="269" t="s">
        <v>149</v>
      </c>
      <c r="B31" s="270" t="n">
        <v>0.282</v>
      </c>
      <c r="C31" s="271" t="n">
        <v>149.2431</v>
      </c>
      <c r="D31" s="272" t="n">
        <v>2.5609</v>
      </c>
      <c r="E31" s="272" t="n">
        <v>21.3103</v>
      </c>
      <c r="F31" s="272" t="n">
        <v>14.9128</v>
      </c>
      <c r="G31" s="272" t="n">
        <v>2.2647</v>
      </c>
    </row>
    <row r="32" customFormat="false" ht="13.15" hidden="false" customHeight="true" outlineLevel="0" collapsed="false">
      <c r="A32" s="273" t="s">
        <v>150</v>
      </c>
      <c r="B32" s="274" t="n">
        <v>0.3621</v>
      </c>
      <c r="C32" s="275" t="n">
        <v>147.1863</v>
      </c>
      <c r="D32" s="276" t="n">
        <v>2.5938</v>
      </c>
      <c r="E32" s="276" t="n">
        <v>20.6118</v>
      </c>
      <c r="F32" s="276" t="n">
        <v>15.8937</v>
      </c>
      <c r="G32" s="276" t="n">
        <v>1.3271</v>
      </c>
    </row>
    <row r="33" customFormat="false" ht="13.15" hidden="false" customHeight="true" outlineLevel="0" collapsed="false">
      <c r="A33" s="265" t="s">
        <v>151</v>
      </c>
      <c r="B33" s="266" t="n">
        <v>0.9023</v>
      </c>
      <c r="C33" s="267" t="n">
        <v>147.5884</v>
      </c>
      <c r="D33" s="268" t="n">
        <v>4.2325</v>
      </c>
      <c r="E33" s="268" t="n">
        <v>23.229</v>
      </c>
      <c r="F33" s="268" t="n">
        <v>16.073</v>
      </c>
      <c r="G33" s="268" t="n">
        <v>2.8246</v>
      </c>
    </row>
    <row r="34" customFormat="false" ht="13.15" hidden="false" customHeight="true" outlineLevel="0" collapsed="false">
      <c r="A34" s="261" t="s">
        <v>152</v>
      </c>
      <c r="B34" s="262" t="n">
        <v>0.0842</v>
      </c>
      <c r="C34" s="263" t="n">
        <v>152.2804</v>
      </c>
      <c r="D34" s="264" t="n">
        <v>3.7739</v>
      </c>
      <c r="E34" s="264" t="n">
        <v>23.1272</v>
      </c>
      <c r="F34" s="264" t="n">
        <v>16.2399</v>
      </c>
      <c r="G34" s="264" t="n">
        <v>1.9238</v>
      </c>
    </row>
    <row r="35" customFormat="false" ht="13.15" hidden="false" customHeight="true" outlineLevel="0" collapsed="false">
      <c r="A35" s="265" t="s">
        <v>153</v>
      </c>
      <c r="B35" s="266" t="n">
        <v>0.4931</v>
      </c>
      <c r="C35" s="267" t="n">
        <v>141.2291</v>
      </c>
      <c r="D35" s="268" t="n">
        <v>0</v>
      </c>
      <c r="E35" s="268" t="n">
        <v>31.9227</v>
      </c>
      <c r="F35" s="268" t="n">
        <v>26.4334</v>
      </c>
      <c r="G35" s="268" t="n">
        <v>0.837</v>
      </c>
    </row>
    <row r="36" customFormat="false" ht="13.15" hidden="false" customHeight="true" outlineLevel="0" collapsed="false">
      <c r="A36" s="261" t="s">
        <v>154</v>
      </c>
      <c r="B36" s="262" t="n">
        <v>0.3787</v>
      </c>
      <c r="C36" s="263" t="n">
        <v>150.8365</v>
      </c>
      <c r="D36" s="264" t="n">
        <v>0.7416</v>
      </c>
      <c r="E36" s="264" t="n">
        <v>22.6907</v>
      </c>
      <c r="F36" s="264" t="n">
        <v>14.6356</v>
      </c>
      <c r="G36" s="264" t="n">
        <v>3.5901</v>
      </c>
    </row>
    <row r="37" customFormat="false" ht="13.15" hidden="false" customHeight="true" outlineLevel="0" collapsed="false">
      <c r="A37" s="265" t="s">
        <v>155</v>
      </c>
      <c r="B37" s="266" t="n">
        <v>0.1676</v>
      </c>
      <c r="C37" s="267" t="n">
        <v>149.1003</v>
      </c>
      <c r="D37" s="268" t="n">
        <v>1.003</v>
      </c>
      <c r="E37" s="268" t="n">
        <v>22.9041</v>
      </c>
      <c r="F37" s="268" t="n">
        <v>16.0661</v>
      </c>
      <c r="G37" s="268" t="n">
        <v>1.9944</v>
      </c>
    </row>
    <row r="38" customFormat="false" ht="12.75" hidden="false" customHeight="false" outlineLevel="0" collapsed="false">
      <c r="A38" s="261" t="s">
        <v>156</v>
      </c>
      <c r="B38" s="262" t="n">
        <v>0.086</v>
      </c>
      <c r="C38" s="263" t="n">
        <v>144.4918</v>
      </c>
      <c r="D38" s="264" t="n">
        <v>0.2437</v>
      </c>
      <c r="E38" s="264" t="n">
        <v>23.5912</v>
      </c>
      <c r="F38" s="264" t="n">
        <v>14.6412</v>
      </c>
      <c r="G38" s="264" t="n">
        <v>3.2628</v>
      </c>
    </row>
    <row r="39" customFormat="false" ht="12.75" hidden="false" customHeight="false" outlineLevel="0" collapsed="false">
      <c r="A39" s="265" t="s">
        <v>157</v>
      </c>
      <c r="B39" s="266" t="n">
        <v>0.1718</v>
      </c>
      <c r="C39" s="267" t="n">
        <v>142.4832</v>
      </c>
      <c r="D39" s="268" t="n">
        <v>0.6687</v>
      </c>
      <c r="E39" s="268" t="n">
        <v>23.6477</v>
      </c>
      <c r="F39" s="268" t="n">
        <v>16.5706</v>
      </c>
      <c r="G39" s="268" t="n">
        <v>3.572</v>
      </c>
    </row>
    <row r="40" customFormat="false" ht="12.75" hidden="false" customHeight="false" outlineLevel="0" collapsed="false">
      <c r="A40" s="261" t="s">
        <v>158</v>
      </c>
      <c r="B40" s="262" t="n">
        <v>1.8865</v>
      </c>
      <c r="C40" s="263" t="n">
        <v>151.8968</v>
      </c>
      <c r="D40" s="264" t="n">
        <v>1.0185</v>
      </c>
      <c r="E40" s="264" t="n">
        <v>21.5082</v>
      </c>
      <c r="F40" s="264" t="n">
        <v>13.8605</v>
      </c>
      <c r="G40" s="264" t="n">
        <v>4.5756</v>
      </c>
    </row>
    <row r="41" customFormat="false" ht="12.75" hidden="false" customHeight="false" outlineLevel="0" collapsed="false">
      <c r="A41" s="265" t="s">
        <v>159</v>
      </c>
      <c r="B41" s="266" t="n">
        <v>1.1228</v>
      </c>
      <c r="C41" s="267" t="n">
        <v>148.5985</v>
      </c>
      <c r="D41" s="268" t="n">
        <v>3.5708</v>
      </c>
      <c r="E41" s="268" t="n">
        <v>20.8402</v>
      </c>
      <c r="F41" s="268" t="n">
        <v>15.7267</v>
      </c>
      <c r="G41" s="268" t="n">
        <v>2.0344</v>
      </c>
    </row>
    <row r="42" customFormat="false" ht="12.75" hidden="false" customHeight="false" outlineLevel="0" collapsed="false">
      <c r="A42" s="261" t="s">
        <v>160</v>
      </c>
      <c r="B42" s="262" t="n">
        <v>2.3608</v>
      </c>
      <c r="C42" s="263" t="n">
        <v>152.9876</v>
      </c>
      <c r="D42" s="264" t="n">
        <v>2.8647</v>
      </c>
      <c r="E42" s="264" t="n">
        <v>18.5825</v>
      </c>
      <c r="F42" s="264" t="n">
        <v>13.9912</v>
      </c>
      <c r="G42" s="264" t="n">
        <v>1.5912</v>
      </c>
    </row>
    <row r="43" customFormat="false" ht="12.75" hidden="false" customHeight="false" outlineLevel="0" collapsed="false">
      <c r="A43" s="265" t="s">
        <v>161</v>
      </c>
      <c r="B43" s="266" t="n">
        <v>0.4503</v>
      </c>
      <c r="C43" s="267" t="n">
        <v>141.6571</v>
      </c>
      <c r="D43" s="268" t="n">
        <v>2.4178</v>
      </c>
      <c r="E43" s="268" t="n">
        <v>24.1648</v>
      </c>
      <c r="F43" s="268" t="n">
        <v>16.1384</v>
      </c>
      <c r="G43" s="268" t="n">
        <v>3.4586</v>
      </c>
    </row>
    <row r="44" customFormat="false" ht="12.75" hidden="false" customHeight="false" outlineLevel="0" collapsed="false">
      <c r="A44" s="261" t="s">
        <v>162</v>
      </c>
      <c r="B44" s="262" t="n">
        <v>0.3064</v>
      </c>
      <c r="C44" s="263" t="n">
        <v>141.925</v>
      </c>
      <c r="D44" s="264" t="n">
        <v>2.1902</v>
      </c>
      <c r="E44" s="264" t="n">
        <v>22.0683</v>
      </c>
      <c r="F44" s="264" t="n">
        <v>16.7906</v>
      </c>
      <c r="G44" s="264" t="n">
        <v>1.8125</v>
      </c>
    </row>
    <row r="45" customFormat="false" ht="12.75" hidden="false" customHeight="false" outlineLevel="0" collapsed="false">
      <c r="A45" s="265" t="s">
        <v>163</v>
      </c>
      <c r="B45" s="266" t="n">
        <v>0.2084</v>
      </c>
      <c r="C45" s="267" t="n">
        <v>142.4338</v>
      </c>
      <c r="D45" s="268" t="n">
        <v>3.1979</v>
      </c>
      <c r="E45" s="268" t="n">
        <v>22.8809</v>
      </c>
      <c r="F45" s="268" t="n">
        <v>15.6138</v>
      </c>
      <c r="G45" s="268" t="n">
        <v>1.7559</v>
      </c>
    </row>
    <row r="46" customFormat="false" ht="12.75" hidden="false" customHeight="false" outlineLevel="0" collapsed="false">
      <c r="A46" s="261" t="s">
        <v>164</v>
      </c>
      <c r="B46" s="262" t="n">
        <v>3.057</v>
      </c>
      <c r="C46" s="263" t="n">
        <v>149.7058</v>
      </c>
      <c r="D46" s="264" t="n">
        <v>4.7654</v>
      </c>
      <c r="E46" s="264" t="n">
        <v>20.9863</v>
      </c>
      <c r="F46" s="264" t="n">
        <v>14.9894</v>
      </c>
      <c r="G46" s="264" t="n">
        <v>1.9511</v>
      </c>
    </row>
    <row r="47" customFormat="false" ht="12.75" hidden="false" customHeight="false" outlineLevel="0" collapsed="false">
      <c r="A47" s="265" t="s">
        <v>165</v>
      </c>
      <c r="B47" s="266" t="n">
        <v>4.9411</v>
      </c>
      <c r="C47" s="267" t="n">
        <v>149.0914</v>
      </c>
      <c r="D47" s="268" t="n">
        <v>1.3742</v>
      </c>
      <c r="E47" s="268" t="n">
        <v>21.5373</v>
      </c>
      <c r="F47" s="268" t="n">
        <v>14.7466</v>
      </c>
      <c r="G47" s="268" t="n">
        <v>3.2953</v>
      </c>
    </row>
    <row r="48" customFormat="false" ht="12.75" hidden="false" customHeight="false" outlineLevel="0" collapsed="false">
      <c r="A48" s="261" t="s">
        <v>166</v>
      </c>
      <c r="B48" s="262" t="n">
        <v>0.1534</v>
      </c>
      <c r="C48" s="263" t="n">
        <v>141.6823</v>
      </c>
      <c r="D48" s="264" t="n">
        <v>0.8887</v>
      </c>
      <c r="E48" s="264" t="n">
        <v>23.4361</v>
      </c>
      <c r="F48" s="264" t="n">
        <v>15.0742</v>
      </c>
      <c r="G48" s="264" t="n">
        <v>3.947</v>
      </c>
    </row>
    <row r="49" customFormat="false" ht="12.75" hidden="false" customHeight="false" outlineLevel="0" collapsed="false">
      <c r="A49" s="265" t="s">
        <v>167</v>
      </c>
      <c r="B49" s="266" t="n">
        <v>0.0787</v>
      </c>
      <c r="C49" s="267" t="n">
        <v>145.1542</v>
      </c>
      <c r="D49" s="268" t="n">
        <v>1.902</v>
      </c>
      <c r="E49" s="268" t="n">
        <v>23.5415</v>
      </c>
      <c r="F49" s="268" t="n">
        <v>16.0928</v>
      </c>
      <c r="G49" s="268" t="n">
        <v>2.8777</v>
      </c>
    </row>
    <row r="50" customFormat="false" ht="12.75" hidden="false" customHeight="false" outlineLevel="0" collapsed="false">
      <c r="A50" s="261" t="s">
        <v>168</v>
      </c>
      <c r="B50" s="262" t="n">
        <v>0.1089</v>
      </c>
      <c r="C50" s="263" t="n">
        <v>146.7636</v>
      </c>
      <c r="D50" s="264" t="n">
        <v>0.0433</v>
      </c>
      <c r="E50" s="264" t="n">
        <v>26.2385</v>
      </c>
      <c r="F50" s="264" t="n">
        <v>16.0883</v>
      </c>
      <c r="G50" s="264" t="n">
        <v>3.9494</v>
      </c>
    </row>
    <row r="51" customFormat="false" ht="12.75" hidden="false" customHeight="false" outlineLevel="0" collapsed="false">
      <c r="A51" s="265" t="s">
        <v>169</v>
      </c>
      <c r="B51" s="266" t="n">
        <v>0.553</v>
      </c>
      <c r="C51" s="267" t="n">
        <v>147.0938</v>
      </c>
      <c r="D51" s="268" t="n">
        <v>0.5687</v>
      </c>
      <c r="E51" s="268" t="n">
        <v>26.8907</v>
      </c>
      <c r="F51" s="268" t="n">
        <v>16.8125</v>
      </c>
      <c r="G51" s="268" t="n">
        <v>4.5359</v>
      </c>
    </row>
    <row r="52" customFormat="false" ht="12.75" hidden="false" customHeight="false" outlineLevel="0" collapsed="false">
      <c r="A52" s="261" t="s">
        <v>170</v>
      </c>
      <c r="B52" s="262" t="n">
        <v>4.2882</v>
      </c>
      <c r="C52" s="263" t="n">
        <v>149.8181</v>
      </c>
      <c r="D52" s="264" t="n">
        <v>0.4612</v>
      </c>
      <c r="E52" s="264" t="n">
        <v>20.6807</v>
      </c>
      <c r="F52" s="264" t="n">
        <v>13.3844</v>
      </c>
      <c r="G52" s="264" t="n">
        <v>2.1123</v>
      </c>
    </row>
    <row r="53" customFormat="false" ht="12.75" hidden="false" customHeight="false" outlineLevel="0" collapsed="false">
      <c r="A53" s="265" t="s">
        <v>171</v>
      </c>
      <c r="B53" s="266" t="n">
        <v>0.3711</v>
      </c>
      <c r="C53" s="267" t="n">
        <v>143.8037</v>
      </c>
      <c r="D53" s="268" t="n">
        <v>0.0188</v>
      </c>
      <c r="E53" s="268" t="n">
        <v>27.962</v>
      </c>
      <c r="F53" s="268" t="n">
        <v>16.3687</v>
      </c>
      <c r="G53" s="268" t="n">
        <v>5.2084</v>
      </c>
    </row>
    <row r="54" customFormat="false" ht="12.75" hidden="false" customHeight="false" outlineLevel="0" collapsed="false">
      <c r="A54" s="261" t="s">
        <v>172</v>
      </c>
      <c r="B54" s="262" t="n">
        <v>0.6323</v>
      </c>
      <c r="C54" s="263" t="n">
        <v>148.7082</v>
      </c>
      <c r="D54" s="264" t="n">
        <v>1.4159</v>
      </c>
      <c r="E54" s="264" t="n">
        <v>21.0743</v>
      </c>
      <c r="F54" s="264" t="n">
        <v>14.0405</v>
      </c>
      <c r="G54" s="264" t="n">
        <v>2.2994</v>
      </c>
    </row>
    <row r="55" customFormat="false" ht="12.75" hidden="false" customHeight="false" outlineLevel="0" collapsed="false">
      <c r="A55" s="265" t="s">
        <v>173</v>
      </c>
      <c r="B55" s="266" t="n">
        <v>0.7045</v>
      </c>
      <c r="C55" s="267" t="n">
        <v>149.4923</v>
      </c>
      <c r="D55" s="268" t="n">
        <v>2.0052</v>
      </c>
      <c r="E55" s="268" t="n">
        <v>19.8591</v>
      </c>
      <c r="F55" s="268" t="n">
        <v>14.0577</v>
      </c>
      <c r="G55" s="268" t="n">
        <v>1.892</v>
      </c>
    </row>
    <row r="56" customFormat="false" ht="12.75" hidden="false" customHeight="false" outlineLevel="0" collapsed="false">
      <c r="A56" s="261" t="s">
        <v>174</v>
      </c>
      <c r="B56" s="262" t="n">
        <v>0.399</v>
      </c>
      <c r="C56" s="263" t="n">
        <v>147.6361</v>
      </c>
      <c r="D56" s="264" t="n">
        <v>0.9091</v>
      </c>
      <c r="E56" s="264" t="n">
        <v>19.8599</v>
      </c>
      <c r="F56" s="264" t="n">
        <v>13.6523</v>
      </c>
      <c r="G56" s="264" t="n">
        <v>2.8007</v>
      </c>
    </row>
    <row r="57" customFormat="false" ht="12.75" hidden="false" customHeight="false" outlineLevel="0" collapsed="false">
      <c r="A57" s="265" t="s">
        <v>175</v>
      </c>
      <c r="B57" s="266" t="n">
        <v>0.2345</v>
      </c>
      <c r="C57" s="267" t="n">
        <v>150.1281</v>
      </c>
      <c r="D57" s="268" t="n">
        <v>3.7286</v>
      </c>
      <c r="E57" s="268" t="n">
        <v>20.0549</v>
      </c>
      <c r="F57" s="268" t="n">
        <v>15.1807</v>
      </c>
      <c r="G57" s="268" t="n">
        <v>1.6973</v>
      </c>
    </row>
    <row r="58" customFormat="false" ht="12.75" hidden="false" customHeight="false" outlineLevel="0" collapsed="false">
      <c r="A58" s="261" t="s">
        <v>176</v>
      </c>
      <c r="B58" s="262" t="n">
        <v>0.1247</v>
      </c>
      <c r="C58" s="263" t="n">
        <v>149.029</v>
      </c>
      <c r="D58" s="264" t="n">
        <v>2.5397</v>
      </c>
      <c r="E58" s="264" t="n">
        <v>21.2868</v>
      </c>
      <c r="F58" s="264" t="n">
        <v>15.0983</v>
      </c>
      <c r="G58" s="264" t="n">
        <v>1.8367</v>
      </c>
    </row>
    <row r="59" customFormat="false" ht="12.75" hidden="false" customHeight="false" outlineLevel="0" collapsed="false">
      <c r="A59" s="265" t="s">
        <v>177</v>
      </c>
      <c r="B59" s="266" t="n">
        <v>1.0034</v>
      </c>
      <c r="C59" s="267" t="n">
        <v>154.2588</v>
      </c>
      <c r="D59" s="268" t="n">
        <v>0.4137</v>
      </c>
      <c r="E59" s="268" t="n">
        <v>17.6177</v>
      </c>
      <c r="F59" s="268" t="n">
        <v>13.2298</v>
      </c>
      <c r="G59" s="268" t="n">
        <v>1.2922</v>
      </c>
    </row>
    <row r="60" customFormat="false" ht="12.75" hidden="false" customHeight="false" outlineLevel="0" collapsed="false">
      <c r="A60" s="261" t="s">
        <v>178</v>
      </c>
      <c r="B60" s="262" t="n">
        <v>0.1461</v>
      </c>
      <c r="C60" s="263" t="n">
        <v>149.1814</v>
      </c>
      <c r="D60" s="264" t="n">
        <v>2.5787</v>
      </c>
      <c r="E60" s="264" t="n">
        <v>22.8937</v>
      </c>
      <c r="F60" s="264" t="n">
        <v>14.0239</v>
      </c>
      <c r="G60" s="264" t="n">
        <v>4.86</v>
      </c>
    </row>
    <row r="61" customFormat="false" ht="12.75" hidden="false" customHeight="false" outlineLevel="0" collapsed="false">
      <c r="A61" s="265" t="s">
        <v>179</v>
      </c>
      <c r="B61" s="266" t="n">
        <v>0.9001</v>
      </c>
      <c r="C61" s="267" t="n">
        <v>137.6869</v>
      </c>
      <c r="D61" s="268" t="n">
        <v>0.2756</v>
      </c>
      <c r="E61" s="268" t="n">
        <v>24.8632</v>
      </c>
      <c r="F61" s="268" t="n">
        <v>15.1109</v>
      </c>
      <c r="G61" s="268" t="n">
        <v>4.5916</v>
      </c>
    </row>
    <row r="62" customFormat="false" ht="12.75" hidden="false" customHeight="false" outlineLevel="0" collapsed="false">
      <c r="A62" s="261" t="s">
        <v>180</v>
      </c>
      <c r="B62" s="262" t="n">
        <v>0.2384</v>
      </c>
      <c r="C62" s="263" t="n">
        <v>147.5642</v>
      </c>
      <c r="D62" s="264" t="n">
        <v>2.659</v>
      </c>
      <c r="E62" s="264" t="n">
        <v>20.901</v>
      </c>
      <c r="F62" s="264" t="n">
        <v>14.8357</v>
      </c>
      <c r="G62" s="264" t="n">
        <v>4.2169</v>
      </c>
    </row>
    <row r="63" customFormat="false" ht="12.75" hidden="false" customHeight="false" outlineLevel="0" collapsed="false">
      <c r="A63" s="265" t="s">
        <v>181</v>
      </c>
      <c r="B63" s="266" t="n">
        <v>0.3465</v>
      </c>
      <c r="C63" s="267" t="n">
        <v>141.8602</v>
      </c>
      <c r="D63" s="268" t="n">
        <v>2.4539</v>
      </c>
      <c r="E63" s="268" t="n">
        <v>26.8486</v>
      </c>
      <c r="F63" s="268" t="n">
        <v>15.149</v>
      </c>
      <c r="G63" s="268" t="n">
        <v>6.9892</v>
      </c>
    </row>
    <row r="64" customFormat="false" ht="12.75" hidden="false" customHeight="false" outlineLevel="0" collapsed="false">
      <c r="A64" s="261" t="s">
        <v>182</v>
      </c>
      <c r="B64" s="262" t="n">
        <v>1.3741</v>
      </c>
      <c r="C64" s="263" t="n">
        <v>151.5122</v>
      </c>
      <c r="D64" s="264" t="n">
        <v>0.3114</v>
      </c>
      <c r="E64" s="264" t="n">
        <v>18.0741</v>
      </c>
      <c r="F64" s="264" t="n">
        <v>13.6173</v>
      </c>
      <c r="G64" s="264" t="n">
        <v>1.0465</v>
      </c>
    </row>
    <row r="65" customFormat="false" ht="12.75" hidden="false" customHeight="false" outlineLevel="0" collapsed="false">
      <c r="A65" s="269" t="s">
        <v>183</v>
      </c>
      <c r="B65" s="270" t="n">
        <v>1.4553</v>
      </c>
      <c r="C65" s="271" t="n">
        <v>148.1158</v>
      </c>
      <c r="D65" s="272" t="n">
        <v>2.5307</v>
      </c>
      <c r="E65" s="272" t="n">
        <v>22.2863</v>
      </c>
      <c r="F65" s="272" t="n">
        <v>13.0275</v>
      </c>
      <c r="G65" s="272" t="n">
        <v>5.1501</v>
      </c>
    </row>
    <row r="66" customFormat="false" ht="12.75" hidden="false" customHeight="false" outlineLevel="0" collapsed="false">
      <c r="A66" s="273" t="s">
        <v>184</v>
      </c>
      <c r="B66" s="274" t="n">
        <v>1.9333</v>
      </c>
      <c r="C66" s="275" t="n">
        <v>145.986</v>
      </c>
      <c r="D66" s="276" t="n">
        <v>4.8259</v>
      </c>
      <c r="E66" s="276" t="n">
        <v>22.8311</v>
      </c>
      <c r="F66" s="276" t="n">
        <v>15.1005</v>
      </c>
      <c r="G66" s="276" t="n">
        <v>4.6583</v>
      </c>
    </row>
    <row r="67" customFormat="false" ht="12.75" hidden="false" customHeight="false" outlineLevel="0" collapsed="false">
      <c r="A67" s="269" t="s">
        <v>185</v>
      </c>
      <c r="B67" s="270" t="n">
        <v>0.9981</v>
      </c>
      <c r="C67" s="271" t="n">
        <v>133.8126</v>
      </c>
      <c r="D67" s="272" t="n">
        <v>0.8874</v>
      </c>
      <c r="E67" s="272" t="n">
        <v>27.847</v>
      </c>
      <c r="F67" s="272" t="n">
        <v>14.7645</v>
      </c>
      <c r="G67" s="272" t="n">
        <v>7.7129</v>
      </c>
    </row>
    <row r="68" customFormat="false" ht="12.75" hidden="false" customHeight="false" outlineLevel="0" collapsed="false">
      <c r="A68" s="273" t="s">
        <v>186</v>
      </c>
      <c r="B68" s="274" t="n">
        <v>0.1904</v>
      </c>
      <c r="C68" s="275" t="n">
        <v>134.4654</v>
      </c>
      <c r="D68" s="276" t="n">
        <v>1.0466</v>
      </c>
      <c r="E68" s="276" t="n">
        <v>32.9317</v>
      </c>
      <c r="F68" s="276" t="n">
        <v>14.644</v>
      </c>
      <c r="G68" s="276" t="n">
        <v>4.554</v>
      </c>
    </row>
    <row r="69" customFormat="false" ht="12.75" hidden="false" customHeight="false" outlineLevel="0" collapsed="false">
      <c r="A69" s="269" t="s">
        <v>187</v>
      </c>
      <c r="B69" s="270" t="n">
        <v>0.3197</v>
      </c>
      <c r="C69" s="271" t="n">
        <v>135.6018</v>
      </c>
      <c r="D69" s="272" t="n">
        <v>4.8827</v>
      </c>
      <c r="E69" s="272" t="n">
        <v>25.9829</v>
      </c>
      <c r="F69" s="272" t="n">
        <v>14.5454</v>
      </c>
      <c r="G69" s="272" t="n">
        <v>6.9641</v>
      </c>
    </row>
    <row r="70" customFormat="false" ht="12.75" hidden="false" customHeight="false" outlineLevel="0" collapsed="false">
      <c r="A70" s="273" t="s">
        <v>188</v>
      </c>
      <c r="B70" s="274" t="n">
        <v>1.9862</v>
      </c>
      <c r="C70" s="275" t="n">
        <v>156.1933</v>
      </c>
      <c r="D70" s="276" t="n">
        <v>2.7283</v>
      </c>
      <c r="E70" s="276" t="n">
        <v>19.0216</v>
      </c>
      <c r="F70" s="276" t="n">
        <v>12.7336</v>
      </c>
      <c r="G70" s="276" t="n">
        <v>4.4282</v>
      </c>
    </row>
    <row r="71" customFormat="false" ht="12.75" hidden="false" customHeight="false" outlineLevel="0" collapsed="false">
      <c r="A71" s="269" t="s">
        <v>189</v>
      </c>
      <c r="B71" s="270" t="n">
        <v>9.7257</v>
      </c>
      <c r="C71" s="271" t="n">
        <v>153.7027</v>
      </c>
      <c r="D71" s="272" t="n">
        <v>1.779</v>
      </c>
      <c r="E71" s="272" t="n">
        <v>19.8668</v>
      </c>
      <c r="F71" s="272" t="n">
        <v>12.4791</v>
      </c>
      <c r="G71" s="272" t="n">
        <v>4.806</v>
      </c>
    </row>
    <row r="72" customFormat="false" ht="12.75" hidden="false" customHeight="false" outlineLevel="0" collapsed="false">
      <c r="A72" s="273" t="s">
        <v>190</v>
      </c>
      <c r="B72" s="274" t="n">
        <v>1.0572</v>
      </c>
      <c r="C72" s="275" t="n">
        <v>149.0013</v>
      </c>
      <c r="D72" s="276" t="n">
        <v>1.67</v>
      </c>
      <c r="E72" s="276" t="n">
        <v>22.716</v>
      </c>
      <c r="F72" s="276" t="n">
        <v>14.2933</v>
      </c>
      <c r="G72" s="276" t="n">
        <v>6.8106</v>
      </c>
    </row>
    <row r="73" customFormat="false" ht="12.75" hidden="false" customHeight="false" outlineLevel="0" collapsed="false">
      <c r="A73" s="269" t="s">
        <v>191</v>
      </c>
      <c r="B73" s="270" t="n">
        <v>0.4892</v>
      </c>
      <c r="C73" s="271" t="n">
        <v>145.0582</v>
      </c>
      <c r="D73" s="272" t="n">
        <v>4.2578</v>
      </c>
      <c r="E73" s="272" t="n">
        <v>21.6068</v>
      </c>
      <c r="F73" s="272" t="n">
        <v>16.2252</v>
      </c>
      <c r="G73" s="272" t="n">
        <v>2.8002</v>
      </c>
    </row>
    <row r="74" customFormat="false" ht="12.75" hidden="false" customHeight="false" outlineLevel="0" collapsed="false">
      <c r="A74" s="273" t="s">
        <v>192</v>
      </c>
      <c r="B74" s="274" t="n">
        <v>3.7342</v>
      </c>
      <c r="C74" s="275" t="n">
        <v>153.0065</v>
      </c>
      <c r="D74" s="276" t="n">
        <v>3.8131</v>
      </c>
      <c r="E74" s="276" t="n">
        <v>17.7327</v>
      </c>
      <c r="F74" s="276" t="n">
        <v>11.5011</v>
      </c>
      <c r="G74" s="276" t="n">
        <v>4.5942</v>
      </c>
    </row>
    <row r="75" customFormat="false" ht="12.75" hidden="false" customHeight="false" outlineLevel="0" collapsed="false">
      <c r="A75" s="269" t="s">
        <v>193</v>
      </c>
      <c r="B75" s="270" t="n">
        <v>2.1261</v>
      </c>
      <c r="C75" s="271" t="n">
        <v>148.5128</v>
      </c>
      <c r="D75" s="272" t="n">
        <v>6.2383</v>
      </c>
      <c r="E75" s="272" t="n">
        <v>30.6851</v>
      </c>
      <c r="F75" s="272" t="n">
        <v>12.4137</v>
      </c>
      <c r="G75" s="272" t="n">
        <v>13.6644</v>
      </c>
    </row>
    <row r="76" customFormat="false" ht="12.75" hidden="false" customHeight="false" outlineLevel="0" collapsed="false">
      <c r="A76" s="273" t="s">
        <v>194</v>
      </c>
      <c r="B76" s="274" t="n">
        <v>2.435</v>
      </c>
      <c r="C76" s="275" t="n">
        <v>153.7072</v>
      </c>
      <c r="D76" s="276" t="n">
        <v>2.9202</v>
      </c>
      <c r="E76" s="276" t="n">
        <v>23.1285</v>
      </c>
      <c r="F76" s="276" t="n">
        <v>12.5881</v>
      </c>
      <c r="G76" s="276" t="n">
        <v>7.0616</v>
      </c>
    </row>
    <row r="77" customFormat="false" ht="12.75" hidden="false" customHeight="false" outlineLevel="0" collapsed="false">
      <c r="A77" s="269" t="s">
        <v>195</v>
      </c>
      <c r="B77" s="270" t="n">
        <v>2.549</v>
      </c>
      <c r="C77" s="271" t="n">
        <v>140.8676</v>
      </c>
      <c r="D77" s="272" t="n">
        <v>5.9119</v>
      </c>
      <c r="E77" s="272" t="n">
        <v>31.4157</v>
      </c>
      <c r="F77" s="272" t="n">
        <v>12.672</v>
      </c>
      <c r="G77" s="272" t="n">
        <v>11.4512</v>
      </c>
    </row>
    <row r="78" customFormat="false" ht="12.75" hidden="false" customHeight="false" outlineLevel="0" collapsed="false">
      <c r="A78" s="273" t="s">
        <v>196</v>
      </c>
      <c r="B78" s="274" t="n">
        <v>0.3377</v>
      </c>
      <c r="C78" s="275" t="n">
        <v>149.4567</v>
      </c>
      <c r="D78" s="276" t="n">
        <v>11.3079</v>
      </c>
      <c r="E78" s="276" t="n">
        <v>28.2398</v>
      </c>
      <c r="F78" s="276" t="n">
        <v>13.3736</v>
      </c>
      <c r="G78" s="276" t="n">
        <v>6.6061</v>
      </c>
    </row>
    <row r="79" customFormat="false" ht="12.75" hidden="false" customHeight="false" outlineLevel="0" collapsed="false">
      <c r="A79" s="269" t="s">
        <v>197</v>
      </c>
      <c r="B79" s="270" t="n">
        <v>5.8311</v>
      </c>
      <c r="C79" s="271" t="n">
        <v>147.1821</v>
      </c>
      <c r="D79" s="272" t="n">
        <v>6.7271</v>
      </c>
      <c r="E79" s="272" t="n">
        <v>26.3847</v>
      </c>
      <c r="F79" s="272" t="n">
        <v>13.8167</v>
      </c>
      <c r="G79" s="272" t="n">
        <v>5.6422</v>
      </c>
    </row>
    <row r="80" customFormat="false" ht="12.75" hidden="false" customHeight="false" outlineLevel="0" collapsed="false">
      <c r="A80" s="273" t="s">
        <v>198</v>
      </c>
      <c r="B80" s="274" t="n">
        <v>2.7538</v>
      </c>
      <c r="C80" s="275" t="n">
        <v>153.3607</v>
      </c>
      <c r="D80" s="276" t="n">
        <v>8.3538</v>
      </c>
      <c r="E80" s="276" t="n">
        <v>23.3925</v>
      </c>
      <c r="F80" s="276" t="n">
        <v>13.4885</v>
      </c>
      <c r="G80" s="276" t="n">
        <v>5.0378</v>
      </c>
    </row>
    <row r="81" customFormat="false" ht="12.75" hidden="false" customHeight="false" outlineLevel="0" collapsed="false">
      <c r="A81" s="269" t="s">
        <v>199</v>
      </c>
      <c r="B81" s="270" t="n">
        <v>0.542</v>
      </c>
      <c r="C81" s="271" t="n">
        <v>148.8755</v>
      </c>
      <c r="D81" s="272" t="n">
        <v>8.3766</v>
      </c>
      <c r="E81" s="272" t="n">
        <v>27.6215</v>
      </c>
      <c r="F81" s="272" t="n">
        <v>14.7779</v>
      </c>
      <c r="G81" s="272" t="n">
        <v>7.9209</v>
      </c>
    </row>
    <row r="82" customFormat="false" ht="12.75" hidden="false" customHeight="false" outlineLevel="0" collapsed="false">
      <c r="A82" s="273" t="s">
        <v>200</v>
      </c>
      <c r="B82" s="274" t="n">
        <v>0.1188</v>
      </c>
      <c r="C82" s="275" t="n">
        <v>140.6475</v>
      </c>
      <c r="D82" s="276" t="n">
        <v>8.2353</v>
      </c>
      <c r="E82" s="276" t="n">
        <v>25.9778</v>
      </c>
      <c r="F82" s="276" t="n">
        <v>16.0973</v>
      </c>
      <c r="G82" s="276" t="n">
        <v>7.6523</v>
      </c>
    </row>
    <row r="83" customFormat="false" ht="12.75" hidden="false" customHeight="false" outlineLevel="0" collapsed="false">
      <c r="A83" s="269" t="s">
        <v>201</v>
      </c>
      <c r="B83" s="270" t="n">
        <v>2.9572</v>
      </c>
      <c r="C83" s="271" t="n">
        <v>148.0672</v>
      </c>
      <c r="D83" s="272" t="n">
        <v>5.7689</v>
      </c>
      <c r="E83" s="272" t="n">
        <v>23.9242</v>
      </c>
      <c r="F83" s="272" t="n">
        <v>14.1848</v>
      </c>
      <c r="G83" s="272" t="n">
        <v>4.9144</v>
      </c>
    </row>
    <row r="84" customFormat="false" ht="12.75" hidden="false" customHeight="false" outlineLevel="0" collapsed="false">
      <c r="A84" s="273" t="s">
        <v>202</v>
      </c>
      <c r="B84" s="274" t="n">
        <v>1.2185</v>
      </c>
      <c r="C84" s="275" t="n">
        <v>142.2696</v>
      </c>
      <c r="D84" s="276" t="n">
        <v>4.1835</v>
      </c>
      <c r="E84" s="276" t="n">
        <v>25.5939</v>
      </c>
      <c r="F84" s="276" t="n">
        <v>15.4735</v>
      </c>
      <c r="G84" s="276" t="n">
        <v>4.626</v>
      </c>
    </row>
    <row r="85" customFormat="false" ht="12.75" hidden="false" customHeight="false" outlineLevel="0" collapsed="false">
      <c r="A85" s="269" t="s">
        <v>203</v>
      </c>
      <c r="B85" s="270" t="n">
        <v>1.2586</v>
      </c>
      <c r="C85" s="271" t="n">
        <v>136.5635</v>
      </c>
      <c r="D85" s="272" t="n">
        <v>2.2883</v>
      </c>
      <c r="E85" s="272" t="n">
        <v>26.833</v>
      </c>
      <c r="F85" s="272" t="n">
        <v>15.5184</v>
      </c>
      <c r="G85" s="272" t="n">
        <v>5.7991</v>
      </c>
    </row>
    <row r="86" customFormat="false" ht="12.75" hidden="false" customHeight="false" outlineLevel="0" collapsed="false">
      <c r="A86" s="273" t="s">
        <v>204</v>
      </c>
      <c r="B86" s="274" t="n">
        <v>0.7499</v>
      </c>
      <c r="C86" s="275" t="n">
        <v>138.8758</v>
      </c>
      <c r="D86" s="276" t="n">
        <v>3.1387</v>
      </c>
      <c r="E86" s="276" t="n">
        <v>25.8298</v>
      </c>
      <c r="F86" s="276" t="n">
        <v>16.7755</v>
      </c>
      <c r="G86" s="276" t="n">
        <v>4.9917</v>
      </c>
    </row>
    <row r="87" customFormat="false" ht="12.75" hidden="false" customHeight="false" outlineLevel="0" collapsed="false">
      <c r="A87" s="269" t="s">
        <v>205</v>
      </c>
      <c r="B87" s="270" t="n">
        <v>0.0939</v>
      </c>
      <c r="C87" s="271" t="n">
        <v>156.7566</v>
      </c>
      <c r="D87" s="272" t="n">
        <v>12.3279</v>
      </c>
      <c r="E87" s="272" t="n">
        <v>23.5483</v>
      </c>
      <c r="F87" s="272" t="n">
        <v>13.486</v>
      </c>
      <c r="G87" s="272" t="n">
        <v>6.4133</v>
      </c>
    </row>
    <row r="88" customFormat="false" ht="12.75" hidden="false" customHeight="false" outlineLevel="0" collapsed="false">
      <c r="A88" s="273" t="s">
        <v>206</v>
      </c>
      <c r="B88" s="274" t="n">
        <v>0.7419</v>
      </c>
      <c r="C88" s="275" t="n">
        <v>144.3542</v>
      </c>
      <c r="D88" s="276" t="n">
        <v>4.7844</v>
      </c>
      <c r="E88" s="276" t="n">
        <v>25.1999</v>
      </c>
      <c r="F88" s="276" t="n">
        <v>15.5497</v>
      </c>
      <c r="G88" s="276" t="n">
        <v>5.1631</v>
      </c>
    </row>
    <row r="89" customFormat="false" ht="12.75" hidden="false" customHeight="false" outlineLevel="0" collapsed="false">
      <c r="A89" s="269" t="s">
        <v>207</v>
      </c>
      <c r="B89" s="270" t="n">
        <v>0.075</v>
      </c>
      <c r="C89" s="271" t="n">
        <v>145.9201</v>
      </c>
      <c r="D89" s="272" t="n">
        <v>4.3634</v>
      </c>
      <c r="E89" s="272" t="n">
        <v>26.2415</v>
      </c>
      <c r="F89" s="272" t="n">
        <v>14.493</v>
      </c>
      <c r="G89" s="272" t="n">
        <v>4.4713</v>
      </c>
    </row>
    <row r="90" customFormat="false" ht="12.75" hidden="false" customHeight="false" outlineLevel="0" collapsed="false">
      <c r="A90" s="273" t="s">
        <v>208</v>
      </c>
      <c r="B90" s="274" t="n">
        <v>1.4656</v>
      </c>
      <c r="C90" s="275" t="n">
        <v>144.6226</v>
      </c>
      <c r="D90" s="276" t="n">
        <v>3.8985</v>
      </c>
      <c r="E90" s="276" t="n">
        <v>22.1432</v>
      </c>
      <c r="F90" s="276" t="n">
        <v>16.0622</v>
      </c>
      <c r="G90" s="276" t="n">
        <v>3.2883</v>
      </c>
    </row>
    <row r="91" customFormat="false" ht="12.75" hidden="false" customHeight="false" outlineLevel="0" collapsed="false">
      <c r="A91" s="269" t="s">
        <v>209</v>
      </c>
      <c r="B91" s="270" t="n">
        <v>0.1067</v>
      </c>
      <c r="C91" s="271" t="n">
        <v>142.8306</v>
      </c>
      <c r="D91" s="272" t="n">
        <v>10.6328</v>
      </c>
      <c r="E91" s="272" t="n">
        <v>27.3913</v>
      </c>
      <c r="F91" s="272" t="n">
        <v>14.8993</v>
      </c>
      <c r="G91" s="272" t="n">
        <v>6.4378</v>
      </c>
    </row>
    <row r="92" customFormat="false" ht="12.75" hidden="false" customHeight="false" outlineLevel="0" collapsed="false">
      <c r="A92" s="273" t="s">
        <v>210</v>
      </c>
      <c r="B92" s="274" t="n">
        <v>0.6947</v>
      </c>
      <c r="C92" s="275" t="n">
        <v>137.4059</v>
      </c>
      <c r="D92" s="276" t="n">
        <v>1.4163</v>
      </c>
      <c r="E92" s="276" t="n">
        <v>27.2967</v>
      </c>
      <c r="F92" s="276" t="n">
        <v>15.7624</v>
      </c>
      <c r="G92" s="276" t="n">
        <v>7.2683</v>
      </c>
    </row>
    <row r="93" customFormat="false" ht="12.75" hidden="false" customHeight="false" outlineLevel="0" collapsed="false">
      <c r="A93" s="269" t="s">
        <v>211</v>
      </c>
      <c r="B93" s="270" t="n">
        <v>1.5134</v>
      </c>
      <c r="C93" s="271" t="n">
        <v>143.7104</v>
      </c>
      <c r="D93" s="272" t="n">
        <v>5.1438</v>
      </c>
      <c r="E93" s="272" t="n">
        <v>30.5541</v>
      </c>
      <c r="F93" s="272" t="n">
        <v>10.9691</v>
      </c>
      <c r="G93" s="272" t="n">
        <v>12.3124</v>
      </c>
    </row>
    <row r="94" customFormat="false" ht="12.75" hidden="false" customHeight="false" outlineLevel="0" collapsed="false">
      <c r="A94" s="273" t="s">
        <v>212</v>
      </c>
      <c r="B94" s="274" t="n">
        <v>2.2845</v>
      </c>
      <c r="C94" s="275" t="n">
        <v>144.1139</v>
      </c>
      <c r="D94" s="276" t="n">
        <v>9.2745</v>
      </c>
      <c r="E94" s="276" t="n">
        <v>26.1668</v>
      </c>
      <c r="F94" s="276" t="n">
        <v>16.1162</v>
      </c>
      <c r="G94" s="276" t="n">
        <v>4.9623</v>
      </c>
    </row>
    <row r="95" customFormat="false" ht="12.75" hidden="false" customHeight="false" outlineLevel="0" collapsed="false">
      <c r="A95" s="269" t="s">
        <v>213</v>
      </c>
      <c r="B95" s="270" t="n">
        <v>1.69</v>
      </c>
      <c r="C95" s="271" t="n">
        <v>138.624</v>
      </c>
      <c r="D95" s="272" t="n">
        <v>3.2992</v>
      </c>
      <c r="E95" s="272" t="n">
        <v>31.4742</v>
      </c>
      <c r="F95" s="272" t="n">
        <v>14.4391</v>
      </c>
      <c r="G95" s="272" t="n">
        <v>9.8995</v>
      </c>
    </row>
    <row r="96" customFormat="false" ht="12.75" hidden="false" customHeight="false" outlineLevel="0" collapsed="false">
      <c r="A96" s="273" t="s">
        <v>214</v>
      </c>
      <c r="B96" s="274" t="n">
        <v>3.7584</v>
      </c>
      <c r="C96" s="275" t="n">
        <v>132.0659</v>
      </c>
      <c r="D96" s="276" t="n">
        <v>1.152</v>
      </c>
      <c r="E96" s="276" t="n">
        <v>32.7506</v>
      </c>
      <c r="F96" s="276" t="n">
        <v>13.2897</v>
      </c>
      <c r="G96" s="276" t="n">
        <v>8.2574</v>
      </c>
    </row>
    <row r="97" customFormat="false" ht="12.75" hidden="false" customHeight="false" outlineLevel="0" collapsed="false">
      <c r="A97" s="269" t="s">
        <v>215</v>
      </c>
      <c r="B97" s="270" t="n">
        <v>3.2992</v>
      </c>
      <c r="C97" s="271" t="n">
        <v>141.4574</v>
      </c>
      <c r="D97" s="272" t="n">
        <v>4.5402</v>
      </c>
      <c r="E97" s="272" t="n">
        <v>33.7033</v>
      </c>
      <c r="F97" s="272" t="n">
        <v>13.6587</v>
      </c>
      <c r="G97" s="272" t="n">
        <v>15.4287</v>
      </c>
    </row>
    <row r="98" customFormat="false" ht="12.75" hidden="false" customHeight="false" outlineLevel="0" collapsed="false">
      <c r="A98" s="273" t="s">
        <v>216</v>
      </c>
      <c r="B98" s="274" t="n">
        <v>1.1467</v>
      </c>
      <c r="C98" s="275" t="n">
        <v>147.6625</v>
      </c>
      <c r="D98" s="276" t="n">
        <v>7.8239</v>
      </c>
      <c r="E98" s="276" t="n">
        <v>23.7358</v>
      </c>
      <c r="F98" s="276" t="n">
        <v>16.2009</v>
      </c>
      <c r="G98" s="276" t="n">
        <v>4.2269</v>
      </c>
    </row>
    <row r="99" customFormat="false" ht="12.75" hidden="false" customHeight="false" outlineLevel="0" collapsed="false">
      <c r="A99" s="269" t="s">
        <v>217</v>
      </c>
      <c r="B99" s="270" t="n">
        <v>1.4566</v>
      </c>
      <c r="C99" s="271" t="n">
        <v>146.6755</v>
      </c>
      <c r="D99" s="272" t="n">
        <v>6.6535</v>
      </c>
      <c r="E99" s="272" t="n">
        <v>23.1478</v>
      </c>
      <c r="F99" s="272" t="n">
        <v>15.894</v>
      </c>
      <c r="G99" s="272" t="n">
        <v>4.7054</v>
      </c>
    </row>
    <row r="100" customFormat="false" ht="12.75" hidden="false" customHeight="false" outlineLevel="0" collapsed="false">
      <c r="A100" s="273" t="s">
        <v>218</v>
      </c>
      <c r="B100" s="274" t="n">
        <v>1.0545</v>
      </c>
      <c r="C100" s="275" t="n">
        <v>162.6496</v>
      </c>
      <c r="D100" s="276" t="n">
        <v>17.5736</v>
      </c>
      <c r="E100" s="276" t="n">
        <v>26.001</v>
      </c>
      <c r="F100" s="276" t="n">
        <v>15.2436</v>
      </c>
      <c r="G100" s="276" t="n">
        <v>6.3642</v>
      </c>
    </row>
    <row r="101" customFormat="false" ht="12.75" hidden="false" customHeight="false" outlineLevel="0" collapsed="false">
      <c r="A101" s="269" t="s">
        <v>219</v>
      </c>
      <c r="B101" s="270" t="n">
        <v>6.0975</v>
      </c>
      <c r="C101" s="271" t="n">
        <v>157.3343</v>
      </c>
      <c r="D101" s="272" t="n">
        <v>3.9681</v>
      </c>
      <c r="E101" s="272" t="n">
        <v>18.756</v>
      </c>
      <c r="F101" s="272" t="n">
        <v>12.2872</v>
      </c>
      <c r="G101" s="272" t="n">
        <v>4.1462</v>
      </c>
    </row>
    <row r="102" customFormat="false" ht="12.75" hidden="false" customHeight="false" outlineLevel="0" collapsed="false">
      <c r="A102" s="273" t="s">
        <v>220</v>
      </c>
      <c r="B102" s="274" t="n">
        <v>1.6583</v>
      </c>
      <c r="C102" s="275" t="n">
        <v>152.6476</v>
      </c>
      <c r="D102" s="276" t="n">
        <v>10.7604</v>
      </c>
      <c r="E102" s="276" t="n">
        <v>25.5937</v>
      </c>
      <c r="F102" s="276" t="n">
        <v>15.6141</v>
      </c>
      <c r="G102" s="276" t="n">
        <v>5.0454</v>
      </c>
    </row>
    <row r="103" customFormat="false" ht="12.75" hidden="false" customHeight="false" outlineLevel="0" collapsed="false">
      <c r="A103" s="269" t="s">
        <v>221</v>
      </c>
      <c r="B103" s="270" t="n">
        <v>0.242</v>
      </c>
      <c r="C103" s="271" t="n">
        <v>149.6818</v>
      </c>
      <c r="D103" s="272" t="n">
        <v>9.7649</v>
      </c>
      <c r="E103" s="272" t="n">
        <v>25.5869</v>
      </c>
      <c r="F103" s="272" t="n">
        <v>13.9933</v>
      </c>
      <c r="G103" s="272" t="n">
        <v>6.7949</v>
      </c>
    </row>
    <row r="104" customFormat="false" ht="12.75" hidden="false" customHeight="false" outlineLevel="0" collapsed="false">
      <c r="A104" s="273" t="s">
        <v>222</v>
      </c>
      <c r="B104" s="274" t="n">
        <v>2.5785</v>
      </c>
      <c r="C104" s="275" t="n">
        <v>151.5836</v>
      </c>
      <c r="D104" s="276" t="n">
        <v>4.8553</v>
      </c>
      <c r="E104" s="276" t="n">
        <v>21.9614</v>
      </c>
      <c r="F104" s="276" t="n">
        <v>12.8439</v>
      </c>
      <c r="G104" s="276" t="n">
        <v>5.5058</v>
      </c>
    </row>
    <row r="105" customFormat="false" ht="12.75" hidden="false" customHeight="false" outlineLevel="0" collapsed="false">
      <c r="A105" s="269" t="s">
        <v>223</v>
      </c>
      <c r="B105" s="270" t="n">
        <v>2.6826</v>
      </c>
      <c r="C105" s="271" t="n">
        <v>149.4243</v>
      </c>
      <c r="D105" s="272" t="n">
        <v>2.7134</v>
      </c>
      <c r="E105" s="272" t="n">
        <v>24.4173</v>
      </c>
      <c r="F105" s="272" t="n">
        <v>13.831</v>
      </c>
      <c r="G105" s="272" t="n">
        <v>5.8598</v>
      </c>
    </row>
    <row r="106" customFormat="false" ht="12.75" hidden="false" customHeight="false" outlineLevel="0" collapsed="false">
      <c r="A106" s="273" t="s">
        <v>224</v>
      </c>
      <c r="B106" s="274" t="n">
        <v>0.2923</v>
      </c>
      <c r="C106" s="275" t="n">
        <v>136.2376</v>
      </c>
      <c r="D106" s="276" t="n">
        <v>3.5434</v>
      </c>
      <c r="E106" s="276" t="n">
        <v>28.4268</v>
      </c>
      <c r="F106" s="276" t="n">
        <v>16.2729</v>
      </c>
      <c r="G106" s="276" t="n">
        <v>7.8829</v>
      </c>
    </row>
    <row r="107" customFormat="false" ht="12.75" hidden="false" customHeight="false" outlineLevel="0" collapsed="false">
      <c r="A107" s="269" t="s">
        <v>225</v>
      </c>
      <c r="B107" s="270" t="n">
        <v>4.0579</v>
      </c>
      <c r="C107" s="271" t="n">
        <v>145.2385</v>
      </c>
      <c r="D107" s="272" t="n">
        <v>5.328</v>
      </c>
      <c r="E107" s="272" t="n">
        <v>25.7536</v>
      </c>
      <c r="F107" s="272" t="n">
        <v>13.8357</v>
      </c>
      <c r="G107" s="272" t="n">
        <v>6.9924</v>
      </c>
    </row>
    <row r="108" customFormat="false" ht="12.75" hidden="false" customHeight="false" outlineLevel="0" collapsed="false">
      <c r="A108" s="273" t="s">
        <v>226</v>
      </c>
      <c r="B108" s="274" t="n">
        <v>0.0989</v>
      </c>
      <c r="C108" s="275" t="n">
        <v>141.4467</v>
      </c>
      <c r="D108" s="276" t="n">
        <v>2.1802</v>
      </c>
      <c r="E108" s="276" t="n">
        <v>23.7478</v>
      </c>
      <c r="F108" s="276" t="n">
        <v>16.3152</v>
      </c>
      <c r="G108" s="276" t="n">
        <v>4.8346</v>
      </c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2</v>
      </c>
      <c r="B1" s="4"/>
      <c r="C1" s="5"/>
      <c r="D1" s="6"/>
      <c r="E1" s="7"/>
      <c r="F1" s="8" t="s">
        <v>263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4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5</v>
      </c>
      <c r="C6" s="284"/>
      <c r="D6" s="285" t="n">
        <v>118.4441</v>
      </c>
      <c r="E6" s="286" t="s">
        <v>266</v>
      </c>
    </row>
    <row r="7" s="287" customFormat="true" ht="19.5" hidden="false" customHeight="true" outlineLevel="0" collapsed="false">
      <c r="B7" s="288" t="s">
        <v>267</v>
      </c>
      <c r="C7" s="288"/>
      <c r="D7" s="289" t="n">
        <v>98.3589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8</v>
      </c>
      <c r="D10" s="298" t="n">
        <v>63.87</v>
      </c>
      <c r="E10" s="299" t="s">
        <v>266</v>
      </c>
    </row>
    <row r="11" s="300" customFormat="true" ht="19.5" hidden="false" customHeight="true" outlineLevel="0" collapsed="false">
      <c r="B11" s="43" t="s">
        <v>12</v>
      </c>
      <c r="C11" s="44" t="s">
        <v>269</v>
      </c>
      <c r="D11" s="298" t="n">
        <v>84.8292</v>
      </c>
      <c r="E11" s="299" t="s">
        <v>266</v>
      </c>
    </row>
    <row r="12" customFormat="false" ht="19.5" hidden="false" customHeight="true" outlineLevel="0" collapsed="false">
      <c r="B12" s="43" t="s">
        <v>14</v>
      </c>
      <c r="C12" s="44" t="s">
        <v>270</v>
      </c>
      <c r="D12" s="298" t="n">
        <v>118.4441</v>
      </c>
      <c r="E12" s="299" t="s">
        <v>266</v>
      </c>
      <c r="L12" s="298"/>
    </row>
    <row r="13" customFormat="false" ht="19.5" hidden="false" customHeight="true" outlineLevel="0" collapsed="false">
      <c r="B13" s="43" t="s">
        <v>16</v>
      </c>
      <c r="C13" s="44" t="s">
        <v>271</v>
      </c>
      <c r="D13" s="298" t="n">
        <v>160.9704</v>
      </c>
      <c r="E13" s="299" t="s">
        <v>266</v>
      </c>
      <c r="L13" s="298"/>
    </row>
    <row r="14" customFormat="false" ht="19.5" hidden="false" customHeight="true" outlineLevel="0" collapsed="false">
      <c r="B14" s="43" t="s">
        <v>18</v>
      </c>
      <c r="C14" s="44" t="s">
        <v>272</v>
      </c>
      <c r="D14" s="298" t="n">
        <v>217.1329</v>
      </c>
      <c r="E14" s="299" t="s">
        <v>266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3</v>
      </c>
      <c r="C16" s="50"/>
      <c r="D16" s="302" t="n">
        <v>137.3293</v>
      </c>
      <c r="E16" s="303" t="s">
        <v>266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592</v>
      </c>
      <c r="C22" s="77" t="n">
        <v>84.8292</v>
      </c>
      <c r="D22" s="78" t="n">
        <v>33.6149</v>
      </c>
      <c r="E22" s="78" t="n">
        <v>42.5263</v>
      </c>
      <c r="F22" s="78" t="n">
        <v>56.16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4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5</v>
      </c>
      <c r="B1" s="84"/>
      <c r="C1" s="84"/>
      <c r="D1" s="84"/>
      <c r="E1" s="84"/>
      <c r="F1" s="85" t="s">
        <v>276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7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8</v>
      </c>
      <c r="D6" s="323" t="s">
        <v>279</v>
      </c>
      <c r="E6" s="323"/>
      <c r="F6" s="322" t="s">
        <v>280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6</v>
      </c>
      <c r="D10" s="326" t="s">
        <v>266</v>
      </c>
      <c r="E10" s="326" t="s">
        <v>266</v>
      </c>
      <c r="F10" s="327" t="s">
        <v>266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88.7977</v>
      </c>
      <c r="C12" s="329" t="n">
        <v>118.4441</v>
      </c>
      <c r="D12" s="329" t="n">
        <v>63.87</v>
      </c>
      <c r="E12" s="329" t="n">
        <v>217.1329</v>
      </c>
      <c r="F12" s="329" t="n">
        <v>137.329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073</v>
      </c>
      <c r="C13" s="332" t="n">
        <v>77.5313</v>
      </c>
      <c r="D13" s="332" t="n">
        <v>56.3595</v>
      </c>
      <c r="E13" s="332" t="n">
        <v>119.26</v>
      </c>
      <c r="F13" s="332" t="n">
        <v>83.3247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8.537</v>
      </c>
      <c r="C14" s="334" t="n">
        <v>107.6007</v>
      </c>
      <c r="D14" s="334" t="n">
        <v>65.5855</v>
      </c>
      <c r="E14" s="334" t="n">
        <v>170.1128</v>
      </c>
      <c r="F14" s="334" t="n">
        <v>113.77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55.5116</v>
      </c>
      <c r="C15" s="332" t="n">
        <v>122.6195</v>
      </c>
      <c r="D15" s="332" t="n">
        <v>64.38</v>
      </c>
      <c r="E15" s="332" t="n">
        <v>228.4093</v>
      </c>
      <c r="F15" s="332" t="n">
        <v>139.84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50.4374</v>
      </c>
      <c r="C16" s="334" t="n">
        <v>122.1293</v>
      </c>
      <c r="D16" s="334" t="n">
        <v>64.44</v>
      </c>
      <c r="E16" s="334" t="n">
        <v>232.6351</v>
      </c>
      <c r="F16" s="334" t="n">
        <v>144.880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43.3414</v>
      </c>
      <c r="C17" s="332" t="n">
        <v>118.4031</v>
      </c>
      <c r="D17" s="332" t="n">
        <v>64.9587</v>
      </c>
      <c r="E17" s="332" t="n">
        <v>217.5286</v>
      </c>
      <c r="F17" s="332" t="n">
        <v>139.837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0.0627</v>
      </c>
      <c r="C18" s="334" t="n">
        <v>119.0281</v>
      </c>
      <c r="D18" s="334" t="n">
        <v>56.5</v>
      </c>
      <c r="E18" s="334" t="n">
        <v>254.8196</v>
      </c>
      <c r="F18" s="334" t="n">
        <v>146.48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11.7236</v>
      </c>
      <c r="C20" s="329" t="n">
        <v>131.0415</v>
      </c>
      <c r="D20" s="329" t="n">
        <v>69.0137</v>
      </c>
      <c r="E20" s="329" t="n">
        <v>241.5022</v>
      </c>
      <c r="F20" s="329" t="n">
        <v>153.08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393</v>
      </c>
      <c r="C21" s="332" t="n">
        <v>82.8699</v>
      </c>
      <c r="D21" s="332" t="n">
        <v>48.3</v>
      </c>
      <c r="E21" s="332" t="n">
        <v>119.26</v>
      </c>
      <c r="F21" s="332" t="n">
        <v>84.68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9504</v>
      </c>
      <c r="C22" s="334" t="n">
        <v>112.4169</v>
      </c>
      <c r="D22" s="334" t="n">
        <v>64.9904</v>
      </c>
      <c r="E22" s="334" t="n">
        <v>176.0069</v>
      </c>
      <c r="F22" s="334" t="n">
        <v>118.206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33.904</v>
      </c>
      <c r="C23" s="332" t="n">
        <v>138.0545</v>
      </c>
      <c r="D23" s="332" t="n">
        <v>72.7404</v>
      </c>
      <c r="E23" s="332" t="n">
        <v>248.6548</v>
      </c>
      <c r="F23" s="332" t="n">
        <v>156.007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6.0266</v>
      </c>
      <c r="C24" s="334" t="n">
        <v>142.5993</v>
      </c>
      <c r="D24" s="334" t="n">
        <v>70.2257</v>
      </c>
      <c r="E24" s="334" t="n">
        <v>271.1562</v>
      </c>
      <c r="F24" s="334" t="n">
        <v>172.37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5.7915</v>
      </c>
      <c r="C25" s="332" t="n">
        <v>131.2172</v>
      </c>
      <c r="D25" s="332" t="n">
        <v>67.4</v>
      </c>
      <c r="E25" s="332" t="n">
        <v>234.0555</v>
      </c>
      <c r="F25" s="332" t="n">
        <v>153.769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7.4116</v>
      </c>
      <c r="C26" s="334" t="n">
        <v>126.2312</v>
      </c>
      <c r="D26" s="334" t="n">
        <v>59.1985</v>
      </c>
      <c r="E26" s="334" t="n">
        <v>275.2257</v>
      </c>
      <c r="F26" s="334" t="n">
        <v>160.037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77.0741</v>
      </c>
      <c r="C28" s="329" t="n">
        <v>102.4976</v>
      </c>
      <c r="D28" s="329" t="n">
        <v>59.33</v>
      </c>
      <c r="E28" s="329" t="n">
        <v>177.4877</v>
      </c>
      <c r="F28" s="329" t="n">
        <v>114.484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68</v>
      </c>
      <c r="C29" s="332" t="n">
        <v>77.5313</v>
      </c>
      <c r="D29" s="332" t="n">
        <v>69.7483</v>
      </c>
      <c r="E29" s="332" t="n">
        <v>94.7121</v>
      </c>
      <c r="F29" s="332" t="n">
        <v>80.0877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5866</v>
      </c>
      <c r="C30" s="334" t="n">
        <v>100.4014</v>
      </c>
      <c r="D30" s="334" t="n">
        <v>65.5855</v>
      </c>
      <c r="E30" s="334" t="n">
        <v>153.2369</v>
      </c>
      <c r="F30" s="334" t="n">
        <v>106.26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21.6075</v>
      </c>
      <c r="C31" s="332" t="n">
        <v>102.8584</v>
      </c>
      <c r="D31" s="332" t="n">
        <v>56.43</v>
      </c>
      <c r="E31" s="332" t="n">
        <v>179.3881</v>
      </c>
      <c r="F31" s="332" t="n">
        <v>114.474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4.4107</v>
      </c>
      <c r="C32" s="334" t="n">
        <v>102.773</v>
      </c>
      <c r="D32" s="334" t="n">
        <v>59.9642</v>
      </c>
      <c r="E32" s="334" t="n">
        <v>177.6671</v>
      </c>
      <c r="F32" s="334" t="n">
        <v>115.5698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7.5499</v>
      </c>
      <c r="C33" s="332" t="n">
        <v>105.8031</v>
      </c>
      <c r="D33" s="332" t="n">
        <v>62.36</v>
      </c>
      <c r="E33" s="332" t="n">
        <v>183.8732</v>
      </c>
      <c r="F33" s="332" t="n">
        <v>119.362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6511</v>
      </c>
      <c r="C34" s="334" t="n">
        <v>83.1082</v>
      </c>
      <c r="D34" s="334" t="n">
        <v>51.071</v>
      </c>
      <c r="E34" s="334" t="n">
        <v>193.7781</v>
      </c>
      <c r="F34" s="334" t="n">
        <v>108.599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1</v>
      </c>
      <c r="B1" s="4"/>
      <c r="C1" s="4"/>
      <c r="D1" s="85"/>
      <c r="E1" s="4"/>
      <c r="F1" s="85" t="s">
        <v>282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3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4</v>
      </c>
      <c r="B7" s="102" t="s">
        <v>59</v>
      </c>
      <c r="C7" s="322" t="s">
        <v>278</v>
      </c>
      <c r="D7" s="323" t="s">
        <v>279</v>
      </c>
      <c r="E7" s="323"/>
      <c r="F7" s="322" t="s">
        <v>280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6</v>
      </c>
      <c r="D11" s="326" t="s">
        <v>266</v>
      </c>
      <c r="E11" s="326" t="s">
        <v>266</v>
      </c>
      <c r="F11" s="327" t="s">
        <v>266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106</v>
      </c>
      <c r="C13" s="358" t="n">
        <v>299.8925</v>
      </c>
      <c r="D13" s="264" t="n">
        <v>151.936</v>
      </c>
      <c r="E13" s="264" t="n">
        <v>699.691</v>
      </c>
      <c r="F13" s="359" t="n">
        <v>453.406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7708</v>
      </c>
      <c r="C14" s="360" t="n">
        <v>239.521</v>
      </c>
      <c r="D14" s="268" t="n">
        <v>128.0093</v>
      </c>
      <c r="E14" s="268" t="n">
        <v>608.9602</v>
      </c>
      <c r="F14" s="361" t="n">
        <v>335.510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7033</v>
      </c>
      <c r="C15" s="358" t="n">
        <v>278.2288</v>
      </c>
      <c r="D15" s="264" t="n">
        <v>157.7751</v>
      </c>
      <c r="E15" s="264" t="n">
        <v>596.1262</v>
      </c>
      <c r="F15" s="359" t="n">
        <v>346.690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1071</v>
      </c>
      <c r="C16" s="362" t="n">
        <v>210.9239</v>
      </c>
      <c r="D16" s="272" t="n">
        <v>115.8934</v>
      </c>
      <c r="E16" s="272" t="n">
        <v>541.3713</v>
      </c>
      <c r="F16" s="363" t="n">
        <v>295.6981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5944</v>
      </c>
      <c r="C17" s="364" t="n">
        <v>232.8869</v>
      </c>
      <c r="D17" s="276" t="n">
        <v>103.5285</v>
      </c>
      <c r="E17" s="276" t="n">
        <v>591.3985</v>
      </c>
      <c r="F17" s="365" t="n">
        <v>320.87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135</v>
      </c>
      <c r="C18" s="360" t="n">
        <v>280.2579</v>
      </c>
      <c r="D18" s="268" t="n">
        <v>174.01</v>
      </c>
      <c r="E18" s="268" t="n">
        <v>640.8778</v>
      </c>
      <c r="F18" s="361" t="n">
        <v>344.16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7361</v>
      </c>
      <c r="C19" s="364" t="n">
        <v>175.8596</v>
      </c>
      <c r="D19" s="276" t="n">
        <v>103.2668</v>
      </c>
      <c r="E19" s="276" t="n">
        <v>344.6347</v>
      </c>
      <c r="F19" s="365" t="n">
        <v>225.2557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3888</v>
      </c>
      <c r="C20" s="362" t="n">
        <v>251.1709</v>
      </c>
      <c r="D20" s="272" t="n">
        <v>155.5189</v>
      </c>
      <c r="E20" s="272" t="n">
        <v>525.0066</v>
      </c>
      <c r="F20" s="363" t="n">
        <v>298.460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009</v>
      </c>
      <c r="C21" s="358" t="n">
        <v>437.9891</v>
      </c>
      <c r="D21" s="264" t="n">
        <v>238.2557</v>
      </c>
      <c r="E21" s="264" t="n">
        <v>644.8345</v>
      </c>
      <c r="F21" s="359" t="n">
        <v>477.8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924</v>
      </c>
      <c r="C22" s="360" t="n">
        <v>519.0919</v>
      </c>
      <c r="D22" s="268" t="n">
        <v>298.3269</v>
      </c>
      <c r="E22" s="268" t="n">
        <v>715.9541</v>
      </c>
      <c r="F22" s="361" t="n">
        <v>523.1834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843</v>
      </c>
      <c r="C23" s="364" t="n">
        <v>341.6988</v>
      </c>
      <c r="D23" s="276" t="n">
        <v>211.0197</v>
      </c>
      <c r="E23" s="276" t="n">
        <v>683.4806</v>
      </c>
      <c r="F23" s="365" t="n">
        <v>395.776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629</v>
      </c>
      <c r="C24" s="360" t="n">
        <v>164.5176</v>
      </c>
      <c r="D24" s="268" t="n">
        <v>104.5982</v>
      </c>
      <c r="E24" s="268" t="n">
        <v>369.17</v>
      </c>
      <c r="F24" s="361" t="n">
        <v>206.9321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4009</v>
      </c>
      <c r="C25" s="364" t="n">
        <v>241.7215</v>
      </c>
      <c r="D25" s="276" t="n">
        <v>153.1872</v>
      </c>
      <c r="E25" s="276" t="n">
        <v>328.9053</v>
      </c>
      <c r="F25" s="365" t="n">
        <v>240.580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0862</v>
      </c>
      <c r="C26" s="360" t="n">
        <v>211.3041</v>
      </c>
      <c r="D26" s="268" t="n">
        <v>158.7106</v>
      </c>
      <c r="E26" s="268" t="n">
        <v>315.5336</v>
      </c>
      <c r="F26" s="361" t="n">
        <v>222.665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5764</v>
      </c>
      <c r="C27" s="358" t="n">
        <v>247.5895</v>
      </c>
      <c r="D27" s="264" t="n">
        <v>151.3222</v>
      </c>
      <c r="E27" s="264" t="n">
        <v>423.5927</v>
      </c>
      <c r="F27" s="359" t="n">
        <v>279.3865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2949</v>
      </c>
      <c r="C28" s="360" t="n">
        <v>279.1621</v>
      </c>
      <c r="D28" s="268" t="n">
        <v>135.024</v>
      </c>
      <c r="E28" s="268" t="n">
        <v>468.3545</v>
      </c>
      <c r="F28" s="361" t="n">
        <v>297.298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0566</v>
      </c>
      <c r="C29" s="364" t="n">
        <v>270.4269</v>
      </c>
      <c r="D29" s="276" t="n">
        <v>213.4704</v>
      </c>
      <c r="E29" s="276" t="n">
        <v>360.9345</v>
      </c>
      <c r="F29" s="365" t="n">
        <v>282.272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2313</v>
      </c>
      <c r="C30" s="362" t="n">
        <v>239.5137</v>
      </c>
      <c r="D30" s="272" t="n">
        <v>170.9813</v>
      </c>
      <c r="E30" s="272" t="n">
        <v>483.5523</v>
      </c>
      <c r="F30" s="363" t="n">
        <v>288.584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4089</v>
      </c>
      <c r="C31" s="364" t="n">
        <v>276.6207</v>
      </c>
      <c r="D31" s="276" t="n">
        <v>201.742</v>
      </c>
      <c r="E31" s="276" t="n">
        <v>446.0644</v>
      </c>
      <c r="F31" s="365" t="n">
        <v>306.358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9543</v>
      </c>
      <c r="C32" s="360" t="n">
        <v>164.8502</v>
      </c>
      <c r="D32" s="268" t="n">
        <v>126.9196</v>
      </c>
      <c r="E32" s="268" t="n">
        <v>200.332</v>
      </c>
      <c r="F32" s="361" t="n">
        <v>167.352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0911</v>
      </c>
      <c r="C33" s="358" t="n">
        <v>308.3143</v>
      </c>
      <c r="D33" s="264" t="n">
        <v>208.2962</v>
      </c>
      <c r="E33" s="264" t="n">
        <v>444.0296</v>
      </c>
      <c r="F33" s="359" t="n">
        <v>317.8782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881</v>
      </c>
      <c r="C34" s="360" t="n">
        <v>196.5016</v>
      </c>
      <c r="D34" s="268" t="n">
        <v>132.4705</v>
      </c>
      <c r="E34" s="268" t="n">
        <v>339.8725</v>
      </c>
      <c r="F34" s="361" t="n">
        <v>226.75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3746</v>
      </c>
      <c r="C35" s="358" t="n">
        <v>161.2317</v>
      </c>
      <c r="D35" s="264" t="n">
        <v>77.4881</v>
      </c>
      <c r="E35" s="264" t="n">
        <v>389.2962</v>
      </c>
      <c r="F35" s="359" t="n">
        <v>203.541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1805</v>
      </c>
      <c r="C36" s="360" t="n">
        <v>199.8653</v>
      </c>
      <c r="D36" s="268" t="n">
        <v>117.2186</v>
      </c>
      <c r="E36" s="268" t="n">
        <v>370.5705</v>
      </c>
      <c r="F36" s="361" t="n">
        <v>232.762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72</v>
      </c>
      <c r="C37" s="358" t="n">
        <v>189.8518</v>
      </c>
      <c r="D37" s="264" t="n">
        <v>150.6572</v>
      </c>
      <c r="E37" s="264" t="n">
        <v>323.8833</v>
      </c>
      <c r="F37" s="359" t="n">
        <v>225.037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576</v>
      </c>
      <c r="C38" s="360" t="n">
        <v>264.2585</v>
      </c>
      <c r="D38" s="268" t="n">
        <v>140.3266</v>
      </c>
      <c r="E38" s="268" t="n">
        <v>380.6336</v>
      </c>
      <c r="F38" s="361" t="n">
        <v>271.238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1.7201</v>
      </c>
      <c r="C39" s="358" t="n">
        <v>110.5053</v>
      </c>
      <c r="D39" s="264" t="n">
        <v>78.8545</v>
      </c>
      <c r="E39" s="264" t="n">
        <v>248.3087</v>
      </c>
      <c r="F39" s="359" t="n">
        <v>147.88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1.1659</v>
      </c>
      <c r="C40" s="360" t="n">
        <v>228.1204</v>
      </c>
      <c r="D40" s="268" t="n">
        <v>132.2697</v>
      </c>
      <c r="E40" s="268" t="n">
        <v>320.0889</v>
      </c>
      <c r="F40" s="361" t="n">
        <v>228.4858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2.3249</v>
      </c>
      <c r="C41" s="358" t="n">
        <v>168.6238</v>
      </c>
      <c r="D41" s="264" t="n">
        <v>102.9617</v>
      </c>
      <c r="E41" s="264" t="n">
        <v>241.8771</v>
      </c>
      <c r="F41" s="359" t="n">
        <v>171.859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4767</v>
      </c>
      <c r="C42" s="360" t="n">
        <v>173.1016</v>
      </c>
      <c r="D42" s="268" t="n">
        <v>118.606</v>
      </c>
      <c r="E42" s="268" t="n">
        <v>271.1574</v>
      </c>
      <c r="F42" s="361" t="n">
        <v>186.247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3169</v>
      </c>
      <c r="C43" s="358" t="n">
        <v>211.7456</v>
      </c>
      <c r="D43" s="264" t="n">
        <v>155.5399</v>
      </c>
      <c r="E43" s="264" t="n">
        <v>276.3519</v>
      </c>
      <c r="F43" s="359" t="n">
        <v>215.979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108</v>
      </c>
      <c r="C44" s="360" t="n">
        <v>227.7856</v>
      </c>
      <c r="D44" s="268" t="n">
        <v>171.2487</v>
      </c>
      <c r="E44" s="268" t="n">
        <v>307.1433</v>
      </c>
      <c r="F44" s="361" t="n">
        <v>226.458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3.0409</v>
      </c>
      <c r="C45" s="358" t="n">
        <v>180.0107</v>
      </c>
      <c r="D45" s="264" t="n">
        <v>120.6074</v>
      </c>
      <c r="E45" s="264" t="n">
        <v>265.9855</v>
      </c>
      <c r="F45" s="359" t="n">
        <v>187.8428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5.1565</v>
      </c>
      <c r="C46" s="360" t="n">
        <v>122.3594</v>
      </c>
      <c r="D46" s="268" t="n">
        <v>76.2738</v>
      </c>
      <c r="E46" s="268" t="n">
        <v>166.2963</v>
      </c>
      <c r="F46" s="361" t="n">
        <v>123.256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571</v>
      </c>
      <c r="C47" s="358" t="n">
        <v>152.5522</v>
      </c>
      <c r="D47" s="264" t="n">
        <v>121.1575</v>
      </c>
      <c r="E47" s="264" t="n">
        <v>177.2047</v>
      </c>
      <c r="F47" s="359" t="n">
        <v>150.3204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0838</v>
      </c>
      <c r="C48" s="360" t="n">
        <v>99.0722</v>
      </c>
      <c r="D48" s="268" t="n">
        <v>80.3168</v>
      </c>
      <c r="E48" s="268" t="n">
        <v>123.3565</v>
      </c>
      <c r="F48" s="361" t="n">
        <v>101.203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096</v>
      </c>
      <c r="C49" s="358" t="n">
        <v>119.8366</v>
      </c>
      <c r="D49" s="264" t="n">
        <v>106.4076</v>
      </c>
      <c r="E49" s="264" t="n">
        <v>218.4703</v>
      </c>
      <c r="F49" s="359" t="n">
        <v>145.9324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5675</v>
      </c>
      <c r="C50" s="360" t="n">
        <v>180.3582</v>
      </c>
      <c r="D50" s="268" t="n">
        <v>132.2308</v>
      </c>
      <c r="E50" s="268" t="n">
        <v>278.374</v>
      </c>
      <c r="F50" s="361" t="n">
        <v>197.078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4.3214</v>
      </c>
      <c r="C51" s="358" t="n">
        <v>138.039</v>
      </c>
      <c r="D51" s="264" t="n">
        <v>80.2956</v>
      </c>
      <c r="E51" s="264" t="n">
        <v>227.1769</v>
      </c>
      <c r="F51" s="359" t="n">
        <v>154.62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3924</v>
      </c>
      <c r="C52" s="360" t="n">
        <v>149.9414</v>
      </c>
      <c r="D52" s="268" t="n">
        <v>92.9699</v>
      </c>
      <c r="E52" s="268" t="n">
        <v>266.4228</v>
      </c>
      <c r="F52" s="361" t="n">
        <v>168.814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525</v>
      </c>
      <c r="C53" s="358" t="n">
        <v>165.084</v>
      </c>
      <c r="D53" s="264" t="n">
        <v>102.4721</v>
      </c>
      <c r="E53" s="264" t="n">
        <v>234.3599</v>
      </c>
      <c r="F53" s="359" t="n">
        <v>171.8528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6742</v>
      </c>
      <c r="C54" s="360" t="n">
        <v>158.1771</v>
      </c>
      <c r="D54" s="268" t="n">
        <v>92.0692</v>
      </c>
      <c r="E54" s="268" t="n">
        <v>258.3843</v>
      </c>
      <c r="F54" s="361" t="n">
        <v>169.781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4067</v>
      </c>
      <c r="C55" s="358" t="n">
        <v>174.5482</v>
      </c>
      <c r="D55" s="264" t="n">
        <v>120.5386</v>
      </c>
      <c r="E55" s="264" t="n">
        <v>272.1494</v>
      </c>
      <c r="F55" s="359" t="n">
        <v>186.26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2444</v>
      </c>
      <c r="C56" s="360" t="n">
        <v>170.3928</v>
      </c>
      <c r="D56" s="268" t="n">
        <v>115.2588</v>
      </c>
      <c r="E56" s="268" t="n">
        <v>272.7822</v>
      </c>
      <c r="F56" s="361" t="n">
        <v>184.8402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065</v>
      </c>
      <c r="C57" s="358" t="n">
        <v>211.9421</v>
      </c>
      <c r="D57" s="264" t="n">
        <v>129.1766</v>
      </c>
      <c r="E57" s="264" t="n">
        <v>355.2226</v>
      </c>
      <c r="F57" s="359" t="n">
        <v>223.836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1.0507</v>
      </c>
      <c r="C58" s="360" t="n">
        <v>111.5466</v>
      </c>
      <c r="D58" s="268" t="n">
        <v>69.4862</v>
      </c>
      <c r="E58" s="268" t="n">
        <v>173.9326</v>
      </c>
      <c r="F58" s="361" t="n">
        <v>120.1592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708</v>
      </c>
      <c r="C59" s="358" t="n">
        <v>118.6169</v>
      </c>
      <c r="D59" s="264" t="n">
        <v>79.4064</v>
      </c>
      <c r="E59" s="264" t="n">
        <v>209.047</v>
      </c>
      <c r="F59" s="359" t="n">
        <v>127.722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714</v>
      </c>
      <c r="C60" s="360" t="n">
        <v>128.7048</v>
      </c>
      <c r="D60" s="268" t="n">
        <v>107.1787</v>
      </c>
      <c r="E60" s="268" t="n">
        <v>154.7911</v>
      </c>
      <c r="F60" s="361" t="n">
        <v>131.142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1809</v>
      </c>
      <c r="C61" s="364" t="n">
        <v>105.8993</v>
      </c>
      <c r="D61" s="276" t="n">
        <v>76.8567</v>
      </c>
      <c r="E61" s="276" t="n">
        <v>138.94</v>
      </c>
      <c r="F61" s="365" t="n">
        <v>107.85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41</v>
      </c>
      <c r="C62" s="362" t="n">
        <v>114.2818</v>
      </c>
      <c r="D62" s="272" t="n">
        <v>76.4969</v>
      </c>
      <c r="E62" s="272" t="n">
        <v>175.4495</v>
      </c>
      <c r="F62" s="363" t="n">
        <v>122.896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1.3066</v>
      </c>
      <c r="C63" s="364" t="n">
        <v>107.7211</v>
      </c>
      <c r="D63" s="276" t="n">
        <v>76.2697</v>
      </c>
      <c r="E63" s="276" t="n">
        <v>161.673</v>
      </c>
      <c r="F63" s="365" t="n">
        <v>114.737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1.5061</v>
      </c>
      <c r="C64" s="362" t="n">
        <v>117.4752</v>
      </c>
      <c r="D64" s="272" t="n">
        <v>74.6279</v>
      </c>
      <c r="E64" s="272" t="n">
        <v>156.35</v>
      </c>
      <c r="F64" s="363" t="n">
        <v>116.9298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2.1008</v>
      </c>
      <c r="C65" s="364" t="n">
        <v>177.0703</v>
      </c>
      <c r="D65" s="276" t="n">
        <v>116.6083</v>
      </c>
      <c r="E65" s="276" t="n">
        <v>230.4944</v>
      </c>
      <c r="F65" s="365" t="n">
        <v>173.65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1.057</v>
      </c>
      <c r="C66" s="362" t="n">
        <v>101.9783</v>
      </c>
      <c r="D66" s="272" t="n">
        <v>88.359</v>
      </c>
      <c r="E66" s="272" t="n">
        <v>126.1341</v>
      </c>
      <c r="F66" s="363" t="n">
        <v>105.293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1817</v>
      </c>
      <c r="C67" s="364" t="n">
        <v>153.9331</v>
      </c>
      <c r="D67" s="276" t="n">
        <v>83.33</v>
      </c>
      <c r="E67" s="276" t="n">
        <v>228.4045</v>
      </c>
      <c r="F67" s="365" t="n">
        <v>150.805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0.3266</v>
      </c>
      <c r="C68" s="362" t="n">
        <v>175.567</v>
      </c>
      <c r="D68" s="272" t="n">
        <v>135.0583</v>
      </c>
      <c r="E68" s="272" t="n">
        <v>191.6145</v>
      </c>
      <c r="F68" s="363" t="n">
        <v>170.624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1.6939</v>
      </c>
      <c r="C69" s="364" t="n">
        <v>107.1288</v>
      </c>
      <c r="D69" s="276" t="n">
        <v>65.9881</v>
      </c>
      <c r="E69" s="276" t="n">
        <v>171.4107</v>
      </c>
      <c r="F69" s="365" t="n">
        <v>113.6547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9.3442</v>
      </c>
      <c r="C70" s="362" t="n">
        <v>69.9398</v>
      </c>
      <c r="D70" s="272" t="n">
        <v>57.04</v>
      </c>
      <c r="E70" s="272" t="n">
        <v>102.0781</v>
      </c>
      <c r="F70" s="363" t="n">
        <v>77.2993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1.0111</v>
      </c>
      <c r="C71" s="364" t="n">
        <v>86.1687</v>
      </c>
      <c r="D71" s="276" t="n">
        <v>66.38</v>
      </c>
      <c r="E71" s="276" t="n">
        <v>134.5422</v>
      </c>
      <c r="F71" s="365" t="n">
        <v>94.328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512</v>
      </c>
      <c r="C72" s="362" t="n">
        <v>155.5491</v>
      </c>
      <c r="D72" s="272" t="n">
        <v>121.6587</v>
      </c>
      <c r="E72" s="272" t="n">
        <v>223.3896</v>
      </c>
      <c r="F72" s="363" t="n">
        <v>166.1498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4.0667</v>
      </c>
      <c r="C73" s="364" t="n">
        <v>62.1</v>
      </c>
      <c r="D73" s="276" t="n">
        <v>52.94</v>
      </c>
      <c r="E73" s="276" t="n">
        <v>86.517</v>
      </c>
      <c r="F73" s="365" t="n">
        <v>66.715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2.0091</v>
      </c>
      <c r="C74" s="362" t="n">
        <v>69.6883</v>
      </c>
      <c r="D74" s="272" t="n">
        <v>48.9738</v>
      </c>
      <c r="E74" s="272" t="n">
        <v>125.9575</v>
      </c>
      <c r="F74" s="363" t="n">
        <v>79.13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2.2147</v>
      </c>
      <c r="C75" s="364" t="n">
        <v>82.793</v>
      </c>
      <c r="D75" s="276" t="n">
        <v>50</v>
      </c>
      <c r="E75" s="276" t="n">
        <v>108.5976</v>
      </c>
      <c r="F75" s="365" t="n">
        <v>80.127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2.6706</v>
      </c>
      <c r="C76" s="362" t="n">
        <v>134.0509</v>
      </c>
      <c r="D76" s="272" t="n">
        <v>56.325</v>
      </c>
      <c r="E76" s="272" t="n">
        <v>196.1217</v>
      </c>
      <c r="F76" s="363" t="n">
        <v>138.0131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0.1785</v>
      </c>
      <c r="C77" s="364" t="n">
        <v>104.2817</v>
      </c>
      <c r="D77" s="276" t="n">
        <v>46.15</v>
      </c>
      <c r="E77" s="276" t="n">
        <v>161.6576</v>
      </c>
      <c r="F77" s="365" t="n">
        <v>100.14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9" t="s">
        <v>197</v>
      </c>
      <c r="B78" s="270" t="n">
        <v>5.5528</v>
      </c>
      <c r="C78" s="362" t="n">
        <v>125.8666</v>
      </c>
      <c r="D78" s="272" t="n">
        <v>83.7143</v>
      </c>
      <c r="E78" s="272" t="n">
        <v>181.1293</v>
      </c>
      <c r="F78" s="363" t="n">
        <v>130.892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73" t="s">
        <v>198</v>
      </c>
      <c r="B79" s="274" t="n">
        <v>2.7736</v>
      </c>
      <c r="C79" s="364" t="n">
        <v>134.2214</v>
      </c>
      <c r="D79" s="276" t="n">
        <v>99.8393</v>
      </c>
      <c r="E79" s="276" t="n">
        <v>187.569</v>
      </c>
      <c r="F79" s="365" t="n">
        <v>140.79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9" t="s">
        <v>199</v>
      </c>
      <c r="B80" s="270" t="n">
        <v>0.4482</v>
      </c>
      <c r="C80" s="362" t="n">
        <v>130.0085</v>
      </c>
      <c r="D80" s="272" t="n">
        <v>55.9104</v>
      </c>
      <c r="E80" s="272" t="n">
        <v>158.2222</v>
      </c>
      <c r="F80" s="363" t="n">
        <v>120.3319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73" t="s">
        <v>200</v>
      </c>
      <c r="B81" s="274" t="n">
        <v>0.1251</v>
      </c>
      <c r="C81" s="364" t="n">
        <v>106.4803</v>
      </c>
      <c r="D81" s="276" t="n">
        <v>89.277</v>
      </c>
      <c r="E81" s="276" t="n">
        <v>131.343</v>
      </c>
      <c r="F81" s="365" t="n">
        <v>111.165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9" t="s">
        <v>201</v>
      </c>
      <c r="B82" s="270" t="n">
        <v>2.4872</v>
      </c>
      <c r="C82" s="362" t="n">
        <v>141.056</v>
      </c>
      <c r="D82" s="272" t="n">
        <v>89.9314</v>
      </c>
      <c r="E82" s="272" t="n">
        <v>197.1463</v>
      </c>
      <c r="F82" s="363" t="n">
        <v>144.09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73" t="s">
        <v>202</v>
      </c>
      <c r="B83" s="274" t="n">
        <v>1.1143</v>
      </c>
      <c r="C83" s="364" t="n">
        <v>137.8638</v>
      </c>
      <c r="D83" s="276" t="n">
        <v>101.9319</v>
      </c>
      <c r="E83" s="276" t="n">
        <v>203.5481</v>
      </c>
      <c r="F83" s="365" t="n">
        <v>146.434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9" t="s">
        <v>203</v>
      </c>
      <c r="B84" s="270" t="n">
        <v>1.2798</v>
      </c>
      <c r="C84" s="362" t="n">
        <v>172.9744</v>
      </c>
      <c r="D84" s="272" t="n">
        <v>119.6476</v>
      </c>
      <c r="E84" s="272" t="n">
        <v>220.5012</v>
      </c>
      <c r="F84" s="363" t="n">
        <v>170.523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73" t="s">
        <v>204</v>
      </c>
      <c r="B85" s="274" t="n">
        <v>0.7048</v>
      </c>
      <c r="C85" s="364" t="n">
        <v>126.2289</v>
      </c>
      <c r="D85" s="276" t="n">
        <v>89.8869</v>
      </c>
      <c r="E85" s="276" t="n">
        <v>162.4017</v>
      </c>
      <c r="F85" s="365" t="n">
        <v>126.7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9" t="s">
        <v>205</v>
      </c>
      <c r="B86" s="270" t="n">
        <v>0.0531</v>
      </c>
      <c r="C86" s="362" t="n">
        <v>137.8849</v>
      </c>
      <c r="D86" s="272" t="n">
        <v>109.1284</v>
      </c>
      <c r="E86" s="272" t="n">
        <v>211.0913</v>
      </c>
      <c r="F86" s="363" t="n">
        <v>148.39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73" t="s">
        <v>206</v>
      </c>
      <c r="B87" s="274" t="n">
        <v>0.8049</v>
      </c>
      <c r="C87" s="364" t="n">
        <v>188.817</v>
      </c>
      <c r="D87" s="276" t="n">
        <v>110.963</v>
      </c>
      <c r="E87" s="276" t="n">
        <v>252.4796</v>
      </c>
      <c r="F87" s="365" t="n">
        <v>183.05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9" t="s">
        <v>207</v>
      </c>
      <c r="B88" s="270" t="n">
        <v>0.0763</v>
      </c>
      <c r="C88" s="362" t="n">
        <v>115.3928</v>
      </c>
      <c r="D88" s="272" t="n">
        <v>100.9451</v>
      </c>
      <c r="E88" s="272" t="n">
        <v>151.2121</v>
      </c>
      <c r="F88" s="363" t="n">
        <v>121.345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73" t="s">
        <v>208</v>
      </c>
      <c r="B89" s="274" t="n">
        <v>1.4603</v>
      </c>
      <c r="C89" s="364" t="n">
        <v>148.0712</v>
      </c>
      <c r="D89" s="276" t="n">
        <v>112.1453</v>
      </c>
      <c r="E89" s="276" t="n">
        <v>217.001</v>
      </c>
      <c r="F89" s="365" t="n">
        <v>155.588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9" t="s">
        <v>209</v>
      </c>
      <c r="B90" s="270" t="n">
        <v>0.1216</v>
      </c>
      <c r="C90" s="362" t="n">
        <v>149.2075</v>
      </c>
      <c r="D90" s="272" t="n">
        <v>124.8228</v>
      </c>
      <c r="E90" s="272" t="n">
        <v>180.1426</v>
      </c>
      <c r="F90" s="363" t="n">
        <v>151.8928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73" t="s">
        <v>210</v>
      </c>
      <c r="B91" s="274" t="n">
        <v>0.4777</v>
      </c>
      <c r="C91" s="364" t="n">
        <v>122.388</v>
      </c>
      <c r="D91" s="276" t="n">
        <v>98.8461</v>
      </c>
      <c r="E91" s="276" t="n">
        <v>141.7387</v>
      </c>
      <c r="F91" s="365" t="n">
        <v>120.2731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9" t="s">
        <v>211</v>
      </c>
      <c r="B92" s="270" t="n">
        <v>1.2763</v>
      </c>
      <c r="C92" s="362" t="n">
        <v>105.6362</v>
      </c>
      <c r="D92" s="272" t="n">
        <v>69.1879</v>
      </c>
      <c r="E92" s="272" t="n">
        <v>148.9579</v>
      </c>
      <c r="F92" s="363" t="n">
        <v>113.734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73" t="s">
        <v>212</v>
      </c>
      <c r="B93" s="274" t="n">
        <v>2.6411</v>
      </c>
      <c r="C93" s="364" t="n">
        <v>158.174</v>
      </c>
      <c r="D93" s="276" t="n">
        <v>107.1816</v>
      </c>
      <c r="E93" s="276" t="n">
        <v>208.6513</v>
      </c>
      <c r="F93" s="365" t="n">
        <v>159.2366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9" t="s">
        <v>213</v>
      </c>
      <c r="B94" s="270" t="n">
        <v>1.5747</v>
      </c>
      <c r="C94" s="362" t="n">
        <v>109.9126</v>
      </c>
      <c r="D94" s="272" t="n">
        <v>87.2289</v>
      </c>
      <c r="E94" s="272" t="n">
        <v>139.5101</v>
      </c>
      <c r="F94" s="363" t="n">
        <v>112.9864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73" t="s">
        <v>214</v>
      </c>
      <c r="B95" s="274" t="n">
        <v>2.7561</v>
      </c>
      <c r="C95" s="364" t="n">
        <v>102.3996</v>
      </c>
      <c r="D95" s="276" t="n">
        <v>83.3625</v>
      </c>
      <c r="E95" s="276" t="n">
        <v>125.153</v>
      </c>
      <c r="F95" s="365" t="n">
        <v>104.7343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9" t="s">
        <v>215</v>
      </c>
      <c r="B96" s="270" t="n">
        <v>2.5939</v>
      </c>
      <c r="C96" s="362" t="n">
        <v>101.0538</v>
      </c>
      <c r="D96" s="272" t="n">
        <v>73.8534</v>
      </c>
      <c r="E96" s="272" t="n">
        <v>124.4989</v>
      </c>
      <c r="F96" s="363" t="n">
        <v>99.8548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73" t="s">
        <v>216</v>
      </c>
      <c r="B97" s="274" t="n">
        <v>1.025</v>
      </c>
      <c r="C97" s="364" t="n">
        <v>201.6814</v>
      </c>
      <c r="D97" s="276" t="n">
        <v>165.3592</v>
      </c>
      <c r="E97" s="276" t="n">
        <v>224.8079</v>
      </c>
      <c r="F97" s="365" t="n">
        <v>200.154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9" t="s">
        <v>217</v>
      </c>
      <c r="B98" s="270" t="n">
        <v>1.3632</v>
      </c>
      <c r="C98" s="362" t="n">
        <v>148.7641</v>
      </c>
      <c r="D98" s="272" t="n">
        <v>110.8628</v>
      </c>
      <c r="E98" s="272" t="n">
        <v>176.1646</v>
      </c>
      <c r="F98" s="363" t="n">
        <v>145.794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73" t="s">
        <v>218</v>
      </c>
      <c r="B99" s="274" t="n">
        <v>0.9852</v>
      </c>
      <c r="C99" s="364" t="n">
        <v>123.5492</v>
      </c>
      <c r="D99" s="276" t="n">
        <v>109.7526</v>
      </c>
      <c r="E99" s="276" t="n">
        <v>136.8882</v>
      </c>
      <c r="F99" s="365" t="n">
        <v>123.637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9" t="s">
        <v>219</v>
      </c>
      <c r="B100" s="270" t="n">
        <v>5.6682</v>
      </c>
      <c r="C100" s="362" t="n">
        <v>116.6583</v>
      </c>
      <c r="D100" s="272" t="n">
        <v>53.9307</v>
      </c>
      <c r="E100" s="272" t="n">
        <v>158.9189</v>
      </c>
      <c r="F100" s="363" t="n">
        <v>113.2699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73" t="s">
        <v>220</v>
      </c>
      <c r="B101" s="274" t="n">
        <v>1.5727</v>
      </c>
      <c r="C101" s="364" t="n">
        <v>148.4559</v>
      </c>
      <c r="D101" s="276" t="n">
        <v>114.196</v>
      </c>
      <c r="E101" s="276" t="n">
        <v>182.75</v>
      </c>
      <c r="F101" s="365" t="n">
        <v>147.9004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9" t="s">
        <v>221</v>
      </c>
      <c r="B102" s="270" t="n">
        <v>0.2191</v>
      </c>
      <c r="C102" s="362" t="n">
        <v>137.5031</v>
      </c>
      <c r="D102" s="272" t="n">
        <v>89.5997</v>
      </c>
      <c r="E102" s="272" t="n">
        <v>181.5425</v>
      </c>
      <c r="F102" s="363" t="n">
        <v>138.6782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73" t="s">
        <v>222</v>
      </c>
      <c r="B103" s="274" t="n">
        <v>2.4364</v>
      </c>
      <c r="C103" s="364" t="n">
        <v>116.1238</v>
      </c>
      <c r="D103" s="276" t="n">
        <v>76.3812</v>
      </c>
      <c r="E103" s="276" t="n">
        <v>173.7104</v>
      </c>
      <c r="F103" s="365" t="n">
        <v>122.3426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9" t="s">
        <v>223</v>
      </c>
      <c r="B104" s="270" t="n">
        <v>3.4067</v>
      </c>
      <c r="C104" s="362" t="n">
        <v>58.1</v>
      </c>
      <c r="D104" s="272" t="n">
        <v>48.1</v>
      </c>
      <c r="E104" s="272" t="n">
        <v>82.105</v>
      </c>
      <c r="F104" s="363" t="n">
        <v>62.6244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73" t="s">
        <v>224</v>
      </c>
      <c r="B105" s="274" t="n">
        <v>0.2798</v>
      </c>
      <c r="C105" s="364" t="n">
        <v>121.1753</v>
      </c>
      <c r="D105" s="276" t="n">
        <v>81.8331</v>
      </c>
      <c r="E105" s="276" t="n">
        <v>155.7615</v>
      </c>
      <c r="F105" s="365" t="n">
        <v>122.0058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9" t="s">
        <v>225</v>
      </c>
      <c r="B106" s="270" t="n">
        <v>4.0477</v>
      </c>
      <c r="C106" s="362" t="n">
        <v>78.6082</v>
      </c>
      <c r="D106" s="272" t="n">
        <v>55.2706</v>
      </c>
      <c r="E106" s="272" t="n">
        <v>139.4553</v>
      </c>
      <c r="F106" s="363" t="n">
        <v>91.7589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73" t="s">
        <v>226</v>
      </c>
      <c r="B107" s="274" t="n">
        <v>0.107</v>
      </c>
      <c r="C107" s="364" t="n">
        <v>98.3131</v>
      </c>
      <c r="D107" s="276" t="n">
        <v>71.3758</v>
      </c>
      <c r="E107" s="276" t="n">
        <v>138.1488</v>
      </c>
      <c r="F107" s="365" t="n">
        <v>101.401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1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