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2268"/>
        <c:axId val="7934480"/>
      </c:lineChart>
      <c:catAx>
        <c:axId val="4020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4480"/>
        <c:crossesAt val="0"/>
        <c:auto val="1"/>
        <c:lblAlgn val="ctr"/>
        <c:lblOffset val="100"/>
        <c:noMultiLvlLbl val="0"/>
      </c:catAx>
      <c:valAx>
        <c:axId val="79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02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17" activeCellId="0" sqref="J1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4</v>
      </c>
      <c r="J19" s="30" t="n">
        <v>469.728</v>
      </c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7</v>
      </c>
      <c r="J20" s="29" t="n">
        <v>9.01078870681884</v>
      </c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8</v>
      </c>
      <c r="J21" s="30" t="n">
        <v>49.454</v>
      </c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8-07T08:42:23Z</cp:lastPrinted>
  <dcterms:modified xsi:type="dcterms:W3CDTF">2000-08-07T08:44:36Z</dcterms:modified>
  <cp:revision>0</cp:revision>
  <dc:subject/>
  <dc:title/>
</cp:coreProperties>
</file>