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839">
  <si>
    <t xml:space="preserve">2. čtvrtletí 2010          ISPV - podnikatelská sféra</t>
  </si>
  <si>
    <t xml:space="preserve">PS-V0</t>
  </si>
  <si>
    <t xml:space="preserve">          ISPV - podnikatelská sféra</t>
  </si>
  <si>
    <t xml:space="preserve">Výsledky ke dni 10.9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. n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10/II.Q.2009</t>
  </si>
  <si>
    <t xml:space="preserve">II.Q.2007/
II.Q.2006</t>
  </si>
  <si>
    <t xml:space="preserve">II.Q.2008/
II.Q.2007</t>
  </si>
  <si>
    <t xml:space="preserve">II.Q.2009/
II.Q.2008</t>
  </si>
  <si>
    <t xml:space="preserve">II.Q.2010/
I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6 až I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7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49</c:v>
                </c:pt>
              </c:numCache>
            </c:numRef>
          </c:val>
        </c:ser>
        <c:gapWidth val="300"/>
        <c:overlap val="100"/>
        <c:axId val="40116768"/>
        <c:axId val="5048814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9.0388</c:v>
                </c:pt>
              </c:numCache>
            </c:numRef>
          </c:xVal>
          <c:smooth val="0"/>
        </c:ser>
        <c:axId val="70889984"/>
        <c:axId val="61532720"/>
      </c:scatterChart>
      <c:catAx>
        <c:axId val="4011676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8142"/>
        <c:crossesAt val="0"/>
        <c:auto val="1"/>
        <c:lblAlgn val="ctr"/>
        <c:lblOffset val="100"/>
        <c:noMultiLvlLbl val="0"/>
      </c:catAx>
      <c:valAx>
        <c:axId val="50488142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16768"/>
        <c:crossesAt val="1"/>
        <c:crossBetween val="midCat"/>
        <c:majorUnit val="20"/>
      </c:valAx>
      <c:valAx>
        <c:axId val="7088998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32720"/>
        <c:crosses val="max"/>
        <c:crossBetween val="midCat"/>
        <c:majorUnit val="20"/>
      </c:valAx>
      <c:valAx>
        <c:axId val="615327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899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2</c:v>
                </c:pt>
                <c:pt idx="1">
                  <c:v>10.21</c:v>
                </c:pt>
                <c:pt idx="2">
                  <c:v>20</c:v>
                </c:pt>
                <c:pt idx="3">
                  <c:v>8.18</c:v>
                </c:pt>
                <c:pt idx="4">
                  <c:v>8.03</c:v>
                </c:pt>
                <c:pt idx="5">
                  <c:v>1.24</c:v>
                </c:pt>
                <c:pt idx="6">
                  <c:v>19.28</c:v>
                </c:pt>
                <c:pt idx="7">
                  <c:v>19.67</c:v>
                </c:pt>
                <c:pt idx="8">
                  <c:v>6.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91793945344</c:v>
                </c:pt>
                <c:pt idx="1">
                  <c:v>104.647715230124</c:v>
                </c:pt>
                <c:pt idx="2">
                  <c:v>104.443860018515</c:v>
                </c:pt>
                <c:pt idx="3">
                  <c:v>105.372654818566</c:v>
                </c:pt>
                <c:pt idx="4">
                  <c:v>105.424552387243</c:v>
                </c:pt>
                <c:pt idx="5">
                  <c:v>105.682721944235</c:v>
                </c:pt>
                <c:pt idx="6">
                  <c:v>104.770849199395</c:v>
                </c:pt>
                <c:pt idx="7">
                  <c:v>104.532675337426</c:v>
                </c:pt>
                <c:pt idx="8">
                  <c:v>104.239391121754</c:v>
                </c:pt>
              </c:numCache>
            </c:numRef>
          </c:val>
        </c:ser>
        <c:gapWidth val="150"/>
        <c:overlap val="0"/>
        <c:axId val="28890252"/>
        <c:axId val="2747398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87</c:v>
                </c:pt>
                <c:pt idx="1">
                  <c:v>101.87</c:v>
                </c:pt>
                <c:pt idx="2">
                  <c:v>102.64</c:v>
                </c:pt>
                <c:pt idx="3">
                  <c:v>102.57</c:v>
                </c:pt>
                <c:pt idx="4">
                  <c:v>101.75</c:v>
                </c:pt>
                <c:pt idx="5">
                  <c:v>100.25</c:v>
                </c:pt>
                <c:pt idx="6">
                  <c:v>102.23</c:v>
                </c:pt>
                <c:pt idx="7">
                  <c:v>101.68</c:v>
                </c:pt>
                <c:pt idx="8">
                  <c:v>103.14</c:v>
                </c:pt>
              </c:numCache>
            </c:numRef>
          </c:yVal>
          <c:smooth val="0"/>
        </c:ser>
        <c:axId val="18323555"/>
        <c:axId val="7624641"/>
      </c:scatterChart>
      <c:catAx>
        <c:axId val="2889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73980"/>
        <c:crossesAt val="0"/>
        <c:auto val="1"/>
        <c:lblAlgn val="ctr"/>
        <c:lblOffset val="100"/>
        <c:noMultiLvlLbl val="0"/>
      </c:catAx>
      <c:catAx>
        <c:axId val="183235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4641"/>
        <c:auto val="1"/>
        <c:lblAlgn val="ctr"/>
        <c:lblOffset val="100"/>
        <c:noMultiLvlLbl val="0"/>
      </c:catAx>
      <c:valAx>
        <c:axId val="2747398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90252"/>
        <c:crossesAt val="1"/>
        <c:crossBetween val="midCat"/>
        <c:majorUnit val="5"/>
      </c:valAx>
      <c:valAx>
        <c:axId val="762464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2355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060996441142</c:v>
                </c:pt>
                <c:pt idx="1">
                  <c:v>104.531516147065</c:v>
                </c:pt>
                <c:pt idx="2">
                  <c:v>104.415654471111</c:v>
                </c:pt>
                <c:pt idx="3">
                  <c:v>104.708298854344</c:v>
                </c:pt>
                <c:pt idx="4">
                  <c:v>103.503415408831</c:v>
                </c:pt>
              </c:numCache>
            </c:numRef>
          </c:val>
        </c:ser>
        <c:gapWidth val="150"/>
        <c:overlap val="0"/>
        <c:axId val="15209508"/>
        <c:axId val="78498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74</c:v>
                </c:pt>
                <c:pt idx="1">
                  <c:v>101.72</c:v>
                </c:pt>
                <c:pt idx="2">
                  <c:v>101.65</c:v>
                </c:pt>
                <c:pt idx="3">
                  <c:v>101.35</c:v>
                </c:pt>
                <c:pt idx="4">
                  <c:v>100.87</c:v>
                </c:pt>
              </c:numCache>
            </c:numRef>
          </c:yVal>
          <c:smooth val="0"/>
        </c:ser>
        <c:axId val="23564545"/>
        <c:axId val="50196530"/>
      </c:scatterChart>
      <c:catAx>
        <c:axId val="1520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982"/>
        <c:crossesAt val="0"/>
        <c:auto val="1"/>
        <c:lblAlgn val="ctr"/>
        <c:lblOffset val="100"/>
        <c:noMultiLvlLbl val="0"/>
      </c:catAx>
      <c:catAx>
        <c:axId val="2356454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96530"/>
        <c:auto val="1"/>
        <c:lblAlgn val="ctr"/>
        <c:lblOffset val="100"/>
        <c:noMultiLvlLbl val="0"/>
      </c:catAx>
      <c:valAx>
        <c:axId val="78498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09508"/>
        <c:crossesAt val="1"/>
        <c:crossBetween val="midCat"/>
        <c:majorUnit val="5"/>
      </c:valAx>
      <c:valAx>
        <c:axId val="5019653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6454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361584027281</c:v>
                </c:pt>
                <c:pt idx="1">
                  <c:v>105.116540730562</c:v>
                </c:pt>
                <c:pt idx="2">
                  <c:v>105.51919160338</c:v>
                </c:pt>
                <c:pt idx="3">
                  <c:v>104.961045940271</c:v>
                </c:pt>
                <c:pt idx="4">
                  <c:v>104.815077316248</c:v>
                </c:pt>
                <c:pt idx="5">
                  <c:v>105.955006870724</c:v>
                </c:pt>
              </c:numCache>
            </c:numRef>
          </c:val>
        </c:ser>
        <c:gapWidth val="150"/>
        <c:overlap val="0"/>
        <c:axId val="52647258"/>
        <c:axId val="25940813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0.44</c:v>
                </c:pt>
                <c:pt idx="1">
                  <c:v>101.25</c:v>
                </c:pt>
                <c:pt idx="2">
                  <c:v>103.01</c:v>
                </c:pt>
                <c:pt idx="3">
                  <c:v>101.93</c:v>
                </c:pt>
                <c:pt idx="4">
                  <c:v>102.39</c:v>
                </c:pt>
                <c:pt idx="5">
                  <c:v>104.22</c:v>
                </c:pt>
              </c:numCache>
            </c:numRef>
          </c:yVal>
          <c:smooth val="0"/>
        </c:ser>
        <c:axId val="6013937"/>
        <c:axId val="32924418"/>
      </c:scatterChart>
      <c:catAx>
        <c:axId val="5264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40813"/>
        <c:crossesAt val="0"/>
        <c:auto val="1"/>
        <c:lblAlgn val="ctr"/>
        <c:lblOffset val="100"/>
        <c:noMultiLvlLbl val="0"/>
      </c:catAx>
      <c:catAx>
        <c:axId val="60139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24418"/>
        <c:auto val="1"/>
        <c:lblAlgn val="ctr"/>
        <c:lblOffset val="100"/>
        <c:noMultiLvlLbl val="0"/>
      </c:catAx>
      <c:valAx>
        <c:axId val="2594081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47258"/>
        <c:crossesAt val="1"/>
        <c:crossBetween val="midCat"/>
        <c:majorUnit val="5"/>
      </c:valAx>
      <c:valAx>
        <c:axId val="3292441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393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000</c:v>
                </c:pt>
                <c:pt idx="1">
                  <c:v>26369.797</c:v>
                </c:pt>
                <c:pt idx="2">
                  <c:v>20333.8333</c:v>
                </c:pt>
                <c:pt idx="3">
                  <c:v>15866.935</c:v>
                </c:pt>
                <c:pt idx="4">
                  <c:v>10676</c:v>
                </c:pt>
                <c:pt idx="5">
                  <c:v>13635.3333</c:v>
                </c:pt>
                <c:pt idx="6">
                  <c:v>16094.5</c:v>
                </c:pt>
                <c:pt idx="7">
                  <c:v>15833.6701</c:v>
                </c:pt>
                <c:pt idx="8">
                  <c:v>10421.51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542.2222</c:v>
                </c:pt>
                <c:pt idx="1">
                  <c:v>8366.8696</c:v>
                </c:pt>
                <c:pt idx="2">
                  <c:v>5454</c:v>
                </c:pt>
                <c:pt idx="3">
                  <c:v>3517.2316</c:v>
                </c:pt>
                <c:pt idx="4">
                  <c:v>2855.4838</c:v>
                </c:pt>
                <c:pt idx="5">
                  <c:v>2726.3333</c:v>
                </c:pt>
                <c:pt idx="6">
                  <c:v>3989.1666</c:v>
                </c:pt>
                <c:pt idx="7">
                  <c:v>3877.9965</c:v>
                </c:pt>
                <c:pt idx="8">
                  <c:v>2902.485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577.6111</c:v>
                </c:pt>
                <c:pt idx="1">
                  <c:v>12772.2211</c:v>
                </c:pt>
                <c:pt idx="2">
                  <c:v>7577.8333</c:v>
                </c:pt>
                <c:pt idx="3">
                  <c:v>4749.4873</c:v>
                </c:pt>
                <c:pt idx="4">
                  <c:v>3824.3495</c:v>
                </c:pt>
                <c:pt idx="5">
                  <c:v>2959</c:v>
                </c:pt>
                <c:pt idx="6">
                  <c:v>5066</c:v>
                </c:pt>
                <c:pt idx="7">
                  <c:v>4258.3334</c:v>
                </c:pt>
                <c:pt idx="8">
                  <c:v>3876.1713</c:v>
                </c:pt>
              </c:numCache>
            </c:numRef>
          </c:val>
        </c:ser>
        <c:gapWidth val="120"/>
        <c:overlap val="100"/>
        <c:axId val="91396319"/>
        <c:axId val="49970222"/>
      </c:barChart>
      <c:catAx>
        <c:axId val="9139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70222"/>
        <c:crossesAt val="0"/>
        <c:auto val="1"/>
        <c:lblAlgn val="ctr"/>
        <c:lblOffset val="100"/>
        <c:noMultiLvlLbl val="0"/>
      </c:catAx>
      <c:valAx>
        <c:axId val="499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38</c:v>
                </c:pt>
                <c:pt idx="1">
                  <c:v>74.9</c:v>
                </c:pt>
                <c:pt idx="2">
                  <c:v>75.09</c:v>
                </c:pt>
                <c:pt idx="3">
                  <c:v>76.64</c:v>
                </c:pt>
                <c:pt idx="4">
                  <c:v>75.82</c:v>
                </c:pt>
                <c:pt idx="5">
                  <c:v>70.6</c:v>
                </c:pt>
                <c:pt idx="6">
                  <c:v>70.17</c:v>
                </c:pt>
                <c:pt idx="7">
                  <c:v>68.69</c:v>
                </c:pt>
                <c:pt idx="8">
                  <c:v>74.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62</c:v>
                </c:pt>
                <c:pt idx="1">
                  <c:v>15.71</c:v>
                </c:pt>
                <c:pt idx="2">
                  <c:v>14.82</c:v>
                </c:pt>
                <c:pt idx="3">
                  <c:v>13.25</c:v>
                </c:pt>
                <c:pt idx="4">
                  <c:v>11.13</c:v>
                </c:pt>
                <c:pt idx="5">
                  <c:v>14.77</c:v>
                </c:pt>
                <c:pt idx="6">
                  <c:v>16.23</c:v>
                </c:pt>
                <c:pt idx="7">
                  <c:v>16.01</c:v>
                </c:pt>
                <c:pt idx="8">
                  <c:v>13.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23</c:v>
                </c:pt>
                <c:pt idx="2">
                  <c:v>0.36</c:v>
                </c:pt>
                <c:pt idx="3">
                  <c:v>0.26</c:v>
                </c:pt>
                <c:pt idx="4">
                  <c:v>0.41</c:v>
                </c:pt>
                <c:pt idx="5">
                  <c:v>1.16</c:v>
                </c:pt>
                <c:pt idx="6">
                  <c:v>1.15</c:v>
                </c:pt>
                <c:pt idx="7">
                  <c:v>1.28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3</c:v>
                </c:pt>
                <c:pt idx="1">
                  <c:v>2.58</c:v>
                </c:pt>
                <c:pt idx="2">
                  <c:v>3.4</c:v>
                </c:pt>
                <c:pt idx="3">
                  <c:v>3.2</c:v>
                </c:pt>
                <c:pt idx="4">
                  <c:v>6.21</c:v>
                </c:pt>
                <c:pt idx="5">
                  <c:v>5.65</c:v>
                </c:pt>
                <c:pt idx="6">
                  <c:v>4.85</c:v>
                </c:pt>
                <c:pt idx="7">
                  <c:v>6.98</c:v>
                </c:pt>
                <c:pt idx="8">
                  <c:v>4.9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3</c:v>
                </c:pt>
                <c:pt idx="1">
                  <c:v>6.22</c:v>
                </c:pt>
                <c:pt idx="2">
                  <c:v>6.11</c:v>
                </c:pt>
                <c:pt idx="3">
                  <c:v>6.62</c:v>
                </c:pt>
                <c:pt idx="4">
                  <c:v>6.33</c:v>
                </c:pt>
                <c:pt idx="5">
                  <c:v>7.76</c:v>
                </c:pt>
                <c:pt idx="6">
                  <c:v>7.22</c:v>
                </c:pt>
                <c:pt idx="7">
                  <c:v>6.87</c:v>
                </c:pt>
                <c:pt idx="8">
                  <c:v>6.6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22</c:v>
                </c:pt>
                <c:pt idx="3">
                  <c:v>0.03</c:v>
                </c:pt>
                <c:pt idx="4">
                  <c:v>0.1</c:v>
                </c:pt>
                <c:pt idx="5">
                  <c:v>0.06</c:v>
                </c:pt>
                <c:pt idx="6">
                  <c:v>0.38</c:v>
                </c:pt>
                <c:pt idx="7">
                  <c:v>0.1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7571080"/>
        <c:axId val="90680477"/>
      </c:barChart>
      <c:catAx>
        <c:axId val="1757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80477"/>
        <c:crossesAt val="0"/>
        <c:auto val="1"/>
        <c:lblAlgn val="ctr"/>
        <c:lblOffset val="100"/>
        <c:noMultiLvlLbl val="0"/>
      </c:catAx>
      <c:valAx>
        <c:axId val="906804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710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9692</c:v>
                </c:pt>
                <c:pt idx="3">
                  <c:v>155.7272</c:v>
                </c:pt>
                <c:pt idx="6">
                  <c:v>153.7922</c:v>
                </c:pt>
                <c:pt idx="9">
                  <c:v>150.3406</c:v>
                </c:pt>
                <c:pt idx="12">
                  <c:v>151.8567</c:v>
                </c:pt>
                <c:pt idx="15">
                  <c:v>149.3292</c:v>
                </c:pt>
                <c:pt idx="18">
                  <c:v>146.7538</c:v>
                </c:pt>
                <c:pt idx="21">
                  <c:v>147.8274</c:v>
                </c:pt>
                <c:pt idx="24">
                  <c:v>148.0606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337</c:v>
                </c:pt>
                <c:pt idx="3">
                  <c:v>1.2522</c:v>
                </c:pt>
                <c:pt idx="6">
                  <c:v>1.8036</c:v>
                </c:pt>
                <c:pt idx="9">
                  <c:v>1.5038</c:v>
                </c:pt>
                <c:pt idx="12">
                  <c:v>2.0001</c:v>
                </c:pt>
                <c:pt idx="15">
                  <c:v>7.1668</c:v>
                </c:pt>
                <c:pt idx="18">
                  <c:v>6.0304</c:v>
                </c:pt>
                <c:pt idx="21">
                  <c:v>6.7939</c:v>
                </c:pt>
                <c:pt idx="24">
                  <c:v>3.6135</c:v>
                </c:pt>
              </c:numCache>
            </c:numRef>
          </c:val>
        </c:ser>
        <c:gapWidth val="0"/>
        <c:overlap val="100"/>
        <c:axId val="83705495"/>
        <c:axId val="13588457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9296</c:v>
                </c:pt>
                <c:pt idx="4">
                  <c:v>8.9839</c:v>
                </c:pt>
                <c:pt idx="7">
                  <c:v>8.4289</c:v>
                </c:pt>
                <c:pt idx="10">
                  <c:v>9.3564</c:v>
                </c:pt>
                <c:pt idx="13">
                  <c:v>9.0235</c:v>
                </c:pt>
                <c:pt idx="16">
                  <c:v>9.8726</c:v>
                </c:pt>
                <c:pt idx="19">
                  <c:v>7.9278</c:v>
                </c:pt>
                <c:pt idx="22">
                  <c:v>8.1599</c:v>
                </c:pt>
                <c:pt idx="25">
                  <c:v>8.043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0403</c:v>
                </c:pt>
                <c:pt idx="4">
                  <c:v>2.2533</c:v>
                </c:pt>
                <c:pt idx="7">
                  <c:v>3.0365</c:v>
                </c:pt>
                <c:pt idx="10">
                  <c:v>4.8399</c:v>
                </c:pt>
                <c:pt idx="13">
                  <c:v>5.4145</c:v>
                </c:pt>
                <c:pt idx="16">
                  <c:v>9.0629</c:v>
                </c:pt>
                <c:pt idx="19">
                  <c:v>7.1328</c:v>
                </c:pt>
                <c:pt idx="22">
                  <c:v>6.285</c:v>
                </c:pt>
                <c:pt idx="25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3883</c:v>
                </c:pt>
                <c:pt idx="4">
                  <c:v>2.5826</c:v>
                </c:pt>
                <c:pt idx="7">
                  <c:v>2.9832</c:v>
                </c:pt>
                <c:pt idx="10">
                  <c:v>2.9707</c:v>
                </c:pt>
                <c:pt idx="13">
                  <c:v>2.3845</c:v>
                </c:pt>
                <c:pt idx="16">
                  <c:v>3.482</c:v>
                </c:pt>
                <c:pt idx="19">
                  <c:v>4.9141</c:v>
                </c:pt>
                <c:pt idx="22">
                  <c:v>3.7419</c:v>
                </c:pt>
                <c:pt idx="25">
                  <c:v>4.3706</c:v>
                </c:pt>
              </c:numCache>
            </c:numRef>
          </c:val>
        </c:ser>
        <c:gapWidth val="0"/>
        <c:overlap val="100"/>
        <c:axId val="30476003"/>
        <c:axId val="99570121"/>
      </c:barChart>
      <c:catAx>
        <c:axId val="8370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88457"/>
        <c:crossesAt val="0"/>
        <c:auto val="1"/>
        <c:lblAlgn val="ctr"/>
        <c:lblOffset val="100"/>
        <c:noMultiLvlLbl val="0"/>
      </c:catAx>
      <c:valAx>
        <c:axId val="1358845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05495"/>
        <c:crossesAt val="1"/>
        <c:crossBetween val="midCat"/>
      </c:valAx>
      <c:catAx>
        <c:axId val="3047600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70121"/>
        <c:auto val="1"/>
        <c:lblAlgn val="ctr"/>
        <c:lblOffset val="100"/>
        <c:noMultiLvlLbl val="0"/>
      </c:catAx>
      <c:valAx>
        <c:axId val="9957012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760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1</v>
      </c>
      <c r="T6" s="24" t="n">
        <v>91.75</v>
      </c>
      <c r="U6" s="25" t="n">
        <v>29.76</v>
      </c>
      <c r="V6" s="26" t="n">
        <v>44.49</v>
      </c>
      <c r="W6" s="26" t="n">
        <v>67.2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76</v>
      </c>
      <c r="T7" s="24" t="n">
        <v>121.51</v>
      </c>
      <c r="U7" s="25" t="n">
        <v>44.49</v>
      </c>
      <c r="V7" s="26" t="n">
        <v>67.29</v>
      </c>
      <c r="W7" s="26" t="n">
        <v>-233.29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4.49</v>
      </c>
      <c r="T8" s="24" t="n">
        <v>166</v>
      </c>
      <c r="U8" s="25" t="n">
        <v>67.29</v>
      </c>
      <c r="V8" s="26" t="n">
        <v>-233.29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972</v>
      </c>
      <c r="F9" s="39"/>
      <c r="G9" s="40"/>
      <c r="M9" s="41"/>
      <c r="S9" s="23" t="n">
        <v>67.29</v>
      </c>
      <c r="T9" s="24" t="n">
        <v>233.29</v>
      </c>
      <c r="U9" s="25" t="n">
        <v>-233.29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88363</v>
      </c>
      <c r="F10" s="39"/>
      <c r="G10" s="40"/>
      <c r="S10" s="23" t="n">
        <v>-233.29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1.51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2.557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70.04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75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1.51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6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3.29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9.0388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5452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3</v>
      </c>
      <c r="B1" s="258"/>
      <c r="C1" s="259"/>
      <c r="D1" s="260"/>
      <c r="E1" s="261"/>
      <c r="F1" s="262"/>
      <c r="G1" s="263" t="s">
        <v>584</v>
      </c>
      <c r="O1" s="265" t="s">
        <v>585</v>
      </c>
      <c r="Q1" s="266"/>
      <c r="R1" s="267"/>
      <c r="S1" s="142" t="s">
        <v>586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7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5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133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172769.316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9</v>
      </c>
      <c r="C16" s="50"/>
      <c r="D16" s="282" t="n">
        <v>21420.1666</v>
      </c>
      <c r="E16" s="283" t="s">
        <v>590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5</v>
      </c>
      <c r="C19" s="37" t="s">
        <v>591</v>
      </c>
      <c r="D19" s="285" t="n">
        <v>12213.1666</v>
      </c>
      <c r="E19" s="60" t="s">
        <v>590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2</v>
      </c>
      <c r="D20" s="285" t="n">
        <v>16111.8333</v>
      </c>
      <c r="E20" s="60" t="s">
        <v>590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3</v>
      </c>
      <c r="D21" s="286" t="n">
        <v>21420.1666</v>
      </c>
      <c r="E21" s="60" t="s">
        <v>590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4</v>
      </c>
      <c r="D22" s="285" t="n">
        <v>29141.3333</v>
      </c>
      <c r="E22" s="60" t="s">
        <v>590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5</v>
      </c>
      <c r="D23" s="286" t="n">
        <v>41387.6666</v>
      </c>
      <c r="E23" s="60" t="s">
        <v>590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6</v>
      </c>
      <c r="C25" s="50"/>
      <c r="D25" s="287" t="n">
        <v>26462.111</v>
      </c>
      <c r="E25" s="70" t="s">
        <v>590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7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8</v>
      </c>
      <c r="C28" s="44"/>
      <c r="D28" s="59" t="n">
        <v>16.11</v>
      </c>
      <c r="E28" s="290" t="s">
        <v>13</v>
      </c>
      <c r="F28" s="47"/>
    </row>
    <row r="29" s="42" customFormat="true" ht="19.5" hidden="false" customHeight="true" outlineLevel="0" collapsed="false">
      <c r="B29" s="289" t="s">
        <v>599</v>
      </c>
      <c r="C29" s="44"/>
      <c r="D29" s="59" t="n">
        <v>0.57</v>
      </c>
      <c r="E29" s="290" t="s">
        <v>13</v>
      </c>
      <c r="F29" s="47"/>
    </row>
    <row r="30" s="42" customFormat="true" ht="19.5" hidden="false" customHeight="true" outlineLevel="0" collapsed="false">
      <c r="B30" s="289" t="s">
        <v>600</v>
      </c>
      <c r="C30" s="44"/>
      <c r="D30" s="59" t="n">
        <v>3.91</v>
      </c>
      <c r="E30" s="290" t="s">
        <v>13</v>
      </c>
      <c r="F30" s="47"/>
    </row>
    <row r="31" s="42" customFormat="true" ht="19.5" hidden="false" customHeight="true" outlineLevel="0" collapsed="false">
      <c r="B31" s="289" t="s">
        <v>601</v>
      </c>
      <c r="C31" s="44"/>
      <c r="D31" s="59" t="n">
        <v>6.51</v>
      </c>
      <c r="E31" s="290" t="s">
        <v>13</v>
      </c>
      <c r="F31" s="47"/>
    </row>
    <row r="32" s="42" customFormat="true" ht="19.5" hidden="false" customHeight="true" outlineLevel="0" collapsed="false">
      <c r="B32" s="289" t="s">
        <v>602</v>
      </c>
      <c r="C32" s="44"/>
      <c r="D32" s="59" t="n">
        <v>0.22</v>
      </c>
      <c r="E32" s="290" t="s">
        <v>13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3</v>
      </c>
      <c r="C34" s="291"/>
      <c r="D34" s="292" t="n">
        <v>171.4463</v>
      </c>
      <c r="E34" s="70" t="s">
        <v>604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5</v>
      </c>
      <c r="B1" s="299"/>
      <c r="C1" s="300"/>
      <c r="D1" s="301"/>
      <c r="E1" s="302"/>
      <c r="F1" s="303" t="s">
        <v>49</v>
      </c>
      <c r="G1" s="303"/>
      <c r="H1" s="303"/>
      <c r="I1" s="303"/>
      <c r="J1" s="303"/>
      <c r="K1" s="303"/>
      <c r="L1" s="303"/>
      <c r="M1" s="304"/>
      <c r="N1" s="305" t="s">
        <v>606</v>
      </c>
      <c r="Q1" s="266"/>
      <c r="R1" s="267"/>
      <c r="S1" s="307" t="s">
        <v>607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7</v>
      </c>
      <c r="B3" s="310"/>
      <c r="C3" s="310"/>
      <c r="D3" s="310" t="s">
        <v>587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4</v>
      </c>
      <c r="B4" s="310"/>
      <c r="C4" s="310"/>
      <c r="D4" s="310" t="s">
        <v>34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8</v>
      </c>
      <c r="B6" s="315" t="s">
        <v>609</v>
      </c>
      <c r="C6" s="316" t="s">
        <v>19</v>
      </c>
      <c r="D6" s="315" t="s">
        <v>14</v>
      </c>
      <c r="E6" s="315"/>
      <c r="F6" s="315"/>
      <c r="G6" s="315"/>
      <c r="H6" s="316" t="s">
        <v>37</v>
      </c>
      <c r="I6" s="317" t="s">
        <v>597</v>
      </c>
      <c r="J6" s="317"/>
      <c r="K6" s="317"/>
      <c r="L6" s="317"/>
      <c r="M6" s="317"/>
      <c r="N6" s="318" t="s">
        <v>610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1</v>
      </c>
      <c r="J7" s="319" t="s">
        <v>612</v>
      </c>
      <c r="K7" s="319" t="s">
        <v>613</v>
      </c>
      <c r="L7" s="319" t="s">
        <v>614</v>
      </c>
      <c r="M7" s="320" t="s">
        <v>615</v>
      </c>
      <c r="N7" s="318"/>
      <c r="O7" s="321" t="s">
        <v>616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5</v>
      </c>
      <c r="E9" s="323" t="s">
        <v>17</v>
      </c>
      <c r="F9" s="323" t="s">
        <v>21</v>
      </c>
      <c r="G9" s="322" t="s">
        <v>23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3</v>
      </c>
      <c r="C10" s="316" t="s">
        <v>590</v>
      </c>
      <c r="D10" s="324" t="s">
        <v>590</v>
      </c>
      <c r="E10" s="324" t="s">
        <v>590</v>
      </c>
      <c r="F10" s="324" t="s">
        <v>590</v>
      </c>
      <c r="G10" s="324" t="s">
        <v>590</v>
      </c>
      <c r="H10" s="316" t="s">
        <v>590</v>
      </c>
      <c r="I10" s="325" t="s">
        <v>13</v>
      </c>
      <c r="J10" s="325" t="s">
        <v>13</v>
      </c>
      <c r="K10" s="325" t="s">
        <v>13</v>
      </c>
      <c r="L10" s="325" t="s">
        <v>13</v>
      </c>
      <c r="M10" s="325" t="s">
        <v>13</v>
      </c>
      <c r="N10" s="326" t="s">
        <v>604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7</v>
      </c>
      <c r="B12" s="331" t="n">
        <v>7.2553</v>
      </c>
      <c r="C12" s="332" t="n">
        <v>38542.2222</v>
      </c>
      <c r="D12" s="333" t="n">
        <v>17915.3333</v>
      </c>
      <c r="E12" s="333" t="n">
        <v>25000</v>
      </c>
      <c r="F12" s="333" t="n">
        <v>63119.8333</v>
      </c>
      <c r="G12" s="333" t="n">
        <v>110426.1666</v>
      </c>
      <c r="H12" s="333" t="n">
        <v>57744.9101</v>
      </c>
      <c r="I12" s="334" t="n">
        <v>21.62</v>
      </c>
      <c r="J12" s="334" t="n">
        <v>0.08</v>
      </c>
      <c r="K12" s="334" t="n">
        <v>1.53</v>
      </c>
      <c r="L12" s="334" t="n">
        <v>6.3</v>
      </c>
      <c r="M12" s="334" t="n">
        <v>0.09</v>
      </c>
      <c r="N12" s="335" t="n">
        <v>170.1661</v>
      </c>
      <c r="O12" s="336" t="n">
        <v>70.38</v>
      </c>
    </row>
    <row r="13" customFormat="false" ht="17.25" hidden="false" customHeight="true" outlineLevel="0" collapsed="false">
      <c r="A13" s="337" t="s">
        <v>618</v>
      </c>
      <c r="B13" s="338" t="n">
        <v>10.2378</v>
      </c>
      <c r="C13" s="339" t="n">
        <v>34736.6666</v>
      </c>
      <c r="D13" s="340" t="n">
        <v>20747.8333</v>
      </c>
      <c r="E13" s="340" t="n">
        <v>26369.797</v>
      </c>
      <c r="F13" s="340" t="n">
        <v>47508.8877</v>
      </c>
      <c r="G13" s="340" t="n">
        <v>67542.5</v>
      </c>
      <c r="H13" s="340" t="n">
        <v>41547.7478</v>
      </c>
      <c r="I13" s="341" t="n">
        <v>15.71</v>
      </c>
      <c r="J13" s="341" t="n">
        <v>0.23</v>
      </c>
      <c r="K13" s="341" t="n">
        <v>2.58</v>
      </c>
      <c r="L13" s="341" t="n">
        <v>6.22</v>
      </c>
      <c r="M13" s="341" t="n">
        <v>0.36</v>
      </c>
      <c r="N13" s="342" t="n">
        <v>170.8147</v>
      </c>
      <c r="O13" s="336" t="n">
        <v>74.9</v>
      </c>
    </row>
    <row r="14" customFormat="false" ht="17.25" hidden="false" customHeight="true" outlineLevel="0" collapsed="false">
      <c r="A14" s="330" t="s">
        <v>619</v>
      </c>
      <c r="B14" s="331" t="n">
        <v>20.6728</v>
      </c>
      <c r="C14" s="332" t="n">
        <v>25787.8333</v>
      </c>
      <c r="D14" s="333" t="n">
        <v>16622.6666</v>
      </c>
      <c r="E14" s="333" t="n">
        <v>20333.8333</v>
      </c>
      <c r="F14" s="333" t="n">
        <v>33365.6666</v>
      </c>
      <c r="G14" s="333" t="n">
        <v>43578</v>
      </c>
      <c r="H14" s="333" t="n">
        <v>29111.1112</v>
      </c>
      <c r="I14" s="334" t="n">
        <v>14.82</v>
      </c>
      <c r="J14" s="334" t="n">
        <v>0.36</v>
      </c>
      <c r="K14" s="334" t="n">
        <v>3.4</v>
      </c>
      <c r="L14" s="334" t="n">
        <v>6.11</v>
      </c>
      <c r="M14" s="334" t="n">
        <v>0.22</v>
      </c>
      <c r="N14" s="335" t="n">
        <v>170.0685</v>
      </c>
      <c r="O14" s="336" t="n">
        <v>75.09</v>
      </c>
    </row>
    <row r="15" customFormat="false" ht="17.25" hidden="false" customHeight="true" outlineLevel="0" collapsed="false">
      <c r="A15" s="337" t="s">
        <v>620</v>
      </c>
      <c r="B15" s="338" t="n">
        <v>8.1513</v>
      </c>
      <c r="C15" s="339" t="n">
        <v>19384.1666</v>
      </c>
      <c r="D15" s="340" t="n">
        <v>13014.0092</v>
      </c>
      <c r="E15" s="340" t="n">
        <v>15866.935</v>
      </c>
      <c r="F15" s="340" t="n">
        <v>24133.6539</v>
      </c>
      <c r="G15" s="340" t="n">
        <v>30882.5</v>
      </c>
      <c r="H15" s="340" t="n">
        <v>21176.4057</v>
      </c>
      <c r="I15" s="341" t="n">
        <v>13.25</v>
      </c>
      <c r="J15" s="341" t="n">
        <v>0.26</v>
      </c>
      <c r="K15" s="341" t="n">
        <v>3.2</v>
      </c>
      <c r="L15" s="341" t="n">
        <v>6.62</v>
      </c>
      <c r="M15" s="341" t="n">
        <v>0.03</v>
      </c>
      <c r="N15" s="342" t="n">
        <v>169.0844</v>
      </c>
      <c r="O15" s="336" t="n">
        <v>76.64</v>
      </c>
    </row>
    <row r="16" customFormat="false" ht="17.25" hidden="false" customHeight="true" outlineLevel="0" collapsed="false">
      <c r="A16" s="330" t="s">
        <v>621</v>
      </c>
      <c r="B16" s="331" t="n">
        <v>7.9206</v>
      </c>
      <c r="C16" s="332" t="n">
        <v>13531.4838</v>
      </c>
      <c r="D16" s="333" t="n">
        <v>9003.1666</v>
      </c>
      <c r="E16" s="333" t="n">
        <v>10676</v>
      </c>
      <c r="F16" s="333" t="n">
        <v>17355.8333</v>
      </c>
      <c r="G16" s="333" t="n">
        <v>23045.3333</v>
      </c>
      <c r="H16" s="333" t="n">
        <v>15074.4179</v>
      </c>
      <c r="I16" s="334" t="n">
        <v>11.13</v>
      </c>
      <c r="J16" s="334" t="n">
        <v>0.41</v>
      </c>
      <c r="K16" s="334" t="n">
        <v>6.21</v>
      </c>
      <c r="L16" s="334" t="n">
        <v>6.33</v>
      </c>
      <c r="M16" s="334" t="n">
        <v>0.1</v>
      </c>
      <c r="N16" s="335" t="n">
        <v>170.7288</v>
      </c>
      <c r="O16" s="336" t="n">
        <v>75.82</v>
      </c>
    </row>
    <row r="17" customFormat="false" ht="17.25" hidden="false" customHeight="true" outlineLevel="0" collapsed="false">
      <c r="A17" s="337" t="s">
        <v>622</v>
      </c>
      <c r="B17" s="338" t="n">
        <v>1.0815</v>
      </c>
      <c r="C17" s="339" t="n">
        <v>16361.6666</v>
      </c>
      <c r="D17" s="340" t="n">
        <v>11669.4068</v>
      </c>
      <c r="E17" s="340" t="n">
        <v>13635.3333</v>
      </c>
      <c r="F17" s="340" t="n">
        <v>19320.6666</v>
      </c>
      <c r="G17" s="340" t="n">
        <v>22937.7554</v>
      </c>
      <c r="H17" s="340" t="n">
        <v>17080.3507</v>
      </c>
      <c r="I17" s="341" t="n">
        <v>14.77</v>
      </c>
      <c r="J17" s="341" t="n">
        <v>1.16</v>
      </c>
      <c r="K17" s="341" t="n">
        <v>5.65</v>
      </c>
      <c r="L17" s="341" t="n">
        <v>7.76</v>
      </c>
      <c r="M17" s="341" t="n">
        <v>0.06</v>
      </c>
      <c r="N17" s="342" t="n">
        <v>179.352</v>
      </c>
      <c r="O17" s="336" t="n">
        <v>70.6</v>
      </c>
    </row>
    <row r="18" customFormat="false" ht="17.25" hidden="false" customHeight="true" outlineLevel="0" collapsed="false">
      <c r="A18" s="330" t="s">
        <v>623</v>
      </c>
      <c r="B18" s="331" t="n">
        <v>19.0243</v>
      </c>
      <c r="C18" s="332" t="n">
        <v>20083.6666</v>
      </c>
      <c r="D18" s="333" t="n">
        <v>13086.3333</v>
      </c>
      <c r="E18" s="333" t="n">
        <v>16094.5</v>
      </c>
      <c r="F18" s="333" t="n">
        <v>25149.6666</v>
      </c>
      <c r="G18" s="333" t="n">
        <v>30589.092</v>
      </c>
      <c r="H18" s="333" t="n">
        <v>21204.8454</v>
      </c>
      <c r="I18" s="334" t="n">
        <v>16.23</v>
      </c>
      <c r="J18" s="334" t="n">
        <v>1.15</v>
      </c>
      <c r="K18" s="334" t="n">
        <v>4.85</v>
      </c>
      <c r="L18" s="334" t="n">
        <v>7.22</v>
      </c>
      <c r="M18" s="334" t="n">
        <v>0.38</v>
      </c>
      <c r="N18" s="335" t="n">
        <v>173.0003</v>
      </c>
      <c r="O18" s="336" t="n">
        <v>70.17</v>
      </c>
    </row>
    <row r="19" customFormat="false" ht="17.25" hidden="false" customHeight="true" outlineLevel="0" collapsed="false">
      <c r="A19" s="337" t="s">
        <v>624</v>
      </c>
      <c r="B19" s="338" t="n">
        <v>19.5258</v>
      </c>
      <c r="C19" s="339" t="n">
        <v>19711.6666</v>
      </c>
      <c r="D19" s="340" t="n">
        <v>12782.8333</v>
      </c>
      <c r="E19" s="340" t="n">
        <v>15833.6701</v>
      </c>
      <c r="F19" s="340" t="n">
        <v>23970</v>
      </c>
      <c r="G19" s="340" t="n">
        <v>28929.0146</v>
      </c>
      <c r="H19" s="340" t="n">
        <v>20389.6924</v>
      </c>
      <c r="I19" s="341" t="n">
        <v>16.01</v>
      </c>
      <c r="J19" s="341" t="n">
        <v>1.28</v>
      </c>
      <c r="K19" s="341" t="n">
        <v>6.98</v>
      </c>
      <c r="L19" s="341" t="n">
        <v>6.87</v>
      </c>
      <c r="M19" s="341" t="n">
        <v>0.17</v>
      </c>
      <c r="N19" s="342" t="n">
        <v>173.0921</v>
      </c>
      <c r="O19" s="336" t="n">
        <v>68.69</v>
      </c>
    </row>
    <row r="20" customFormat="false" ht="17.25" hidden="false" customHeight="true" outlineLevel="0" collapsed="false">
      <c r="A20" s="330" t="s">
        <v>625</v>
      </c>
      <c r="B20" s="331" t="n">
        <v>6.1301</v>
      </c>
      <c r="C20" s="332" t="n">
        <v>13323.9953</v>
      </c>
      <c r="D20" s="333" t="n">
        <v>8837.7777</v>
      </c>
      <c r="E20" s="333" t="n">
        <v>10421.51</v>
      </c>
      <c r="F20" s="333" t="n">
        <v>17200.1666</v>
      </c>
      <c r="G20" s="333" t="n">
        <v>21275.0248</v>
      </c>
      <c r="H20" s="333" t="n">
        <v>14364.8881</v>
      </c>
      <c r="I20" s="334" t="n">
        <v>13.2</v>
      </c>
      <c r="J20" s="334" t="n">
        <v>0.71</v>
      </c>
      <c r="K20" s="334" t="n">
        <v>4.99</v>
      </c>
      <c r="L20" s="334" t="n">
        <v>6.66</v>
      </c>
      <c r="M20" s="334" t="n">
        <v>0.14</v>
      </c>
      <c r="N20" s="335" t="n">
        <v>171.2703</v>
      </c>
      <c r="O20" s="336" t="n">
        <v>74.3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8</v>
      </c>
      <c r="B22" s="348" t="n">
        <v>100</v>
      </c>
      <c r="C22" s="349" t="n">
        <v>21420.1666</v>
      </c>
      <c r="D22" s="350" t="n">
        <v>12213.1666</v>
      </c>
      <c r="E22" s="351" t="n">
        <v>16111.8333</v>
      </c>
      <c r="F22" s="351" t="n">
        <v>29141.3333</v>
      </c>
      <c r="G22" s="351" t="n">
        <v>41387.6666</v>
      </c>
      <c r="H22" s="351" t="n">
        <v>26462.111</v>
      </c>
      <c r="I22" s="352" t="n">
        <v>16.11</v>
      </c>
      <c r="J22" s="352" t="n">
        <v>0.57</v>
      </c>
      <c r="K22" s="352" t="n">
        <v>3.91</v>
      </c>
      <c r="L22" s="352" t="n">
        <v>6.51</v>
      </c>
      <c r="M22" s="352" t="n">
        <v>0.22</v>
      </c>
      <c r="N22" s="353" t="n">
        <v>171.4463</v>
      </c>
      <c r="O22" s="336"/>
    </row>
    <row r="25" customFormat="false" ht="12.75" hidden="false" customHeight="false" outlineLevel="0" collapsed="false">
      <c r="A25" s="354" t="s">
        <v>626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084.6667</v>
      </c>
      <c r="H30" s="355" t="n">
        <v>25000</v>
      </c>
      <c r="I30" s="355" t="n">
        <v>13542.2222</v>
      </c>
      <c r="J30" s="355" t="n">
        <v>24577.6111</v>
      </c>
      <c r="K30" s="355" t="n">
        <v>47306.33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621.9637</v>
      </c>
      <c r="H31" s="355" t="n">
        <v>26369.797</v>
      </c>
      <c r="I31" s="355" t="n">
        <v>8366.8696</v>
      </c>
      <c r="J31" s="355" t="n">
        <v>12772.2211</v>
      </c>
      <c r="K31" s="355" t="n">
        <v>20033.6123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711.1667</v>
      </c>
      <c r="H32" s="355" t="n">
        <v>20333.8333</v>
      </c>
      <c r="I32" s="355" t="n">
        <v>5454</v>
      </c>
      <c r="J32" s="355" t="n">
        <v>7577.8333</v>
      </c>
      <c r="K32" s="355" t="n">
        <v>10212.3334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52.9258</v>
      </c>
      <c r="H33" s="355" t="n">
        <v>15866.935</v>
      </c>
      <c r="I33" s="355" t="n">
        <v>3517.2316</v>
      </c>
      <c r="J33" s="355" t="n">
        <v>4749.4873</v>
      </c>
      <c r="K33" s="355" t="n">
        <v>6748.8461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72.8334</v>
      </c>
      <c r="H34" s="355" t="n">
        <v>10676</v>
      </c>
      <c r="I34" s="355" t="n">
        <v>2855.4838</v>
      </c>
      <c r="J34" s="355" t="n">
        <v>3824.3495</v>
      </c>
      <c r="K34" s="355" t="n">
        <v>5689.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65.9265</v>
      </c>
      <c r="H35" s="355" t="n">
        <v>13635.3333</v>
      </c>
      <c r="I35" s="355" t="n">
        <v>2726.3333</v>
      </c>
      <c r="J35" s="355" t="n">
        <v>2959</v>
      </c>
      <c r="K35" s="355" t="n">
        <v>3617.0888</v>
      </c>
    </row>
    <row r="36" customFormat="false" ht="12.75" hidden="false" customHeight="false" outlineLevel="0" collapsed="false">
      <c r="A36" s="354"/>
      <c r="F36" s="355" t="n">
        <v>7</v>
      </c>
      <c r="G36" s="355" t="n">
        <v>3008.1667</v>
      </c>
      <c r="H36" s="355" t="n">
        <v>16094.5</v>
      </c>
      <c r="I36" s="355" t="n">
        <v>3989.1666</v>
      </c>
      <c r="J36" s="355" t="n">
        <v>5066</v>
      </c>
      <c r="K36" s="355" t="n">
        <v>5439.4254</v>
      </c>
    </row>
    <row r="37" customFormat="false" ht="12.75" hidden="false" customHeight="false" outlineLevel="0" collapsed="false">
      <c r="A37" s="354"/>
      <c r="F37" s="355" t="n">
        <v>8</v>
      </c>
      <c r="G37" s="355" t="n">
        <v>3050.8368</v>
      </c>
      <c r="H37" s="355" t="n">
        <v>15833.6701</v>
      </c>
      <c r="I37" s="355" t="n">
        <v>3877.9965</v>
      </c>
      <c r="J37" s="355" t="n">
        <v>4258.3334</v>
      </c>
      <c r="K37" s="355" t="n">
        <v>4959.0146</v>
      </c>
    </row>
    <row r="38" customFormat="false" ht="12.75" hidden="false" customHeight="false" outlineLevel="0" collapsed="false">
      <c r="A38" s="354"/>
      <c r="F38" s="355" t="n">
        <v>9</v>
      </c>
      <c r="G38" s="355" t="n">
        <v>1583.7323</v>
      </c>
      <c r="H38" s="355" t="n">
        <v>10421.51</v>
      </c>
      <c r="I38" s="355" t="n">
        <v>2902.4853</v>
      </c>
      <c r="J38" s="355" t="n">
        <v>3876.1713</v>
      </c>
      <c r="K38" s="355" t="n">
        <v>4074.858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5</v>
      </c>
      <c r="B1" s="360"/>
      <c r="C1" s="305"/>
      <c r="D1" s="361"/>
      <c r="E1" s="362"/>
      <c r="F1" s="362"/>
      <c r="G1" s="303" t="s">
        <v>49</v>
      </c>
      <c r="H1" s="303"/>
      <c r="I1" s="303"/>
      <c r="J1" s="303"/>
      <c r="K1" s="303"/>
      <c r="L1" s="303"/>
      <c r="M1" s="363"/>
      <c r="N1" s="305" t="s">
        <v>627</v>
      </c>
      <c r="O1" s="364"/>
      <c r="Q1" s="267"/>
      <c r="R1" s="267"/>
      <c r="S1" s="307" t="s">
        <v>607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7</v>
      </c>
      <c r="B3" s="368"/>
      <c r="C3" s="368"/>
      <c r="D3" s="368" t="s">
        <v>587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8</v>
      </c>
      <c r="B4" s="370"/>
      <c r="C4" s="370"/>
      <c r="D4" s="370" t="s">
        <v>628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8</v>
      </c>
      <c r="B6" s="315" t="s">
        <v>629</v>
      </c>
      <c r="C6" s="373"/>
      <c r="D6" s="315" t="s">
        <v>14</v>
      </c>
      <c r="E6" s="315"/>
      <c r="F6" s="315"/>
      <c r="G6" s="315"/>
      <c r="H6" s="373"/>
      <c r="I6" s="325" t="s">
        <v>597</v>
      </c>
      <c r="J6" s="325"/>
      <c r="K6" s="325"/>
      <c r="L6" s="325"/>
      <c r="M6" s="325"/>
      <c r="N6" s="374" t="s">
        <v>630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19</v>
      </c>
      <c r="D7" s="315"/>
      <c r="E7" s="315"/>
      <c r="F7" s="315"/>
      <c r="G7" s="315"/>
      <c r="H7" s="377" t="s">
        <v>37</v>
      </c>
      <c r="I7" s="319" t="s">
        <v>611</v>
      </c>
      <c r="J7" s="319" t="s">
        <v>631</v>
      </c>
      <c r="K7" s="319" t="s">
        <v>613</v>
      </c>
      <c r="L7" s="319" t="s">
        <v>614</v>
      </c>
      <c r="M7" s="319" t="s">
        <v>615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5</v>
      </c>
      <c r="E9" s="323" t="s">
        <v>17</v>
      </c>
      <c r="F9" s="323" t="s">
        <v>21</v>
      </c>
      <c r="G9" s="322" t="s">
        <v>23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1</v>
      </c>
      <c r="B10" s="315"/>
      <c r="C10" s="316" t="s">
        <v>590</v>
      </c>
      <c r="D10" s="324" t="s">
        <v>590</v>
      </c>
      <c r="E10" s="324" t="s">
        <v>590</v>
      </c>
      <c r="F10" s="324" t="s">
        <v>590</v>
      </c>
      <c r="G10" s="324" t="s">
        <v>590</v>
      </c>
      <c r="H10" s="316" t="s">
        <v>590</v>
      </c>
      <c r="I10" s="325" t="s">
        <v>13</v>
      </c>
      <c r="J10" s="325" t="s">
        <v>13</v>
      </c>
      <c r="K10" s="325" t="s">
        <v>13</v>
      </c>
      <c r="L10" s="325" t="s">
        <v>13</v>
      </c>
      <c r="M10" s="325" t="s">
        <v>13</v>
      </c>
      <c r="N10" s="326" t="s">
        <v>604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4</v>
      </c>
      <c r="B12" s="382" t="n">
        <v>2963.9373</v>
      </c>
      <c r="C12" s="332" t="n">
        <v>110865.3333</v>
      </c>
      <c r="D12" s="333" t="n">
        <v>35040</v>
      </c>
      <c r="E12" s="333" t="n">
        <v>62492.6666</v>
      </c>
      <c r="F12" s="333" t="n">
        <v>215251.6666</v>
      </c>
      <c r="G12" s="333" t="n">
        <v>399723.6666</v>
      </c>
      <c r="H12" s="333" t="n">
        <v>179095.9794</v>
      </c>
      <c r="I12" s="383" t="n">
        <v>30.3786</v>
      </c>
      <c r="J12" s="383" t="n">
        <v>0.0068</v>
      </c>
      <c r="K12" s="383" t="n">
        <v>1.0135</v>
      </c>
      <c r="L12" s="383" t="n">
        <v>6.4001</v>
      </c>
      <c r="M12" s="383" t="n">
        <v>0.0177</v>
      </c>
      <c r="N12" s="335" t="n">
        <v>168.5873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5</v>
      </c>
      <c r="B13" s="386" t="n">
        <v>861.4034</v>
      </c>
      <c r="C13" s="339" t="n">
        <v>129791</v>
      </c>
      <c r="D13" s="340" t="n">
        <v>45000</v>
      </c>
      <c r="E13" s="340" t="n">
        <v>70658.8333</v>
      </c>
      <c r="F13" s="340" t="n">
        <v>221959.3333</v>
      </c>
      <c r="G13" s="340" t="n">
        <v>365162</v>
      </c>
      <c r="H13" s="340" t="n">
        <v>180007.9815</v>
      </c>
      <c r="I13" s="387" t="n">
        <v>26.888</v>
      </c>
      <c r="J13" s="387" t="n">
        <v>0.0067</v>
      </c>
      <c r="K13" s="387" t="n">
        <v>1.0694</v>
      </c>
      <c r="L13" s="387" t="n">
        <v>5.7746</v>
      </c>
      <c r="M13" s="387" t="n">
        <v>0.0018</v>
      </c>
      <c r="N13" s="342" t="n">
        <v>166.5701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2</v>
      </c>
      <c r="B14" s="382" t="n">
        <v>808.044</v>
      </c>
      <c r="C14" s="332" t="n">
        <v>36562.3333</v>
      </c>
      <c r="D14" s="333" t="n">
        <v>21079.3333</v>
      </c>
      <c r="E14" s="333" t="n">
        <v>27597.8333</v>
      </c>
      <c r="F14" s="333" t="n">
        <v>48585.8333</v>
      </c>
      <c r="G14" s="333" t="n">
        <v>66794.1666</v>
      </c>
      <c r="H14" s="333" t="n">
        <v>42365.4018</v>
      </c>
      <c r="I14" s="383" t="n">
        <v>20.7721</v>
      </c>
      <c r="J14" s="383" t="n">
        <v>0.2066</v>
      </c>
      <c r="K14" s="383" t="n">
        <v>0.4568</v>
      </c>
      <c r="L14" s="383" t="n">
        <v>5.9347</v>
      </c>
      <c r="M14" s="383" t="n">
        <v>1</v>
      </c>
      <c r="N14" s="335" t="n">
        <v>168.16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7</v>
      </c>
      <c r="B15" s="382" t="n">
        <v>9449.8614</v>
      </c>
      <c r="C15" s="332" t="n">
        <v>55268.3257</v>
      </c>
      <c r="D15" s="333" t="n">
        <v>30150.8333</v>
      </c>
      <c r="E15" s="333" t="n">
        <v>39952.8333</v>
      </c>
      <c r="F15" s="333" t="n">
        <v>82797.1897</v>
      </c>
      <c r="G15" s="333" t="n">
        <v>131584.8333</v>
      </c>
      <c r="H15" s="333" t="n">
        <v>73255.7203</v>
      </c>
      <c r="I15" s="383" t="n">
        <v>22.7219</v>
      </c>
      <c r="J15" s="383" t="n">
        <v>0.1346</v>
      </c>
      <c r="K15" s="383" t="n">
        <v>1.2946</v>
      </c>
      <c r="L15" s="383" t="n">
        <v>5.5269</v>
      </c>
      <c r="M15" s="383" t="n">
        <v>0.1923</v>
      </c>
      <c r="N15" s="335" t="n">
        <v>166.818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8</v>
      </c>
      <c r="B16" s="386" t="n">
        <v>1431.6436</v>
      </c>
      <c r="C16" s="339" t="n">
        <v>71533</v>
      </c>
      <c r="D16" s="340" t="n">
        <v>33453.5297</v>
      </c>
      <c r="E16" s="340" t="n">
        <v>47736</v>
      </c>
      <c r="F16" s="340" t="n">
        <v>112798.5</v>
      </c>
      <c r="G16" s="340" t="n">
        <v>161440.1666</v>
      </c>
      <c r="H16" s="340" t="n">
        <v>92716.9014</v>
      </c>
      <c r="I16" s="387" t="n">
        <v>23.9913</v>
      </c>
      <c r="J16" s="387" t="n">
        <v>0.0561</v>
      </c>
      <c r="K16" s="387" t="n">
        <v>0.9417</v>
      </c>
      <c r="L16" s="387" t="n">
        <v>6.0926</v>
      </c>
      <c r="M16" s="387" t="n">
        <v>0.1208</v>
      </c>
      <c r="N16" s="342" t="n">
        <v>166.8035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233.6946</v>
      </c>
      <c r="C17" s="339" t="n">
        <v>53475.8333</v>
      </c>
      <c r="D17" s="340" t="n">
        <v>29672</v>
      </c>
      <c r="E17" s="340" t="n">
        <v>38082.6666</v>
      </c>
      <c r="F17" s="340" t="n">
        <v>83011.6171</v>
      </c>
      <c r="G17" s="340" t="n">
        <v>161449.5</v>
      </c>
      <c r="H17" s="340" t="n">
        <v>79635.3118</v>
      </c>
      <c r="I17" s="387" t="n">
        <v>24.233</v>
      </c>
      <c r="J17" s="387" t="n">
        <v>0.1565</v>
      </c>
      <c r="K17" s="387" t="n">
        <v>1.2295</v>
      </c>
      <c r="L17" s="387" t="n">
        <v>4.6424</v>
      </c>
      <c r="M17" s="387" t="n">
        <v>0.0336</v>
      </c>
      <c r="N17" s="342" t="n">
        <v>167.6652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3</v>
      </c>
      <c r="B18" s="386" t="n">
        <v>3013.4061</v>
      </c>
      <c r="C18" s="339" t="n">
        <v>53398.0023</v>
      </c>
      <c r="D18" s="340" t="n">
        <v>30941</v>
      </c>
      <c r="E18" s="340" t="n">
        <v>41853.4181</v>
      </c>
      <c r="F18" s="340" t="n">
        <v>73825.4435</v>
      </c>
      <c r="G18" s="340" t="n">
        <v>114240.645</v>
      </c>
      <c r="H18" s="340" t="n">
        <v>66586.882</v>
      </c>
      <c r="I18" s="387" t="n">
        <v>20.6875</v>
      </c>
      <c r="J18" s="387" t="n">
        <v>0.1243</v>
      </c>
      <c r="K18" s="387" t="n">
        <v>1.5083</v>
      </c>
      <c r="L18" s="387" t="n">
        <v>4.9747</v>
      </c>
      <c r="M18" s="387" t="n">
        <v>0.0558</v>
      </c>
      <c r="N18" s="342" t="n">
        <v>167.1313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127.6164</v>
      </c>
      <c r="C19" s="332" t="n">
        <v>55484.5</v>
      </c>
      <c r="D19" s="333" t="n">
        <v>29974.9163</v>
      </c>
      <c r="E19" s="333" t="n">
        <v>39222.1666</v>
      </c>
      <c r="F19" s="333" t="n">
        <v>89000</v>
      </c>
      <c r="G19" s="333" t="n">
        <v>137616.3333</v>
      </c>
      <c r="H19" s="333" t="n">
        <v>78706.5387</v>
      </c>
      <c r="I19" s="383" t="n">
        <v>32.0896</v>
      </c>
      <c r="J19" s="383" t="n">
        <v>0.1235</v>
      </c>
      <c r="K19" s="383" t="n">
        <v>0.6427</v>
      </c>
      <c r="L19" s="383" t="n">
        <v>6.5954</v>
      </c>
      <c r="M19" s="383" t="n">
        <v>0.0429</v>
      </c>
      <c r="N19" s="335" t="n">
        <v>172.1744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1035.5007</v>
      </c>
      <c r="C20" s="332" t="n">
        <v>24585</v>
      </c>
      <c r="D20" s="333" t="n">
        <v>15428.0266</v>
      </c>
      <c r="E20" s="333" t="n">
        <v>19556.7109</v>
      </c>
      <c r="F20" s="333" t="n">
        <v>35856.618</v>
      </c>
      <c r="G20" s="333" t="n">
        <v>59664.8333</v>
      </c>
      <c r="H20" s="333" t="n">
        <v>34412.6329</v>
      </c>
      <c r="I20" s="383" t="n">
        <v>14.4996</v>
      </c>
      <c r="J20" s="383" t="n">
        <v>0.1781</v>
      </c>
      <c r="K20" s="383" t="n">
        <v>3.8661</v>
      </c>
      <c r="L20" s="383" t="n">
        <v>7.1248</v>
      </c>
      <c r="M20" s="383" t="n">
        <v>0.0659</v>
      </c>
      <c r="N20" s="335" t="n">
        <v>172.85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4151.3457</v>
      </c>
      <c r="C21" s="339" t="n">
        <v>22749.1526</v>
      </c>
      <c r="D21" s="340" t="n">
        <v>15705.6666</v>
      </c>
      <c r="E21" s="340" t="n">
        <v>18723.6559</v>
      </c>
      <c r="F21" s="340" t="n">
        <v>28639.1666</v>
      </c>
      <c r="G21" s="340" t="n">
        <v>41072</v>
      </c>
      <c r="H21" s="340" t="n">
        <v>27814.8816</v>
      </c>
      <c r="I21" s="387" t="n">
        <v>11.6435</v>
      </c>
      <c r="J21" s="387" t="n">
        <v>0.1586</v>
      </c>
      <c r="K21" s="387" t="n">
        <v>3.5644</v>
      </c>
      <c r="L21" s="387" t="n">
        <v>7.7384</v>
      </c>
      <c r="M21" s="387" t="n">
        <v>0.1598</v>
      </c>
      <c r="N21" s="342" t="n">
        <v>172.899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840.4048</v>
      </c>
      <c r="C22" s="339" t="n">
        <v>22961.4119</v>
      </c>
      <c r="D22" s="340" t="n">
        <v>15975.4003</v>
      </c>
      <c r="E22" s="340" t="n">
        <v>19636.2839</v>
      </c>
      <c r="F22" s="340" t="n">
        <v>27453.6732</v>
      </c>
      <c r="G22" s="340" t="n">
        <v>36337.221</v>
      </c>
      <c r="H22" s="340" t="n">
        <v>26075.4317</v>
      </c>
      <c r="I22" s="387" t="n">
        <v>4.4338</v>
      </c>
      <c r="J22" s="387" t="n">
        <v>0.0605</v>
      </c>
      <c r="K22" s="387" t="n">
        <v>4.9158</v>
      </c>
      <c r="L22" s="387" t="n">
        <v>8.3188</v>
      </c>
      <c r="M22" s="387" t="n">
        <v>0</v>
      </c>
      <c r="N22" s="342" t="n">
        <v>170.6606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2099.6677</v>
      </c>
      <c r="C23" s="339" t="n">
        <v>21097.5</v>
      </c>
      <c r="D23" s="340" t="n">
        <v>12721.4249</v>
      </c>
      <c r="E23" s="340" t="n">
        <v>16009.4516</v>
      </c>
      <c r="F23" s="340" t="n">
        <v>30771.8333</v>
      </c>
      <c r="G23" s="340" t="n">
        <v>51560.8333</v>
      </c>
      <c r="H23" s="340" t="n">
        <v>28120.5147</v>
      </c>
      <c r="I23" s="387" t="n">
        <v>15.445</v>
      </c>
      <c r="J23" s="387" t="n">
        <v>0.4751</v>
      </c>
      <c r="K23" s="387" t="n">
        <v>4.9214</v>
      </c>
      <c r="L23" s="387" t="n">
        <v>7.3319</v>
      </c>
      <c r="M23" s="387" t="n">
        <v>0.006</v>
      </c>
      <c r="N23" s="342" t="n">
        <v>173.1414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7</v>
      </c>
      <c r="B24" s="386" t="n">
        <v>855.1328</v>
      </c>
      <c r="C24" s="339" t="n">
        <v>57920.9525</v>
      </c>
      <c r="D24" s="340" t="n">
        <v>31206.1724</v>
      </c>
      <c r="E24" s="340" t="n">
        <v>41349</v>
      </c>
      <c r="F24" s="340" t="n">
        <v>86783.6666</v>
      </c>
      <c r="G24" s="340" t="n">
        <v>121100.5586</v>
      </c>
      <c r="H24" s="340" t="n">
        <v>72224.6141</v>
      </c>
      <c r="I24" s="387" t="n">
        <v>20.9917</v>
      </c>
      <c r="J24" s="387" t="n">
        <v>0.0163</v>
      </c>
      <c r="K24" s="387" t="n">
        <v>2.1348</v>
      </c>
      <c r="L24" s="387" t="n">
        <v>6.3075</v>
      </c>
      <c r="M24" s="387" t="n">
        <v>0.0117</v>
      </c>
      <c r="N24" s="342" t="n">
        <v>170.2744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4</v>
      </c>
      <c r="B25" s="386" t="n">
        <v>2780.9458</v>
      </c>
      <c r="C25" s="339" t="n">
        <v>27046.7616</v>
      </c>
      <c r="D25" s="340" t="n">
        <v>18481.8115</v>
      </c>
      <c r="E25" s="340" t="n">
        <v>21786.6666</v>
      </c>
      <c r="F25" s="340" t="n">
        <v>38993.5</v>
      </c>
      <c r="G25" s="340" t="n">
        <v>58016.9537</v>
      </c>
      <c r="H25" s="340" t="n">
        <v>37016.9575</v>
      </c>
      <c r="I25" s="387" t="n">
        <v>13.4017</v>
      </c>
      <c r="J25" s="387" t="n">
        <v>0.1446</v>
      </c>
      <c r="K25" s="387" t="n">
        <v>4.7069</v>
      </c>
      <c r="L25" s="387" t="n">
        <v>6.8006</v>
      </c>
      <c r="M25" s="387" t="n">
        <v>0.0508</v>
      </c>
      <c r="N25" s="342" t="n">
        <v>173.979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5</v>
      </c>
      <c r="B26" s="382" t="n">
        <v>5571.8964</v>
      </c>
      <c r="C26" s="332" t="n">
        <v>30412.5</v>
      </c>
      <c r="D26" s="333" t="n">
        <v>22363.6666</v>
      </c>
      <c r="E26" s="333" t="n">
        <v>24205.3991</v>
      </c>
      <c r="F26" s="333" t="n">
        <v>49885.6666</v>
      </c>
      <c r="G26" s="333" t="n">
        <v>81135.7711</v>
      </c>
      <c r="H26" s="333" t="n">
        <v>45027.4455</v>
      </c>
      <c r="I26" s="383" t="n">
        <v>14.4942</v>
      </c>
      <c r="J26" s="383" t="n">
        <v>0.1232</v>
      </c>
      <c r="K26" s="383" t="n">
        <v>1.9216</v>
      </c>
      <c r="L26" s="383" t="n">
        <v>6.9696</v>
      </c>
      <c r="M26" s="383" t="n">
        <v>0.4989</v>
      </c>
      <c r="N26" s="335" t="n">
        <v>162.7405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3161.7228</v>
      </c>
      <c r="C27" s="339" t="n">
        <v>24851.6666</v>
      </c>
      <c r="D27" s="340" t="n">
        <v>21742.9972</v>
      </c>
      <c r="E27" s="340" t="n">
        <v>23186.5</v>
      </c>
      <c r="F27" s="340" t="n">
        <v>29212.8333</v>
      </c>
      <c r="G27" s="340" t="n">
        <v>57912.8333</v>
      </c>
      <c r="H27" s="340" t="n">
        <v>33457.3051</v>
      </c>
      <c r="I27" s="387" t="n">
        <v>10.7743</v>
      </c>
      <c r="J27" s="387" t="n">
        <v>0.1599</v>
      </c>
      <c r="K27" s="387" t="n">
        <v>2.2347</v>
      </c>
      <c r="L27" s="387" t="n">
        <v>7.3677</v>
      </c>
      <c r="M27" s="387" t="n">
        <v>0.2258</v>
      </c>
      <c r="N27" s="342" t="n">
        <v>161.0403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1</v>
      </c>
      <c r="B28" s="386" t="n">
        <v>1369.4421</v>
      </c>
      <c r="C28" s="339" t="n">
        <v>43380.8333</v>
      </c>
      <c r="D28" s="340" t="n">
        <v>30644.8281</v>
      </c>
      <c r="E28" s="340" t="n">
        <v>35108.3171</v>
      </c>
      <c r="F28" s="340" t="n">
        <v>60160.385</v>
      </c>
      <c r="G28" s="340" t="n">
        <v>89878.1107</v>
      </c>
      <c r="H28" s="340" t="n">
        <v>54519.417</v>
      </c>
      <c r="I28" s="387" t="n">
        <v>15.2246</v>
      </c>
      <c r="J28" s="387" t="n">
        <v>0.0352</v>
      </c>
      <c r="K28" s="387" t="n">
        <v>1.9058</v>
      </c>
      <c r="L28" s="387" t="n">
        <v>6.7791</v>
      </c>
      <c r="M28" s="387" t="n">
        <v>0.8192</v>
      </c>
      <c r="N28" s="342" t="n">
        <v>163.5395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36</v>
      </c>
      <c r="B29" s="382" t="n">
        <v>4149.47</v>
      </c>
      <c r="C29" s="332" t="n">
        <v>79616.1666</v>
      </c>
      <c r="D29" s="333" t="n">
        <v>37825</v>
      </c>
      <c r="E29" s="333" t="n">
        <v>50765.8333</v>
      </c>
      <c r="F29" s="333" t="n">
        <v>138917.8333</v>
      </c>
      <c r="G29" s="333" t="n">
        <v>240093.3333</v>
      </c>
      <c r="H29" s="333" t="n">
        <v>121373.8728</v>
      </c>
      <c r="I29" s="383" t="n">
        <v>33.1017</v>
      </c>
      <c r="J29" s="383" t="n">
        <v>0.009</v>
      </c>
      <c r="K29" s="383" t="n">
        <v>1.502</v>
      </c>
      <c r="L29" s="383" t="n">
        <v>6.354</v>
      </c>
      <c r="M29" s="383" t="n">
        <v>0.0405</v>
      </c>
      <c r="N29" s="335" t="n">
        <v>170.9725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868.9035</v>
      </c>
      <c r="C30" s="339" t="n">
        <v>80224.6666</v>
      </c>
      <c r="D30" s="340" t="n">
        <v>42066.3333</v>
      </c>
      <c r="E30" s="340" t="n">
        <v>52725.8333</v>
      </c>
      <c r="F30" s="340" t="n">
        <v>132067.8333</v>
      </c>
      <c r="G30" s="340" t="n">
        <v>231622.1666</v>
      </c>
      <c r="H30" s="340" t="n">
        <v>120631.5905</v>
      </c>
      <c r="I30" s="387" t="n">
        <v>36.693</v>
      </c>
      <c r="J30" s="387" t="n">
        <v>0.0064</v>
      </c>
      <c r="K30" s="387" t="n">
        <v>0.3684</v>
      </c>
      <c r="L30" s="387" t="n">
        <v>6.1089</v>
      </c>
      <c r="M30" s="387" t="n">
        <v>0.058</v>
      </c>
      <c r="N30" s="342" t="n">
        <v>171.8456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4</v>
      </c>
      <c r="B31" s="386" t="n">
        <v>1132.6142</v>
      </c>
      <c r="C31" s="339" t="n">
        <v>89783.3333</v>
      </c>
      <c r="D31" s="340" t="n">
        <v>44944.1666</v>
      </c>
      <c r="E31" s="340" t="n">
        <v>56607</v>
      </c>
      <c r="F31" s="340" t="n">
        <v>177306.1666</v>
      </c>
      <c r="G31" s="340" t="n">
        <v>275662.6666</v>
      </c>
      <c r="H31" s="340" t="n">
        <v>141290.2073</v>
      </c>
      <c r="I31" s="387" t="n">
        <v>35.7708</v>
      </c>
      <c r="J31" s="387" t="n">
        <v>0.0056</v>
      </c>
      <c r="K31" s="387" t="n">
        <v>2.1895</v>
      </c>
      <c r="L31" s="387" t="n">
        <v>6.458</v>
      </c>
      <c r="M31" s="387" t="n">
        <v>0.0205</v>
      </c>
      <c r="N31" s="342" t="n">
        <v>170.7076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7</v>
      </c>
      <c r="B32" s="382" t="n">
        <v>2624.9578</v>
      </c>
      <c r="C32" s="332" t="n">
        <v>44921.1105</v>
      </c>
      <c r="D32" s="333" t="n">
        <v>25232.6666</v>
      </c>
      <c r="E32" s="333" t="n">
        <v>32370.3333</v>
      </c>
      <c r="F32" s="333" t="n">
        <v>67870</v>
      </c>
      <c r="G32" s="333" t="n">
        <v>97914.1986</v>
      </c>
      <c r="H32" s="333" t="n">
        <v>58291.3161</v>
      </c>
      <c r="I32" s="383" t="n">
        <v>17.2687</v>
      </c>
      <c r="J32" s="383" t="n">
        <v>0.2425</v>
      </c>
      <c r="K32" s="383" t="n">
        <v>4.2545</v>
      </c>
      <c r="L32" s="383" t="n">
        <v>6.2923</v>
      </c>
      <c r="M32" s="383" t="n">
        <v>0.324</v>
      </c>
      <c r="N32" s="335" t="n">
        <v>170.9233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6</v>
      </c>
      <c r="B33" s="386" t="n">
        <v>2034.3448</v>
      </c>
      <c r="C33" s="339" t="n">
        <v>43129.7291</v>
      </c>
      <c r="D33" s="340" t="n">
        <v>24829.0881</v>
      </c>
      <c r="E33" s="340" t="n">
        <v>31438.8333</v>
      </c>
      <c r="F33" s="340" t="n">
        <v>65253.3333</v>
      </c>
      <c r="G33" s="340" t="n">
        <v>97914.1986</v>
      </c>
      <c r="H33" s="340" t="n">
        <v>58077.8157</v>
      </c>
      <c r="I33" s="387" t="n">
        <v>18.6351</v>
      </c>
      <c r="J33" s="387" t="n">
        <v>0.1022</v>
      </c>
      <c r="K33" s="387" t="n">
        <v>2.8064</v>
      </c>
      <c r="L33" s="387" t="n">
        <v>6.3349</v>
      </c>
      <c r="M33" s="387" t="n">
        <v>0.108</v>
      </c>
      <c r="N33" s="342" t="n">
        <v>170.383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38</v>
      </c>
      <c r="B34" s="382" t="n">
        <v>5167.5867</v>
      </c>
      <c r="C34" s="332" t="n">
        <v>60916.0318</v>
      </c>
      <c r="D34" s="333" t="n">
        <v>29840.1666</v>
      </c>
      <c r="E34" s="333" t="n">
        <v>39751.5</v>
      </c>
      <c r="F34" s="333" t="n">
        <v>103367.3752</v>
      </c>
      <c r="G34" s="333" t="n">
        <v>172514</v>
      </c>
      <c r="H34" s="333" t="n">
        <v>89517.1849</v>
      </c>
      <c r="I34" s="383" t="n">
        <v>23.9569</v>
      </c>
      <c r="J34" s="383" t="n">
        <v>0.0425</v>
      </c>
      <c r="K34" s="383" t="n">
        <v>1.5527</v>
      </c>
      <c r="L34" s="383" t="n">
        <v>6.5681</v>
      </c>
      <c r="M34" s="383" t="n">
        <v>0.0762</v>
      </c>
      <c r="N34" s="335" t="n">
        <v>168.1344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8</v>
      </c>
      <c r="B35" s="386" t="n">
        <v>1258.7172</v>
      </c>
      <c r="C35" s="339" t="n">
        <v>89939.3333</v>
      </c>
      <c r="D35" s="340" t="n">
        <v>35188.3333</v>
      </c>
      <c r="E35" s="340" t="n">
        <v>55085</v>
      </c>
      <c r="F35" s="340" t="n">
        <v>148333.3333</v>
      </c>
      <c r="G35" s="340" t="n">
        <v>250816.0156</v>
      </c>
      <c r="H35" s="340" t="n">
        <v>125178.5476</v>
      </c>
      <c r="I35" s="387" t="n">
        <v>26.0987</v>
      </c>
      <c r="J35" s="387" t="n">
        <v>0.0108</v>
      </c>
      <c r="K35" s="387" t="n">
        <v>1.1268</v>
      </c>
      <c r="L35" s="387" t="n">
        <v>6.6759</v>
      </c>
      <c r="M35" s="387" t="n">
        <v>0.0165</v>
      </c>
      <c r="N35" s="342" t="n">
        <v>168.124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39</v>
      </c>
      <c r="B36" s="386" t="n">
        <v>891.5704</v>
      </c>
      <c r="C36" s="339" t="n">
        <v>63780</v>
      </c>
      <c r="D36" s="340" t="n">
        <v>30517.5</v>
      </c>
      <c r="E36" s="340" t="n">
        <v>39679.0376</v>
      </c>
      <c r="F36" s="340" t="n">
        <v>103335.4445</v>
      </c>
      <c r="G36" s="340" t="n">
        <v>167826.6666</v>
      </c>
      <c r="H36" s="340" t="n">
        <v>92251.0374</v>
      </c>
      <c r="I36" s="387" t="n">
        <v>28.4814</v>
      </c>
      <c r="J36" s="387" t="n">
        <v>0.0532</v>
      </c>
      <c r="K36" s="387" t="n">
        <v>1.2546</v>
      </c>
      <c r="L36" s="387" t="n">
        <v>6.1961</v>
      </c>
      <c r="M36" s="387" t="n">
        <v>0.2882</v>
      </c>
      <c r="N36" s="342" t="n">
        <v>168.3281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0</v>
      </c>
      <c r="B37" s="382" t="n">
        <v>1420.8371</v>
      </c>
      <c r="C37" s="332" t="n">
        <v>63201</v>
      </c>
      <c r="D37" s="333" t="n">
        <v>30120.1666</v>
      </c>
      <c r="E37" s="333" t="n">
        <v>42721.7993</v>
      </c>
      <c r="F37" s="333" t="n">
        <v>102440.1666</v>
      </c>
      <c r="G37" s="333" t="n">
        <v>171599.3333</v>
      </c>
      <c r="H37" s="333" t="n">
        <v>88750.4169</v>
      </c>
      <c r="I37" s="383" t="n">
        <v>22.4379</v>
      </c>
      <c r="J37" s="383" t="n">
        <v>0.0359</v>
      </c>
      <c r="K37" s="383" t="n">
        <v>1.1308</v>
      </c>
      <c r="L37" s="383" t="n">
        <v>6.5283</v>
      </c>
      <c r="M37" s="383" t="n">
        <v>0.0578</v>
      </c>
      <c r="N37" s="335" t="n">
        <v>168.0075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1</v>
      </c>
      <c r="B38" s="382" t="n">
        <v>4866.9505</v>
      </c>
      <c r="C38" s="332" t="n">
        <v>61817.5</v>
      </c>
      <c r="D38" s="333" t="n">
        <v>30000</v>
      </c>
      <c r="E38" s="333" t="n">
        <v>42177.6666</v>
      </c>
      <c r="F38" s="333" t="n">
        <v>100000</v>
      </c>
      <c r="G38" s="333" t="n">
        <v>163100.3333</v>
      </c>
      <c r="H38" s="333" t="n">
        <v>88046.9055</v>
      </c>
      <c r="I38" s="383" t="n">
        <v>25.9501</v>
      </c>
      <c r="J38" s="383" t="n">
        <v>0.0372</v>
      </c>
      <c r="K38" s="383" t="n">
        <v>1.4428</v>
      </c>
      <c r="L38" s="383" t="n">
        <v>6.3376</v>
      </c>
      <c r="M38" s="383" t="n">
        <v>0.008</v>
      </c>
      <c r="N38" s="335" t="n">
        <v>167.648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2</v>
      </c>
      <c r="B39" s="386" t="n">
        <v>1266.0185</v>
      </c>
      <c r="C39" s="339" t="n">
        <v>89354.8331</v>
      </c>
      <c r="D39" s="340" t="n">
        <v>35000</v>
      </c>
      <c r="E39" s="340" t="n">
        <v>50874</v>
      </c>
      <c r="F39" s="340" t="n">
        <v>145329.5217</v>
      </c>
      <c r="G39" s="340" t="n">
        <v>262839.8333</v>
      </c>
      <c r="H39" s="340" t="n">
        <v>127747.7672</v>
      </c>
      <c r="I39" s="387" t="n">
        <v>28.6201</v>
      </c>
      <c r="J39" s="387" t="n">
        <v>0.0129</v>
      </c>
      <c r="K39" s="387" t="n">
        <v>2.0732</v>
      </c>
      <c r="L39" s="387" t="n">
        <v>6.0393</v>
      </c>
      <c r="M39" s="387" t="n">
        <v>0.0113</v>
      </c>
      <c r="N39" s="342" t="n">
        <v>168.8495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3</v>
      </c>
      <c r="B40" s="386" t="n">
        <v>1744.96</v>
      </c>
      <c r="C40" s="339" t="n">
        <v>59810.3333</v>
      </c>
      <c r="D40" s="340" t="n">
        <v>31670.94</v>
      </c>
      <c r="E40" s="340" t="n">
        <v>42440.8333</v>
      </c>
      <c r="F40" s="340" t="n">
        <v>84600.1666</v>
      </c>
      <c r="G40" s="340" t="n">
        <v>121725.3333</v>
      </c>
      <c r="H40" s="340" t="n">
        <v>73553.58</v>
      </c>
      <c r="I40" s="387" t="n">
        <v>26.7192</v>
      </c>
      <c r="J40" s="387" t="n">
        <v>0.0492</v>
      </c>
      <c r="K40" s="387" t="n">
        <v>1.2208</v>
      </c>
      <c r="L40" s="387" t="n">
        <v>6.3588</v>
      </c>
      <c r="M40" s="387" t="n">
        <v>0.0102</v>
      </c>
      <c r="N40" s="342" t="n">
        <v>166.1131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1</v>
      </c>
      <c r="B41" s="382" t="n">
        <v>849.2687</v>
      </c>
      <c r="C41" s="332" t="n">
        <v>54397.2748</v>
      </c>
      <c r="D41" s="333" t="n">
        <v>21222.6666</v>
      </c>
      <c r="E41" s="333" t="n">
        <v>34894.5</v>
      </c>
      <c r="F41" s="333" t="n">
        <v>90081.6367</v>
      </c>
      <c r="G41" s="333" t="n">
        <v>150192.5</v>
      </c>
      <c r="H41" s="333" t="n">
        <v>77106.9671</v>
      </c>
      <c r="I41" s="383" t="n">
        <v>23.8908</v>
      </c>
      <c r="J41" s="383" t="n">
        <v>0.0756</v>
      </c>
      <c r="K41" s="383" t="n">
        <v>1.0572</v>
      </c>
      <c r="L41" s="383" t="n">
        <v>6.0885</v>
      </c>
      <c r="M41" s="383" t="n">
        <v>0.1115</v>
      </c>
      <c r="N41" s="335" t="n">
        <v>167.922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856.6173</v>
      </c>
      <c r="C42" s="332" t="n">
        <v>46496.8333</v>
      </c>
      <c r="D42" s="333" t="n">
        <v>24764</v>
      </c>
      <c r="E42" s="333" t="n">
        <v>32507.6666</v>
      </c>
      <c r="F42" s="333" t="n">
        <v>74629</v>
      </c>
      <c r="G42" s="333" t="n">
        <v>115681.7676</v>
      </c>
      <c r="H42" s="333" t="n">
        <v>62440.1435</v>
      </c>
      <c r="I42" s="383" t="n">
        <v>19.7687</v>
      </c>
      <c r="J42" s="383" t="n">
        <v>0.09</v>
      </c>
      <c r="K42" s="383" t="n">
        <v>1.1454</v>
      </c>
      <c r="L42" s="383" t="n">
        <v>6.2064</v>
      </c>
      <c r="M42" s="383" t="n">
        <v>0.0209</v>
      </c>
      <c r="N42" s="335" t="n">
        <v>168.2884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221.9068</v>
      </c>
      <c r="C43" s="339" t="n">
        <v>51416.8333</v>
      </c>
      <c r="D43" s="340" t="n">
        <v>27670.5</v>
      </c>
      <c r="E43" s="340" t="n">
        <v>36688</v>
      </c>
      <c r="F43" s="340" t="n">
        <v>83528.3333</v>
      </c>
      <c r="G43" s="340" t="n">
        <v>125165.5</v>
      </c>
      <c r="H43" s="340" t="n">
        <v>68326.7823</v>
      </c>
      <c r="I43" s="387" t="n">
        <v>20.2038</v>
      </c>
      <c r="J43" s="387" t="n">
        <v>0.0465</v>
      </c>
      <c r="K43" s="387" t="n">
        <v>1.1224</v>
      </c>
      <c r="L43" s="387" t="n">
        <v>6.2522</v>
      </c>
      <c r="M43" s="387" t="n">
        <v>0.0098</v>
      </c>
      <c r="N43" s="342" t="n">
        <v>167.8679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482.2826</v>
      </c>
      <c r="C44" s="332" t="n">
        <v>63833.3333</v>
      </c>
      <c r="D44" s="333" t="n">
        <v>35170</v>
      </c>
      <c r="E44" s="333" t="n">
        <v>44540.6666</v>
      </c>
      <c r="F44" s="333" t="n">
        <v>107137</v>
      </c>
      <c r="G44" s="333" t="n">
        <v>165564.3333</v>
      </c>
      <c r="H44" s="333" t="n">
        <v>87632.8993</v>
      </c>
      <c r="I44" s="383" t="n">
        <v>20.3426</v>
      </c>
      <c r="J44" s="383" t="n">
        <v>0.086</v>
      </c>
      <c r="K44" s="383" t="n">
        <v>1.1834</v>
      </c>
      <c r="L44" s="383" t="n">
        <v>6.5315</v>
      </c>
      <c r="M44" s="383" t="n">
        <v>0.4714</v>
      </c>
      <c r="N44" s="335" t="n">
        <v>168.224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1953.4691</v>
      </c>
      <c r="C45" s="332" t="n">
        <v>54349.9701</v>
      </c>
      <c r="D45" s="333" t="n">
        <v>31250</v>
      </c>
      <c r="E45" s="333" t="n">
        <v>39048.3333</v>
      </c>
      <c r="F45" s="333" t="n">
        <v>81559.6749</v>
      </c>
      <c r="G45" s="333" t="n">
        <v>126644.8333</v>
      </c>
      <c r="H45" s="333" t="n">
        <v>70800.4478</v>
      </c>
      <c r="I45" s="383" t="n">
        <v>19.9285</v>
      </c>
      <c r="J45" s="383" t="n">
        <v>0.0527</v>
      </c>
      <c r="K45" s="383" t="n">
        <v>1.4634</v>
      </c>
      <c r="L45" s="383" t="n">
        <v>5.891</v>
      </c>
      <c r="M45" s="383" t="n">
        <v>0.1933</v>
      </c>
      <c r="N45" s="335" t="n">
        <v>166.3967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19</v>
      </c>
      <c r="B46" s="382" t="n">
        <v>4015.1011</v>
      </c>
      <c r="C46" s="332" t="n">
        <v>47373.6245</v>
      </c>
      <c r="D46" s="333" t="n">
        <v>24865.8333</v>
      </c>
      <c r="E46" s="333" t="n">
        <v>32688.6666</v>
      </c>
      <c r="F46" s="333" t="n">
        <v>71957</v>
      </c>
      <c r="G46" s="333" t="n">
        <v>109639.8333</v>
      </c>
      <c r="H46" s="333" t="n">
        <v>62470.4446</v>
      </c>
      <c r="I46" s="383" t="n">
        <v>20.217</v>
      </c>
      <c r="J46" s="383" t="n">
        <v>0.0903</v>
      </c>
      <c r="K46" s="383" t="n">
        <v>1.7115</v>
      </c>
      <c r="L46" s="383" t="n">
        <v>6.5863</v>
      </c>
      <c r="M46" s="383" t="n">
        <v>0.1044</v>
      </c>
      <c r="N46" s="335" t="n">
        <v>167.409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120</v>
      </c>
      <c r="B47" s="386" t="n">
        <v>775.437</v>
      </c>
      <c r="C47" s="339" t="n">
        <v>31754.4042</v>
      </c>
      <c r="D47" s="340" t="n">
        <v>19379</v>
      </c>
      <c r="E47" s="340" t="n">
        <v>24551.8875</v>
      </c>
      <c r="F47" s="340" t="n">
        <v>45096.5</v>
      </c>
      <c r="G47" s="340" t="n">
        <v>64993.9055</v>
      </c>
      <c r="H47" s="340" t="n">
        <v>41091.5482</v>
      </c>
      <c r="I47" s="387" t="n">
        <v>15.7478</v>
      </c>
      <c r="J47" s="387" t="n">
        <v>0.1083</v>
      </c>
      <c r="K47" s="387" t="n">
        <v>1.2239</v>
      </c>
      <c r="L47" s="387" t="n">
        <v>6.5216</v>
      </c>
      <c r="M47" s="387" t="n">
        <v>0.0225</v>
      </c>
      <c r="N47" s="342" t="n">
        <v>169.0182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642</v>
      </c>
      <c r="B48" s="386" t="n">
        <v>1946.5152</v>
      </c>
      <c r="C48" s="339" t="n">
        <v>53384.6666</v>
      </c>
      <c r="D48" s="340" t="n">
        <v>26933.8333</v>
      </c>
      <c r="E48" s="340" t="n">
        <v>35834.1666</v>
      </c>
      <c r="F48" s="340" t="n">
        <v>78672.2532</v>
      </c>
      <c r="G48" s="340" t="n">
        <v>111731.8435</v>
      </c>
      <c r="H48" s="340" t="n">
        <v>67358.139</v>
      </c>
      <c r="I48" s="387" t="n">
        <v>22.8802</v>
      </c>
      <c r="J48" s="387" t="n">
        <v>0.0701</v>
      </c>
      <c r="K48" s="387" t="n">
        <v>1.2655</v>
      </c>
      <c r="L48" s="387" t="n">
        <v>6.4908</v>
      </c>
      <c r="M48" s="387" t="n">
        <v>0.1642</v>
      </c>
      <c r="N48" s="342" t="n">
        <v>165.527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81" t="s">
        <v>122</v>
      </c>
      <c r="B49" s="382" t="n">
        <v>1973.7578</v>
      </c>
      <c r="C49" s="332" t="n">
        <v>39691.6666</v>
      </c>
      <c r="D49" s="333" t="n">
        <v>22000</v>
      </c>
      <c r="E49" s="333" t="n">
        <v>28987.1666</v>
      </c>
      <c r="F49" s="333" t="n">
        <v>56382.5</v>
      </c>
      <c r="G49" s="333" t="n">
        <v>88181.9874</v>
      </c>
      <c r="H49" s="333" t="n">
        <v>51448.5055</v>
      </c>
      <c r="I49" s="383" t="n">
        <v>20.607</v>
      </c>
      <c r="J49" s="383" t="n">
        <v>0.3131</v>
      </c>
      <c r="K49" s="383" t="n">
        <v>2.2417</v>
      </c>
      <c r="L49" s="383" t="n">
        <v>5.682</v>
      </c>
      <c r="M49" s="383" t="n">
        <v>0.1201</v>
      </c>
      <c r="N49" s="335" t="n">
        <v>170.2477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90" t="s">
        <v>123</v>
      </c>
      <c r="B50" s="386" t="n">
        <v>1089.5572</v>
      </c>
      <c r="C50" s="339" t="n">
        <v>40896.6666</v>
      </c>
      <c r="D50" s="340" t="n">
        <v>24877.1666</v>
      </c>
      <c r="E50" s="340" t="n">
        <v>30340.8333</v>
      </c>
      <c r="F50" s="340" t="n">
        <v>61434.8333</v>
      </c>
      <c r="G50" s="340" t="n">
        <v>93347.5</v>
      </c>
      <c r="H50" s="340" t="n">
        <v>55166.6354</v>
      </c>
      <c r="I50" s="387" t="n">
        <v>22.2804</v>
      </c>
      <c r="J50" s="387" t="n">
        <v>0.3113</v>
      </c>
      <c r="K50" s="387" t="n">
        <v>2.3629</v>
      </c>
      <c r="L50" s="387" t="n">
        <v>5.7276</v>
      </c>
      <c r="M50" s="387" t="n">
        <v>0.0845</v>
      </c>
      <c r="N50" s="342" t="n">
        <v>170.546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2" t="n">
        <v>886.1798</v>
      </c>
      <c r="C51" s="332" t="n">
        <v>52121.5507</v>
      </c>
      <c r="D51" s="333" t="n">
        <v>28095.3333</v>
      </c>
      <c r="E51" s="333" t="n">
        <v>39866.5</v>
      </c>
      <c r="F51" s="333" t="n">
        <v>80963.6666</v>
      </c>
      <c r="G51" s="333" t="n">
        <v>133278.1666</v>
      </c>
      <c r="H51" s="333" t="n">
        <v>70405.2238</v>
      </c>
      <c r="I51" s="383" t="n">
        <v>32.7091</v>
      </c>
      <c r="J51" s="383" t="n">
        <v>0.0668</v>
      </c>
      <c r="K51" s="383" t="n">
        <v>0.5092</v>
      </c>
      <c r="L51" s="383" t="n">
        <v>6.9357</v>
      </c>
      <c r="M51" s="383" t="n">
        <v>0.1602</v>
      </c>
      <c r="N51" s="335" t="n">
        <v>171.6286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7556.0731</v>
      </c>
      <c r="C52" s="332" t="n">
        <v>21123.3333</v>
      </c>
      <c r="D52" s="333" t="n">
        <v>12814.2692</v>
      </c>
      <c r="E52" s="333" t="n">
        <v>15553.833</v>
      </c>
      <c r="F52" s="333" t="n">
        <v>32115.3333</v>
      </c>
      <c r="G52" s="333" t="n">
        <v>49815.8333</v>
      </c>
      <c r="H52" s="333" t="n">
        <v>28588.2293</v>
      </c>
      <c r="I52" s="383" t="n">
        <v>18.0604</v>
      </c>
      <c r="J52" s="383" t="n">
        <v>0.2538</v>
      </c>
      <c r="K52" s="383" t="n">
        <v>3.8446</v>
      </c>
      <c r="L52" s="383" t="n">
        <v>7.0257</v>
      </c>
      <c r="M52" s="383" t="n">
        <v>0.0567</v>
      </c>
      <c r="N52" s="335" t="n">
        <v>171.8266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6</v>
      </c>
      <c r="B53" s="386" t="n">
        <v>6076.3731</v>
      </c>
      <c r="C53" s="339" t="n">
        <v>19444</v>
      </c>
      <c r="D53" s="340" t="n">
        <v>12524.8333</v>
      </c>
      <c r="E53" s="340" t="n">
        <v>15043.0197</v>
      </c>
      <c r="F53" s="340" t="n">
        <v>28142.517</v>
      </c>
      <c r="G53" s="340" t="n">
        <v>39031.3091</v>
      </c>
      <c r="H53" s="340" t="n">
        <v>23957.5276</v>
      </c>
      <c r="I53" s="387" t="n">
        <v>16.6193</v>
      </c>
      <c r="J53" s="387" t="n">
        <v>0.3435</v>
      </c>
      <c r="K53" s="387" t="n">
        <v>4.503</v>
      </c>
      <c r="L53" s="387" t="n">
        <v>7.1985</v>
      </c>
      <c r="M53" s="387" t="n">
        <v>0.0822</v>
      </c>
      <c r="N53" s="342" t="n">
        <v>171.8283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7</v>
      </c>
      <c r="B54" s="386" t="n">
        <v>1038.9602</v>
      </c>
      <c r="C54" s="339" t="n">
        <v>35031.1666</v>
      </c>
      <c r="D54" s="340" t="n">
        <v>14344.5114</v>
      </c>
      <c r="E54" s="340" t="n">
        <v>22633.5</v>
      </c>
      <c r="F54" s="340" t="n">
        <v>57591.6666</v>
      </c>
      <c r="G54" s="340" t="n">
        <v>82400.1164</v>
      </c>
      <c r="H54" s="340" t="n">
        <v>47281.9399</v>
      </c>
      <c r="I54" s="387" t="n">
        <v>20.9463</v>
      </c>
      <c r="J54" s="387" t="n">
        <v>0.0514</v>
      </c>
      <c r="K54" s="387" t="n">
        <v>2.572</v>
      </c>
      <c r="L54" s="387" t="n">
        <v>6.7002</v>
      </c>
      <c r="M54" s="387" t="n">
        <v>0.0055</v>
      </c>
      <c r="N54" s="342" t="n">
        <v>171.3357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3</v>
      </c>
      <c r="B55" s="382" t="n">
        <v>1404.183</v>
      </c>
      <c r="C55" s="332" t="n">
        <v>36069.5</v>
      </c>
      <c r="D55" s="333" t="n">
        <v>25131.3333</v>
      </c>
      <c r="E55" s="333" t="n">
        <v>29403.5</v>
      </c>
      <c r="F55" s="333" t="n">
        <v>45487.3333</v>
      </c>
      <c r="G55" s="333" t="n">
        <v>58829</v>
      </c>
      <c r="H55" s="333" t="n">
        <v>40683.9906</v>
      </c>
      <c r="I55" s="383" t="n">
        <v>13.932</v>
      </c>
      <c r="J55" s="383" t="n">
        <v>0.143</v>
      </c>
      <c r="K55" s="383" t="n">
        <v>2.6286</v>
      </c>
      <c r="L55" s="383" t="n">
        <v>7.1561</v>
      </c>
      <c r="M55" s="383" t="n">
        <v>0.0472</v>
      </c>
      <c r="N55" s="335" t="n">
        <v>165.812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29</v>
      </c>
      <c r="B56" s="382" t="n">
        <v>1440.2522</v>
      </c>
      <c r="C56" s="332" t="n">
        <v>59671.2375</v>
      </c>
      <c r="D56" s="333" t="n">
        <v>32282.6666</v>
      </c>
      <c r="E56" s="333" t="n">
        <v>40669.8333</v>
      </c>
      <c r="F56" s="333" t="n">
        <v>87276.1666</v>
      </c>
      <c r="G56" s="333" t="n">
        <v>122553.5</v>
      </c>
      <c r="H56" s="333" t="n">
        <v>76588.4789</v>
      </c>
      <c r="I56" s="383" t="n">
        <v>31.8236</v>
      </c>
      <c r="J56" s="383" t="n">
        <v>0.0267</v>
      </c>
      <c r="K56" s="383" t="n">
        <v>1.8868</v>
      </c>
      <c r="L56" s="383" t="n">
        <v>6.6592</v>
      </c>
      <c r="M56" s="383" t="n">
        <v>0.0242</v>
      </c>
      <c r="N56" s="335" t="n">
        <v>171.9892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0</v>
      </c>
      <c r="B57" s="386" t="n">
        <v>1051.4141</v>
      </c>
      <c r="C57" s="339" t="n">
        <v>60006</v>
      </c>
      <c r="D57" s="340" t="n">
        <v>34441.1693</v>
      </c>
      <c r="E57" s="340" t="n">
        <v>41603.5</v>
      </c>
      <c r="F57" s="340" t="n">
        <v>86198.8333</v>
      </c>
      <c r="G57" s="340" t="n">
        <v>121030.2736</v>
      </c>
      <c r="H57" s="340" t="n">
        <v>76252.0989</v>
      </c>
      <c r="I57" s="387" t="n">
        <v>32.062</v>
      </c>
      <c r="J57" s="387" t="n">
        <v>0.0255</v>
      </c>
      <c r="K57" s="387" t="n">
        <v>2.2716</v>
      </c>
      <c r="L57" s="387" t="n">
        <v>6.7398</v>
      </c>
      <c r="M57" s="387" t="n">
        <v>0.0145</v>
      </c>
      <c r="N57" s="342" t="n">
        <v>172.1863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644</v>
      </c>
      <c r="B58" s="382" t="n">
        <v>1641.1664</v>
      </c>
      <c r="C58" s="332" t="n">
        <v>32986.3333</v>
      </c>
      <c r="D58" s="333" t="n">
        <v>22838.6659</v>
      </c>
      <c r="E58" s="333" t="n">
        <v>27371.1666</v>
      </c>
      <c r="F58" s="333" t="n">
        <v>40857.1186</v>
      </c>
      <c r="G58" s="333" t="n">
        <v>51989.5</v>
      </c>
      <c r="H58" s="333" t="n">
        <v>36643.8535</v>
      </c>
      <c r="I58" s="383" t="n">
        <v>14.4399</v>
      </c>
      <c r="J58" s="383" t="n">
        <v>0.1407</v>
      </c>
      <c r="K58" s="383" t="n">
        <v>3.5026</v>
      </c>
      <c r="L58" s="383" t="n">
        <v>6.1343</v>
      </c>
      <c r="M58" s="383" t="n">
        <v>0.0326</v>
      </c>
      <c r="N58" s="335" t="n">
        <v>168.0873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5</v>
      </c>
      <c r="B59" s="386" t="n">
        <v>1635.203</v>
      </c>
      <c r="C59" s="339" t="n">
        <v>33000.9264</v>
      </c>
      <c r="D59" s="340" t="n">
        <v>22838.6659</v>
      </c>
      <c r="E59" s="340" t="n">
        <v>27362.3421</v>
      </c>
      <c r="F59" s="340" t="n">
        <v>40862.2265</v>
      </c>
      <c r="G59" s="340" t="n">
        <v>51941.6666</v>
      </c>
      <c r="H59" s="340" t="n">
        <v>36524.863</v>
      </c>
      <c r="I59" s="387" t="n">
        <v>14.5283</v>
      </c>
      <c r="J59" s="387" t="n">
        <v>0.1414</v>
      </c>
      <c r="K59" s="387" t="n">
        <v>3.5266</v>
      </c>
      <c r="L59" s="387" t="n">
        <v>6.1262</v>
      </c>
      <c r="M59" s="387" t="n">
        <v>0.0328</v>
      </c>
      <c r="N59" s="342" t="n">
        <v>168.1165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4</v>
      </c>
      <c r="B60" s="382" t="n">
        <v>2769.5256</v>
      </c>
      <c r="C60" s="332" t="n">
        <v>49408.4408</v>
      </c>
      <c r="D60" s="333" t="n">
        <v>29595.1379</v>
      </c>
      <c r="E60" s="333" t="n">
        <v>38214.1666</v>
      </c>
      <c r="F60" s="333" t="n">
        <v>68109.8333</v>
      </c>
      <c r="G60" s="333" t="n">
        <v>91253.8333</v>
      </c>
      <c r="H60" s="333" t="n">
        <v>56907.0669</v>
      </c>
      <c r="I60" s="383" t="n">
        <v>13.8388</v>
      </c>
      <c r="J60" s="383" t="n">
        <v>0.2176</v>
      </c>
      <c r="K60" s="383" t="n">
        <v>1.7416</v>
      </c>
      <c r="L60" s="383" t="n">
        <v>5.9856</v>
      </c>
      <c r="M60" s="383" t="n">
        <v>1.0272</v>
      </c>
      <c r="N60" s="335" t="n">
        <v>170.759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5</v>
      </c>
      <c r="B61" s="382" t="n">
        <v>7731.9217</v>
      </c>
      <c r="C61" s="332" t="n">
        <v>42450.6666</v>
      </c>
      <c r="D61" s="333" t="n">
        <v>26580.6666</v>
      </c>
      <c r="E61" s="333" t="n">
        <v>32550.3333</v>
      </c>
      <c r="F61" s="333" t="n">
        <v>59214.8333</v>
      </c>
      <c r="G61" s="333" t="n">
        <v>84111.5</v>
      </c>
      <c r="H61" s="333" t="n">
        <v>50585.4806</v>
      </c>
      <c r="I61" s="383" t="n">
        <v>15.3544</v>
      </c>
      <c r="J61" s="383" t="n">
        <v>0.4047</v>
      </c>
      <c r="K61" s="383" t="n">
        <v>2.1651</v>
      </c>
      <c r="L61" s="383" t="n">
        <v>6.0324</v>
      </c>
      <c r="M61" s="383" t="n">
        <v>0.903</v>
      </c>
      <c r="N61" s="335" t="n">
        <v>171.864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136</v>
      </c>
      <c r="B62" s="386" t="n">
        <v>3590.116</v>
      </c>
      <c r="C62" s="339" t="n">
        <v>45457.5</v>
      </c>
      <c r="D62" s="340" t="n">
        <v>28465.3333</v>
      </c>
      <c r="E62" s="340" t="n">
        <v>34624</v>
      </c>
      <c r="F62" s="340" t="n">
        <v>65084.6666</v>
      </c>
      <c r="G62" s="340" t="n">
        <v>96401</v>
      </c>
      <c r="H62" s="340" t="n">
        <v>55791.2208</v>
      </c>
      <c r="I62" s="387" t="n">
        <v>16.1374</v>
      </c>
      <c r="J62" s="387" t="n">
        <v>0.5988</v>
      </c>
      <c r="K62" s="387" t="n">
        <v>2.0796</v>
      </c>
      <c r="L62" s="387" t="n">
        <v>6.0702</v>
      </c>
      <c r="M62" s="387" t="n">
        <v>1.2012</v>
      </c>
      <c r="N62" s="342" t="n">
        <v>173.4738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1745.2607</v>
      </c>
      <c r="C63" s="339" t="n">
        <v>42202.8333</v>
      </c>
      <c r="D63" s="340" t="n">
        <v>27232.9439</v>
      </c>
      <c r="E63" s="340" t="n">
        <v>32906.6666</v>
      </c>
      <c r="F63" s="340" t="n">
        <v>55269.2721</v>
      </c>
      <c r="G63" s="340" t="n">
        <v>73713.1116</v>
      </c>
      <c r="H63" s="340" t="n">
        <v>47031.9183</v>
      </c>
      <c r="I63" s="387" t="n">
        <v>14.8729</v>
      </c>
      <c r="J63" s="387" t="n">
        <v>0.1863</v>
      </c>
      <c r="K63" s="387" t="n">
        <v>1.0672</v>
      </c>
      <c r="L63" s="387" t="n">
        <v>5.7216</v>
      </c>
      <c r="M63" s="387" t="n">
        <v>0.8319</v>
      </c>
      <c r="N63" s="342" t="n">
        <v>170.6288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646</v>
      </c>
      <c r="B64" s="382" t="n">
        <v>7124.5235</v>
      </c>
      <c r="C64" s="332" t="n">
        <v>44717.1507</v>
      </c>
      <c r="D64" s="333" t="n">
        <v>26591</v>
      </c>
      <c r="E64" s="333" t="n">
        <v>33007.8333</v>
      </c>
      <c r="F64" s="333" t="n">
        <v>63037.3333</v>
      </c>
      <c r="G64" s="333" t="n">
        <v>87154.806</v>
      </c>
      <c r="H64" s="333" t="n">
        <v>52657.3109</v>
      </c>
      <c r="I64" s="383" t="n">
        <v>15.8515</v>
      </c>
      <c r="J64" s="383" t="n">
        <v>0.3511</v>
      </c>
      <c r="K64" s="383" t="n">
        <v>1.8583</v>
      </c>
      <c r="L64" s="383" t="n">
        <v>6.1957</v>
      </c>
      <c r="M64" s="383" t="n">
        <v>1.8335</v>
      </c>
      <c r="N64" s="335" t="n">
        <v>170.5418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139</v>
      </c>
      <c r="B65" s="386" t="n">
        <v>1976.9916</v>
      </c>
      <c r="C65" s="339" t="n">
        <v>48114.6666</v>
      </c>
      <c r="D65" s="340" t="n">
        <v>28572.8559</v>
      </c>
      <c r="E65" s="340" t="n">
        <v>36096</v>
      </c>
      <c r="F65" s="340" t="n">
        <v>63863.1666</v>
      </c>
      <c r="G65" s="340" t="n">
        <v>81229.1666</v>
      </c>
      <c r="H65" s="340" t="n">
        <v>53451.1103</v>
      </c>
      <c r="I65" s="387" t="n">
        <v>19.136</v>
      </c>
      <c r="J65" s="387" t="n">
        <v>0.2916</v>
      </c>
      <c r="K65" s="387" t="n">
        <v>2.4523</v>
      </c>
      <c r="L65" s="387" t="n">
        <v>5.579</v>
      </c>
      <c r="M65" s="387" t="n">
        <v>1.9011</v>
      </c>
      <c r="N65" s="342" t="n">
        <v>169.9633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661.3245</v>
      </c>
      <c r="C66" s="339" t="n">
        <v>42143.6885</v>
      </c>
      <c r="D66" s="340" t="n">
        <v>25578.1149</v>
      </c>
      <c r="E66" s="340" t="n">
        <v>30474.1831</v>
      </c>
      <c r="F66" s="340" t="n">
        <v>64698.3333</v>
      </c>
      <c r="G66" s="340" t="n">
        <v>102852.3333</v>
      </c>
      <c r="H66" s="340" t="n">
        <v>54721.4713</v>
      </c>
      <c r="I66" s="387" t="n">
        <v>13.0217</v>
      </c>
      <c r="J66" s="387" t="n">
        <v>0.3783</v>
      </c>
      <c r="K66" s="387" t="n">
        <v>1.305</v>
      </c>
      <c r="L66" s="387" t="n">
        <v>6.3685</v>
      </c>
      <c r="M66" s="387" t="n">
        <v>1.6408</v>
      </c>
      <c r="N66" s="342" t="n">
        <v>171.4068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141</v>
      </c>
      <c r="B67" s="382" t="n">
        <v>4298.401</v>
      </c>
      <c r="C67" s="332" t="n">
        <v>37095.1664</v>
      </c>
      <c r="D67" s="333" t="n">
        <v>25528.3556</v>
      </c>
      <c r="E67" s="333" t="n">
        <v>28931.6065</v>
      </c>
      <c r="F67" s="333" t="n">
        <v>50650</v>
      </c>
      <c r="G67" s="333" t="n">
        <v>71286.1666</v>
      </c>
      <c r="H67" s="333" t="n">
        <v>44048.3173</v>
      </c>
      <c r="I67" s="383" t="n">
        <v>22.8935</v>
      </c>
      <c r="J67" s="383" t="n">
        <v>0.2299</v>
      </c>
      <c r="K67" s="383" t="n">
        <v>0.8319</v>
      </c>
      <c r="L67" s="383" t="n">
        <v>6.8302</v>
      </c>
      <c r="M67" s="383" t="n">
        <v>0.2125</v>
      </c>
      <c r="N67" s="335" t="n">
        <v>168.8632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4266.919</v>
      </c>
      <c r="C68" s="332" t="n">
        <v>39035.1027</v>
      </c>
      <c r="D68" s="333" t="n">
        <v>24951.5</v>
      </c>
      <c r="E68" s="333" t="n">
        <v>30601.3333</v>
      </c>
      <c r="F68" s="333" t="n">
        <v>48858.8115</v>
      </c>
      <c r="G68" s="333" t="n">
        <v>66948.6666</v>
      </c>
      <c r="H68" s="333" t="n">
        <v>42906.4532</v>
      </c>
      <c r="I68" s="383" t="n">
        <v>15.0268</v>
      </c>
      <c r="J68" s="383" t="n">
        <v>0.2861</v>
      </c>
      <c r="K68" s="383" t="n">
        <v>2.3629</v>
      </c>
      <c r="L68" s="383" t="n">
        <v>6.0642</v>
      </c>
      <c r="M68" s="383" t="n">
        <v>0.8898</v>
      </c>
      <c r="N68" s="335" t="n">
        <v>167.2349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47</v>
      </c>
      <c r="B69" s="386" t="n">
        <v>1468.537</v>
      </c>
      <c r="C69" s="339" t="n">
        <v>34591.2448</v>
      </c>
      <c r="D69" s="340" t="n">
        <v>23134.9296</v>
      </c>
      <c r="E69" s="340" t="n">
        <v>27716.0525</v>
      </c>
      <c r="F69" s="340" t="n">
        <v>43347</v>
      </c>
      <c r="G69" s="340" t="n">
        <v>55410.4166</v>
      </c>
      <c r="H69" s="340" t="n">
        <v>38550.7614</v>
      </c>
      <c r="I69" s="387" t="n">
        <v>13.6103</v>
      </c>
      <c r="J69" s="387" t="n">
        <v>0.2592</v>
      </c>
      <c r="K69" s="387" t="n">
        <v>1.078</v>
      </c>
      <c r="L69" s="387" t="n">
        <v>5.9191</v>
      </c>
      <c r="M69" s="387" t="n">
        <v>0.2024</v>
      </c>
      <c r="N69" s="342" t="n">
        <v>168.963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648</v>
      </c>
      <c r="B70" s="382" t="n">
        <v>2371.3115</v>
      </c>
      <c r="C70" s="332" t="n">
        <v>43412.1664</v>
      </c>
      <c r="D70" s="333" t="n">
        <v>27729.4735</v>
      </c>
      <c r="E70" s="333" t="n">
        <v>32892.2911</v>
      </c>
      <c r="F70" s="333" t="n">
        <v>57858.6666</v>
      </c>
      <c r="G70" s="333" t="n">
        <v>80281.6996</v>
      </c>
      <c r="H70" s="333" t="n">
        <v>49864.7516</v>
      </c>
      <c r="I70" s="383" t="n">
        <v>12.3039</v>
      </c>
      <c r="J70" s="383" t="n">
        <v>0.4604</v>
      </c>
      <c r="K70" s="383" t="n">
        <v>1.3054</v>
      </c>
      <c r="L70" s="383" t="n">
        <v>5.6077</v>
      </c>
      <c r="M70" s="383" t="n">
        <v>2.225</v>
      </c>
      <c r="N70" s="335" t="n">
        <v>170.0743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5</v>
      </c>
      <c r="B71" s="382" t="n">
        <v>6794.714</v>
      </c>
      <c r="C71" s="332" t="n">
        <v>34512.6666</v>
      </c>
      <c r="D71" s="333" t="n">
        <v>23089.5</v>
      </c>
      <c r="E71" s="333" t="n">
        <v>27616.8333</v>
      </c>
      <c r="F71" s="333" t="n">
        <v>43205.3495</v>
      </c>
      <c r="G71" s="333" t="n">
        <v>56442.8333</v>
      </c>
      <c r="H71" s="333" t="n">
        <v>38125.5807</v>
      </c>
      <c r="I71" s="383" t="n">
        <v>12.7354</v>
      </c>
      <c r="J71" s="383" t="n">
        <v>0.3305</v>
      </c>
      <c r="K71" s="383" t="n">
        <v>1.9789</v>
      </c>
      <c r="L71" s="383" t="n">
        <v>5.5473</v>
      </c>
      <c r="M71" s="383" t="n">
        <v>0.0659</v>
      </c>
      <c r="N71" s="335" t="n">
        <v>167.7006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49</v>
      </c>
      <c r="B72" s="386" t="n">
        <v>2807.8098</v>
      </c>
      <c r="C72" s="339" t="n">
        <v>32363.8034</v>
      </c>
      <c r="D72" s="340" t="n">
        <v>21912.3333</v>
      </c>
      <c r="E72" s="340" t="n">
        <v>26226</v>
      </c>
      <c r="F72" s="340" t="n">
        <v>40170.8333</v>
      </c>
      <c r="G72" s="340" t="n">
        <v>49915.5</v>
      </c>
      <c r="H72" s="340" t="n">
        <v>34950.2319</v>
      </c>
      <c r="I72" s="387" t="n">
        <v>14.8891</v>
      </c>
      <c r="J72" s="387" t="n">
        <v>0.2825</v>
      </c>
      <c r="K72" s="387" t="n">
        <v>1.9357</v>
      </c>
      <c r="L72" s="387" t="n">
        <v>5.3334</v>
      </c>
      <c r="M72" s="387" t="n">
        <v>0.0281</v>
      </c>
      <c r="N72" s="342" t="n">
        <v>166.3286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0</v>
      </c>
      <c r="B73" s="382" t="n">
        <v>4912.0827</v>
      </c>
      <c r="C73" s="332" t="n">
        <v>37962.4174</v>
      </c>
      <c r="D73" s="333" t="n">
        <v>25163.1666</v>
      </c>
      <c r="E73" s="333" t="n">
        <v>30962.6666</v>
      </c>
      <c r="F73" s="333" t="n">
        <v>47401.3881</v>
      </c>
      <c r="G73" s="333" t="n">
        <v>67934.6666</v>
      </c>
      <c r="H73" s="333" t="n">
        <v>45616.6378</v>
      </c>
      <c r="I73" s="383" t="n">
        <v>17.5116</v>
      </c>
      <c r="J73" s="383" t="n">
        <v>0.187</v>
      </c>
      <c r="K73" s="383" t="n">
        <v>1.186</v>
      </c>
      <c r="L73" s="383" t="n">
        <v>5.8278</v>
      </c>
      <c r="M73" s="383" t="n">
        <v>0.1409</v>
      </c>
      <c r="N73" s="335" t="n">
        <v>166.5951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8</v>
      </c>
      <c r="B74" s="386" t="n">
        <v>2147.8357</v>
      </c>
      <c r="C74" s="339" t="n">
        <v>37733.3198</v>
      </c>
      <c r="D74" s="340" t="n">
        <v>23631.8333</v>
      </c>
      <c r="E74" s="340" t="n">
        <v>30256.3418</v>
      </c>
      <c r="F74" s="340" t="n">
        <v>45373.6666</v>
      </c>
      <c r="G74" s="340" t="n">
        <v>63959.7138</v>
      </c>
      <c r="H74" s="340" t="n">
        <v>45035.9281</v>
      </c>
      <c r="I74" s="387" t="n">
        <v>16.1492</v>
      </c>
      <c r="J74" s="387" t="n">
        <v>0.2416</v>
      </c>
      <c r="K74" s="387" t="n">
        <v>1.6903</v>
      </c>
      <c r="L74" s="387" t="n">
        <v>5.6413</v>
      </c>
      <c r="M74" s="387" t="n">
        <v>0.2317</v>
      </c>
      <c r="N74" s="342" t="n">
        <v>167.3178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1</v>
      </c>
      <c r="B75" s="382" t="n">
        <v>1827.2717</v>
      </c>
      <c r="C75" s="332" t="n">
        <v>29250</v>
      </c>
      <c r="D75" s="333" t="n">
        <v>19400</v>
      </c>
      <c r="E75" s="333" t="n">
        <v>23338.4833</v>
      </c>
      <c r="F75" s="333" t="n">
        <v>37013.4177</v>
      </c>
      <c r="G75" s="333" t="n">
        <v>47595.5</v>
      </c>
      <c r="H75" s="333" t="n">
        <v>32570.0951</v>
      </c>
      <c r="I75" s="383" t="n">
        <v>14.4345</v>
      </c>
      <c r="J75" s="383" t="n">
        <v>0.1004</v>
      </c>
      <c r="K75" s="383" t="n">
        <v>4.0839</v>
      </c>
      <c r="L75" s="383" t="n">
        <v>6.2558</v>
      </c>
      <c r="M75" s="383" t="n">
        <v>0.0505</v>
      </c>
      <c r="N75" s="335" t="n">
        <v>170.4037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150</v>
      </c>
      <c r="B76" s="382" t="n">
        <v>6677.5417</v>
      </c>
      <c r="C76" s="332" t="n">
        <v>41969.3333</v>
      </c>
      <c r="D76" s="333" t="n">
        <v>24895.8333</v>
      </c>
      <c r="E76" s="333" t="n">
        <v>32420.4895</v>
      </c>
      <c r="F76" s="333" t="n">
        <v>57573.125</v>
      </c>
      <c r="G76" s="333" t="n">
        <v>75628.1666</v>
      </c>
      <c r="H76" s="333" t="n">
        <v>47611.8677</v>
      </c>
      <c r="I76" s="383" t="n">
        <v>10.3424</v>
      </c>
      <c r="J76" s="383" t="n">
        <v>2.3777</v>
      </c>
      <c r="K76" s="383" t="n">
        <v>12.011</v>
      </c>
      <c r="L76" s="383" t="n">
        <v>6.1683</v>
      </c>
      <c r="M76" s="383" t="n">
        <v>2.9456</v>
      </c>
      <c r="N76" s="335" t="n">
        <v>184.1125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6" t="n">
        <v>3504.4052</v>
      </c>
      <c r="C77" s="339" t="n">
        <v>44098.1885</v>
      </c>
      <c r="D77" s="340" t="n">
        <v>28826.6666</v>
      </c>
      <c r="E77" s="340" t="n">
        <v>34886.1666</v>
      </c>
      <c r="F77" s="340" t="n">
        <v>59203.3333</v>
      </c>
      <c r="G77" s="340" t="n">
        <v>77940.3017</v>
      </c>
      <c r="H77" s="340" t="n">
        <v>49370.9965</v>
      </c>
      <c r="I77" s="387" t="n">
        <v>9.8924</v>
      </c>
      <c r="J77" s="387" t="n">
        <v>1.7768</v>
      </c>
      <c r="K77" s="387" t="n">
        <v>13.9014</v>
      </c>
      <c r="L77" s="387" t="n">
        <v>6.2456</v>
      </c>
      <c r="M77" s="387" t="n">
        <v>2.4385</v>
      </c>
      <c r="N77" s="342" t="n">
        <v>181.6444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2</v>
      </c>
      <c r="B78" s="386" t="n">
        <v>2240.3627</v>
      </c>
      <c r="C78" s="339" t="n">
        <v>37400.1666</v>
      </c>
      <c r="D78" s="340" t="n">
        <v>21812.3333</v>
      </c>
      <c r="E78" s="340" t="n">
        <v>27086.6666</v>
      </c>
      <c r="F78" s="340" t="n">
        <v>51307.8333</v>
      </c>
      <c r="G78" s="340" t="n">
        <v>68534.6666</v>
      </c>
      <c r="H78" s="340" t="n">
        <v>42937.5883</v>
      </c>
      <c r="I78" s="387" t="n">
        <v>10.0177</v>
      </c>
      <c r="J78" s="387" t="n">
        <v>3.5665</v>
      </c>
      <c r="K78" s="387" t="n">
        <v>8.3211</v>
      </c>
      <c r="L78" s="387" t="n">
        <v>6.2271</v>
      </c>
      <c r="M78" s="387" t="n">
        <v>3.331</v>
      </c>
      <c r="N78" s="342" t="n">
        <v>188.4797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3</v>
      </c>
      <c r="B79" s="382" t="n">
        <v>15577.621</v>
      </c>
      <c r="C79" s="332" t="n">
        <v>31006.6666</v>
      </c>
      <c r="D79" s="333" t="n">
        <v>20639.3333</v>
      </c>
      <c r="E79" s="333" t="n">
        <v>24735.8333</v>
      </c>
      <c r="F79" s="333" t="n">
        <v>41088.5</v>
      </c>
      <c r="G79" s="333" t="n">
        <v>56303.8333</v>
      </c>
      <c r="H79" s="333" t="n">
        <v>36045.609</v>
      </c>
      <c r="I79" s="383" t="n">
        <v>14.8561</v>
      </c>
      <c r="J79" s="383" t="n">
        <v>0.0066</v>
      </c>
      <c r="K79" s="383" t="n">
        <v>10.1992</v>
      </c>
      <c r="L79" s="383" t="n">
        <v>7.7887</v>
      </c>
      <c r="M79" s="383" t="n">
        <v>0.0329</v>
      </c>
      <c r="N79" s="335" t="n">
        <v>172.0781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4</v>
      </c>
      <c r="B80" s="386" t="n">
        <v>1857.5262</v>
      </c>
      <c r="C80" s="339" t="n">
        <v>49124.8333</v>
      </c>
      <c r="D80" s="340" t="n">
        <v>30489.25</v>
      </c>
      <c r="E80" s="340" t="n">
        <v>37738.0952</v>
      </c>
      <c r="F80" s="340" t="n">
        <v>67181.6666</v>
      </c>
      <c r="G80" s="340" t="n">
        <v>91294.8333</v>
      </c>
      <c r="H80" s="340" t="n">
        <v>56987.5286</v>
      </c>
      <c r="I80" s="387" t="n">
        <v>16.6179</v>
      </c>
      <c r="J80" s="387" t="n">
        <v>0.0031</v>
      </c>
      <c r="K80" s="387" t="n">
        <v>12.6361</v>
      </c>
      <c r="L80" s="387" t="n">
        <v>9.2839</v>
      </c>
      <c r="M80" s="387" t="n">
        <v>0.018</v>
      </c>
      <c r="N80" s="342" t="n">
        <v>172.0306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3289.257</v>
      </c>
      <c r="C81" s="339" t="n">
        <v>39368.3333</v>
      </c>
      <c r="D81" s="340" t="n">
        <v>26491.3888</v>
      </c>
      <c r="E81" s="340" t="n">
        <v>31450.821</v>
      </c>
      <c r="F81" s="340" t="n">
        <v>50367.1914</v>
      </c>
      <c r="G81" s="340" t="n">
        <v>66218.8333</v>
      </c>
      <c r="H81" s="340" t="n">
        <v>43774.6572</v>
      </c>
      <c r="I81" s="387" t="n">
        <v>15.9087</v>
      </c>
      <c r="J81" s="387" t="n">
        <v>0.0046</v>
      </c>
      <c r="K81" s="387" t="n">
        <v>10.7002</v>
      </c>
      <c r="L81" s="387" t="n">
        <v>7.9043</v>
      </c>
      <c r="M81" s="387" t="n">
        <v>0.0109</v>
      </c>
      <c r="N81" s="342" t="n">
        <v>172.031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6</v>
      </c>
      <c r="B82" s="386" t="n">
        <v>8531.1084</v>
      </c>
      <c r="C82" s="339" t="n">
        <v>28556.5</v>
      </c>
      <c r="D82" s="340" t="n">
        <v>20543.5</v>
      </c>
      <c r="E82" s="340" t="n">
        <v>23776.8333</v>
      </c>
      <c r="F82" s="340" t="n">
        <v>34796.8333</v>
      </c>
      <c r="G82" s="340" t="n">
        <v>43254.3333</v>
      </c>
      <c r="H82" s="340" t="n">
        <v>30796.5138</v>
      </c>
      <c r="I82" s="387" t="n">
        <v>13.61</v>
      </c>
      <c r="J82" s="387" t="n">
        <v>0.0079</v>
      </c>
      <c r="K82" s="387" t="n">
        <v>9.3247</v>
      </c>
      <c r="L82" s="387" t="n">
        <v>7.358</v>
      </c>
      <c r="M82" s="387" t="n">
        <v>0.0419</v>
      </c>
      <c r="N82" s="342" t="n">
        <v>172.0976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7</v>
      </c>
      <c r="B83" s="386" t="n">
        <v>1354.6148</v>
      </c>
      <c r="C83" s="339" t="n">
        <v>22886.3333</v>
      </c>
      <c r="D83" s="340" t="n">
        <v>16390</v>
      </c>
      <c r="E83" s="340" t="n">
        <v>19000</v>
      </c>
      <c r="F83" s="340" t="n">
        <v>27444.1666</v>
      </c>
      <c r="G83" s="340" t="n">
        <v>33621</v>
      </c>
      <c r="H83" s="340" t="n">
        <v>24151.2147</v>
      </c>
      <c r="I83" s="387" t="n">
        <v>13.4276</v>
      </c>
      <c r="J83" s="387" t="n">
        <v>0.0166</v>
      </c>
      <c r="K83" s="387" t="n">
        <v>7.5021</v>
      </c>
      <c r="L83" s="387" t="n">
        <v>6.3803</v>
      </c>
      <c r="M83" s="387" t="n">
        <v>0.121</v>
      </c>
      <c r="N83" s="342" t="n">
        <v>172.0774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9" t="s">
        <v>652</v>
      </c>
      <c r="B84" s="382" t="n">
        <v>8439.1755</v>
      </c>
      <c r="C84" s="332" t="n">
        <v>40630.8333</v>
      </c>
      <c r="D84" s="333" t="n">
        <v>24637.1666</v>
      </c>
      <c r="E84" s="333" t="n">
        <v>30741.8946</v>
      </c>
      <c r="F84" s="333" t="n">
        <v>57917.8333</v>
      </c>
      <c r="G84" s="333" t="n">
        <v>85721.8665</v>
      </c>
      <c r="H84" s="333" t="n">
        <v>50055.5074</v>
      </c>
      <c r="I84" s="383" t="n">
        <v>17.4392</v>
      </c>
      <c r="J84" s="383" t="n">
        <v>0.1218</v>
      </c>
      <c r="K84" s="383" t="n">
        <v>1.1314</v>
      </c>
      <c r="L84" s="383" t="n">
        <v>6.5731</v>
      </c>
      <c r="M84" s="383" t="n">
        <v>0.0162</v>
      </c>
      <c r="N84" s="335" t="n">
        <v>169.1386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9</v>
      </c>
      <c r="B85" s="386" t="n">
        <v>1619.5719</v>
      </c>
      <c r="C85" s="339" t="n">
        <v>36614.6666</v>
      </c>
      <c r="D85" s="340" t="n">
        <v>23084.3067</v>
      </c>
      <c r="E85" s="340" t="n">
        <v>28111.2265</v>
      </c>
      <c r="F85" s="340" t="n">
        <v>51620.7888</v>
      </c>
      <c r="G85" s="340" t="n">
        <v>74241</v>
      </c>
      <c r="H85" s="340" t="n">
        <v>44324.9886</v>
      </c>
      <c r="I85" s="387" t="n">
        <v>17.6719</v>
      </c>
      <c r="J85" s="387" t="n">
        <v>0.1688</v>
      </c>
      <c r="K85" s="387" t="n">
        <v>1.7959</v>
      </c>
      <c r="L85" s="387" t="n">
        <v>6.2903</v>
      </c>
      <c r="M85" s="387" t="n">
        <v>0.0212</v>
      </c>
      <c r="N85" s="342" t="n">
        <v>167.9725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60</v>
      </c>
      <c r="B86" s="386" t="n">
        <v>1637.7523</v>
      </c>
      <c r="C86" s="339" t="n">
        <v>38909.8333</v>
      </c>
      <c r="D86" s="340" t="n">
        <v>23539</v>
      </c>
      <c r="E86" s="340" t="n">
        <v>28735</v>
      </c>
      <c r="F86" s="340" t="n">
        <v>52603.6666</v>
      </c>
      <c r="G86" s="340" t="n">
        <v>75866.3333</v>
      </c>
      <c r="H86" s="340" t="n">
        <v>45938.9446</v>
      </c>
      <c r="I86" s="387" t="n">
        <v>21.3648</v>
      </c>
      <c r="J86" s="387" t="n">
        <v>0.0849</v>
      </c>
      <c r="K86" s="387" t="n">
        <v>0.8432</v>
      </c>
      <c r="L86" s="387" t="n">
        <v>7.0847</v>
      </c>
      <c r="M86" s="387" t="n">
        <v>0.0425</v>
      </c>
      <c r="N86" s="342" t="n">
        <v>169.4681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3</v>
      </c>
      <c r="B87" s="382" t="n">
        <v>2443.1745</v>
      </c>
      <c r="C87" s="332" t="n">
        <v>35951</v>
      </c>
      <c r="D87" s="333" t="n">
        <v>23752.1666</v>
      </c>
      <c r="E87" s="333" t="n">
        <v>28565.2607</v>
      </c>
      <c r="F87" s="333" t="n">
        <v>48140.1666</v>
      </c>
      <c r="G87" s="333" t="n">
        <v>68333.3333</v>
      </c>
      <c r="H87" s="333" t="n">
        <v>43170.9922</v>
      </c>
      <c r="I87" s="383" t="n">
        <v>15.4481</v>
      </c>
      <c r="J87" s="383" t="n">
        <v>0.0994</v>
      </c>
      <c r="K87" s="383" t="n">
        <v>1.4617</v>
      </c>
      <c r="L87" s="383" t="n">
        <v>6.3133</v>
      </c>
      <c r="M87" s="383" t="n">
        <v>0.0335</v>
      </c>
      <c r="N87" s="335" t="n">
        <v>169.1712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2</v>
      </c>
      <c r="B88" s="382" t="n">
        <v>19051.3554</v>
      </c>
      <c r="C88" s="332" t="n">
        <v>35240</v>
      </c>
      <c r="D88" s="333" t="n">
        <v>22874.7249</v>
      </c>
      <c r="E88" s="333" t="n">
        <v>27699.5</v>
      </c>
      <c r="F88" s="333" t="n">
        <v>49829.6666</v>
      </c>
      <c r="G88" s="333" t="n">
        <v>74566.6666</v>
      </c>
      <c r="H88" s="333" t="n">
        <v>46536.8404</v>
      </c>
      <c r="I88" s="383" t="n">
        <v>23.1405</v>
      </c>
      <c r="J88" s="383" t="n">
        <v>0.034</v>
      </c>
      <c r="K88" s="383" t="n">
        <v>0.8162</v>
      </c>
      <c r="L88" s="383" t="n">
        <v>6.8214</v>
      </c>
      <c r="M88" s="383" t="n">
        <v>0.0123</v>
      </c>
      <c r="N88" s="335" t="n">
        <v>171.6566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3</v>
      </c>
      <c r="B89" s="386" t="n">
        <v>7485.1421</v>
      </c>
      <c r="C89" s="339" t="n">
        <v>34659.5</v>
      </c>
      <c r="D89" s="340" t="n">
        <v>24114.5</v>
      </c>
      <c r="E89" s="340" t="n">
        <v>28445.1666</v>
      </c>
      <c r="F89" s="340" t="n">
        <v>45601.8333</v>
      </c>
      <c r="G89" s="340" t="n">
        <v>68674.6666</v>
      </c>
      <c r="H89" s="340" t="n">
        <v>46152.4085</v>
      </c>
      <c r="I89" s="387" t="n">
        <v>28.4913</v>
      </c>
      <c r="J89" s="387" t="n">
        <v>0.0308</v>
      </c>
      <c r="K89" s="387" t="n">
        <v>0.2635</v>
      </c>
      <c r="L89" s="387" t="n">
        <v>6.8265</v>
      </c>
      <c r="M89" s="387" t="n">
        <v>0.0063</v>
      </c>
      <c r="N89" s="342" t="n">
        <v>172.078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4</v>
      </c>
      <c r="B90" s="386" t="n">
        <v>3857.2096</v>
      </c>
      <c r="C90" s="339" t="n">
        <v>30565</v>
      </c>
      <c r="D90" s="340" t="n">
        <v>21949.8333</v>
      </c>
      <c r="E90" s="340" t="n">
        <v>25176.6666</v>
      </c>
      <c r="F90" s="340" t="n">
        <v>44242.4662</v>
      </c>
      <c r="G90" s="340" t="n">
        <v>63747.5327</v>
      </c>
      <c r="H90" s="340" t="n">
        <v>39339.8122</v>
      </c>
      <c r="I90" s="387" t="n">
        <v>20.9158</v>
      </c>
      <c r="J90" s="387" t="n">
        <v>0.0405</v>
      </c>
      <c r="K90" s="387" t="n">
        <v>1.6414</v>
      </c>
      <c r="L90" s="387" t="n">
        <v>6.7481</v>
      </c>
      <c r="M90" s="387" t="n">
        <v>0.0038</v>
      </c>
      <c r="N90" s="342" t="n">
        <v>172.035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5</v>
      </c>
      <c r="B91" s="386" t="n">
        <v>1487.3709</v>
      </c>
      <c r="C91" s="339" t="n">
        <v>36822</v>
      </c>
      <c r="D91" s="340" t="n">
        <v>24795.0325</v>
      </c>
      <c r="E91" s="340" t="n">
        <v>28927</v>
      </c>
      <c r="F91" s="340" t="n">
        <v>50375.9059</v>
      </c>
      <c r="G91" s="340" t="n">
        <v>70553.7497</v>
      </c>
      <c r="H91" s="340" t="n">
        <v>44460.0997</v>
      </c>
      <c r="I91" s="387" t="n">
        <v>16.7219</v>
      </c>
      <c r="J91" s="387" t="n">
        <v>0.031</v>
      </c>
      <c r="K91" s="387" t="n">
        <v>0.3639</v>
      </c>
      <c r="L91" s="387" t="n">
        <v>6.6545</v>
      </c>
      <c r="M91" s="387" t="n">
        <v>0</v>
      </c>
      <c r="N91" s="342" t="n">
        <v>170.2021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5</v>
      </c>
      <c r="B92" s="386" t="n">
        <v>3633.3794</v>
      </c>
      <c r="C92" s="339" t="n">
        <v>34675.1666</v>
      </c>
      <c r="D92" s="340" t="n">
        <v>20823.1666</v>
      </c>
      <c r="E92" s="340" t="n">
        <v>26890.8333</v>
      </c>
      <c r="F92" s="340" t="n">
        <v>49655.3333</v>
      </c>
      <c r="G92" s="340" t="n">
        <v>72426.5</v>
      </c>
      <c r="H92" s="340" t="n">
        <v>43100.5637</v>
      </c>
      <c r="I92" s="387" t="n">
        <v>20.8279</v>
      </c>
      <c r="J92" s="387" t="n">
        <v>0.055</v>
      </c>
      <c r="K92" s="387" t="n">
        <v>1.7646</v>
      </c>
      <c r="L92" s="387" t="n">
        <v>6.6353</v>
      </c>
      <c r="M92" s="387" t="n">
        <v>0.0356</v>
      </c>
      <c r="N92" s="342" t="n">
        <v>171.199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81" t="s">
        <v>167</v>
      </c>
      <c r="B93" s="382" t="n">
        <v>10441.5257</v>
      </c>
      <c r="C93" s="332" t="n">
        <v>42821.1401</v>
      </c>
      <c r="D93" s="333" t="n">
        <v>27162</v>
      </c>
      <c r="E93" s="333" t="n">
        <v>32450.5</v>
      </c>
      <c r="F93" s="333" t="n">
        <v>55689</v>
      </c>
      <c r="G93" s="333" t="n">
        <v>82534.3333</v>
      </c>
      <c r="H93" s="333" t="n">
        <v>51155.1288</v>
      </c>
      <c r="I93" s="383" t="n">
        <v>16.05</v>
      </c>
      <c r="J93" s="383" t="n">
        <v>0.1278</v>
      </c>
      <c r="K93" s="383" t="n">
        <v>1.2359</v>
      </c>
      <c r="L93" s="383" t="n">
        <v>6.1074</v>
      </c>
      <c r="M93" s="383" t="n">
        <v>0.1212</v>
      </c>
      <c r="N93" s="335" t="n">
        <v>167.0832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8</v>
      </c>
      <c r="B94" s="386" t="n">
        <v>1737.4637</v>
      </c>
      <c r="C94" s="339" t="n">
        <v>43818.4546</v>
      </c>
      <c r="D94" s="340" t="n">
        <v>24456.6666</v>
      </c>
      <c r="E94" s="340" t="n">
        <v>31397.3333</v>
      </c>
      <c r="F94" s="340" t="n">
        <v>62824.5</v>
      </c>
      <c r="G94" s="340" t="n">
        <v>91909.6666</v>
      </c>
      <c r="H94" s="340" t="n">
        <v>53175.5518</v>
      </c>
      <c r="I94" s="387" t="n">
        <v>18.0043</v>
      </c>
      <c r="J94" s="387" t="n">
        <v>0.0786</v>
      </c>
      <c r="K94" s="387" t="n">
        <v>1.1536</v>
      </c>
      <c r="L94" s="387" t="n">
        <v>6.3748</v>
      </c>
      <c r="M94" s="387" t="n">
        <v>0.0155</v>
      </c>
      <c r="N94" s="342" t="n">
        <v>169.811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9</v>
      </c>
      <c r="B95" s="386" t="n">
        <v>5960.1006</v>
      </c>
      <c r="C95" s="339" t="n">
        <v>41580.8898</v>
      </c>
      <c r="D95" s="340" t="n">
        <v>28293</v>
      </c>
      <c r="E95" s="340" t="n">
        <v>32390.5</v>
      </c>
      <c r="F95" s="340" t="n">
        <v>50222.4479</v>
      </c>
      <c r="G95" s="340" t="n">
        <v>71709.6666</v>
      </c>
      <c r="H95" s="340" t="n">
        <v>48037.497</v>
      </c>
      <c r="I95" s="387" t="n">
        <v>14.6178</v>
      </c>
      <c r="J95" s="387" t="n">
        <v>0.175</v>
      </c>
      <c r="K95" s="387" t="n">
        <v>1.4535</v>
      </c>
      <c r="L95" s="387" t="n">
        <v>5.8529</v>
      </c>
      <c r="M95" s="387" t="n">
        <v>0.1683</v>
      </c>
      <c r="N95" s="342" t="n">
        <v>165.8037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70</v>
      </c>
      <c r="B96" s="382" t="n">
        <v>1373.3758</v>
      </c>
      <c r="C96" s="332" t="n">
        <v>49961.8333</v>
      </c>
      <c r="D96" s="333" t="n">
        <v>30624.6666</v>
      </c>
      <c r="E96" s="333" t="n">
        <v>38417.1666</v>
      </c>
      <c r="F96" s="333" t="n">
        <v>69696.3333</v>
      </c>
      <c r="G96" s="333" t="n">
        <v>95201.4558</v>
      </c>
      <c r="H96" s="333" t="n">
        <v>61448.0546</v>
      </c>
      <c r="I96" s="383" t="n">
        <v>18.1153</v>
      </c>
      <c r="J96" s="383" t="n">
        <v>0.018</v>
      </c>
      <c r="K96" s="383" t="n">
        <v>1.3137</v>
      </c>
      <c r="L96" s="383" t="n">
        <v>6.5845</v>
      </c>
      <c r="M96" s="383" t="n">
        <v>0</v>
      </c>
      <c r="N96" s="335" t="n">
        <v>168.480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1</v>
      </c>
      <c r="B97" s="382" t="n">
        <v>4919.1949</v>
      </c>
      <c r="C97" s="332" t="n">
        <v>37396.3333</v>
      </c>
      <c r="D97" s="333" t="n">
        <v>23229.7286</v>
      </c>
      <c r="E97" s="333" t="n">
        <v>28536.1666</v>
      </c>
      <c r="F97" s="333" t="n">
        <v>53144.3333</v>
      </c>
      <c r="G97" s="333" t="n">
        <v>76781.1666</v>
      </c>
      <c r="H97" s="333" t="n">
        <v>46542.5791</v>
      </c>
      <c r="I97" s="383" t="n">
        <v>18.2959</v>
      </c>
      <c r="J97" s="383" t="n">
        <v>0.0833</v>
      </c>
      <c r="K97" s="383" t="n">
        <v>1.3007</v>
      </c>
      <c r="L97" s="383" t="n">
        <v>6.5682</v>
      </c>
      <c r="M97" s="383" t="n">
        <v>0.043</v>
      </c>
      <c r="N97" s="335" t="n">
        <v>167.8551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2</v>
      </c>
      <c r="B98" s="386" t="n">
        <v>1399.9124</v>
      </c>
      <c r="C98" s="339" t="n">
        <v>38030.5</v>
      </c>
      <c r="D98" s="340" t="n">
        <v>23998.1666</v>
      </c>
      <c r="E98" s="340" t="n">
        <v>28999.1666</v>
      </c>
      <c r="F98" s="340" t="n">
        <v>56351.5</v>
      </c>
      <c r="G98" s="340" t="n">
        <v>82009.8188</v>
      </c>
      <c r="H98" s="340" t="n">
        <v>48964.3015</v>
      </c>
      <c r="I98" s="387" t="n">
        <v>23.5766</v>
      </c>
      <c r="J98" s="387" t="n">
        <v>0.0545</v>
      </c>
      <c r="K98" s="387" t="n">
        <v>0.8723</v>
      </c>
      <c r="L98" s="387" t="n">
        <v>6.2557</v>
      </c>
      <c r="M98" s="387" t="n">
        <v>0.0433</v>
      </c>
      <c r="N98" s="342" t="n">
        <v>167.2754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3</v>
      </c>
      <c r="B99" s="382" t="n">
        <v>2520.974</v>
      </c>
      <c r="C99" s="332" t="n">
        <v>29841.9669</v>
      </c>
      <c r="D99" s="333" t="n">
        <v>19256.6224</v>
      </c>
      <c r="E99" s="333" t="n">
        <v>24503.8333</v>
      </c>
      <c r="F99" s="333" t="n">
        <v>38004.8333</v>
      </c>
      <c r="G99" s="333" t="n">
        <v>48062</v>
      </c>
      <c r="H99" s="333" t="n">
        <v>33356.8151</v>
      </c>
      <c r="I99" s="383" t="n">
        <v>8.5391</v>
      </c>
      <c r="J99" s="383" t="n">
        <v>0.1503</v>
      </c>
      <c r="K99" s="383" t="n">
        <v>4.6971</v>
      </c>
      <c r="L99" s="383" t="n">
        <v>6.2708</v>
      </c>
      <c r="M99" s="383" t="n">
        <v>0.1257</v>
      </c>
      <c r="N99" s="335" t="n">
        <v>173.2811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174</v>
      </c>
      <c r="B100" s="386" t="n">
        <v>1606.0664</v>
      </c>
      <c r="C100" s="339" t="n">
        <v>28793.3333</v>
      </c>
      <c r="D100" s="340" t="n">
        <v>18300.3333</v>
      </c>
      <c r="E100" s="340" t="n">
        <v>23020.8333</v>
      </c>
      <c r="F100" s="340" t="n">
        <v>35836</v>
      </c>
      <c r="G100" s="340" t="n">
        <v>46029.1666</v>
      </c>
      <c r="H100" s="340" t="n">
        <v>31160.6958</v>
      </c>
      <c r="I100" s="387" t="n">
        <v>8.7791</v>
      </c>
      <c r="J100" s="387" t="n">
        <v>0.0236</v>
      </c>
      <c r="K100" s="387" t="n">
        <v>2.7288</v>
      </c>
      <c r="L100" s="387" t="n">
        <v>6.0687</v>
      </c>
      <c r="M100" s="387" t="n">
        <v>0.2046</v>
      </c>
      <c r="N100" s="342" t="n">
        <v>172.9325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5</v>
      </c>
      <c r="B101" s="382" t="n">
        <v>5069.7064</v>
      </c>
      <c r="C101" s="332" t="n">
        <v>28763.8333</v>
      </c>
      <c r="D101" s="333" t="n">
        <v>19215</v>
      </c>
      <c r="E101" s="333" t="n">
        <v>23248.6666</v>
      </c>
      <c r="F101" s="333" t="n">
        <v>38412.8333</v>
      </c>
      <c r="G101" s="333" t="n">
        <v>52295.5</v>
      </c>
      <c r="H101" s="333" t="n">
        <v>34042.1544</v>
      </c>
      <c r="I101" s="383" t="n">
        <v>13.5608</v>
      </c>
      <c r="J101" s="383" t="n">
        <v>0.1442</v>
      </c>
      <c r="K101" s="383" t="n">
        <v>3.0686</v>
      </c>
      <c r="L101" s="383" t="n">
        <v>6.6173</v>
      </c>
      <c r="M101" s="383" t="n">
        <v>0.1617</v>
      </c>
      <c r="N101" s="335" t="n">
        <v>170.2793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6</v>
      </c>
      <c r="B102" s="386" t="n">
        <v>1977.8737</v>
      </c>
      <c r="C102" s="339" t="n">
        <v>27680.3333</v>
      </c>
      <c r="D102" s="340" t="n">
        <v>17744.6666</v>
      </c>
      <c r="E102" s="340" t="n">
        <v>22148.1666</v>
      </c>
      <c r="F102" s="340" t="n">
        <v>37187</v>
      </c>
      <c r="G102" s="340" t="n">
        <v>50380.3333</v>
      </c>
      <c r="H102" s="340" t="n">
        <v>32728.0951</v>
      </c>
      <c r="I102" s="387" t="n">
        <v>12.1269</v>
      </c>
      <c r="J102" s="387" t="n">
        <v>0.1601</v>
      </c>
      <c r="K102" s="387" t="n">
        <v>1.3005</v>
      </c>
      <c r="L102" s="387" t="n">
        <v>6.3317</v>
      </c>
      <c r="M102" s="387" t="n">
        <v>0.2406</v>
      </c>
      <c r="N102" s="342" t="n">
        <v>170.5472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7</v>
      </c>
      <c r="B103" s="386" t="n">
        <v>2539.8447</v>
      </c>
      <c r="C103" s="339" t="n">
        <v>29952.5127</v>
      </c>
      <c r="D103" s="340" t="n">
        <v>20736.6414</v>
      </c>
      <c r="E103" s="340" t="n">
        <v>24490.7269</v>
      </c>
      <c r="F103" s="340" t="n">
        <v>40170.6666</v>
      </c>
      <c r="G103" s="340" t="n">
        <v>55031.8278</v>
      </c>
      <c r="H103" s="340" t="n">
        <v>35791.499</v>
      </c>
      <c r="I103" s="387" t="n">
        <v>13.9681</v>
      </c>
      <c r="J103" s="387" t="n">
        <v>0.1337</v>
      </c>
      <c r="K103" s="387" t="n">
        <v>2.4865</v>
      </c>
      <c r="L103" s="387" t="n">
        <v>6.8739</v>
      </c>
      <c r="M103" s="387" t="n">
        <v>0.1357</v>
      </c>
      <c r="N103" s="342" t="n">
        <v>169.5823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81" t="s">
        <v>178</v>
      </c>
      <c r="B104" s="382" t="n">
        <v>8653.0872</v>
      </c>
      <c r="C104" s="332" t="n">
        <v>32180.6666</v>
      </c>
      <c r="D104" s="333" t="n">
        <v>22005.5107</v>
      </c>
      <c r="E104" s="333" t="n">
        <v>26053.8333</v>
      </c>
      <c r="F104" s="333" t="n">
        <v>39880</v>
      </c>
      <c r="G104" s="333" t="n">
        <v>49879.3333</v>
      </c>
      <c r="H104" s="333" t="n">
        <v>34784.3294</v>
      </c>
      <c r="I104" s="383" t="n">
        <v>15.7087</v>
      </c>
      <c r="J104" s="383" t="n">
        <v>0.7313</v>
      </c>
      <c r="K104" s="383" t="n">
        <v>1.4271</v>
      </c>
      <c r="L104" s="383" t="n">
        <v>7.2914</v>
      </c>
      <c r="M104" s="383" t="n">
        <v>0.1399</v>
      </c>
      <c r="N104" s="335" t="n">
        <v>171.7671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9</v>
      </c>
      <c r="B105" s="386" t="n">
        <v>3761.3535</v>
      </c>
      <c r="C105" s="339" t="n">
        <v>32941.1666</v>
      </c>
      <c r="D105" s="340" t="n">
        <v>23005.9868</v>
      </c>
      <c r="E105" s="340" t="n">
        <v>27029.2822</v>
      </c>
      <c r="F105" s="340" t="n">
        <v>40500.6666</v>
      </c>
      <c r="G105" s="340" t="n">
        <v>49845.8333</v>
      </c>
      <c r="H105" s="340" t="n">
        <v>35094.6105</v>
      </c>
      <c r="I105" s="387" t="n">
        <v>15.5314</v>
      </c>
      <c r="J105" s="387" t="n">
        <v>1.4037</v>
      </c>
      <c r="K105" s="387" t="n">
        <v>1.7168</v>
      </c>
      <c r="L105" s="387" t="n">
        <v>8.2346</v>
      </c>
      <c r="M105" s="387" t="n">
        <v>0.1279</v>
      </c>
      <c r="N105" s="342" t="n">
        <v>175.2443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80</v>
      </c>
      <c r="B106" s="382" t="n">
        <v>8419.1717</v>
      </c>
      <c r="C106" s="332" t="n">
        <v>32593.5011</v>
      </c>
      <c r="D106" s="333" t="n">
        <v>22010.7306</v>
      </c>
      <c r="E106" s="333" t="n">
        <v>26304.8333</v>
      </c>
      <c r="F106" s="333" t="n">
        <v>41478.754</v>
      </c>
      <c r="G106" s="333" t="n">
        <v>49028.9487</v>
      </c>
      <c r="H106" s="333" t="n">
        <v>34854.9049</v>
      </c>
      <c r="I106" s="383" t="n">
        <v>12.7477</v>
      </c>
      <c r="J106" s="383" t="n">
        <v>0.7049</v>
      </c>
      <c r="K106" s="383" t="n">
        <v>5.6674</v>
      </c>
      <c r="L106" s="383" t="n">
        <v>6.3783</v>
      </c>
      <c r="M106" s="383" t="n">
        <v>1.3736</v>
      </c>
      <c r="N106" s="335" t="n">
        <v>167.2438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1</v>
      </c>
      <c r="B107" s="386" t="n">
        <v>3101.5173</v>
      </c>
      <c r="C107" s="339" t="n">
        <v>29458.1005</v>
      </c>
      <c r="D107" s="340" t="n">
        <v>23531.742</v>
      </c>
      <c r="E107" s="340" t="n">
        <v>26009.351</v>
      </c>
      <c r="F107" s="340" t="n">
        <v>36847.1316</v>
      </c>
      <c r="G107" s="340" t="n">
        <v>45083.1666</v>
      </c>
      <c r="H107" s="340" t="n">
        <v>32120.7972</v>
      </c>
      <c r="I107" s="387" t="n">
        <v>11.2483</v>
      </c>
      <c r="J107" s="387" t="n">
        <v>1.1167</v>
      </c>
      <c r="K107" s="387" t="n">
        <v>5.31</v>
      </c>
      <c r="L107" s="387" t="n">
        <v>7.0092</v>
      </c>
      <c r="M107" s="387" t="n">
        <v>1.832</v>
      </c>
      <c r="N107" s="342" t="n">
        <v>167.822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82</v>
      </c>
      <c r="B108" s="382" t="n">
        <v>5624.3844</v>
      </c>
      <c r="C108" s="332" t="n">
        <v>30968.1668</v>
      </c>
      <c r="D108" s="333" t="n">
        <v>20927.3333</v>
      </c>
      <c r="E108" s="333" t="n">
        <v>24968.3333</v>
      </c>
      <c r="F108" s="333" t="n">
        <v>39198</v>
      </c>
      <c r="G108" s="333" t="n">
        <v>53542.5766</v>
      </c>
      <c r="H108" s="333" t="n">
        <v>34928.6933</v>
      </c>
      <c r="I108" s="383" t="n">
        <v>12.4691</v>
      </c>
      <c r="J108" s="383" t="n">
        <v>1.0782</v>
      </c>
      <c r="K108" s="383" t="n">
        <v>3.6477</v>
      </c>
      <c r="L108" s="383" t="n">
        <v>5.5172</v>
      </c>
      <c r="M108" s="383" t="n">
        <v>1.4016</v>
      </c>
      <c r="N108" s="335" t="n">
        <v>171.4154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3</v>
      </c>
      <c r="B109" s="382" t="n">
        <v>20262.6567</v>
      </c>
      <c r="C109" s="332" t="n">
        <v>29107.1666</v>
      </c>
      <c r="D109" s="333" t="n">
        <v>19169.5</v>
      </c>
      <c r="E109" s="333" t="n">
        <v>23032</v>
      </c>
      <c r="F109" s="333" t="n">
        <v>36624.6825</v>
      </c>
      <c r="G109" s="333" t="n">
        <v>43039.3333</v>
      </c>
      <c r="H109" s="333" t="n">
        <v>30860.9187</v>
      </c>
      <c r="I109" s="383" t="n">
        <v>14.6171</v>
      </c>
      <c r="J109" s="383" t="n">
        <v>0.6354</v>
      </c>
      <c r="K109" s="383" t="n">
        <v>3.6066</v>
      </c>
      <c r="L109" s="383" t="n">
        <v>5.3782</v>
      </c>
      <c r="M109" s="383" t="n">
        <v>0.2033</v>
      </c>
      <c r="N109" s="335" t="n">
        <v>167.8617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4</v>
      </c>
      <c r="B110" s="386" t="n">
        <v>5647.1757</v>
      </c>
      <c r="C110" s="339" t="n">
        <v>31500.0846</v>
      </c>
      <c r="D110" s="340" t="n">
        <v>21893.8333</v>
      </c>
      <c r="E110" s="340" t="n">
        <v>25717.8333</v>
      </c>
      <c r="F110" s="340" t="n">
        <v>38064.669</v>
      </c>
      <c r="G110" s="340" t="n">
        <v>44185.7118</v>
      </c>
      <c r="H110" s="340" t="n">
        <v>32746.9836</v>
      </c>
      <c r="I110" s="387" t="n">
        <v>15.2239</v>
      </c>
      <c r="J110" s="387" t="n">
        <v>1.0567</v>
      </c>
      <c r="K110" s="387" t="n">
        <v>4.7508</v>
      </c>
      <c r="L110" s="387" t="n">
        <v>5.3721</v>
      </c>
      <c r="M110" s="387" t="n">
        <v>0.126</v>
      </c>
      <c r="N110" s="342" t="n">
        <v>169.9259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5</v>
      </c>
      <c r="B111" s="386" t="n">
        <v>4487.109</v>
      </c>
      <c r="C111" s="339" t="n">
        <v>26661.5</v>
      </c>
      <c r="D111" s="340" t="n">
        <v>17188.6357</v>
      </c>
      <c r="E111" s="340" t="n">
        <v>20655.8333</v>
      </c>
      <c r="F111" s="340" t="n">
        <v>34622.8203</v>
      </c>
      <c r="G111" s="340" t="n">
        <v>40304.2153</v>
      </c>
      <c r="H111" s="340" t="n">
        <v>28499.9116</v>
      </c>
      <c r="I111" s="387" t="n">
        <v>13.0958</v>
      </c>
      <c r="J111" s="387" t="n">
        <v>0.6188</v>
      </c>
      <c r="K111" s="387" t="n">
        <v>3.4916</v>
      </c>
      <c r="L111" s="387" t="n">
        <v>4.7972</v>
      </c>
      <c r="M111" s="387" t="n">
        <v>0.0648</v>
      </c>
      <c r="N111" s="342" t="n">
        <v>167.447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3663.0498</v>
      </c>
      <c r="C112" s="339" t="n">
        <v>27295.6666</v>
      </c>
      <c r="D112" s="340" t="n">
        <v>18984.8333</v>
      </c>
      <c r="E112" s="340" t="n">
        <v>22378.6666</v>
      </c>
      <c r="F112" s="340" t="n">
        <v>34640.8333</v>
      </c>
      <c r="G112" s="340" t="n">
        <v>42811.4554</v>
      </c>
      <c r="H112" s="340" t="n">
        <v>29721.7713</v>
      </c>
      <c r="I112" s="387" t="n">
        <v>13.8273</v>
      </c>
      <c r="J112" s="387" t="n">
        <v>0.3687</v>
      </c>
      <c r="K112" s="387" t="n">
        <v>3.1314</v>
      </c>
      <c r="L112" s="387" t="n">
        <v>5.4331</v>
      </c>
      <c r="M112" s="387" t="n">
        <v>0.1377</v>
      </c>
      <c r="N112" s="342" t="n">
        <v>167.1143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2963.2569</v>
      </c>
      <c r="C113" s="339" t="n">
        <v>29962.3333</v>
      </c>
      <c r="D113" s="340" t="n">
        <v>19601.8333</v>
      </c>
      <c r="E113" s="340" t="n">
        <v>23412.5</v>
      </c>
      <c r="F113" s="340" t="n">
        <v>37242.6313</v>
      </c>
      <c r="G113" s="340" t="n">
        <v>42558.4924</v>
      </c>
      <c r="H113" s="340" t="n">
        <v>31644.4257</v>
      </c>
      <c r="I113" s="387" t="n">
        <v>15.6295</v>
      </c>
      <c r="J113" s="387" t="n">
        <v>0.4289</v>
      </c>
      <c r="K113" s="387" t="n">
        <v>4.0166</v>
      </c>
      <c r="L113" s="387" t="n">
        <v>5.2646</v>
      </c>
      <c r="M113" s="387" t="n">
        <v>0.3918</v>
      </c>
      <c r="N113" s="342" t="n">
        <v>167.4653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8</v>
      </c>
      <c r="B114" s="382" t="n">
        <v>3829.8249</v>
      </c>
      <c r="C114" s="332" t="n">
        <v>30277.6666</v>
      </c>
      <c r="D114" s="333" t="n">
        <v>19405.5</v>
      </c>
      <c r="E114" s="333" t="n">
        <v>23968.6666</v>
      </c>
      <c r="F114" s="333" t="n">
        <v>37987.8333</v>
      </c>
      <c r="G114" s="333" t="n">
        <v>48871.0842</v>
      </c>
      <c r="H114" s="333" t="n">
        <v>32579.2496</v>
      </c>
      <c r="I114" s="383" t="n">
        <v>14.7719</v>
      </c>
      <c r="J114" s="383" t="n">
        <v>1.2115</v>
      </c>
      <c r="K114" s="383" t="n">
        <v>7.0573</v>
      </c>
      <c r="L114" s="383" t="n">
        <v>6.8902</v>
      </c>
      <c r="M114" s="383" t="n">
        <v>0.2364</v>
      </c>
      <c r="N114" s="335" t="n">
        <v>166.001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9</v>
      </c>
      <c r="B115" s="382" t="n">
        <v>2864.8848</v>
      </c>
      <c r="C115" s="332" t="n">
        <v>35058.3333</v>
      </c>
      <c r="D115" s="333" t="n">
        <v>24851.9091</v>
      </c>
      <c r="E115" s="333" t="n">
        <v>29217.7078</v>
      </c>
      <c r="F115" s="333" t="n">
        <v>40529.3333</v>
      </c>
      <c r="G115" s="333" t="n">
        <v>46319.3333</v>
      </c>
      <c r="H115" s="333" t="n">
        <v>35625.6197</v>
      </c>
      <c r="I115" s="383" t="n">
        <v>17.3948</v>
      </c>
      <c r="J115" s="383" t="n">
        <v>0.715</v>
      </c>
      <c r="K115" s="383" t="n">
        <v>7.6153</v>
      </c>
      <c r="L115" s="383" t="n">
        <v>8.3453</v>
      </c>
      <c r="M115" s="383" t="n">
        <v>0.4611</v>
      </c>
      <c r="N115" s="335" t="n">
        <v>166.589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3102.1033</v>
      </c>
      <c r="C116" s="332" t="n">
        <v>26662.1666</v>
      </c>
      <c r="D116" s="333" t="n">
        <v>18691.328</v>
      </c>
      <c r="E116" s="333" t="n">
        <v>22134.2372</v>
      </c>
      <c r="F116" s="333" t="n">
        <v>32863.5</v>
      </c>
      <c r="G116" s="333" t="n">
        <v>41005.6831</v>
      </c>
      <c r="H116" s="333" t="n">
        <v>28931.2276</v>
      </c>
      <c r="I116" s="383" t="n">
        <v>13.5715</v>
      </c>
      <c r="J116" s="383" t="n">
        <v>0.2462</v>
      </c>
      <c r="K116" s="383" t="n">
        <v>2.5025</v>
      </c>
      <c r="L116" s="383" t="n">
        <v>5.5587</v>
      </c>
      <c r="M116" s="383" t="n">
        <v>0.057</v>
      </c>
      <c r="N116" s="335" t="n">
        <v>166.9437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3105.9244</v>
      </c>
      <c r="C117" s="332" t="n">
        <v>28066.8333</v>
      </c>
      <c r="D117" s="333" t="n">
        <v>18110</v>
      </c>
      <c r="E117" s="333" t="n">
        <v>22474.6666</v>
      </c>
      <c r="F117" s="333" t="n">
        <v>35452.6666</v>
      </c>
      <c r="G117" s="333" t="n">
        <v>43934.1666</v>
      </c>
      <c r="H117" s="333" t="n">
        <v>30392.1153</v>
      </c>
      <c r="I117" s="383" t="n">
        <v>14.7275</v>
      </c>
      <c r="J117" s="383" t="n">
        <v>0.5686</v>
      </c>
      <c r="K117" s="383" t="n">
        <v>3.8003</v>
      </c>
      <c r="L117" s="383" t="n">
        <v>5.9962</v>
      </c>
      <c r="M117" s="383" t="n">
        <v>0.3741</v>
      </c>
      <c r="N117" s="335" t="n">
        <v>168.6217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2</v>
      </c>
      <c r="B118" s="386" t="n">
        <v>7204.3769</v>
      </c>
      <c r="C118" s="339" t="n">
        <v>29789.6666</v>
      </c>
      <c r="D118" s="340" t="n">
        <v>19435.3333</v>
      </c>
      <c r="E118" s="340" t="n">
        <v>23927.043</v>
      </c>
      <c r="F118" s="340" t="n">
        <v>37343.6269</v>
      </c>
      <c r="G118" s="340" t="n">
        <v>45035.6666</v>
      </c>
      <c r="H118" s="340" t="n">
        <v>31694.0932</v>
      </c>
      <c r="I118" s="387" t="n">
        <v>17.6035</v>
      </c>
      <c r="J118" s="387" t="n">
        <v>1.0414</v>
      </c>
      <c r="K118" s="387" t="n">
        <v>4.3063</v>
      </c>
      <c r="L118" s="387" t="n">
        <v>6.0229</v>
      </c>
      <c r="M118" s="387" t="n">
        <v>0.5534</v>
      </c>
      <c r="N118" s="342" t="n">
        <v>170.4001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5" t="s">
        <v>193</v>
      </c>
      <c r="B119" s="386" t="n">
        <v>8710.3447</v>
      </c>
      <c r="C119" s="339" t="n">
        <v>27156.6552</v>
      </c>
      <c r="D119" s="340" t="n">
        <v>17549.0436</v>
      </c>
      <c r="E119" s="340" t="n">
        <v>21920.5</v>
      </c>
      <c r="F119" s="340" t="n">
        <v>33713.7526</v>
      </c>
      <c r="G119" s="340" t="n">
        <v>42461.1915</v>
      </c>
      <c r="H119" s="340" t="n">
        <v>29196.8542</v>
      </c>
      <c r="I119" s="387" t="n">
        <v>12.1059</v>
      </c>
      <c r="J119" s="387" t="n">
        <v>0.2894</v>
      </c>
      <c r="K119" s="387" t="n">
        <v>3.6045</v>
      </c>
      <c r="L119" s="387" t="n">
        <v>5.9589</v>
      </c>
      <c r="M119" s="387" t="n">
        <v>0.3651</v>
      </c>
      <c r="N119" s="342" t="n">
        <v>167.7034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4</v>
      </c>
      <c r="B120" s="382" t="n">
        <v>5869.0847</v>
      </c>
      <c r="C120" s="332" t="n">
        <v>35076.6666</v>
      </c>
      <c r="D120" s="333" t="n">
        <v>22764.9174</v>
      </c>
      <c r="E120" s="333" t="n">
        <v>26876.4498</v>
      </c>
      <c r="F120" s="333" t="n">
        <v>51132.1695</v>
      </c>
      <c r="G120" s="333" t="n">
        <v>74959.5</v>
      </c>
      <c r="H120" s="333" t="n">
        <v>43934.9937</v>
      </c>
      <c r="I120" s="383" t="n">
        <v>9.9043</v>
      </c>
      <c r="J120" s="383" t="n">
        <v>0.3458</v>
      </c>
      <c r="K120" s="383" t="n">
        <v>2.4703</v>
      </c>
      <c r="L120" s="383" t="n">
        <v>6.4959</v>
      </c>
      <c r="M120" s="383" t="n">
        <v>0.8946</v>
      </c>
      <c r="N120" s="335" t="n">
        <v>170.9744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656</v>
      </c>
      <c r="B121" s="386" t="n">
        <v>2774.289</v>
      </c>
      <c r="C121" s="339" t="n">
        <v>34977.5</v>
      </c>
      <c r="D121" s="340" t="n">
        <v>22119.8333</v>
      </c>
      <c r="E121" s="340" t="n">
        <v>25563.1666</v>
      </c>
      <c r="F121" s="340" t="n">
        <v>52649.399</v>
      </c>
      <c r="G121" s="340" t="n">
        <v>76427.7975</v>
      </c>
      <c r="H121" s="340" t="n">
        <v>44243.2844</v>
      </c>
      <c r="I121" s="387" t="n">
        <v>11.1327</v>
      </c>
      <c r="J121" s="387" t="n">
        <v>0.2748</v>
      </c>
      <c r="K121" s="387" t="n">
        <v>1.7524</v>
      </c>
      <c r="L121" s="387" t="n">
        <v>6.5355</v>
      </c>
      <c r="M121" s="387" t="n">
        <v>0.6796</v>
      </c>
      <c r="N121" s="342" t="n">
        <v>169.425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6</v>
      </c>
      <c r="B122" s="382" t="n">
        <v>4129.4528</v>
      </c>
      <c r="C122" s="332" t="n">
        <v>27977.1666</v>
      </c>
      <c r="D122" s="333" t="n">
        <v>17728.1666</v>
      </c>
      <c r="E122" s="333" t="n">
        <v>21864.8667</v>
      </c>
      <c r="F122" s="333" t="n">
        <v>36447.1666</v>
      </c>
      <c r="G122" s="333" t="n">
        <v>48787.3709</v>
      </c>
      <c r="H122" s="333" t="n">
        <v>31277.8606</v>
      </c>
      <c r="I122" s="383" t="n">
        <v>12.8689</v>
      </c>
      <c r="J122" s="383" t="n">
        <v>0.3075</v>
      </c>
      <c r="K122" s="383" t="n">
        <v>4.1722</v>
      </c>
      <c r="L122" s="383" t="n">
        <v>6.2823</v>
      </c>
      <c r="M122" s="383" t="n">
        <v>1.048</v>
      </c>
      <c r="N122" s="335" t="n">
        <v>170.0541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657</v>
      </c>
      <c r="B123" s="382" t="n">
        <v>5696.527</v>
      </c>
      <c r="C123" s="332" t="n">
        <v>25954.6666</v>
      </c>
      <c r="D123" s="333" t="n">
        <v>17448.1666</v>
      </c>
      <c r="E123" s="333" t="n">
        <v>20858.3333</v>
      </c>
      <c r="F123" s="333" t="n">
        <v>32876.7516</v>
      </c>
      <c r="G123" s="333" t="n">
        <v>42645.941</v>
      </c>
      <c r="H123" s="333" t="n">
        <v>29028.0262</v>
      </c>
      <c r="I123" s="383" t="n">
        <v>14.2943</v>
      </c>
      <c r="J123" s="383" t="n">
        <v>0.4507</v>
      </c>
      <c r="K123" s="383" t="n">
        <v>3.3266</v>
      </c>
      <c r="L123" s="383" t="n">
        <v>5.9917</v>
      </c>
      <c r="M123" s="383" t="n">
        <v>0.2708</v>
      </c>
      <c r="N123" s="335" t="n">
        <v>168.1375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8</v>
      </c>
      <c r="B124" s="382" t="n">
        <v>8247.0323</v>
      </c>
      <c r="C124" s="332" t="n">
        <v>30335.0612</v>
      </c>
      <c r="D124" s="333" t="n">
        <v>26416.5</v>
      </c>
      <c r="E124" s="333" t="n">
        <v>28193.1537</v>
      </c>
      <c r="F124" s="333" t="n">
        <v>32853.6808</v>
      </c>
      <c r="G124" s="333" t="n">
        <v>36247</v>
      </c>
      <c r="H124" s="333" t="n">
        <v>30944.0609</v>
      </c>
      <c r="I124" s="383" t="n">
        <v>4.3251</v>
      </c>
      <c r="J124" s="383" t="n">
        <v>1.2486</v>
      </c>
      <c r="K124" s="383" t="n">
        <v>11.7814</v>
      </c>
      <c r="L124" s="383" t="n">
        <v>8.4216</v>
      </c>
      <c r="M124" s="383" t="n">
        <v>0.5718</v>
      </c>
      <c r="N124" s="335" t="n">
        <v>165.312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9</v>
      </c>
      <c r="B125" s="386" t="n">
        <v>4521.3923</v>
      </c>
      <c r="C125" s="339" t="n">
        <v>30046.4829</v>
      </c>
      <c r="D125" s="340" t="n">
        <v>27115.3282</v>
      </c>
      <c r="E125" s="340" t="n">
        <v>28360.5974</v>
      </c>
      <c r="F125" s="340" t="n">
        <v>31797.9361</v>
      </c>
      <c r="G125" s="340" t="n">
        <v>33509.361</v>
      </c>
      <c r="H125" s="340" t="n">
        <v>30199.9604</v>
      </c>
      <c r="I125" s="387" t="n">
        <v>3.5486</v>
      </c>
      <c r="J125" s="387" t="n">
        <v>1.4838</v>
      </c>
      <c r="K125" s="387" t="n">
        <v>15.0109</v>
      </c>
      <c r="L125" s="387" t="n">
        <v>8.776</v>
      </c>
      <c r="M125" s="387" t="n">
        <v>0.0022</v>
      </c>
      <c r="N125" s="342" t="n">
        <v>164.51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3529.5108</v>
      </c>
      <c r="C126" s="332" t="n">
        <v>21695.8333</v>
      </c>
      <c r="D126" s="333" t="n">
        <v>15583.3333</v>
      </c>
      <c r="E126" s="333" t="n">
        <v>18521</v>
      </c>
      <c r="F126" s="333" t="n">
        <v>26040.5</v>
      </c>
      <c r="G126" s="333" t="n">
        <v>30742.1666</v>
      </c>
      <c r="H126" s="333" t="n">
        <v>22794.541</v>
      </c>
      <c r="I126" s="383" t="n">
        <v>8.9247</v>
      </c>
      <c r="J126" s="383" t="n">
        <v>1.2187</v>
      </c>
      <c r="K126" s="383" t="n">
        <v>8.0913</v>
      </c>
      <c r="L126" s="383" t="n">
        <v>6.7669</v>
      </c>
      <c r="M126" s="383" t="n">
        <v>0.6738</v>
      </c>
      <c r="N126" s="335" t="n">
        <v>174.5641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1</v>
      </c>
      <c r="B127" s="382" t="n">
        <v>3383.8194</v>
      </c>
      <c r="C127" s="332" t="n">
        <v>24989</v>
      </c>
      <c r="D127" s="333" t="n">
        <v>17818.5865</v>
      </c>
      <c r="E127" s="333" t="n">
        <v>20789.0789</v>
      </c>
      <c r="F127" s="333" t="n">
        <v>28098.5</v>
      </c>
      <c r="G127" s="333" t="n">
        <v>31520.269</v>
      </c>
      <c r="H127" s="333" t="n">
        <v>24977.8311</v>
      </c>
      <c r="I127" s="383" t="n">
        <v>14.2038</v>
      </c>
      <c r="J127" s="383" t="n">
        <v>0.1378</v>
      </c>
      <c r="K127" s="383" t="n">
        <v>1.0563</v>
      </c>
      <c r="L127" s="383" t="n">
        <v>5.6735</v>
      </c>
      <c r="M127" s="383" t="n">
        <v>0.224</v>
      </c>
      <c r="N127" s="335" t="n">
        <v>171.0206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15986.4233</v>
      </c>
      <c r="C128" s="332" t="n">
        <v>23228.7581</v>
      </c>
      <c r="D128" s="333" t="n">
        <v>18364.6666</v>
      </c>
      <c r="E128" s="333" t="n">
        <v>20502.0352</v>
      </c>
      <c r="F128" s="333" t="n">
        <v>26352.5</v>
      </c>
      <c r="G128" s="333" t="n">
        <v>29841.1666</v>
      </c>
      <c r="H128" s="333" t="n">
        <v>23836.9857</v>
      </c>
      <c r="I128" s="383" t="n">
        <v>6.6217</v>
      </c>
      <c r="J128" s="383" t="n">
        <v>0.8489</v>
      </c>
      <c r="K128" s="383" t="n">
        <v>15.1976</v>
      </c>
      <c r="L128" s="383" t="n">
        <v>6.4739</v>
      </c>
      <c r="M128" s="383" t="n">
        <v>0.5011</v>
      </c>
      <c r="N128" s="335" t="n">
        <v>168.4268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6" t="n">
        <v>10892.4758</v>
      </c>
      <c r="C129" s="339" t="n">
        <v>22839.3003</v>
      </c>
      <c r="D129" s="340" t="n">
        <v>18288.3333</v>
      </c>
      <c r="E129" s="340" t="n">
        <v>20313.3333</v>
      </c>
      <c r="F129" s="340" t="n">
        <v>25832.8333</v>
      </c>
      <c r="G129" s="340" t="n">
        <v>28904.8333</v>
      </c>
      <c r="H129" s="340" t="n">
        <v>23368.6189</v>
      </c>
      <c r="I129" s="387" t="n">
        <v>6.5753</v>
      </c>
      <c r="J129" s="387" t="n">
        <v>0.8868</v>
      </c>
      <c r="K129" s="387" t="n">
        <v>15.0495</v>
      </c>
      <c r="L129" s="387" t="n">
        <v>6.4377</v>
      </c>
      <c r="M129" s="387" t="n">
        <v>0.4497</v>
      </c>
      <c r="N129" s="342" t="n">
        <v>167.5119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90" t="s">
        <v>204</v>
      </c>
      <c r="B130" s="386" t="n">
        <v>2464.4664</v>
      </c>
      <c r="C130" s="339" t="n">
        <v>22865.4139</v>
      </c>
      <c r="D130" s="340" t="n">
        <v>18071.7831</v>
      </c>
      <c r="E130" s="340" t="n">
        <v>20104.4444</v>
      </c>
      <c r="F130" s="340" t="n">
        <v>25576</v>
      </c>
      <c r="G130" s="340" t="n">
        <v>28778.1666</v>
      </c>
      <c r="H130" s="340" t="n">
        <v>23252.6088</v>
      </c>
      <c r="I130" s="387" t="n">
        <v>4.6622</v>
      </c>
      <c r="J130" s="387" t="n">
        <v>0.8285</v>
      </c>
      <c r="K130" s="387" t="n">
        <v>17.694</v>
      </c>
      <c r="L130" s="387" t="n">
        <v>6.5171</v>
      </c>
      <c r="M130" s="387" t="n">
        <v>0.3726</v>
      </c>
      <c r="N130" s="342" t="n">
        <v>169.8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658</v>
      </c>
      <c r="B131" s="382" t="n">
        <v>2367.43</v>
      </c>
      <c r="C131" s="332" t="n">
        <v>31531</v>
      </c>
      <c r="D131" s="333" t="n">
        <v>18856.8333</v>
      </c>
      <c r="E131" s="333" t="n">
        <v>23022.8333</v>
      </c>
      <c r="F131" s="333" t="n">
        <v>41733.4729</v>
      </c>
      <c r="G131" s="333" t="n">
        <v>59135</v>
      </c>
      <c r="H131" s="333" t="n">
        <v>38556.542</v>
      </c>
      <c r="I131" s="383" t="n">
        <v>17.4257</v>
      </c>
      <c r="J131" s="383" t="n">
        <v>0.0662</v>
      </c>
      <c r="K131" s="383" t="n">
        <v>0.3502</v>
      </c>
      <c r="L131" s="383" t="n">
        <v>6.8321</v>
      </c>
      <c r="M131" s="383" t="n">
        <v>0.1074</v>
      </c>
      <c r="N131" s="335" t="n">
        <v>171.9899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205</v>
      </c>
      <c r="B132" s="382" t="n">
        <v>4190.6704</v>
      </c>
      <c r="C132" s="332" t="n">
        <v>31235.8333</v>
      </c>
      <c r="D132" s="333" t="n">
        <v>21170.1666</v>
      </c>
      <c r="E132" s="333" t="n">
        <v>24743.1666</v>
      </c>
      <c r="F132" s="333" t="n">
        <v>42065.1666</v>
      </c>
      <c r="G132" s="333" t="n">
        <v>55867.9532</v>
      </c>
      <c r="H132" s="333" t="n">
        <v>36887.4606</v>
      </c>
      <c r="I132" s="383" t="n">
        <v>13.8154</v>
      </c>
      <c r="J132" s="383" t="n">
        <v>0.0421</v>
      </c>
      <c r="K132" s="383" t="n">
        <v>0.7128</v>
      </c>
      <c r="L132" s="383" t="n">
        <v>6.9404</v>
      </c>
      <c r="M132" s="383" t="n">
        <v>0.001</v>
      </c>
      <c r="N132" s="335" t="n">
        <v>170.3906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659</v>
      </c>
      <c r="B133" s="382" t="n">
        <v>11877.9558</v>
      </c>
      <c r="C133" s="332" t="n">
        <v>32737.3333</v>
      </c>
      <c r="D133" s="333" t="n">
        <v>19079.8333</v>
      </c>
      <c r="E133" s="333" t="n">
        <v>24657.3333</v>
      </c>
      <c r="F133" s="333" t="n">
        <v>44702</v>
      </c>
      <c r="G133" s="333" t="n">
        <v>61000.1666</v>
      </c>
      <c r="H133" s="333" t="n">
        <v>38373.8708</v>
      </c>
      <c r="I133" s="383" t="n">
        <v>26.0389</v>
      </c>
      <c r="J133" s="383" t="n">
        <v>0.0682</v>
      </c>
      <c r="K133" s="383" t="n">
        <v>2.4165</v>
      </c>
      <c r="L133" s="383" t="n">
        <v>6.0147</v>
      </c>
      <c r="M133" s="383" t="n">
        <v>0.0257</v>
      </c>
      <c r="N133" s="335" t="n">
        <v>169.8832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7</v>
      </c>
      <c r="B134" s="386" t="n">
        <v>9212.3887</v>
      </c>
      <c r="C134" s="339" t="n">
        <v>34031.3333</v>
      </c>
      <c r="D134" s="340" t="n">
        <v>20039.1006</v>
      </c>
      <c r="E134" s="340" t="n">
        <v>25656.6666</v>
      </c>
      <c r="F134" s="340" t="n">
        <v>46404.3333</v>
      </c>
      <c r="G134" s="340" t="n">
        <v>62787.5</v>
      </c>
      <c r="H134" s="340" t="n">
        <v>39751.6946</v>
      </c>
      <c r="I134" s="387" t="n">
        <v>26.9141</v>
      </c>
      <c r="J134" s="387" t="n">
        <v>0.0605</v>
      </c>
      <c r="K134" s="387" t="n">
        <v>2.5762</v>
      </c>
      <c r="L134" s="387" t="n">
        <v>6.0472</v>
      </c>
      <c r="M134" s="387" t="n">
        <v>0.0248</v>
      </c>
      <c r="N134" s="342" t="n">
        <v>169.887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8</v>
      </c>
      <c r="B135" s="382" t="n">
        <v>7486.9075</v>
      </c>
      <c r="C135" s="332" t="n">
        <v>27724.1666</v>
      </c>
      <c r="D135" s="333" t="n">
        <v>18086.5</v>
      </c>
      <c r="E135" s="333" t="n">
        <v>21793.1267</v>
      </c>
      <c r="F135" s="333" t="n">
        <v>36989.6666</v>
      </c>
      <c r="G135" s="333" t="n">
        <v>50195.6666</v>
      </c>
      <c r="H135" s="333" t="n">
        <v>32256.3937</v>
      </c>
      <c r="I135" s="383" t="n">
        <v>13.6709</v>
      </c>
      <c r="J135" s="383" t="n">
        <v>0.1388</v>
      </c>
      <c r="K135" s="383" t="n">
        <v>1.6913</v>
      </c>
      <c r="L135" s="383" t="n">
        <v>6.3608</v>
      </c>
      <c r="M135" s="383" t="n">
        <v>0.0546</v>
      </c>
      <c r="N135" s="335" t="n">
        <v>168.2673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9</v>
      </c>
      <c r="B136" s="386" t="n">
        <v>5723.2841</v>
      </c>
      <c r="C136" s="339" t="n">
        <v>27786.5</v>
      </c>
      <c r="D136" s="340" t="n">
        <v>18402.4467</v>
      </c>
      <c r="E136" s="340" t="n">
        <v>21973.6666</v>
      </c>
      <c r="F136" s="340" t="n">
        <v>36247.7604</v>
      </c>
      <c r="G136" s="340" t="n">
        <v>48547.8333</v>
      </c>
      <c r="H136" s="340" t="n">
        <v>31558.3335</v>
      </c>
      <c r="I136" s="387" t="n">
        <v>13.5105</v>
      </c>
      <c r="J136" s="387" t="n">
        <v>0.1437</v>
      </c>
      <c r="K136" s="387" t="n">
        <v>1.8151</v>
      </c>
      <c r="L136" s="387" t="n">
        <v>6.2931</v>
      </c>
      <c r="M136" s="387" t="n">
        <v>0.0589</v>
      </c>
      <c r="N136" s="342" t="n">
        <v>167.9188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10</v>
      </c>
      <c r="B137" s="382" t="n">
        <v>9720.367</v>
      </c>
      <c r="C137" s="332" t="n">
        <v>27209.4217</v>
      </c>
      <c r="D137" s="333" t="n">
        <v>17567</v>
      </c>
      <c r="E137" s="333" t="n">
        <v>21412.8999</v>
      </c>
      <c r="F137" s="333" t="n">
        <v>36764.3333</v>
      </c>
      <c r="G137" s="333" t="n">
        <v>51124.6666</v>
      </c>
      <c r="H137" s="333" t="n">
        <v>32671.347</v>
      </c>
      <c r="I137" s="383" t="n">
        <v>18.0608</v>
      </c>
      <c r="J137" s="383" t="n">
        <v>0.1021</v>
      </c>
      <c r="K137" s="383" t="n">
        <v>1.6236</v>
      </c>
      <c r="L137" s="383" t="n">
        <v>6.3365</v>
      </c>
      <c r="M137" s="383" t="n">
        <v>0.0404</v>
      </c>
      <c r="N137" s="335" t="n">
        <v>167.6903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11</v>
      </c>
      <c r="B138" s="386" t="n">
        <v>6855.3341</v>
      </c>
      <c r="C138" s="339" t="n">
        <v>25851.7013</v>
      </c>
      <c r="D138" s="340" t="n">
        <v>17353</v>
      </c>
      <c r="E138" s="340" t="n">
        <v>20748.3333</v>
      </c>
      <c r="F138" s="340" t="n">
        <v>34412.2553</v>
      </c>
      <c r="G138" s="340" t="n">
        <v>45257.597</v>
      </c>
      <c r="H138" s="340" t="n">
        <v>29614.2451</v>
      </c>
      <c r="I138" s="387" t="n">
        <v>17.4084</v>
      </c>
      <c r="J138" s="387" t="n">
        <v>0.1231</v>
      </c>
      <c r="K138" s="387" t="n">
        <v>1.6378</v>
      </c>
      <c r="L138" s="387" t="n">
        <v>6.2929</v>
      </c>
      <c r="M138" s="387" t="n">
        <v>0.0498</v>
      </c>
      <c r="N138" s="342" t="n">
        <v>167.2534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212</v>
      </c>
      <c r="B139" s="382" t="n">
        <v>10477.863</v>
      </c>
      <c r="C139" s="332" t="n">
        <v>26006.1666</v>
      </c>
      <c r="D139" s="333" t="n">
        <v>17230.6666</v>
      </c>
      <c r="E139" s="333" t="n">
        <v>21008.3333</v>
      </c>
      <c r="F139" s="333" t="n">
        <v>33426.1046</v>
      </c>
      <c r="G139" s="333" t="n">
        <v>44392.108</v>
      </c>
      <c r="H139" s="333" t="n">
        <v>30084.7099</v>
      </c>
      <c r="I139" s="383" t="n">
        <v>18.4616</v>
      </c>
      <c r="J139" s="383" t="n">
        <v>0.2171</v>
      </c>
      <c r="K139" s="383" t="n">
        <v>3.4064</v>
      </c>
      <c r="L139" s="383" t="n">
        <v>6.7701</v>
      </c>
      <c r="M139" s="383" t="n">
        <v>0.1091</v>
      </c>
      <c r="N139" s="335" t="n">
        <v>168.7805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3</v>
      </c>
      <c r="B140" s="386" t="n">
        <v>6669.6447</v>
      </c>
      <c r="C140" s="339" t="n">
        <v>26783.3384</v>
      </c>
      <c r="D140" s="340" t="n">
        <v>17229.1666</v>
      </c>
      <c r="E140" s="340" t="n">
        <v>21331.5</v>
      </c>
      <c r="F140" s="340" t="n">
        <v>35190.6158</v>
      </c>
      <c r="G140" s="340" t="n">
        <v>47600.9245</v>
      </c>
      <c r="H140" s="340" t="n">
        <v>31686.027</v>
      </c>
      <c r="I140" s="387" t="n">
        <v>21.0558</v>
      </c>
      <c r="J140" s="387" t="n">
        <v>0.1487</v>
      </c>
      <c r="K140" s="387" t="n">
        <v>2.8955</v>
      </c>
      <c r="L140" s="387" t="n">
        <v>6.956</v>
      </c>
      <c r="M140" s="387" t="n">
        <v>0.1229</v>
      </c>
      <c r="N140" s="342" t="n">
        <v>168.4872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214</v>
      </c>
      <c r="B141" s="382" t="n">
        <v>5153.3689</v>
      </c>
      <c r="C141" s="332" t="n">
        <v>25235.1447</v>
      </c>
      <c r="D141" s="333" t="n">
        <v>15554</v>
      </c>
      <c r="E141" s="333" t="n">
        <v>19549.8333</v>
      </c>
      <c r="F141" s="333" t="n">
        <v>32066.1084</v>
      </c>
      <c r="G141" s="333" t="n">
        <v>41802.3333</v>
      </c>
      <c r="H141" s="333" t="n">
        <v>27716.6226</v>
      </c>
      <c r="I141" s="383" t="n">
        <v>11.9874</v>
      </c>
      <c r="J141" s="383" t="n">
        <v>0.0858</v>
      </c>
      <c r="K141" s="383" t="n">
        <v>3.1052</v>
      </c>
      <c r="L141" s="383" t="n">
        <v>6.6558</v>
      </c>
      <c r="M141" s="383" t="n">
        <v>0.0157</v>
      </c>
      <c r="N141" s="335" t="n">
        <v>169.8286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660</v>
      </c>
      <c r="B142" s="382" t="n">
        <v>24333.5028</v>
      </c>
      <c r="C142" s="332" t="n">
        <v>25248.5</v>
      </c>
      <c r="D142" s="333" t="n">
        <v>16477.1666</v>
      </c>
      <c r="E142" s="333" t="n">
        <v>20060.8333</v>
      </c>
      <c r="F142" s="333" t="n">
        <v>32165.1666</v>
      </c>
      <c r="G142" s="333" t="n">
        <v>40669.1666</v>
      </c>
      <c r="H142" s="333" t="n">
        <v>28022.5109</v>
      </c>
      <c r="I142" s="383" t="n">
        <v>13.5933</v>
      </c>
      <c r="J142" s="383" t="n">
        <v>0.1341</v>
      </c>
      <c r="K142" s="383" t="n">
        <v>1.9603</v>
      </c>
      <c r="L142" s="383" t="n">
        <v>6.5297</v>
      </c>
      <c r="M142" s="383" t="n">
        <v>0.0269</v>
      </c>
      <c r="N142" s="335" t="n">
        <v>169.0739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6</v>
      </c>
      <c r="B143" s="386" t="n">
        <v>8362.5767</v>
      </c>
      <c r="C143" s="339" t="n">
        <v>23080.3333</v>
      </c>
      <c r="D143" s="340" t="n">
        <v>14949.6888</v>
      </c>
      <c r="E143" s="340" t="n">
        <v>18139.6666</v>
      </c>
      <c r="F143" s="340" t="n">
        <v>29228.7581</v>
      </c>
      <c r="G143" s="340" t="n">
        <v>36055</v>
      </c>
      <c r="H143" s="340" t="n">
        <v>25001.6996</v>
      </c>
      <c r="I143" s="387" t="n">
        <v>12.5057</v>
      </c>
      <c r="J143" s="387" t="n">
        <v>0.1016</v>
      </c>
      <c r="K143" s="387" t="n">
        <v>1.7892</v>
      </c>
      <c r="L143" s="387" t="n">
        <v>6.5739</v>
      </c>
      <c r="M143" s="387" t="n">
        <v>0.0114</v>
      </c>
      <c r="N143" s="342" t="n">
        <v>169.4433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7</v>
      </c>
      <c r="B144" s="386" t="n">
        <v>2973.5726</v>
      </c>
      <c r="C144" s="339" t="n">
        <v>26382.5</v>
      </c>
      <c r="D144" s="340" t="n">
        <v>18870</v>
      </c>
      <c r="E144" s="340" t="n">
        <v>21602</v>
      </c>
      <c r="F144" s="340" t="n">
        <v>32139</v>
      </c>
      <c r="G144" s="340" t="n">
        <v>38690.5</v>
      </c>
      <c r="H144" s="340" t="n">
        <v>27929.377</v>
      </c>
      <c r="I144" s="387" t="n">
        <v>13.3793</v>
      </c>
      <c r="J144" s="387" t="n">
        <v>0.1834</v>
      </c>
      <c r="K144" s="387" t="n">
        <v>2.1704</v>
      </c>
      <c r="L144" s="387" t="n">
        <v>6.4722</v>
      </c>
      <c r="M144" s="387" t="n">
        <v>0.0075</v>
      </c>
      <c r="N144" s="342" t="n">
        <v>168.823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8</v>
      </c>
      <c r="B145" s="386" t="n">
        <v>3637.8241</v>
      </c>
      <c r="C145" s="339" t="n">
        <v>26118.4897</v>
      </c>
      <c r="D145" s="340" t="n">
        <v>18110.6666</v>
      </c>
      <c r="E145" s="340" t="n">
        <v>21293</v>
      </c>
      <c r="F145" s="340" t="n">
        <v>32130</v>
      </c>
      <c r="G145" s="340" t="n">
        <v>41216.1666</v>
      </c>
      <c r="H145" s="340" t="n">
        <v>28981.2867</v>
      </c>
      <c r="I145" s="387" t="n">
        <v>11.8106</v>
      </c>
      <c r="J145" s="387" t="n">
        <v>0.1343</v>
      </c>
      <c r="K145" s="387" t="n">
        <v>2.9537</v>
      </c>
      <c r="L145" s="387" t="n">
        <v>6.6086</v>
      </c>
      <c r="M145" s="387" t="n">
        <v>0.0264</v>
      </c>
      <c r="N145" s="342" t="n">
        <v>169.788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9</v>
      </c>
      <c r="B146" s="386" t="n">
        <v>2522.3996</v>
      </c>
      <c r="C146" s="339" t="n">
        <v>27967.3333</v>
      </c>
      <c r="D146" s="340" t="n">
        <v>17595.6378</v>
      </c>
      <c r="E146" s="340" t="n">
        <v>21860.5</v>
      </c>
      <c r="F146" s="340" t="n">
        <v>34969.3333</v>
      </c>
      <c r="G146" s="340" t="n">
        <v>44481</v>
      </c>
      <c r="H146" s="340" t="n">
        <v>30945.0331</v>
      </c>
      <c r="I146" s="387" t="n">
        <v>15.5004</v>
      </c>
      <c r="J146" s="387" t="n">
        <v>0.2239</v>
      </c>
      <c r="K146" s="387" t="n">
        <v>1.6628</v>
      </c>
      <c r="L146" s="387" t="n">
        <v>6.0721</v>
      </c>
      <c r="M146" s="387" t="n">
        <v>0.0852</v>
      </c>
      <c r="N146" s="342" t="n">
        <v>169.4288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1</v>
      </c>
      <c r="B147" s="386" t="n">
        <v>2589.3628</v>
      </c>
      <c r="C147" s="339" t="n">
        <v>26893.6666</v>
      </c>
      <c r="D147" s="340" t="n">
        <v>17994</v>
      </c>
      <c r="E147" s="340" t="n">
        <v>21019.3333</v>
      </c>
      <c r="F147" s="340" t="n">
        <v>35627.8333</v>
      </c>
      <c r="G147" s="340" t="n">
        <v>43487.3333</v>
      </c>
      <c r="H147" s="340" t="n">
        <v>30698.016</v>
      </c>
      <c r="I147" s="387" t="n">
        <v>14.2682</v>
      </c>
      <c r="J147" s="387" t="n">
        <v>0.1246</v>
      </c>
      <c r="K147" s="387" t="n">
        <v>2.0445</v>
      </c>
      <c r="L147" s="387" t="n">
        <v>6.558</v>
      </c>
      <c r="M147" s="387" t="n">
        <v>0.0193</v>
      </c>
      <c r="N147" s="342" t="n">
        <v>167.2142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9" t="s">
        <v>221</v>
      </c>
      <c r="B148" s="382" t="n">
        <v>2756.9691</v>
      </c>
      <c r="C148" s="332" t="n">
        <v>28017.1666</v>
      </c>
      <c r="D148" s="333" t="n">
        <v>18413.1666</v>
      </c>
      <c r="E148" s="333" t="n">
        <v>22749.8333</v>
      </c>
      <c r="F148" s="333" t="n">
        <v>36392.4157</v>
      </c>
      <c r="G148" s="333" t="n">
        <v>46654.2444</v>
      </c>
      <c r="H148" s="333" t="n">
        <v>32250.38</v>
      </c>
      <c r="I148" s="383" t="n">
        <v>13.8722</v>
      </c>
      <c r="J148" s="383" t="n">
        <v>0.1064</v>
      </c>
      <c r="K148" s="383" t="n">
        <v>2.0791</v>
      </c>
      <c r="L148" s="383" t="n">
        <v>6.4796</v>
      </c>
      <c r="M148" s="383" t="n">
        <v>0.0096</v>
      </c>
      <c r="N148" s="335" t="n">
        <v>168.124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2</v>
      </c>
      <c r="B149" s="382" t="n">
        <v>15169.6193</v>
      </c>
      <c r="C149" s="332" t="n">
        <v>24601.3333</v>
      </c>
      <c r="D149" s="333" t="n">
        <v>16698</v>
      </c>
      <c r="E149" s="333" t="n">
        <v>20288.5</v>
      </c>
      <c r="F149" s="333" t="n">
        <v>31809.1666</v>
      </c>
      <c r="G149" s="333" t="n">
        <v>42220.5</v>
      </c>
      <c r="H149" s="333" t="n">
        <v>28286.2498</v>
      </c>
      <c r="I149" s="383" t="n">
        <v>14.0193</v>
      </c>
      <c r="J149" s="383" t="n">
        <v>0.1736</v>
      </c>
      <c r="K149" s="383" t="n">
        <v>3.7348</v>
      </c>
      <c r="L149" s="383" t="n">
        <v>6.4165</v>
      </c>
      <c r="M149" s="383" t="n">
        <v>0.1056</v>
      </c>
      <c r="N149" s="335" t="n">
        <v>169.9543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3</v>
      </c>
      <c r="B150" s="386" t="n">
        <v>8627.7928</v>
      </c>
      <c r="C150" s="339" t="n">
        <v>23511</v>
      </c>
      <c r="D150" s="340" t="n">
        <v>16055.6666</v>
      </c>
      <c r="E150" s="340" t="n">
        <v>19617.6666</v>
      </c>
      <c r="F150" s="340" t="n">
        <v>28805.8333</v>
      </c>
      <c r="G150" s="340" t="n">
        <v>37261.1666</v>
      </c>
      <c r="H150" s="340" t="n">
        <v>25974.5737</v>
      </c>
      <c r="I150" s="387" t="n">
        <v>12.5556</v>
      </c>
      <c r="J150" s="387" t="n">
        <v>0.1769</v>
      </c>
      <c r="K150" s="387" t="n">
        <v>4.8534</v>
      </c>
      <c r="L150" s="387" t="n">
        <v>6.5626</v>
      </c>
      <c r="M150" s="387" t="n">
        <v>0.0862</v>
      </c>
      <c r="N150" s="342" t="n">
        <v>170.5174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4</v>
      </c>
      <c r="B151" s="382" t="n">
        <v>2423.5044</v>
      </c>
      <c r="C151" s="332" t="n">
        <v>19453.8333</v>
      </c>
      <c r="D151" s="333" t="n">
        <v>14267.6666</v>
      </c>
      <c r="E151" s="333" t="n">
        <v>15929.1546</v>
      </c>
      <c r="F151" s="333" t="n">
        <v>24138</v>
      </c>
      <c r="G151" s="333" t="n">
        <v>29469.7727</v>
      </c>
      <c r="H151" s="333" t="n">
        <v>21217.8109</v>
      </c>
      <c r="I151" s="383" t="n">
        <v>15.8992</v>
      </c>
      <c r="J151" s="383" t="n">
        <v>0.1155</v>
      </c>
      <c r="K151" s="383" t="n">
        <v>3.0216</v>
      </c>
      <c r="L151" s="383" t="n">
        <v>7.2271</v>
      </c>
      <c r="M151" s="383" t="n">
        <v>0.0779</v>
      </c>
      <c r="N151" s="335" t="n">
        <v>170.440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5</v>
      </c>
      <c r="B152" s="386" t="n">
        <v>1301.3447</v>
      </c>
      <c r="C152" s="339" t="n">
        <v>20721.8333</v>
      </c>
      <c r="D152" s="340" t="n">
        <v>14597.3333</v>
      </c>
      <c r="E152" s="340" t="n">
        <v>17645.5</v>
      </c>
      <c r="F152" s="340" t="n">
        <v>24419.6666</v>
      </c>
      <c r="G152" s="340" t="n">
        <v>28652.3549</v>
      </c>
      <c r="H152" s="340" t="n">
        <v>21666.6464</v>
      </c>
      <c r="I152" s="387" t="n">
        <v>21.2281</v>
      </c>
      <c r="J152" s="387" t="n">
        <v>0.107</v>
      </c>
      <c r="K152" s="387" t="n">
        <v>2.683</v>
      </c>
      <c r="L152" s="387" t="n">
        <v>7.5974</v>
      </c>
      <c r="M152" s="387" t="n">
        <v>0.0082</v>
      </c>
      <c r="N152" s="342" t="n">
        <v>168.397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6</v>
      </c>
      <c r="B153" s="382" t="n">
        <v>12210.7808</v>
      </c>
      <c r="C153" s="332" t="n">
        <v>21901.5</v>
      </c>
      <c r="D153" s="333" t="n">
        <v>14593.4021</v>
      </c>
      <c r="E153" s="333" t="n">
        <v>17283.6666</v>
      </c>
      <c r="F153" s="333" t="n">
        <v>28254.8462</v>
      </c>
      <c r="G153" s="333" t="n">
        <v>35666.6666</v>
      </c>
      <c r="H153" s="333" t="n">
        <v>24554.1161</v>
      </c>
      <c r="I153" s="383" t="n">
        <v>11.1374</v>
      </c>
      <c r="J153" s="383" t="n">
        <v>0.1812</v>
      </c>
      <c r="K153" s="383" t="n">
        <v>2.8386</v>
      </c>
      <c r="L153" s="383" t="n">
        <v>6.6987</v>
      </c>
      <c r="M153" s="383" t="n">
        <v>0.0398</v>
      </c>
      <c r="N153" s="335" t="n">
        <v>169.68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7</v>
      </c>
      <c r="B154" s="386" t="n">
        <v>3726.7921</v>
      </c>
      <c r="C154" s="339" t="n">
        <v>22571.5666</v>
      </c>
      <c r="D154" s="340" t="n">
        <v>15725.5</v>
      </c>
      <c r="E154" s="340" t="n">
        <v>18482.6666</v>
      </c>
      <c r="F154" s="340" t="n">
        <v>28406.1184</v>
      </c>
      <c r="G154" s="340" t="n">
        <v>34983.3955</v>
      </c>
      <c r="H154" s="340" t="n">
        <v>24622.4687</v>
      </c>
      <c r="I154" s="387" t="n">
        <v>13.2938</v>
      </c>
      <c r="J154" s="387" t="n">
        <v>0.0921</v>
      </c>
      <c r="K154" s="387" t="n">
        <v>3.6514</v>
      </c>
      <c r="L154" s="387" t="n">
        <v>6.3337</v>
      </c>
      <c r="M154" s="387" t="n">
        <v>0.0378</v>
      </c>
      <c r="N154" s="342" t="n">
        <v>169.1623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8</v>
      </c>
      <c r="B155" s="386" t="n">
        <v>8376.8037</v>
      </c>
      <c r="C155" s="339" t="n">
        <v>21467.1666</v>
      </c>
      <c r="D155" s="340" t="n">
        <v>14266</v>
      </c>
      <c r="E155" s="340" t="n">
        <v>16819.1975</v>
      </c>
      <c r="F155" s="340" t="n">
        <v>28196</v>
      </c>
      <c r="G155" s="340" t="n">
        <v>36048.5</v>
      </c>
      <c r="H155" s="340" t="n">
        <v>24555.7174</v>
      </c>
      <c r="I155" s="387" t="n">
        <v>10.2065</v>
      </c>
      <c r="J155" s="387" t="n">
        <v>0.2216</v>
      </c>
      <c r="K155" s="387" t="n">
        <v>2.4591</v>
      </c>
      <c r="L155" s="387" t="n">
        <v>6.8654</v>
      </c>
      <c r="M155" s="387" t="n">
        <v>0.0411</v>
      </c>
      <c r="N155" s="342" t="n">
        <v>169.9046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9</v>
      </c>
      <c r="B156" s="382" t="n">
        <v>3219.8066</v>
      </c>
      <c r="C156" s="332" t="n">
        <v>20389.8333</v>
      </c>
      <c r="D156" s="333" t="n">
        <v>14077.1666</v>
      </c>
      <c r="E156" s="333" t="n">
        <v>16528.8333</v>
      </c>
      <c r="F156" s="333" t="n">
        <v>26592.3503</v>
      </c>
      <c r="G156" s="333" t="n">
        <v>36768.1666</v>
      </c>
      <c r="H156" s="333" t="n">
        <v>23327.7877</v>
      </c>
      <c r="I156" s="383" t="n">
        <v>13.9064</v>
      </c>
      <c r="J156" s="383" t="n">
        <v>0.1573</v>
      </c>
      <c r="K156" s="383" t="n">
        <v>1.9675</v>
      </c>
      <c r="L156" s="383" t="n">
        <v>6.3073</v>
      </c>
      <c r="M156" s="383" t="n">
        <v>0.017</v>
      </c>
      <c r="N156" s="335" t="n">
        <v>170.4573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0</v>
      </c>
      <c r="B157" s="386" t="n">
        <v>1128.6218</v>
      </c>
      <c r="C157" s="339" t="n">
        <v>19618.1988</v>
      </c>
      <c r="D157" s="340" t="n">
        <v>14421.5</v>
      </c>
      <c r="E157" s="340" t="n">
        <v>16472</v>
      </c>
      <c r="F157" s="340" t="n">
        <v>24570.5589</v>
      </c>
      <c r="G157" s="340" t="n">
        <v>31249.8445</v>
      </c>
      <c r="H157" s="340" t="n">
        <v>21947.5736</v>
      </c>
      <c r="I157" s="387" t="n">
        <v>15.0665</v>
      </c>
      <c r="J157" s="387" t="n">
        <v>0.1201</v>
      </c>
      <c r="K157" s="387" t="n">
        <v>1.82</v>
      </c>
      <c r="L157" s="387" t="n">
        <v>6.2433</v>
      </c>
      <c r="M157" s="387" t="n">
        <v>0.0346</v>
      </c>
      <c r="N157" s="342" t="n">
        <v>170.2983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1</v>
      </c>
      <c r="B158" s="382" t="n">
        <v>1953.1301</v>
      </c>
      <c r="C158" s="332" t="n">
        <v>31244</v>
      </c>
      <c r="D158" s="333" t="n">
        <v>18784.4929</v>
      </c>
      <c r="E158" s="333" t="n">
        <v>23401</v>
      </c>
      <c r="F158" s="333" t="n">
        <v>37583.8007</v>
      </c>
      <c r="G158" s="333" t="n">
        <v>48263.5</v>
      </c>
      <c r="H158" s="333" t="n">
        <v>33389.9751</v>
      </c>
      <c r="I158" s="383" t="n">
        <v>14.7629</v>
      </c>
      <c r="J158" s="383" t="n">
        <v>0.0801</v>
      </c>
      <c r="K158" s="383" t="n">
        <v>0.5959</v>
      </c>
      <c r="L158" s="383" t="n">
        <v>7.4013</v>
      </c>
      <c r="M158" s="383" t="n">
        <v>0.0328</v>
      </c>
      <c r="N158" s="335" t="n">
        <v>171.282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662</v>
      </c>
      <c r="B159" s="386" t="n">
        <v>1058.5379</v>
      </c>
      <c r="C159" s="339" t="n">
        <v>29059.3333</v>
      </c>
      <c r="D159" s="340" t="n">
        <v>18253.3333</v>
      </c>
      <c r="E159" s="340" t="n">
        <v>22590.3165</v>
      </c>
      <c r="F159" s="340" t="n">
        <v>36402.3333</v>
      </c>
      <c r="G159" s="340" t="n">
        <v>44275.5</v>
      </c>
      <c r="H159" s="340" t="n">
        <v>31294.2652</v>
      </c>
      <c r="I159" s="387" t="n">
        <v>15.2217</v>
      </c>
      <c r="J159" s="387" t="n">
        <v>0.1225</v>
      </c>
      <c r="K159" s="387" t="n">
        <v>0.3087</v>
      </c>
      <c r="L159" s="387" t="n">
        <v>7.3603</v>
      </c>
      <c r="M159" s="387" t="n">
        <v>0</v>
      </c>
      <c r="N159" s="342" t="n">
        <v>171.5396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2</v>
      </c>
      <c r="B160" s="382" t="n">
        <v>19732.805</v>
      </c>
      <c r="C160" s="332" t="n">
        <v>19265.8333</v>
      </c>
      <c r="D160" s="333" t="n">
        <v>13887.1549</v>
      </c>
      <c r="E160" s="333" t="n">
        <v>16256.344</v>
      </c>
      <c r="F160" s="333" t="n">
        <v>23327.2768</v>
      </c>
      <c r="G160" s="333" t="n">
        <v>28587.3333</v>
      </c>
      <c r="H160" s="333" t="n">
        <v>20550.811</v>
      </c>
      <c r="I160" s="383" t="n">
        <v>14.4158</v>
      </c>
      <c r="J160" s="383" t="n">
        <v>0.7383</v>
      </c>
      <c r="K160" s="383" t="n">
        <v>4.7469</v>
      </c>
      <c r="L160" s="383" t="n">
        <v>6.7243</v>
      </c>
      <c r="M160" s="383" t="n">
        <v>0.0862</v>
      </c>
      <c r="N160" s="335" t="n">
        <v>171.5379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3</v>
      </c>
      <c r="B161" s="386" t="n">
        <v>1603.8889</v>
      </c>
      <c r="C161" s="339" t="n">
        <v>25146.6666</v>
      </c>
      <c r="D161" s="340" t="n">
        <v>16441.1666</v>
      </c>
      <c r="E161" s="340" t="n">
        <v>20077.7994</v>
      </c>
      <c r="F161" s="340" t="n">
        <v>31250.5501</v>
      </c>
      <c r="G161" s="340" t="n">
        <v>37335.8333</v>
      </c>
      <c r="H161" s="340" t="n">
        <v>26441.9354</v>
      </c>
      <c r="I161" s="387" t="n">
        <v>15.0981</v>
      </c>
      <c r="J161" s="387" t="n">
        <v>0.7988</v>
      </c>
      <c r="K161" s="387" t="n">
        <v>3.7813</v>
      </c>
      <c r="L161" s="387" t="n">
        <v>6.5447</v>
      </c>
      <c r="M161" s="387" t="n">
        <v>0.2797</v>
      </c>
      <c r="N161" s="342" t="n">
        <v>171.263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4</v>
      </c>
      <c r="B162" s="386" t="n">
        <v>8082.0848</v>
      </c>
      <c r="C162" s="339" t="n">
        <v>19610.1666</v>
      </c>
      <c r="D162" s="340" t="n">
        <v>13777.4316</v>
      </c>
      <c r="E162" s="340" t="n">
        <v>16438.9187</v>
      </c>
      <c r="F162" s="340" t="n">
        <v>23714.3333</v>
      </c>
      <c r="G162" s="340" t="n">
        <v>28840.2035</v>
      </c>
      <c r="H162" s="340" t="n">
        <v>20699.6101</v>
      </c>
      <c r="I162" s="387" t="n">
        <v>15.6001</v>
      </c>
      <c r="J162" s="387" t="n">
        <v>0.809</v>
      </c>
      <c r="K162" s="387" t="n">
        <v>4.8338</v>
      </c>
      <c r="L162" s="387" t="n">
        <v>6.4512</v>
      </c>
      <c r="M162" s="387" t="n">
        <v>0.0675</v>
      </c>
      <c r="N162" s="342" t="n">
        <v>172.4427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5</v>
      </c>
      <c r="B163" s="386" t="n">
        <v>3456.6422</v>
      </c>
      <c r="C163" s="339" t="n">
        <v>17766.5</v>
      </c>
      <c r="D163" s="340" t="n">
        <v>13127.0012</v>
      </c>
      <c r="E163" s="340" t="n">
        <v>14944.8333</v>
      </c>
      <c r="F163" s="340" t="n">
        <v>21557.9332</v>
      </c>
      <c r="G163" s="340" t="n">
        <v>25728.0722</v>
      </c>
      <c r="H163" s="340" t="n">
        <v>18824.3187</v>
      </c>
      <c r="I163" s="387" t="n">
        <v>15.1366</v>
      </c>
      <c r="J163" s="387" t="n">
        <v>0.5694</v>
      </c>
      <c r="K163" s="387" t="n">
        <v>6.8154</v>
      </c>
      <c r="L163" s="387" t="n">
        <v>7.0166</v>
      </c>
      <c r="M163" s="387" t="n">
        <v>0.0363</v>
      </c>
      <c r="N163" s="342" t="n">
        <v>170.0857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6</v>
      </c>
      <c r="B164" s="386" t="n">
        <v>4836.0666</v>
      </c>
      <c r="C164" s="339" t="n">
        <v>18875.8333</v>
      </c>
      <c r="D164" s="340" t="n">
        <v>14703.1666</v>
      </c>
      <c r="E164" s="340" t="n">
        <v>16659.1666</v>
      </c>
      <c r="F164" s="340" t="n">
        <v>21809.1666</v>
      </c>
      <c r="G164" s="340" t="n">
        <v>25270.5</v>
      </c>
      <c r="H164" s="340" t="n">
        <v>19665.9695</v>
      </c>
      <c r="I164" s="387" t="n">
        <v>13.0321</v>
      </c>
      <c r="J164" s="387" t="n">
        <v>0.8243</v>
      </c>
      <c r="K164" s="387" t="n">
        <v>4.1817</v>
      </c>
      <c r="L164" s="387" t="n">
        <v>6.9481</v>
      </c>
      <c r="M164" s="387" t="n">
        <v>0.0495</v>
      </c>
      <c r="N164" s="342" t="n">
        <v>171.2976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7</v>
      </c>
      <c r="B165" s="386" t="n">
        <v>1391.6855</v>
      </c>
      <c r="C165" s="339" t="n">
        <v>17937.5</v>
      </c>
      <c r="D165" s="340" t="n">
        <v>13730.426</v>
      </c>
      <c r="E165" s="340" t="n">
        <v>15106.0028</v>
      </c>
      <c r="F165" s="340" t="n">
        <v>22625.5</v>
      </c>
      <c r="G165" s="340" t="n">
        <v>28675.3333</v>
      </c>
      <c r="H165" s="340" t="n">
        <v>19948.97</v>
      </c>
      <c r="I165" s="387" t="n">
        <v>9.1303</v>
      </c>
      <c r="J165" s="387" t="n">
        <v>0.3516</v>
      </c>
      <c r="K165" s="387" t="n">
        <v>3.1479</v>
      </c>
      <c r="L165" s="387" t="n">
        <v>7.1887</v>
      </c>
      <c r="M165" s="387" t="n">
        <v>0.1487</v>
      </c>
      <c r="N165" s="342" t="n">
        <v>171.211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38</v>
      </c>
      <c r="B166" s="382" t="n">
        <v>3263.4093</v>
      </c>
      <c r="C166" s="332" t="n">
        <v>23601.6296</v>
      </c>
      <c r="D166" s="333" t="n">
        <v>15496.3145</v>
      </c>
      <c r="E166" s="333" t="n">
        <v>18470.6346</v>
      </c>
      <c r="F166" s="333" t="n">
        <v>29803.5</v>
      </c>
      <c r="G166" s="333" t="n">
        <v>37166.1666</v>
      </c>
      <c r="H166" s="333" t="n">
        <v>25507.3157</v>
      </c>
      <c r="I166" s="383" t="n">
        <v>14.3144</v>
      </c>
      <c r="J166" s="383" t="n">
        <v>0.5378</v>
      </c>
      <c r="K166" s="383" t="n">
        <v>3.4944</v>
      </c>
      <c r="L166" s="383" t="n">
        <v>5.8118</v>
      </c>
      <c r="M166" s="383" t="n">
        <v>0.0514</v>
      </c>
      <c r="N166" s="335" t="n">
        <v>168.3873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9</v>
      </c>
      <c r="B167" s="386" t="n">
        <v>1209.7893</v>
      </c>
      <c r="C167" s="339" t="n">
        <v>22839.4378</v>
      </c>
      <c r="D167" s="340" t="n">
        <v>14880.6666</v>
      </c>
      <c r="E167" s="340" t="n">
        <v>18079.3333</v>
      </c>
      <c r="F167" s="340" t="n">
        <v>28589.1355</v>
      </c>
      <c r="G167" s="340" t="n">
        <v>35158.9952</v>
      </c>
      <c r="H167" s="340" t="n">
        <v>24291.5515</v>
      </c>
      <c r="I167" s="387" t="n">
        <v>12.9345</v>
      </c>
      <c r="J167" s="387" t="n">
        <v>0.396</v>
      </c>
      <c r="K167" s="387" t="n">
        <v>2.4371</v>
      </c>
      <c r="L167" s="387" t="n">
        <v>6.0141</v>
      </c>
      <c r="M167" s="387" t="n">
        <v>0.0534</v>
      </c>
      <c r="N167" s="342" t="n">
        <v>167.1497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0</v>
      </c>
      <c r="B168" s="382" t="n">
        <v>5058.9231</v>
      </c>
      <c r="C168" s="332" t="n">
        <v>26119</v>
      </c>
      <c r="D168" s="333" t="n">
        <v>18568.3095</v>
      </c>
      <c r="E168" s="333" t="n">
        <v>21829.0391</v>
      </c>
      <c r="F168" s="333" t="n">
        <v>32593.1666</v>
      </c>
      <c r="G168" s="333" t="n">
        <v>40010.5</v>
      </c>
      <c r="H168" s="333" t="n">
        <v>28343.2477</v>
      </c>
      <c r="I168" s="383" t="n">
        <v>11.7983</v>
      </c>
      <c r="J168" s="383" t="n">
        <v>0.4043</v>
      </c>
      <c r="K168" s="383" t="n">
        <v>7.4435</v>
      </c>
      <c r="L168" s="383" t="n">
        <v>7.3136</v>
      </c>
      <c r="M168" s="383" t="n">
        <v>0.0988</v>
      </c>
      <c r="N168" s="335" t="n">
        <v>167.9781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1</v>
      </c>
      <c r="B169" s="386" t="n">
        <v>2050.5469</v>
      </c>
      <c r="C169" s="339" t="n">
        <v>26742.2712</v>
      </c>
      <c r="D169" s="340" t="n">
        <v>17677.5536</v>
      </c>
      <c r="E169" s="340" t="n">
        <v>21757.6666</v>
      </c>
      <c r="F169" s="340" t="n">
        <v>33240.1666</v>
      </c>
      <c r="G169" s="340" t="n">
        <v>39941.5</v>
      </c>
      <c r="H169" s="340" t="n">
        <v>28333.8983</v>
      </c>
      <c r="I169" s="387" t="n">
        <v>12.8025</v>
      </c>
      <c r="J169" s="387" t="n">
        <v>0.4546</v>
      </c>
      <c r="K169" s="387" t="n">
        <v>5.7995</v>
      </c>
      <c r="L169" s="387" t="n">
        <v>6.2529</v>
      </c>
      <c r="M169" s="387" t="n">
        <v>0.1656</v>
      </c>
      <c r="N169" s="342" t="n">
        <v>171.155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81" t="s">
        <v>242</v>
      </c>
      <c r="B170" s="382" t="n">
        <v>15523.1541</v>
      </c>
      <c r="C170" s="332" t="n">
        <v>17079.3639</v>
      </c>
      <c r="D170" s="333" t="n">
        <v>15099.5</v>
      </c>
      <c r="E170" s="333" t="n">
        <v>15857.8333</v>
      </c>
      <c r="F170" s="333" t="n">
        <v>19266.5</v>
      </c>
      <c r="G170" s="333" t="n">
        <v>21602.5</v>
      </c>
      <c r="H170" s="333" t="n">
        <v>17864.518</v>
      </c>
      <c r="I170" s="383" t="n">
        <v>6.1025</v>
      </c>
      <c r="J170" s="383" t="n">
        <v>0.1399</v>
      </c>
      <c r="K170" s="383" t="n">
        <v>3.1951</v>
      </c>
      <c r="L170" s="383" t="n">
        <v>8.0209</v>
      </c>
      <c r="M170" s="383" t="n">
        <v>0.0146</v>
      </c>
      <c r="N170" s="335" t="n">
        <v>160.6157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3</v>
      </c>
      <c r="B171" s="386" t="n">
        <v>10695.3695</v>
      </c>
      <c r="C171" s="339" t="n">
        <v>16572.7386</v>
      </c>
      <c r="D171" s="340" t="n">
        <v>14986.5</v>
      </c>
      <c r="E171" s="340" t="n">
        <v>15628.8698</v>
      </c>
      <c r="F171" s="340" t="n">
        <v>17983.5</v>
      </c>
      <c r="G171" s="340" t="n">
        <v>19999.832</v>
      </c>
      <c r="H171" s="340" t="n">
        <v>17076.7631</v>
      </c>
      <c r="I171" s="387" t="n">
        <v>6.8682</v>
      </c>
      <c r="J171" s="387" t="n">
        <v>0.1466</v>
      </c>
      <c r="K171" s="387" t="n">
        <v>2.198</v>
      </c>
      <c r="L171" s="387" t="n">
        <v>7.9235</v>
      </c>
      <c r="M171" s="387" t="n">
        <v>0.0013</v>
      </c>
      <c r="N171" s="342" t="n">
        <v>162.0202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4</v>
      </c>
      <c r="B172" s="386" t="n">
        <v>1224.9649</v>
      </c>
      <c r="C172" s="339" t="n">
        <v>20274</v>
      </c>
      <c r="D172" s="340" t="n">
        <v>17180</v>
      </c>
      <c r="E172" s="340" t="n">
        <v>18358.6666</v>
      </c>
      <c r="F172" s="340" t="n">
        <v>22249</v>
      </c>
      <c r="G172" s="340" t="n">
        <v>24519.8333</v>
      </c>
      <c r="H172" s="340" t="n">
        <v>20745.2037</v>
      </c>
      <c r="I172" s="387" t="n">
        <v>3.2469</v>
      </c>
      <c r="J172" s="387" t="n">
        <v>0.1863</v>
      </c>
      <c r="K172" s="387" t="n">
        <v>6.6182</v>
      </c>
      <c r="L172" s="387" t="n">
        <v>8.5886</v>
      </c>
      <c r="M172" s="387" t="n">
        <v>0.0082</v>
      </c>
      <c r="N172" s="342" t="n">
        <v>154.6749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5</v>
      </c>
      <c r="B173" s="386" t="n">
        <v>2004.5698</v>
      </c>
      <c r="C173" s="339" t="n">
        <v>17250.8333</v>
      </c>
      <c r="D173" s="340" t="n">
        <v>14984.5267</v>
      </c>
      <c r="E173" s="340" t="n">
        <v>15913.5832</v>
      </c>
      <c r="F173" s="340" t="n">
        <v>18896.3333</v>
      </c>
      <c r="G173" s="340" t="n">
        <v>20464.6666</v>
      </c>
      <c r="H173" s="340" t="n">
        <v>17553.5248</v>
      </c>
      <c r="I173" s="387" t="n">
        <v>4.8305</v>
      </c>
      <c r="J173" s="387" t="n">
        <v>0.11</v>
      </c>
      <c r="K173" s="387" t="n">
        <v>4.201</v>
      </c>
      <c r="L173" s="387" t="n">
        <v>7.7989</v>
      </c>
      <c r="M173" s="387" t="n">
        <v>0.0001</v>
      </c>
      <c r="N173" s="342" t="n">
        <v>158.3971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6</v>
      </c>
      <c r="B174" s="382" t="n">
        <v>1802.3113</v>
      </c>
      <c r="C174" s="332" t="n">
        <v>21382</v>
      </c>
      <c r="D174" s="333" t="n">
        <v>14484.8474</v>
      </c>
      <c r="E174" s="333" t="n">
        <v>17431.3526</v>
      </c>
      <c r="F174" s="333" t="n">
        <v>27612.1666</v>
      </c>
      <c r="G174" s="333" t="n">
        <v>38189.3558</v>
      </c>
      <c r="H174" s="333" t="n">
        <v>24606.7962</v>
      </c>
      <c r="I174" s="383" t="n">
        <v>12.1128</v>
      </c>
      <c r="J174" s="383" t="n">
        <v>0.1747</v>
      </c>
      <c r="K174" s="383" t="n">
        <v>3.9975</v>
      </c>
      <c r="L174" s="383" t="n">
        <v>6.0982</v>
      </c>
      <c r="M174" s="383" t="n">
        <v>0.0442</v>
      </c>
      <c r="N174" s="335" t="n">
        <v>169.9335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8</v>
      </c>
      <c r="B175" s="382" t="n">
        <v>3413.5528</v>
      </c>
      <c r="C175" s="332" t="n">
        <v>21785.6666</v>
      </c>
      <c r="D175" s="333" t="n">
        <v>17637.2914</v>
      </c>
      <c r="E175" s="333" t="n">
        <v>19499.134</v>
      </c>
      <c r="F175" s="333" t="n">
        <v>25587.6666</v>
      </c>
      <c r="G175" s="333" t="n">
        <v>29970.5</v>
      </c>
      <c r="H175" s="333" t="n">
        <v>23252.7739</v>
      </c>
      <c r="I175" s="383" t="n">
        <v>15.5792</v>
      </c>
      <c r="J175" s="383" t="n">
        <v>0.1124</v>
      </c>
      <c r="K175" s="383" t="n">
        <v>3.1456</v>
      </c>
      <c r="L175" s="383" t="n">
        <v>7.1376</v>
      </c>
      <c r="M175" s="383" t="n">
        <v>0</v>
      </c>
      <c r="N175" s="335" t="n">
        <v>169.1889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9</v>
      </c>
      <c r="B176" s="386" t="n">
        <v>1654.2692</v>
      </c>
      <c r="C176" s="339" t="n">
        <v>23745</v>
      </c>
      <c r="D176" s="340" t="n">
        <v>20040.3333</v>
      </c>
      <c r="E176" s="340" t="n">
        <v>21172.5</v>
      </c>
      <c r="F176" s="340" t="n">
        <v>27463</v>
      </c>
      <c r="G176" s="340" t="n">
        <v>32618.3333</v>
      </c>
      <c r="H176" s="340" t="n">
        <v>25480.3689</v>
      </c>
      <c r="I176" s="387" t="n">
        <v>16.3088</v>
      </c>
      <c r="J176" s="387" t="n">
        <v>0.0619</v>
      </c>
      <c r="K176" s="387" t="n">
        <v>2.2183</v>
      </c>
      <c r="L176" s="387" t="n">
        <v>7.0414</v>
      </c>
      <c r="M176" s="387" t="n">
        <v>0</v>
      </c>
      <c r="N176" s="342" t="n">
        <v>172.1606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50</v>
      </c>
      <c r="B177" s="382" t="n">
        <v>11015.8549</v>
      </c>
      <c r="C177" s="332" t="n">
        <v>20785.8264</v>
      </c>
      <c r="D177" s="333" t="n">
        <v>17947.3839</v>
      </c>
      <c r="E177" s="333" t="n">
        <v>19139.7321</v>
      </c>
      <c r="F177" s="333" t="n">
        <v>23959.0503</v>
      </c>
      <c r="G177" s="333" t="n">
        <v>30196.7664</v>
      </c>
      <c r="H177" s="333" t="n">
        <v>22885.9213</v>
      </c>
      <c r="I177" s="383" t="n">
        <v>10.3952</v>
      </c>
      <c r="J177" s="383" t="n">
        <v>0.0909</v>
      </c>
      <c r="K177" s="383" t="n">
        <v>1.3837</v>
      </c>
      <c r="L177" s="383" t="n">
        <v>7.7311</v>
      </c>
      <c r="M177" s="383" t="n">
        <v>0.0017</v>
      </c>
      <c r="N177" s="335" t="n">
        <v>162.4365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1</v>
      </c>
      <c r="B178" s="386" t="n">
        <v>1835.8399</v>
      </c>
      <c r="C178" s="339" t="n">
        <v>26626.5</v>
      </c>
      <c r="D178" s="340" t="n">
        <v>18754.5</v>
      </c>
      <c r="E178" s="340" t="n">
        <v>21802.2015</v>
      </c>
      <c r="F178" s="340" t="n">
        <v>32116.8333</v>
      </c>
      <c r="G178" s="340" t="n">
        <v>38236.6666</v>
      </c>
      <c r="H178" s="340" t="n">
        <v>28491.3373</v>
      </c>
      <c r="I178" s="387" t="n">
        <v>22.5526</v>
      </c>
      <c r="J178" s="387" t="n">
        <v>0.0285</v>
      </c>
      <c r="K178" s="387" t="n">
        <v>0.4717</v>
      </c>
      <c r="L178" s="387" t="n">
        <v>7.4871</v>
      </c>
      <c r="M178" s="387" t="n">
        <v>0.0048</v>
      </c>
      <c r="N178" s="342" t="n">
        <v>171.4995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2</v>
      </c>
      <c r="B179" s="382" t="n">
        <v>11215.4733</v>
      </c>
      <c r="C179" s="332" t="n">
        <v>14759.5965</v>
      </c>
      <c r="D179" s="333" t="n">
        <v>11390.2978</v>
      </c>
      <c r="E179" s="333" t="n">
        <v>13089.0221</v>
      </c>
      <c r="F179" s="333" t="n">
        <v>16777.511</v>
      </c>
      <c r="G179" s="333" t="n">
        <v>19055.0902</v>
      </c>
      <c r="H179" s="333" t="n">
        <v>15115.1123</v>
      </c>
      <c r="I179" s="383" t="n">
        <v>8.2254</v>
      </c>
      <c r="J179" s="383" t="n">
        <v>0.3175</v>
      </c>
      <c r="K179" s="383" t="n">
        <v>6.1187</v>
      </c>
      <c r="L179" s="383" t="n">
        <v>7.5058</v>
      </c>
      <c r="M179" s="383" t="n">
        <v>0.0249</v>
      </c>
      <c r="N179" s="335" t="n">
        <v>171.5444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3</v>
      </c>
      <c r="B180" s="386" t="n">
        <v>6311.1942</v>
      </c>
      <c r="C180" s="339" t="n">
        <v>15187.5884</v>
      </c>
      <c r="D180" s="340" t="n">
        <v>11676.0163</v>
      </c>
      <c r="E180" s="340" t="n">
        <v>13354.781</v>
      </c>
      <c r="F180" s="340" t="n">
        <v>17432.6738</v>
      </c>
      <c r="G180" s="340" t="n">
        <v>20028.9074</v>
      </c>
      <c r="H180" s="340" t="n">
        <v>15627.1468</v>
      </c>
      <c r="I180" s="387" t="n">
        <v>5.4748</v>
      </c>
      <c r="J180" s="387" t="n">
        <v>0.3535</v>
      </c>
      <c r="K180" s="387" t="n">
        <v>7.888</v>
      </c>
      <c r="L180" s="387" t="n">
        <v>7.451</v>
      </c>
      <c r="M180" s="387" t="n">
        <v>0.0115</v>
      </c>
      <c r="N180" s="342" t="n">
        <v>172.112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4</v>
      </c>
      <c r="B181" s="386" t="n">
        <v>3581.1663</v>
      </c>
      <c r="C181" s="339" t="n">
        <v>14352.1666</v>
      </c>
      <c r="D181" s="340" t="n">
        <v>11417.5</v>
      </c>
      <c r="E181" s="340" t="n">
        <v>13020.0607</v>
      </c>
      <c r="F181" s="340" t="n">
        <v>16056.6666</v>
      </c>
      <c r="G181" s="340" t="n">
        <v>17441.3407</v>
      </c>
      <c r="H181" s="340" t="n">
        <v>14478.347</v>
      </c>
      <c r="I181" s="387" t="n">
        <v>13.5475</v>
      </c>
      <c r="J181" s="387" t="n">
        <v>0.2976</v>
      </c>
      <c r="K181" s="387" t="n">
        <v>2.7276</v>
      </c>
      <c r="L181" s="387" t="n">
        <v>8.0223</v>
      </c>
      <c r="M181" s="387" t="n">
        <v>0.0391</v>
      </c>
      <c r="N181" s="342" t="n">
        <v>171.0928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81" t="s">
        <v>255</v>
      </c>
      <c r="B182" s="382" t="n">
        <v>2267.3592</v>
      </c>
      <c r="C182" s="332" t="n">
        <v>21957.3333</v>
      </c>
      <c r="D182" s="333" t="n">
        <v>18712.6666</v>
      </c>
      <c r="E182" s="333" t="n">
        <v>20347.8336</v>
      </c>
      <c r="F182" s="333" t="n">
        <v>24003.8661</v>
      </c>
      <c r="G182" s="333" t="n">
        <v>25967.5</v>
      </c>
      <c r="H182" s="333" t="n">
        <v>22026.9137</v>
      </c>
      <c r="I182" s="383" t="n">
        <v>3.8828</v>
      </c>
      <c r="J182" s="383" t="n">
        <v>0.6689</v>
      </c>
      <c r="K182" s="383" t="n">
        <v>10.3272</v>
      </c>
      <c r="L182" s="383" t="n">
        <v>9.6497</v>
      </c>
      <c r="M182" s="383" t="n">
        <v>0</v>
      </c>
      <c r="N182" s="335" t="n">
        <v>165.4207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6</v>
      </c>
      <c r="B183" s="386" t="n">
        <v>1776.5951</v>
      </c>
      <c r="C183" s="339" t="n">
        <v>21816.9023</v>
      </c>
      <c r="D183" s="340" t="n">
        <v>18979.1822</v>
      </c>
      <c r="E183" s="340" t="n">
        <v>20305.5606</v>
      </c>
      <c r="F183" s="340" t="n">
        <v>23828.8929</v>
      </c>
      <c r="G183" s="340" t="n">
        <v>25687.3809</v>
      </c>
      <c r="H183" s="340" t="n">
        <v>21956.1265</v>
      </c>
      <c r="I183" s="387" t="n">
        <v>4.1278</v>
      </c>
      <c r="J183" s="387" t="n">
        <v>0.7136</v>
      </c>
      <c r="K183" s="387" t="n">
        <v>10.9481</v>
      </c>
      <c r="L183" s="387" t="n">
        <v>9.9588</v>
      </c>
      <c r="M183" s="387" t="n">
        <v>0</v>
      </c>
      <c r="N183" s="342" t="n">
        <v>166.0144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7</v>
      </c>
      <c r="B184" s="382" t="n">
        <v>2738.9654</v>
      </c>
      <c r="C184" s="332" t="n">
        <v>16346.2222</v>
      </c>
      <c r="D184" s="333" t="n">
        <v>11964.5586</v>
      </c>
      <c r="E184" s="333" t="n">
        <v>13826.301</v>
      </c>
      <c r="F184" s="333" t="n">
        <v>20191.1666</v>
      </c>
      <c r="G184" s="333" t="n">
        <v>26411.5315</v>
      </c>
      <c r="H184" s="333" t="n">
        <v>18194.1352</v>
      </c>
      <c r="I184" s="383" t="n">
        <v>28.7268</v>
      </c>
      <c r="J184" s="383" t="n">
        <v>0.1803</v>
      </c>
      <c r="K184" s="383" t="n">
        <v>7.2133</v>
      </c>
      <c r="L184" s="383" t="n">
        <v>5.4998</v>
      </c>
      <c r="M184" s="383" t="n">
        <v>0</v>
      </c>
      <c r="N184" s="335" t="n">
        <v>168.532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8</v>
      </c>
      <c r="B185" s="386" t="n">
        <v>2241.339</v>
      </c>
      <c r="C185" s="339" t="n">
        <v>15315.2946</v>
      </c>
      <c r="D185" s="340" t="n">
        <v>11698.5605</v>
      </c>
      <c r="E185" s="340" t="n">
        <v>13484.1394</v>
      </c>
      <c r="F185" s="340" t="n">
        <v>18417.4545</v>
      </c>
      <c r="G185" s="340" t="n">
        <v>20994.8333</v>
      </c>
      <c r="H185" s="340" t="n">
        <v>16182.218</v>
      </c>
      <c r="I185" s="387" t="n">
        <v>28.9042</v>
      </c>
      <c r="J185" s="387" t="n">
        <v>0.2159</v>
      </c>
      <c r="K185" s="387" t="n">
        <v>6.3078</v>
      </c>
      <c r="L185" s="387" t="n">
        <v>5.2538</v>
      </c>
      <c r="M185" s="387" t="n">
        <v>0</v>
      </c>
      <c r="N185" s="342" t="n">
        <v>168.754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59</v>
      </c>
      <c r="B186" s="382" t="n">
        <v>2828.1993</v>
      </c>
      <c r="C186" s="332" t="n">
        <v>16649.1666</v>
      </c>
      <c r="D186" s="333" t="n">
        <v>7463.8771</v>
      </c>
      <c r="E186" s="333" t="n">
        <v>10565.6666</v>
      </c>
      <c r="F186" s="333" t="n">
        <v>20546.7516</v>
      </c>
      <c r="G186" s="333" t="n">
        <v>25177.6666</v>
      </c>
      <c r="H186" s="333" t="n">
        <v>16743.7979</v>
      </c>
      <c r="I186" s="383" t="n">
        <v>10.4917</v>
      </c>
      <c r="J186" s="383" t="n">
        <v>0.3839</v>
      </c>
      <c r="K186" s="383" t="n">
        <v>6.7835</v>
      </c>
      <c r="L186" s="383" t="n">
        <v>6.3098</v>
      </c>
      <c r="M186" s="383" t="n">
        <v>0.008</v>
      </c>
      <c r="N186" s="335" t="n">
        <v>167.5892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0</v>
      </c>
      <c r="B187" s="386" t="n">
        <v>1746.8484</v>
      </c>
      <c r="C187" s="339" t="n">
        <v>17707.7333</v>
      </c>
      <c r="D187" s="340" t="n">
        <v>12625.802</v>
      </c>
      <c r="E187" s="340" t="n">
        <v>15315.2391</v>
      </c>
      <c r="F187" s="340" t="n">
        <v>20836</v>
      </c>
      <c r="G187" s="340" t="n">
        <v>24935.6666</v>
      </c>
      <c r="H187" s="340" t="n">
        <v>18564.8345</v>
      </c>
      <c r="I187" s="387" t="n">
        <v>10.6537</v>
      </c>
      <c r="J187" s="387" t="n">
        <v>0.3797</v>
      </c>
      <c r="K187" s="387" t="n">
        <v>7.1079</v>
      </c>
      <c r="L187" s="387" t="n">
        <v>6.4476</v>
      </c>
      <c r="M187" s="387" t="n">
        <v>0.0089</v>
      </c>
      <c r="N187" s="342" t="n">
        <v>169.3669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1</v>
      </c>
      <c r="B188" s="382" t="n">
        <v>2628.1774</v>
      </c>
      <c r="C188" s="332" t="n">
        <v>21822</v>
      </c>
      <c r="D188" s="333" t="n">
        <v>13647.1163</v>
      </c>
      <c r="E188" s="333" t="n">
        <v>17545.5</v>
      </c>
      <c r="F188" s="333" t="n">
        <v>27072.5</v>
      </c>
      <c r="G188" s="333" t="n">
        <v>34337</v>
      </c>
      <c r="H188" s="333" t="n">
        <v>23487.7348</v>
      </c>
      <c r="I188" s="383" t="n">
        <v>19.234</v>
      </c>
      <c r="J188" s="383" t="n">
        <v>0.2821</v>
      </c>
      <c r="K188" s="383" t="n">
        <v>1.8641</v>
      </c>
      <c r="L188" s="383" t="n">
        <v>7.2838</v>
      </c>
      <c r="M188" s="383" t="n">
        <v>0.0896</v>
      </c>
      <c r="N188" s="335" t="n">
        <v>169.2102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2</v>
      </c>
      <c r="B189" s="386" t="n">
        <v>1334.6295</v>
      </c>
      <c r="C189" s="339" t="n">
        <v>22494.1666</v>
      </c>
      <c r="D189" s="340" t="n">
        <v>16011.8267</v>
      </c>
      <c r="E189" s="340" t="n">
        <v>18801.1601</v>
      </c>
      <c r="F189" s="340" t="n">
        <v>27439.6666</v>
      </c>
      <c r="G189" s="340" t="n">
        <v>34422.3524</v>
      </c>
      <c r="H189" s="340" t="n">
        <v>24309.5536</v>
      </c>
      <c r="I189" s="387" t="n">
        <v>18.2306</v>
      </c>
      <c r="J189" s="387" t="n">
        <v>0.3482</v>
      </c>
      <c r="K189" s="387" t="n">
        <v>1.0953</v>
      </c>
      <c r="L189" s="387" t="n">
        <v>7.8744</v>
      </c>
      <c r="M189" s="387" t="n">
        <v>0.0809</v>
      </c>
      <c r="N189" s="342" t="n">
        <v>169.222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3</v>
      </c>
      <c r="B190" s="382" t="n">
        <v>1448.9465</v>
      </c>
      <c r="C190" s="332" t="n">
        <v>20966.1666</v>
      </c>
      <c r="D190" s="333" t="n">
        <v>14807.1921</v>
      </c>
      <c r="E190" s="333" t="n">
        <v>17286.8377</v>
      </c>
      <c r="F190" s="333" t="n">
        <v>27046.1666</v>
      </c>
      <c r="G190" s="333" t="n">
        <v>32642.5</v>
      </c>
      <c r="H190" s="333" t="n">
        <v>22995.2634</v>
      </c>
      <c r="I190" s="383" t="n">
        <v>11.2611</v>
      </c>
      <c r="J190" s="383" t="n">
        <v>0.7073</v>
      </c>
      <c r="K190" s="383" t="n">
        <v>3.4004</v>
      </c>
      <c r="L190" s="383" t="n">
        <v>7.8892</v>
      </c>
      <c r="M190" s="383" t="n">
        <v>0.0084</v>
      </c>
      <c r="N190" s="335" t="n">
        <v>168.941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5</v>
      </c>
      <c r="B191" s="382" t="n">
        <v>3037.3227</v>
      </c>
      <c r="C191" s="332" t="n">
        <v>27458.4434</v>
      </c>
      <c r="D191" s="333" t="n">
        <v>25065.4536</v>
      </c>
      <c r="E191" s="333" t="n">
        <v>26240.9642</v>
      </c>
      <c r="F191" s="333" t="n">
        <v>28862.2837</v>
      </c>
      <c r="G191" s="333" t="n">
        <v>30387.8846</v>
      </c>
      <c r="H191" s="333" t="n">
        <v>27443.3069</v>
      </c>
      <c r="I191" s="383" t="n">
        <v>3.8001</v>
      </c>
      <c r="J191" s="383" t="n">
        <v>1.1195</v>
      </c>
      <c r="K191" s="383" t="n">
        <v>14.1811</v>
      </c>
      <c r="L191" s="383" t="n">
        <v>10.7862</v>
      </c>
      <c r="M191" s="383" t="n">
        <v>0.0008</v>
      </c>
      <c r="N191" s="335" t="n">
        <v>163.0571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6</v>
      </c>
      <c r="B192" s="386" t="n">
        <v>2615.129</v>
      </c>
      <c r="C192" s="339" t="n">
        <v>27669.6745</v>
      </c>
      <c r="D192" s="340" t="n">
        <v>25636.8245</v>
      </c>
      <c r="E192" s="340" t="n">
        <v>26520.1666</v>
      </c>
      <c r="F192" s="340" t="n">
        <v>28994.9816</v>
      </c>
      <c r="G192" s="340" t="n">
        <v>30559.1666</v>
      </c>
      <c r="H192" s="340" t="n">
        <v>27908.3159</v>
      </c>
      <c r="I192" s="387" t="n">
        <v>3.6137</v>
      </c>
      <c r="J192" s="387" t="n">
        <v>1.1166</v>
      </c>
      <c r="K192" s="387" t="n">
        <v>14.2146</v>
      </c>
      <c r="L192" s="387" t="n">
        <v>10.9256</v>
      </c>
      <c r="M192" s="387" t="n">
        <v>0.0009</v>
      </c>
      <c r="N192" s="342" t="n">
        <v>162.846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7</v>
      </c>
      <c r="B193" s="382" t="n">
        <v>1783.7191</v>
      </c>
      <c r="C193" s="332" t="n">
        <v>16991</v>
      </c>
      <c r="D193" s="333" t="n">
        <v>12004</v>
      </c>
      <c r="E193" s="333" t="n">
        <v>13837.8333</v>
      </c>
      <c r="F193" s="333" t="n">
        <v>22703.1666</v>
      </c>
      <c r="G193" s="333" t="n">
        <v>28502.1066</v>
      </c>
      <c r="H193" s="333" t="n">
        <v>18985.9443</v>
      </c>
      <c r="I193" s="383" t="n">
        <v>9.8244</v>
      </c>
      <c r="J193" s="383" t="n">
        <v>0.4468</v>
      </c>
      <c r="K193" s="383" t="n">
        <v>6.9911</v>
      </c>
      <c r="L193" s="383" t="n">
        <v>5.5568</v>
      </c>
      <c r="M193" s="383" t="n">
        <v>0.0409</v>
      </c>
      <c r="N193" s="335" t="n">
        <v>167.2645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8</v>
      </c>
      <c r="B194" s="386" t="n">
        <v>976.5849</v>
      </c>
      <c r="C194" s="339" t="n">
        <v>16101.0382</v>
      </c>
      <c r="D194" s="340" t="n">
        <v>11881.3333</v>
      </c>
      <c r="E194" s="340" t="n">
        <v>13571.1666</v>
      </c>
      <c r="F194" s="340" t="n">
        <v>20867.6666</v>
      </c>
      <c r="G194" s="340" t="n">
        <v>27769.1666</v>
      </c>
      <c r="H194" s="340" t="n">
        <v>18096.668</v>
      </c>
      <c r="I194" s="387" t="n">
        <v>9.4616</v>
      </c>
      <c r="J194" s="387" t="n">
        <v>0.4278</v>
      </c>
      <c r="K194" s="387" t="n">
        <v>9.1718</v>
      </c>
      <c r="L194" s="387" t="n">
        <v>5.4652</v>
      </c>
      <c r="M194" s="387" t="n">
        <v>0.0686</v>
      </c>
      <c r="N194" s="342" t="n">
        <v>166.2448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9</v>
      </c>
      <c r="B195" s="382" t="n">
        <v>7399.2925</v>
      </c>
      <c r="C195" s="332" t="n">
        <v>14301.1666</v>
      </c>
      <c r="D195" s="333" t="n">
        <v>10105.5</v>
      </c>
      <c r="E195" s="333" t="n">
        <v>11656</v>
      </c>
      <c r="F195" s="333" t="n">
        <v>17891.6267</v>
      </c>
      <c r="G195" s="333" t="n">
        <v>22695.3333</v>
      </c>
      <c r="H195" s="333" t="n">
        <v>15664.1972</v>
      </c>
      <c r="I195" s="383" t="n">
        <v>11.1701</v>
      </c>
      <c r="J195" s="383" t="n">
        <v>0.5274</v>
      </c>
      <c r="K195" s="383" t="n">
        <v>6.7831</v>
      </c>
      <c r="L195" s="383" t="n">
        <v>5.7021</v>
      </c>
      <c r="M195" s="383" t="n">
        <v>0.0017</v>
      </c>
      <c r="N195" s="335" t="n">
        <v>171.188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0</v>
      </c>
      <c r="B196" s="386" t="n">
        <v>4085.6711</v>
      </c>
      <c r="C196" s="339" t="n">
        <v>15020.5</v>
      </c>
      <c r="D196" s="340" t="n">
        <v>10698</v>
      </c>
      <c r="E196" s="340" t="n">
        <v>12418.5649</v>
      </c>
      <c r="F196" s="340" t="n">
        <v>18434.8333</v>
      </c>
      <c r="G196" s="340" t="n">
        <v>22412.4028</v>
      </c>
      <c r="H196" s="340" t="n">
        <v>16016.8762</v>
      </c>
      <c r="I196" s="387" t="n">
        <v>11.352</v>
      </c>
      <c r="J196" s="387" t="n">
        <v>0.5777</v>
      </c>
      <c r="K196" s="387" t="n">
        <v>7.1168</v>
      </c>
      <c r="L196" s="387" t="n">
        <v>5.8156</v>
      </c>
      <c r="M196" s="387" t="n">
        <v>0.0018</v>
      </c>
      <c r="N196" s="342" t="n">
        <v>172.2444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1</v>
      </c>
      <c r="B197" s="386" t="n">
        <v>1713.2407</v>
      </c>
      <c r="C197" s="339" t="n">
        <v>11896.1659</v>
      </c>
      <c r="D197" s="340" t="n">
        <v>9330.6097</v>
      </c>
      <c r="E197" s="340" t="n">
        <v>10266.6666</v>
      </c>
      <c r="F197" s="340" t="n">
        <v>14197.1666</v>
      </c>
      <c r="G197" s="340" t="n">
        <v>16168.1666</v>
      </c>
      <c r="H197" s="340" t="n">
        <v>12566.6446</v>
      </c>
      <c r="I197" s="387" t="n">
        <v>11.1772</v>
      </c>
      <c r="J197" s="387" t="n">
        <v>0.5576</v>
      </c>
      <c r="K197" s="387" t="n">
        <v>6.0154</v>
      </c>
      <c r="L197" s="387" t="n">
        <v>5.1412</v>
      </c>
      <c r="M197" s="387" t="n">
        <v>0.0024</v>
      </c>
      <c r="N197" s="342" t="n">
        <v>171.2716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72</v>
      </c>
      <c r="B198" s="382" t="n">
        <v>2295.7361</v>
      </c>
      <c r="C198" s="332" t="n">
        <v>15050.0444</v>
      </c>
      <c r="D198" s="333" t="n">
        <v>9621</v>
      </c>
      <c r="E198" s="333" t="n">
        <v>12204.8</v>
      </c>
      <c r="F198" s="333" t="n">
        <v>17977.8333</v>
      </c>
      <c r="G198" s="333" t="n">
        <v>20838.1666</v>
      </c>
      <c r="H198" s="333" t="n">
        <v>15338.9095</v>
      </c>
      <c r="I198" s="383" t="n">
        <v>13.3169</v>
      </c>
      <c r="J198" s="383" t="n">
        <v>0.4377</v>
      </c>
      <c r="K198" s="383" t="n">
        <v>8.2498</v>
      </c>
      <c r="L198" s="383" t="n">
        <v>6.1944</v>
      </c>
      <c r="M198" s="383" t="n">
        <v>0</v>
      </c>
      <c r="N198" s="335" t="n">
        <v>170.6755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3</v>
      </c>
      <c r="B199" s="386" t="n">
        <v>1739.7275</v>
      </c>
      <c r="C199" s="339" t="n">
        <v>14421.7382</v>
      </c>
      <c r="D199" s="340" t="n">
        <v>9565.2065</v>
      </c>
      <c r="E199" s="340" t="n">
        <v>11843.1666</v>
      </c>
      <c r="F199" s="340" t="n">
        <v>17519.1666</v>
      </c>
      <c r="G199" s="340" t="n">
        <v>20026.6695</v>
      </c>
      <c r="H199" s="340" t="n">
        <v>14867.5177</v>
      </c>
      <c r="I199" s="387" t="n">
        <v>10.6898</v>
      </c>
      <c r="J199" s="387" t="n">
        <v>0.2661</v>
      </c>
      <c r="K199" s="387" t="n">
        <v>8.6807</v>
      </c>
      <c r="L199" s="387" t="n">
        <v>6.1677</v>
      </c>
      <c r="M199" s="387" t="n">
        <v>0</v>
      </c>
      <c r="N199" s="342" t="n">
        <v>170.1269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663</v>
      </c>
      <c r="B200" s="382" t="n">
        <v>6487.9395</v>
      </c>
      <c r="C200" s="332" t="n">
        <v>14444.5</v>
      </c>
      <c r="D200" s="333" t="n">
        <v>11554.8333</v>
      </c>
      <c r="E200" s="333" t="n">
        <v>12897.1666</v>
      </c>
      <c r="F200" s="333" t="n">
        <v>16494.0405</v>
      </c>
      <c r="G200" s="333" t="n">
        <v>19103.7085</v>
      </c>
      <c r="H200" s="333" t="n">
        <v>15072.9942</v>
      </c>
      <c r="I200" s="383" t="n">
        <v>4.5942</v>
      </c>
      <c r="J200" s="383" t="n">
        <v>1.0358</v>
      </c>
      <c r="K200" s="383" t="n">
        <v>13.1365</v>
      </c>
      <c r="L200" s="383" t="n">
        <v>6.4076</v>
      </c>
      <c r="M200" s="383" t="n">
        <v>0.2816</v>
      </c>
      <c r="N200" s="335" t="n">
        <v>170.570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5</v>
      </c>
      <c r="B201" s="386" t="n">
        <v>1107.478</v>
      </c>
      <c r="C201" s="339" t="n">
        <v>15357.6666</v>
      </c>
      <c r="D201" s="340" t="n">
        <v>12725.5341</v>
      </c>
      <c r="E201" s="340" t="n">
        <v>13832.3333</v>
      </c>
      <c r="F201" s="340" t="n">
        <v>17142.5</v>
      </c>
      <c r="G201" s="340" t="n">
        <v>19028.1666</v>
      </c>
      <c r="H201" s="340" t="n">
        <v>15679.482</v>
      </c>
      <c r="I201" s="387" t="n">
        <v>3.8962</v>
      </c>
      <c r="J201" s="387" t="n">
        <v>0.4135</v>
      </c>
      <c r="K201" s="387" t="n">
        <v>14.7741</v>
      </c>
      <c r="L201" s="387" t="n">
        <v>6.5451</v>
      </c>
      <c r="M201" s="387" t="n">
        <v>0.0136</v>
      </c>
      <c r="N201" s="342" t="n">
        <v>167.0615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6</v>
      </c>
      <c r="B202" s="386" t="n">
        <v>4822.2914</v>
      </c>
      <c r="C202" s="339" t="n">
        <v>14268.5</v>
      </c>
      <c r="D202" s="340" t="n">
        <v>11491.1666</v>
      </c>
      <c r="E202" s="340" t="n">
        <v>12750.1666</v>
      </c>
      <c r="F202" s="340" t="n">
        <v>16301</v>
      </c>
      <c r="G202" s="340" t="n">
        <v>19114.6666</v>
      </c>
      <c r="H202" s="340" t="n">
        <v>14910.2469</v>
      </c>
      <c r="I202" s="387" t="n">
        <v>4.7699</v>
      </c>
      <c r="J202" s="387" t="n">
        <v>1.247</v>
      </c>
      <c r="K202" s="387" t="n">
        <v>13.0767</v>
      </c>
      <c r="L202" s="387" t="n">
        <v>6.4482</v>
      </c>
      <c r="M202" s="387" t="n">
        <v>0.3731</v>
      </c>
      <c r="N202" s="342" t="n">
        <v>171.519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77</v>
      </c>
      <c r="B203" s="382" t="n">
        <v>2052.8834</v>
      </c>
      <c r="C203" s="332" t="n">
        <v>26549.6666</v>
      </c>
      <c r="D203" s="333" t="n">
        <v>17893.3333</v>
      </c>
      <c r="E203" s="333" t="n">
        <v>21450.8333</v>
      </c>
      <c r="F203" s="333" t="n">
        <v>31823.2171</v>
      </c>
      <c r="G203" s="333" t="n">
        <v>34917.1666</v>
      </c>
      <c r="H203" s="333" t="n">
        <v>26619.5561</v>
      </c>
      <c r="I203" s="383" t="n">
        <v>10.0552</v>
      </c>
      <c r="J203" s="383" t="n">
        <v>1.169</v>
      </c>
      <c r="K203" s="383" t="n">
        <v>15.8361</v>
      </c>
      <c r="L203" s="383" t="n">
        <v>8.0583</v>
      </c>
      <c r="M203" s="383" t="n">
        <v>2.5923</v>
      </c>
      <c r="N203" s="335" t="n">
        <v>168.406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8</v>
      </c>
      <c r="B204" s="386" t="n">
        <v>1262.4172</v>
      </c>
      <c r="C204" s="339" t="n">
        <v>24577.8333</v>
      </c>
      <c r="D204" s="340" t="n">
        <v>17218.6666</v>
      </c>
      <c r="E204" s="340" t="n">
        <v>19409.4409</v>
      </c>
      <c r="F204" s="340" t="n">
        <v>30723.5987</v>
      </c>
      <c r="G204" s="340" t="n">
        <v>35012.1666</v>
      </c>
      <c r="H204" s="340" t="n">
        <v>25310.5022</v>
      </c>
      <c r="I204" s="387" t="n">
        <v>11.5251</v>
      </c>
      <c r="J204" s="387" t="n">
        <v>1.174</v>
      </c>
      <c r="K204" s="387" t="n">
        <v>16.4297</v>
      </c>
      <c r="L204" s="387" t="n">
        <v>7.516</v>
      </c>
      <c r="M204" s="387" t="n">
        <v>1.5406</v>
      </c>
      <c r="N204" s="342" t="n">
        <v>168.188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79</v>
      </c>
      <c r="B205" s="382" t="n">
        <v>15436.1487</v>
      </c>
      <c r="C205" s="332" t="n">
        <v>11204.0034</v>
      </c>
      <c r="D205" s="333" t="n">
        <v>9043.1666</v>
      </c>
      <c r="E205" s="333" t="n">
        <v>9624.3555</v>
      </c>
      <c r="F205" s="333" t="n">
        <v>14443.6666</v>
      </c>
      <c r="G205" s="333" t="n">
        <v>19271.6666</v>
      </c>
      <c r="H205" s="333" t="n">
        <v>13012.6419</v>
      </c>
      <c r="I205" s="383" t="n">
        <v>7.829</v>
      </c>
      <c r="J205" s="383" t="n">
        <v>0.9677</v>
      </c>
      <c r="K205" s="383" t="n">
        <v>7.5241</v>
      </c>
      <c r="L205" s="383" t="n">
        <v>6.1246</v>
      </c>
      <c r="M205" s="383" t="n">
        <v>0.0387</v>
      </c>
      <c r="N205" s="335" t="n">
        <v>170.4874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0</v>
      </c>
      <c r="B206" s="386" t="n">
        <v>5164.7444</v>
      </c>
      <c r="C206" s="339" t="n">
        <v>11218.4888</v>
      </c>
      <c r="D206" s="340" t="n">
        <v>9014.1666</v>
      </c>
      <c r="E206" s="340" t="n">
        <v>9561</v>
      </c>
      <c r="F206" s="340" t="n">
        <v>15036.3333</v>
      </c>
      <c r="G206" s="340" t="n">
        <v>20013.5</v>
      </c>
      <c r="H206" s="340" t="n">
        <v>13303.1745</v>
      </c>
      <c r="I206" s="387" t="n">
        <v>7.3958</v>
      </c>
      <c r="J206" s="387" t="n">
        <v>1.1991</v>
      </c>
      <c r="K206" s="387" t="n">
        <v>8.1324</v>
      </c>
      <c r="L206" s="387" t="n">
        <v>5.7488</v>
      </c>
      <c r="M206" s="387" t="n">
        <v>0.0082</v>
      </c>
      <c r="N206" s="342" t="n">
        <v>172.4296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1</v>
      </c>
      <c r="B207" s="386" t="n">
        <v>9930.339</v>
      </c>
      <c r="C207" s="339" t="n">
        <v>11074.8333</v>
      </c>
      <c r="D207" s="340" t="n">
        <v>9038.0198</v>
      </c>
      <c r="E207" s="340" t="n">
        <v>9631.8333</v>
      </c>
      <c r="F207" s="340" t="n">
        <v>13675.6666</v>
      </c>
      <c r="G207" s="340" t="n">
        <v>17797.3132</v>
      </c>
      <c r="H207" s="340" t="n">
        <v>12537.859</v>
      </c>
      <c r="I207" s="387" t="n">
        <v>7.5254</v>
      </c>
      <c r="J207" s="387" t="n">
        <v>0.8306</v>
      </c>
      <c r="K207" s="387" t="n">
        <v>7.345</v>
      </c>
      <c r="L207" s="387" t="n">
        <v>6.359</v>
      </c>
      <c r="M207" s="387" t="n">
        <v>0.0556</v>
      </c>
      <c r="N207" s="342" t="n">
        <v>169.4344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82</v>
      </c>
      <c r="B208" s="382" t="n">
        <v>46785.7831</v>
      </c>
      <c r="C208" s="332" t="n">
        <v>14231.1666</v>
      </c>
      <c r="D208" s="333" t="n">
        <v>10675.2688</v>
      </c>
      <c r="E208" s="333" t="n">
        <v>12140.3333</v>
      </c>
      <c r="F208" s="333" t="n">
        <v>17242.7859</v>
      </c>
      <c r="G208" s="333" t="n">
        <v>21310.5291</v>
      </c>
      <c r="H208" s="333" t="n">
        <v>15462.14</v>
      </c>
      <c r="I208" s="383" t="n">
        <v>11.3894</v>
      </c>
      <c r="J208" s="383" t="n">
        <v>0.2275</v>
      </c>
      <c r="K208" s="383" t="n">
        <v>5.2943</v>
      </c>
      <c r="L208" s="383" t="n">
        <v>6.9408</v>
      </c>
      <c r="M208" s="383" t="n">
        <v>0.0212</v>
      </c>
      <c r="N208" s="335" t="n">
        <v>172.0247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3</v>
      </c>
      <c r="B209" s="386" t="n">
        <v>10587.3403</v>
      </c>
      <c r="C209" s="339" t="n">
        <v>14430.8333</v>
      </c>
      <c r="D209" s="340" t="n">
        <v>10669.3333</v>
      </c>
      <c r="E209" s="340" t="n">
        <v>12640.8333</v>
      </c>
      <c r="F209" s="340" t="n">
        <v>16821.7334</v>
      </c>
      <c r="G209" s="340" t="n">
        <v>18777.641</v>
      </c>
      <c r="H209" s="340" t="n">
        <v>14816.7469</v>
      </c>
      <c r="I209" s="387" t="n">
        <v>5.7635</v>
      </c>
      <c r="J209" s="387" t="n">
        <v>0.2135</v>
      </c>
      <c r="K209" s="387" t="n">
        <v>5.4247</v>
      </c>
      <c r="L209" s="387" t="n">
        <v>7.8989</v>
      </c>
      <c r="M209" s="387" t="n">
        <v>0.0893</v>
      </c>
      <c r="N209" s="342" t="n">
        <v>175.3097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4</v>
      </c>
      <c r="B210" s="386" t="n">
        <v>20373.1579</v>
      </c>
      <c r="C210" s="339" t="n">
        <v>12854.3822</v>
      </c>
      <c r="D210" s="340" t="n">
        <v>10298.5</v>
      </c>
      <c r="E210" s="340" t="n">
        <v>11399.9094</v>
      </c>
      <c r="F210" s="340" t="n">
        <v>14934.6666</v>
      </c>
      <c r="G210" s="340" t="n">
        <v>17461.5397</v>
      </c>
      <c r="H210" s="340" t="n">
        <v>13562.5682</v>
      </c>
      <c r="I210" s="387" t="n">
        <v>6.1901</v>
      </c>
      <c r="J210" s="387" t="n">
        <v>0.2198</v>
      </c>
      <c r="K210" s="387" t="n">
        <v>6.1755</v>
      </c>
      <c r="L210" s="387" t="n">
        <v>6.8327</v>
      </c>
      <c r="M210" s="387" t="n">
        <v>0.0033</v>
      </c>
      <c r="N210" s="342" t="n">
        <v>170.8578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5</v>
      </c>
      <c r="B211" s="386" t="n">
        <v>3188.7973</v>
      </c>
      <c r="C211" s="339" t="n">
        <v>19279.8333</v>
      </c>
      <c r="D211" s="340" t="n">
        <v>14227.7333</v>
      </c>
      <c r="E211" s="340" t="n">
        <v>16063.3333</v>
      </c>
      <c r="F211" s="340" t="n">
        <v>24744.4805</v>
      </c>
      <c r="G211" s="340" t="n">
        <v>30787.6895</v>
      </c>
      <c r="H211" s="340" t="n">
        <v>21035.2749</v>
      </c>
      <c r="I211" s="387" t="n">
        <v>24.4919</v>
      </c>
      <c r="J211" s="387" t="n">
        <v>0.0948</v>
      </c>
      <c r="K211" s="387" t="n">
        <v>3.2077</v>
      </c>
      <c r="L211" s="387" t="n">
        <v>7.0788</v>
      </c>
      <c r="M211" s="387" t="n">
        <v>0.0002</v>
      </c>
      <c r="N211" s="342" t="n">
        <v>171.1467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6</v>
      </c>
      <c r="B212" s="386" t="n">
        <v>1579.2499</v>
      </c>
      <c r="C212" s="339" t="n">
        <v>17554.1666</v>
      </c>
      <c r="D212" s="340" t="n">
        <v>10867.3333</v>
      </c>
      <c r="E212" s="340" t="n">
        <v>12508.8877</v>
      </c>
      <c r="F212" s="340" t="n">
        <v>21822.8333</v>
      </c>
      <c r="G212" s="340" t="n">
        <v>24825.1515</v>
      </c>
      <c r="H212" s="340" t="n">
        <v>17643.1603</v>
      </c>
      <c r="I212" s="387" t="n">
        <v>20.8774</v>
      </c>
      <c r="J212" s="387" t="n">
        <v>0.2178</v>
      </c>
      <c r="K212" s="387" t="n">
        <v>1.9396</v>
      </c>
      <c r="L212" s="387" t="n">
        <v>6.8216</v>
      </c>
      <c r="M212" s="387" t="n">
        <v>0</v>
      </c>
      <c r="N212" s="342" t="n">
        <v>167.9761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7</v>
      </c>
      <c r="B213" s="386" t="n">
        <v>3607.4435</v>
      </c>
      <c r="C213" s="339" t="n">
        <v>17139.6666</v>
      </c>
      <c r="D213" s="340" t="n">
        <v>13048.6056</v>
      </c>
      <c r="E213" s="340" t="n">
        <v>15152.5076</v>
      </c>
      <c r="F213" s="340" t="n">
        <v>19691.8333</v>
      </c>
      <c r="G213" s="340" t="n">
        <v>23156.8333</v>
      </c>
      <c r="H213" s="340" t="n">
        <v>17957.7313</v>
      </c>
      <c r="I213" s="387" t="n">
        <v>14.174</v>
      </c>
      <c r="J213" s="387" t="n">
        <v>0.0769</v>
      </c>
      <c r="K213" s="387" t="n">
        <v>5.7452</v>
      </c>
      <c r="L213" s="387" t="n">
        <v>6.496</v>
      </c>
      <c r="M213" s="387" t="n">
        <v>0</v>
      </c>
      <c r="N213" s="342" t="n">
        <v>170.7745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8</v>
      </c>
      <c r="B214" s="386" t="n">
        <v>5271.095</v>
      </c>
      <c r="C214" s="339" t="n">
        <v>14676</v>
      </c>
      <c r="D214" s="340" t="n">
        <v>11263.564</v>
      </c>
      <c r="E214" s="340" t="n">
        <v>12489.0207</v>
      </c>
      <c r="F214" s="340" t="n">
        <v>17902.4429</v>
      </c>
      <c r="G214" s="340" t="n">
        <v>23850.1666</v>
      </c>
      <c r="H214" s="340" t="n">
        <v>16029.2492</v>
      </c>
      <c r="I214" s="387" t="n">
        <v>13.2412</v>
      </c>
      <c r="J214" s="387" t="n">
        <v>0.2601</v>
      </c>
      <c r="K214" s="387" t="n">
        <v>5.251</v>
      </c>
      <c r="L214" s="387" t="n">
        <v>6.3122</v>
      </c>
      <c r="M214" s="387" t="n">
        <v>0.0004</v>
      </c>
      <c r="N214" s="342" t="n">
        <v>172.2134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9" t="s">
        <v>289</v>
      </c>
      <c r="B215" s="382" t="n">
        <v>386.1559</v>
      </c>
      <c r="C215" s="332" t="n">
        <v>14237.3454</v>
      </c>
      <c r="D215" s="333" t="n">
        <v>10671.6109</v>
      </c>
      <c r="E215" s="333" t="n">
        <v>12131.3333</v>
      </c>
      <c r="F215" s="333" t="n">
        <v>17881.8333</v>
      </c>
      <c r="G215" s="333" t="n">
        <v>20751.8333</v>
      </c>
      <c r="H215" s="333" t="n">
        <v>15319.2569</v>
      </c>
      <c r="I215" s="383" t="n">
        <v>13.2035</v>
      </c>
      <c r="J215" s="383" t="n">
        <v>0.4631</v>
      </c>
      <c r="K215" s="383" t="n">
        <v>2.5606</v>
      </c>
      <c r="L215" s="383" t="n">
        <v>7.8591</v>
      </c>
      <c r="M215" s="383" t="n">
        <v>0.0068</v>
      </c>
      <c r="N215" s="335" t="n">
        <v>176.4362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0</v>
      </c>
      <c r="B216" s="386" t="n">
        <v>338.4224</v>
      </c>
      <c r="C216" s="339" t="n">
        <v>14030</v>
      </c>
      <c r="D216" s="340" t="n">
        <v>10615.3333</v>
      </c>
      <c r="E216" s="340" t="n">
        <v>12032.8741</v>
      </c>
      <c r="F216" s="340" t="n">
        <v>17281.6666</v>
      </c>
      <c r="G216" s="340" t="n">
        <v>20458.0323</v>
      </c>
      <c r="H216" s="340" t="n">
        <v>15115.3649</v>
      </c>
      <c r="I216" s="387" t="n">
        <v>13.3353</v>
      </c>
      <c r="J216" s="387" t="n">
        <v>0.4716</v>
      </c>
      <c r="K216" s="387" t="n">
        <v>2.3968</v>
      </c>
      <c r="L216" s="387" t="n">
        <v>8.0926</v>
      </c>
      <c r="M216" s="387" t="n">
        <v>0.0029</v>
      </c>
      <c r="N216" s="342" t="n">
        <v>176.8837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664</v>
      </c>
      <c r="B217" s="382" t="n">
        <v>178.1191</v>
      </c>
      <c r="C217" s="332" t="n">
        <v>14277</v>
      </c>
      <c r="D217" s="333" t="n">
        <v>11411.077</v>
      </c>
      <c r="E217" s="333" t="n">
        <v>12657.4639</v>
      </c>
      <c r="F217" s="333" t="n">
        <v>16130</v>
      </c>
      <c r="G217" s="333" t="n">
        <v>19926.3333</v>
      </c>
      <c r="H217" s="333" t="n">
        <v>14889.751</v>
      </c>
      <c r="I217" s="383" t="n">
        <v>14.5303</v>
      </c>
      <c r="J217" s="383" t="n">
        <v>0.5284</v>
      </c>
      <c r="K217" s="383" t="n">
        <v>0.7775</v>
      </c>
      <c r="L217" s="383" t="n">
        <v>7.2088</v>
      </c>
      <c r="M217" s="383" t="n">
        <v>0.049</v>
      </c>
      <c r="N217" s="335" t="n">
        <v>175.6965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2</v>
      </c>
      <c r="B218" s="386" t="n">
        <v>65.2188</v>
      </c>
      <c r="C218" s="339" t="n">
        <v>14223</v>
      </c>
      <c r="D218" s="340" t="n">
        <v>10730.6477</v>
      </c>
      <c r="E218" s="340" t="n">
        <v>11687</v>
      </c>
      <c r="F218" s="340" t="n">
        <v>16153.6666</v>
      </c>
      <c r="G218" s="340" t="n">
        <v>19361.1666</v>
      </c>
      <c r="H218" s="340" t="n">
        <v>14481.39</v>
      </c>
      <c r="I218" s="387" t="n">
        <v>23.0029</v>
      </c>
      <c r="J218" s="387" t="n">
        <v>0.5203</v>
      </c>
      <c r="K218" s="387" t="n">
        <v>0.8881</v>
      </c>
      <c r="L218" s="387" t="n">
        <v>8.0598</v>
      </c>
      <c r="M218" s="387" t="n">
        <v>0.1376</v>
      </c>
      <c r="N218" s="342" t="n">
        <v>175.1035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93</v>
      </c>
      <c r="B219" s="382" t="n">
        <v>490.5299</v>
      </c>
      <c r="C219" s="332" t="n">
        <v>16015</v>
      </c>
      <c r="D219" s="333" t="n">
        <v>12112.6666</v>
      </c>
      <c r="E219" s="333" t="n">
        <v>13807.075</v>
      </c>
      <c r="F219" s="333" t="n">
        <v>18714.2666</v>
      </c>
      <c r="G219" s="333" t="n">
        <v>22044.5</v>
      </c>
      <c r="H219" s="333" t="n">
        <v>16622.995</v>
      </c>
      <c r="I219" s="383" t="n">
        <v>13.24</v>
      </c>
      <c r="J219" s="383" t="n">
        <v>1.3767</v>
      </c>
      <c r="K219" s="383" t="n">
        <v>3.7229</v>
      </c>
      <c r="L219" s="383" t="n">
        <v>6.2454</v>
      </c>
      <c r="M219" s="383" t="n">
        <v>0.4355</v>
      </c>
      <c r="N219" s="335" t="n">
        <v>178.6034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4</v>
      </c>
      <c r="B220" s="386" t="n">
        <v>421.9894</v>
      </c>
      <c r="C220" s="339" t="n">
        <v>16146.3333</v>
      </c>
      <c r="D220" s="340" t="n">
        <v>12378.1223</v>
      </c>
      <c r="E220" s="340" t="n">
        <v>14106.8333</v>
      </c>
      <c r="F220" s="340" t="n">
        <v>18797</v>
      </c>
      <c r="G220" s="340" t="n">
        <v>22174.8333</v>
      </c>
      <c r="H220" s="340" t="n">
        <v>16803.877</v>
      </c>
      <c r="I220" s="387" t="n">
        <v>13.6818</v>
      </c>
      <c r="J220" s="387" t="n">
        <v>1.4442</v>
      </c>
      <c r="K220" s="387" t="n">
        <v>4.0201</v>
      </c>
      <c r="L220" s="387" t="n">
        <v>6.1158</v>
      </c>
      <c r="M220" s="387" t="n">
        <v>0.4212</v>
      </c>
      <c r="N220" s="342" t="n">
        <v>177.893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5</v>
      </c>
      <c r="B221" s="386" t="n">
        <v>54.7092</v>
      </c>
      <c r="C221" s="339" t="n">
        <v>14244.3333</v>
      </c>
      <c r="D221" s="340" t="n">
        <v>11583.1666</v>
      </c>
      <c r="E221" s="340" t="n">
        <v>12251.3333</v>
      </c>
      <c r="F221" s="340" t="n">
        <v>17024.6666</v>
      </c>
      <c r="G221" s="340" t="n">
        <v>19383.3333</v>
      </c>
      <c r="H221" s="340" t="n">
        <v>14932.4609</v>
      </c>
      <c r="I221" s="387" t="n">
        <v>10.7405</v>
      </c>
      <c r="J221" s="387" t="n">
        <v>0.7957</v>
      </c>
      <c r="K221" s="387" t="n">
        <v>1.6576</v>
      </c>
      <c r="L221" s="387" t="n">
        <v>6.7034</v>
      </c>
      <c r="M221" s="387" t="n">
        <v>0.6902</v>
      </c>
      <c r="N221" s="342" t="n">
        <v>179.0646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296</v>
      </c>
      <c r="B222" s="382" t="n">
        <v>1897.4607</v>
      </c>
      <c r="C222" s="332" t="n">
        <v>17677.8333</v>
      </c>
      <c r="D222" s="333" t="n">
        <v>13445.1666</v>
      </c>
      <c r="E222" s="333" t="n">
        <v>15261.1666</v>
      </c>
      <c r="F222" s="333" t="n">
        <v>20331.1666</v>
      </c>
      <c r="G222" s="333" t="n">
        <v>23326.8333</v>
      </c>
      <c r="H222" s="333" t="n">
        <v>18062.0533</v>
      </c>
      <c r="I222" s="383" t="n">
        <v>14.5422</v>
      </c>
      <c r="J222" s="383" t="n">
        <v>1.5183</v>
      </c>
      <c r="K222" s="383" t="n">
        <v>7.8682</v>
      </c>
      <c r="L222" s="383" t="n">
        <v>7.6739</v>
      </c>
      <c r="M222" s="383" t="n">
        <v>0.0579</v>
      </c>
      <c r="N222" s="335" t="n">
        <v>182.8653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7</v>
      </c>
      <c r="B223" s="386" t="n">
        <v>399.6988</v>
      </c>
      <c r="C223" s="339" t="n">
        <v>17986.1666</v>
      </c>
      <c r="D223" s="340" t="n">
        <v>14012.3333</v>
      </c>
      <c r="E223" s="340" t="n">
        <v>16012</v>
      </c>
      <c r="F223" s="340" t="n">
        <v>21279.1666</v>
      </c>
      <c r="G223" s="340" t="n">
        <v>23833.5</v>
      </c>
      <c r="H223" s="340" t="n">
        <v>18633.9824</v>
      </c>
      <c r="I223" s="387" t="n">
        <v>17.482</v>
      </c>
      <c r="J223" s="387" t="n">
        <v>1.5792</v>
      </c>
      <c r="K223" s="387" t="n">
        <v>9.9268</v>
      </c>
      <c r="L223" s="387" t="n">
        <v>8.4232</v>
      </c>
      <c r="M223" s="387" t="n">
        <v>0.1076</v>
      </c>
      <c r="N223" s="342" t="n">
        <v>184.7596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8</v>
      </c>
      <c r="B224" s="386" t="n">
        <v>177.9563</v>
      </c>
      <c r="C224" s="339" t="n">
        <v>14639.8333</v>
      </c>
      <c r="D224" s="340" t="n">
        <v>11409.3333</v>
      </c>
      <c r="E224" s="340" t="n">
        <v>13184.3333</v>
      </c>
      <c r="F224" s="340" t="n">
        <v>17195.3333</v>
      </c>
      <c r="G224" s="340" t="n">
        <v>19789.8333</v>
      </c>
      <c r="H224" s="340" t="n">
        <v>15244.1224</v>
      </c>
      <c r="I224" s="387" t="n">
        <v>9.9526</v>
      </c>
      <c r="J224" s="387" t="n">
        <v>1.4544</v>
      </c>
      <c r="K224" s="387" t="n">
        <v>5.6027</v>
      </c>
      <c r="L224" s="387" t="n">
        <v>6.7785</v>
      </c>
      <c r="M224" s="387" t="n">
        <v>0.137</v>
      </c>
      <c r="N224" s="342" t="n">
        <v>180.5588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9</v>
      </c>
      <c r="B225" s="386" t="n">
        <v>1219.0976</v>
      </c>
      <c r="C225" s="339" t="n">
        <v>17829.5</v>
      </c>
      <c r="D225" s="340" t="n">
        <v>13620.6666</v>
      </c>
      <c r="E225" s="340" t="n">
        <v>15392.2401</v>
      </c>
      <c r="F225" s="340" t="n">
        <v>20124.6852</v>
      </c>
      <c r="G225" s="340" t="n">
        <v>22898.442</v>
      </c>
      <c r="H225" s="340" t="n">
        <v>18151.169</v>
      </c>
      <c r="I225" s="387" t="n">
        <v>14.1175</v>
      </c>
      <c r="J225" s="387" t="n">
        <v>1.3229</v>
      </c>
      <c r="K225" s="387" t="n">
        <v>7.585</v>
      </c>
      <c r="L225" s="387" t="n">
        <v>7.5076</v>
      </c>
      <c r="M225" s="387" t="n">
        <v>0.0215</v>
      </c>
      <c r="N225" s="342" t="n">
        <v>180.5843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300</v>
      </c>
      <c r="B226" s="382" t="n">
        <v>520.4923</v>
      </c>
      <c r="C226" s="332" t="n">
        <v>13832</v>
      </c>
      <c r="D226" s="333" t="n">
        <v>11133.3333</v>
      </c>
      <c r="E226" s="333" t="n">
        <v>12240.2069</v>
      </c>
      <c r="F226" s="333" t="n">
        <v>16435.6666</v>
      </c>
      <c r="G226" s="333" t="n">
        <v>19356.3333</v>
      </c>
      <c r="H226" s="333" t="n">
        <v>14984.8493</v>
      </c>
      <c r="I226" s="383" t="n">
        <v>30.0837</v>
      </c>
      <c r="J226" s="383" t="n">
        <v>0.5274</v>
      </c>
      <c r="K226" s="383" t="n">
        <v>5.2208</v>
      </c>
      <c r="L226" s="383" t="n">
        <v>6.5233</v>
      </c>
      <c r="M226" s="383" t="n">
        <v>0.0488</v>
      </c>
      <c r="N226" s="335" t="n">
        <v>175.2614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1</v>
      </c>
      <c r="B227" s="386" t="n">
        <v>421.3281</v>
      </c>
      <c r="C227" s="339" t="n">
        <v>13832</v>
      </c>
      <c r="D227" s="340" t="n">
        <v>11024.5</v>
      </c>
      <c r="E227" s="340" t="n">
        <v>12091.437</v>
      </c>
      <c r="F227" s="340" t="n">
        <v>16209.8333</v>
      </c>
      <c r="G227" s="340" t="n">
        <v>19221.6596</v>
      </c>
      <c r="H227" s="340" t="n">
        <v>14974.6651</v>
      </c>
      <c r="I227" s="387" t="n">
        <v>31.2775</v>
      </c>
      <c r="J227" s="387" t="n">
        <v>0.4306</v>
      </c>
      <c r="K227" s="387" t="n">
        <v>5.4506</v>
      </c>
      <c r="L227" s="387" t="n">
        <v>6.2717</v>
      </c>
      <c r="M227" s="387" t="n">
        <v>0.0515</v>
      </c>
      <c r="N227" s="342" t="n">
        <v>173.7622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2</v>
      </c>
      <c r="B228" s="382" t="n">
        <v>102.7481</v>
      </c>
      <c r="C228" s="332" t="n">
        <v>15941.1189</v>
      </c>
      <c r="D228" s="333" t="n">
        <v>11921.6666</v>
      </c>
      <c r="E228" s="333" t="n">
        <v>13652.7468</v>
      </c>
      <c r="F228" s="333" t="n">
        <v>18899</v>
      </c>
      <c r="G228" s="333" t="n">
        <v>21527.5</v>
      </c>
      <c r="H228" s="333" t="n">
        <v>16355.8618</v>
      </c>
      <c r="I228" s="383" t="n">
        <v>18.2788</v>
      </c>
      <c r="J228" s="383" t="n">
        <v>0.8837</v>
      </c>
      <c r="K228" s="383" t="n">
        <v>6.2445</v>
      </c>
      <c r="L228" s="383" t="n">
        <v>7.8653</v>
      </c>
      <c r="M228" s="383" t="n">
        <v>0</v>
      </c>
      <c r="N228" s="335" t="n">
        <v>170.6818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665</v>
      </c>
      <c r="B229" s="386" t="n">
        <v>100.1202</v>
      </c>
      <c r="C229" s="339" t="n">
        <v>15919</v>
      </c>
      <c r="D229" s="340" t="n">
        <v>11921.6666</v>
      </c>
      <c r="E229" s="340" t="n">
        <v>13617.5</v>
      </c>
      <c r="F229" s="340" t="n">
        <v>18899</v>
      </c>
      <c r="G229" s="340" t="n">
        <v>20956.8333</v>
      </c>
      <c r="H229" s="340" t="n">
        <v>16280.3463</v>
      </c>
      <c r="I229" s="387" t="n">
        <v>18.1177</v>
      </c>
      <c r="J229" s="387" t="n">
        <v>0.9031</v>
      </c>
      <c r="K229" s="387" t="n">
        <v>6.4381</v>
      </c>
      <c r="L229" s="387" t="n">
        <v>7.9374</v>
      </c>
      <c r="M229" s="387" t="n">
        <v>0</v>
      </c>
      <c r="N229" s="342" t="n">
        <v>170.5756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666</v>
      </c>
      <c r="B230" s="382" t="n">
        <v>195.8197</v>
      </c>
      <c r="C230" s="332" t="n">
        <v>15484.1666</v>
      </c>
      <c r="D230" s="333" t="n">
        <v>12135</v>
      </c>
      <c r="E230" s="333" t="n">
        <v>13719.1059</v>
      </c>
      <c r="F230" s="333" t="n">
        <v>18272.3333</v>
      </c>
      <c r="G230" s="333" t="n">
        <v>20220.8333</v>
      </c>
      <c r="H230" s="333" t="n">
        <v>16274.1268</v>
      </c>
      <c r="I230" s="383" t="n">
        <v>15.3997</v>
      </c>
      <c r="J230" s="383" t="n">
        <v>1.5009</v>
      </c>
      <c r="K230" s="383" t="n">
        <v>5.207</v>
      </c>
      <c r="L230" s="383" t="n">
        <v>7.4632</v>
      </c>
      <c r="M230" s="383" t="n">
        <v>0.0336</v>
      </c>
      <c r="N230" s="335" t="n">
        <v>177.000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5</v>
      </c>
      <c r="B231" s="386" t="n">
        <v>87.1973</v>
      </c>
      <c r="C231" s="339" t="n">
        <v>14881.5</v>
      </c>
      <c r="D231" s="340" t="n">
        <v>11690</v>
      </c>
      <c r="E231" s="340" t="n">
        <v>13278.8183</v>
      </c>
      <c r="F231" s="340" t="n">
        <v>17754.719</v>
      </c>
      <c r="G231" s="340" t="n">
        <v>19865.2446</v>
      </c>
      <c r="H231" s="340" t="n">
        <v>15544.9682</v>
      </c>
      <c r="I231" s="387" t="n">
        <v>9.122</v>
      </c>
      <c r="J231" s="387" t="n">
        <v>1.5611</v>
      </c>
      <c r="K231" s="387" t="n">
        <v>5.601</v>
      </c>
      <c r="L231" s="387" t="n">
        <v>5.7015</v>
      </c>
      <c r="M231" s="387" t="n">
        <v>0.079</v>
      </c>
      <c r="N231" s="342" t="n">
        <v>177.3807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6</v>
      </c>
      <c r="B232" s="386" t="n">
        <v>69.1088</v>
      </c>
      <c r="C232" s="339" t="n">
        <v>15066.6666</v>
      </c>
      <c r="D232" s="340" t="n">
        <v>11662.436</v>
      </c>
      <c r="E232" s="340" t="n">
        <v>13705.1835</v>
      </c>
      <c r="F232" s="340" t="n">
        <v>16884.9709</v>
      </c>
      <c r="G232" s="340" t="n">
        <v>20511.9574</v>
      </c>
      <c r="H232" s="340" t="n">
        <v>16469.8148</v>
      </c>
      <c r="I232" s="387" t="n">
        <v>24.5981</v>
      </c>
      <c r="J232" s="387" t="n">
        <v>1.1682</v>
      </c>
      <c r="K232" s="387" t="n">
        <v>6.5088</v>
      </c>
      <c r="L232" s="387" t="n">
        <v>6.7887</v>
      </c>
      <c r="M232" s="387" t="n">
        <v>0</v>
      </c>
      <c r="N232" s="342" t="n">
        <v>173.2552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7</v>
      </c>
      <c r="B233" s="382" t="n">
        <v>1057.4367</v>
      </c>
      <c r="C233" s="332" t="n">
        <v>13695.8333</v>
      </c>
      <c r="D233" s="333" t="n">
        <v>10249.2093</v>
      </c>
      <c r="E233" s="333" t="n">
        <v>11754.3592</v>
      </c>
      <c r="F233" s="333" t="n">
        <v>16165.072</v>
      </c>
      <c r="G233" s="333" t="n">
        <v>18909.0404</v>
      </c>
      <c r="H233" s="333" t="n">
        <v>14269.8207</v>
      </c>
      <c r="I233" s="383" t="n">
        <v>12.8414</v>
      </c>
      <c r="J233" s="383" t="n">
        <v>0.5372</v>
      </c>
      <c r="K233" s="383" t="n">
        <v>0.4943</v>
      </c>
      <c r="L233" s="383" t="n">
        <v>8.9035</v>
      </c>
      <c r="M233" s="383" t="n">
        <v>0.0097</v>
      </c>
      <c r="N233" s="335" t="n">
        <v>170.992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8</v>
      </c>
      <c r="B234" s="386" t="n">
        <v>189.2011</v>
      </c>
      <c r="C234" s="339" t="n">
        <v>13362.1555</v>
      </c>
      <c r="D234" s="340" t="n">
        <v>9630.9125</v>
      </c>
      <c r="E234" s="340" t="n">
        <v>10715.6095</v>
      </c>
      <c r="F234" s="340" t="n">
        <v>16524.0167</v>
      </c>
      <c r="G234" s="340" t="n">
        <v>19251.344</v>
      </c>
      <c r="H234" s="340" t="n">
        <v>13912.6132</v>
      </c>
      <c r="I234" s="387" t="n">
        <v>12.7699</v>
      </c>
      <c r="J234" s="387" t="n">
        <v>0.5337</v>
      </c>
      <c r="K234" s="387" t="n">
        <v>0.3362</v>
      </c>
      <c r="L234" s="387" t="n">
        <v>13.7073</v>
      </c>
      <c r="M234" s="387" t="n">
        <v>0.0385</v>
      </c>
      <c r="N234" s="342" t="n">
        <v>174.016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9</v>
      </c>
      <c r="B235" s="386" t="n">
        <v>47.9143</v>
      </c>
      <c r="C235" s="339" t="n">
        <v>13198.2663</v>
      </c>
      <c r="D235" s="340" t="n">
        <v>10744.8932</v>
      </c>
      <c r="E235" s="340" t="n">
        <v>11857.0036</v>
      </c>
      <c r="F235" s="340" t="n">
        <v>16191.7585</v>
      </c>
      <c r="G235" s="340" t="n">
        <v>18260.2463</v>
      </c>
      <c r="H235" s="340" t="n">
        <v>14008.479</v>
      </c>
      <c r="I235" s="387" t="n">
        <v>8.4559</v>
      </c>
      <c r="J235" s="387" t="n">
        <v>1.4709</v>
      </c>
      <c r="K235" s="387" t="n">
        <v>0.031</v>
      </c>
      <c r="L235" s="387" t="n">
        <v>6.2249</v>
      </c>
      <c r="M235" s="387" t="n">
        <v>0</v>
      </c>
      <c r="N235" s="342" t="n">
        <v>176.6716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0</v>
      </c>
      <c r="B236" s="386" t="n">
        <v>383.2182</v>
      </c>
      <c r="C236" s="339" t="n">
        <v>13711.7903</v>
      </c>
      <c r="D236" s="340" t="n">
        <v>11040.3538</v>
      </c>
      <c r="E236" s="340" t="n">
        <v>12067.3523</v>
      </c>
      <c r="F236" s="340" t="n">
        <v>15883.9486</v>
      </c>
      <c r="G236" s="340" t="n">
        <v>18737.8333</v>
      </c>
      <c r="H236" s="340" t="n">
        <v>14376.8491</v>
      </c>
      <c r="I236" s="387" t="n">
        <v>19.9567</v>
      </c>
      <c r="J236" s="387" t="n">
        <v>0.7857</v>
      </c>
      <c r="K236" s="387" t="n">
        <v>0.4943</v>
      </c>
      <c r="L236" s="387" t="n">
        <v>8.6646</v>
      </c>
      <c r="M236" s="387" t="n">
        <v>0.0082</v>
      </c>
      <c r="N236" s="342" t="n">
        <v>167.9739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1</v>
      </c>
      <c r="B237" s="386" t="n">
        <v>312.5833</v>
      </c>
      <c r="C237" s="339" t="n">
        <v>13915.9848</v>
      </c>
      <c r="D237" s="340" t="n">
        <v>9982.4665</v>
      </c>
      <c r="E237" s="340" t="n">
        <v>11556.173</v>
      </c>
      <c r="F237" s="340" t="n">
        <v>16256.1666</v>
      </c>
      <c r="G237" s="340" t="n">
        <v>20054.5314</v>
      </c>
      <c r="H237" s="340" t="n">
        <v>14487.8964</v>
      </c>
      <c r="I237" s="387" t="n">
        <v>8.7122</v>
      </c>
      <c r="J237" s="387" t="n">
        <v>0.1884</v>
      </c>
      <c r="K237" s="387" t="n">
        <v>0.6723</v>
      </c>
      <c r="L237" s="387" t="n">
        <v>8.3915</v>
      </c>
      <c r="M237" s="387" t="n">
        <v>0</v>
      </c>
      <c r="N237" s="342" t="n">
        <v>173.4126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2</v>
      </c>
      <c r="B238" s="382" t="n">
        <v>648.1336</v>
      </c>
      <c r="C238" s="332" t="n">
        <v>18761</v>
      </c>
      <c r="D238" s="333" t="n">
        <v>13498.8938</v>
      </c>
      <c r="E238" s="333" t="n">
        <v>15858.8333</v>
      </c>
      <c r="F238" s="333" t="n">
        <v>22038.5</v>
      </c>
      <c r="G238" s="333" t="n">
        <v>25086.5</v>
      </c>
      <c r="H238" s="333" t="n">
        <v>19511.3285</v>
      </c>
      <c r="I238" s="383" t="n">
        <v>20.4613</v>
      </c>
      <c r="J238" s="383" t="n">
        <v>0.6804</v>
      </c>
      <c r="K238" s="383" t="n">
        <v>1.6095</v>
      </c>
      <c r="L238" s="383" t="n">
        <v>11.4971</v>
      </c>
      <c r="M238" s="383" t="n">
        <v>0.0101</v>
      </c>
      <c r="N238" s="335" t="n">
        <v>170.1746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3</v>
      </c>
      <c r="B239" s="386" t="n">
        <v>212.8607</v>
      </c>
      <c r="C239" s="339" t="n">
        <v>20415.1666</v>
      </c>
      <c r="D239" s="340" t="n">
        <v>15342.9127</v>
      </c>
      <c r="E239" s="340" t="n">
        <v>17637.107</v>
      </c>
      <c r="F239" s="340" t="n">
        <v>23726.5</v>
      </c>
      <c r="G239" s="340" t="n">
        <v>30998.1666</v>
      </c>
      <c r="H239" s="340" t="n">
        <v>21892.8723</v>
      </c>
      <c r="I239" s="387" t="n">
        <v>27.7235</v>
      </c>
      <c r="J239" s="387" t="n">
        <v>1.3129</v>
      </c>
      <c r="K239" s="387" t="n">
        <v>2.1789</v>
      </c>
      <c r="L239" s="387" t="n">
        <v>10.5545</v>
      </c>
      <c r="M239" s="387" t="n">
        <v>0</v>
      </c>
      <c r="N239" s="342" t="n">
        <v>170.4011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4</v>
      </c>
      <c r="B240" s="386" t="n">
        <v>225.7334</v>
      </c>
      <c r="C240" s="339" t="n">
        <v>19589.8333</v>
      </c>
      <c r="D240" s="340" t="n">
        <v>15455.0203</v>
      </c>
      <c r="E240" s="340" t="n">
        <v>17413.6666</v>
      </c>
      <c r="F240" s="340" t="n">
        <v>21925.5993</v>
      </c>
      <c r="G240" s="340" t="n">
        <v>24539.0335</v>
      </c>
      <c r="H240" s="340" t="n">
        <v>19902.6029</v>
      </c>
      <c r="I240" s="387" t="n">
        <v>21.8924</v>
      </c>
      <c r="J240" s="387" t="n">
        <v>0.2277</v>
      </c>
      <c r="K240" s="387" t="n">
        <v>1.6966</v>
      </c>
      <c r="L240" s="387" t="n">
        <v>12.9364</v>
      </c>
      <c r="M240" s="387" t="n">
        <v>0</v>
      </c>
      <c r="N240" s="342" t="n">
        <v>168.776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5</v>
      </c>
      <c r="B241" s="386" t="n">
        <v>98.3367</v>
      </c>
      <c r="C241" s="339" t="n">
        <v>17549.8333</v>
      </c>
      <c r="D241" s="340" t="n">
        <v>13178.0937</v>
      </c>
      <c r="E241" s="340" t="n">
        <v>15076.5193</v>
      </c>
      <c r="F241" s="340" t="n">
        <v>21604.6666</v>
      </c>
      <c r="G241" s="340" t="n">
        <v>24272.8333</v>
      </c>
      <c r="H241" s="340" t="n">
        <v>18276.2875</v>
      </c>
      <c r="I241" s="387" t="n">
        <v>13.8918</v>
      </c>
      <c r="J241" s="387" t="n">
        <v>0.7441</v>
      </c>
      <c r="K241" s="387" t="n">
        <v>0.7424</v>
      </c>
      <c r="L241" s="387" t="n">
        <v>11.8285</v>
      </c>
      <c r="M241" s="387" t="n">
        <v>0.0717</v>
      </c>
      <c r="N241" s="342" t="n">
        <v>175.9514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6</v>
      </c>
      <c r="B242" s="386" t="n">
        <v>80.1136</v>
      </c>
      <c r="C242" s="339" t="n">
        <v>14648.9396</v>
      </c>
      <c r="D242" s="340" t="n">
        <v>9820.8904</v>
      </c>
      <c r="E242" s="340" t="n">
        <v>12417.3336</v>
      </c>
      <c r="F242" s="340" t="n">
        <v>17748.1666</v>
      </c>
      <c r="G242" s="340" t="n">
        <v>19267.1666</v>
      </c>
      <c r="H242" s="340" t="n">
        <v>15238.0878</v>
      </c>
      <c r="I242" s="387" t="n">
        <v>4.863</v>
      </c>
      <c r="J242" s="387" t="n">
        <v>0.1032</v>
      </c>
      <c r="K242" s="387" t="n">
        <v>0.1783</v>
      </c>
      <c r="L242" s="387" t="n">
        <v>8.9566</v>
      </c>
      <c r="M242" s="387" t="n">
        <v>0</v>
      </c>
      <c r="N242" s="342" t="n">
        <v>167.5264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17</v>
      </c>
      <c r="B243" s="382" t="n">
        <v>7114.0815</v>
      </c>
      <c r="C243" s="332" t="n">
        <v>32312.8333</v>
      </c>
      <c r="D243" s="333" t="n">
        <v>14897.5</v>
      </c>
      <c r="E243" s="333" t="n">
        <v>25932.2062</v>
      </c>
      <c r="F243" s="333" t="n">
        <v>38107.3333</v>
      </c>
      <c r="G243" s="333" t="n">
        <v>43105.3333</v>
      </c>
      <c r="H243" s="333" t="n">
        <v>31363.6633</v>
      </c>
      <c r="I243" s="383" t="n">
        <v>24.1426</v>
      </c>
      <c r="J243" s="383" t="n">
        <v>1.0856</v>
      </c>
      <c r="K243" s="383" t="n">
        <v>9.6346</v>
      </c>
      <c r="L243" s="383" t="n">
        <v>12.7993</v>
      </c>
      <c r="M243" s="383" t="n">
        <v>0.1579</v>
      </c>
      <c r="N243" s="335" t="n">
        <v>170.0279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8</v>
      </c>
      <c r="B244" s="386" t="n">
        <v>7072.7042</v>
      </c>
      <c r="C244" s="339" t="n">
        <v>32350.6666</v>
      </c>
      <c r="D244" s="340" t="n">
        <v>14819.0479</v>
      </c>
      <c r="E244" s="340" t="n">
        <v>25900.6666</v>
      </c>
      <c r="F244" s="340" t="n">
        <v>38140.3333</v>
      </c>
      <c r="G244" s="340" t="n">
        <v>43109.6299</v>
      </c>
      <c r="H244" s="340" t="n">
        <v>31370.5645</v>
      </c>
      <c r="I244" s="387" t="n">
        <v>24.2232</v>
      </c>
      <c r="J244" s="387" t="n">
        <v>1.0854</v>
      </c>
      <c r="K244" s="387" t="n">
        <v>9.5336</v>
      </c>
      <c r="L244" s="387" t="n">
        <v>12.8195</v>
      </c>
      <c r="M244" s="387" t="n">
        <v>0.151</v>
      </c>
      <c r="N244" s="342" t="n">
        <v>170.0436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9</v>
      </c>
      <c r="B245" s="382" t="n">
        <v>5522.9521</v>
      </c>
      <c r="C245" s="332" t="n">
        <v>19948.6666</v>
      </c>
      <c r="D245" s="333" t="n">
        <v>14643.5855</v>
      </c>
      <c r="E245" s="333" t="n">
        <v>16956.8333</v>
      </c>
      <c r="F245" s="333" t="n">
        <v>23650.7936</v>
      </c>
      <c r="G245" s="333" t="n">
        <v>28157</v>
      </c>
      <c r="H245" s="333" t="n">
        <v>20800.3787</v>
      </c>
      <c r="I245" s="383" t="n">
        <v>17.3938</v>
      </c>
      <c r="J245" s="383" t="n">
        <v>1.6595</v>
      </c>
      <c r="K245" s="383" t="n">
        <v>2.7321</v>
      </c>
      <c r="L245" s="383" t="n">
        <v>10.1032</v>
      </c>
      <c r="M245" s="383" t="n">
        <v>0.1022</v>
      </c>
      <c r="N245" s="335" t="n">
        <v>178.342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0</v>
      </c>
      <c r="B246" s="386" t="n">
        <v>3729.321</v>
      </c>
      <c r="C246" s="339" t="n">
        <v>19731.6666</v>
      </c>
      <c r="D246" s="340" t="n">
        <v>14691.8333</v>
      </c>
      <c r="E246" s="340" t="n">
        <v>16885.6666</v>
      </c>
      <c r="F246" s="340" t="n">
        <v>23225</v>
      </c>
      <c r="G246" s="340" t="n">
        <v>27149.1061</v>
      </c>
      <c r="H246" s="340" t="n">
        <v>20503.0514</v>
      </c>
      <c r="I246" s="387" t="n">
        <v>15.7148</v>
      </c>
      <c r="J246" s="387" t="n">
        <v>1.7519</v>
      </c>
      <c r="K246" s="387" t="n">
        <v>1.7949</v>
      </c>
      <c r="L246" s="387" t="n">
        <v>9.7502</v>
      </c>
      <c r="M246" s="387" t="n">
        <v>0.1407</v>
      </c>
      <c r="N246" s="342" t="n">
        <v>178.2687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667</v>
      </c>
      <c r="B247" s="382" t="n">
        <v>3934.6542</v>
      </c>
      <c r="C247" s="332" t="n">
        <v>21218</v>
      </c>
      <c r="D247" s="333" t="n">
        <v>15963.1666</v>
      </c>
      <c r="E247" s="333" t="n">
        <v>18318.0366</v>
      </c>
      <c r="F247" s="333" t="n">
        <v>24771.1666</v>
      </c>
      <c r="G247" s="333" t="n">
        <v>29028.1666</v>
      </c>
      <c r="H247" s="333" t="n">
        <v>22039.4525</v>
      </c>
      <c r="I247" s="383" t="n">
        <v>15.69</v>
      </c>
      <c r="J247" s="383" t="n">
        <v>1.9483</v>
      </c>
      <c r="K247" s="383" t="n">
        <v>1.6083</v>
      </c>
      <c r="L247" s="383" t="n">
        <v>12.6909</v>
      </c>
      <c r="M247" s="383" t="n">
        <v>0.5454</v>
      </c>
      <c r="N247" s="335" t="n">
        <v>180.9522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2</v>
      </c>
      <c r="B248" s="386" t="n">
        <v>2852.8361</v>
      </c>
      <c r="C248" s="339" t="n">
        <v>21653.4716</v>
      </c>
      <c r="D248" s="340" t="n">
        <v>16291.6666</v>
      </c>
      <c r="E248" s="340" t="n">
        <v>18587.8333</v>
      </c>
      <c r="F248" s="340" t="n">
        <v>25376.5</v>
      </c>
      <c r="G248" s="340" t="n">
        <v>29704</v>
      </c>
      <c r="H248" s="340" t="n">
        <v>22475.8752</v>
      </c>
      <c r="I248" s="387" t="n">
        <v>17.5201</v>
      </c>
      <c r="J248" s="387" t="n">
        <v>2.1411</v>
      </c>
      <c r="K248" s="387" t="n">
        <v>1.5947</v>
      </c>
      <c r="L248" s="387" t="n">
        <v>14.6052</v>
      </c>
      <c r="M248" s="387" t="n">
        <v>0.0156</v>
      </c>
      <c r="N248" s="342" t="n">
        <v>182.8489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3</v>
      </c>
      <c r="B249" s="382" t="n">
        <v>5797.7461</v>
      </c>
      <c r="C249" s="332" t="n">
        <v>23623.7118</v>
      </c>
      <c r="D249" s="333" t="n">
        <v>16977.6666</v>
      </c>
      <c r="E249" s="333" t="n">
        <v>19877.5</v>
      </c>
      <c r="F249" s="333" t="n">
        <v>26815.7074</v>
      </c>
      <c r="G249" s="333" t="n">
        <v>30368.3796</v>
      </c>
      <c r="H249" s="333" t="n">
        <v>23703.3479</v>
      </c>
      <c r="I249" s="383" t="n">
        <v>13.8362</v>
      </c>
      <c r="J249" s="383" t="n">
        <v>1.1378</v>
      </c>
      <c r="K249" s="383" t="n">
        <v>2.8076</v>
      </c>
      <c r="L249" s="383" t="n">
        <v>7.1241</v>
      </c>
      <c r="M249" s="383" t="n">
        <v>2.8628</v>
      </c>
      <c r="N249" s="335" t="n">
        <v>171.2676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4</v>
      </c>
      <c r="B250" s="382" t="n">
        <v>3445.2689</v>
      </c>
      <c r="C250" s="332" t="n">
        <v>23461.6611</v>
      </c>
      <c r="D250" s="333" t="n">
        <v>16751.5</v>
      </c>
      <c r="E250" s="333" t="n">
        <v>19573.125</v>
      </c>
      <c r="F250" s="333" t="n">
        <v>27397.3333</v>
      </c>
      <c r="G250" s="333" t="n">
        <v>31197.1666</v>
      </c>
      <c r="H250" s="333" t="n">
        <v>23806.6249</v>
      </c>
      <c r="I250" s="383" t="n">
        <v>11.1117</v>
      </c>
      <c r="J250" s="383" t="n">
        <v>1.6709</v>
      </c>
      <c r="K250" s="383" t="n">
        <v>7.2086</v>
      </c>
      <c r="L250" s="383" t="n">
        <v>6.6758</v>
      </c>
      <c r="M250" s="383" t="n">
        <v>1.1591</v>
      </c>
      <c r="N250" s="335" t="n">
        <v>173.5278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5</v>
      </c>
      <c r="B251" s="382" t="n">
        <v>3147.2248</v>
      </c>
      <c r="C251" s="332" t="n">
        <v>23161.8829</v>
      </c>
      <c r="D251" s="333" t="n">
        <v>16080.8686</v>
      </c>
      <c r="E251" s="333" t="n">
        <v>18951.1592</v>
      </c>
      <c r="F251" s="333" t="n">
        <v>29154.0955</v>
      </c>
      <c r="G251" s="333" t="n">
        <v>32506.5183</v>
      </c>
      <c r="H251" s="333" t="n">
        <v>24091.5714</v>
      </c>
      <c r="I251" s="383" t="n">
        <v>15.6954</v>
      </c>
      <c r="J251" s="383" t="n">
        <v>0.9308</v>
      </c>
      <c r="K251" s="383" t="n">
        <v>6.959</v>
      </c>
      <c r="L251" s="383" t="n">
        <v>5.798</v>
      </c>
      <c r="M251" s="383" t="n">
        <v>0.0211</v>
      </c>
      <c r="N251" s="335" t="n">
        <v>170.0063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10484.0592</v>
      </c>
      <c r="C252" s="332" t="n">
        <v>25105.5658</v>
      </c>
      <c r="D252" s="333" t="n">
        <v>17556.3333</v>
      </c>
      <c r="E252" s="333" t="n">
        <v>20667.3333</v>
      </c>
      <c r="F252" s="333" t="n">
        <v>28517.5279</v>
      </c>
      <c r="G252" s="333" t="n">
        <v>32019.2991</v>
      </c>
      <c r="H252" s="333" t="n">
        <v>24952.7946</v>
      </c>
      <c r="I252" s="383" t="n">
        <v>15.4837</v>
      </c>
      <c r="J252" s="383" t="n">
        <v>1.2652</v>
      </c>
      <c r="K252" s="383" t="n">
        <v>7.9125</v>
      </c>
      <c r="L252" s="383" t="n">
        <v>6.9491</v>
      </c>
      <c r="M252" s="383" t="n">
        <v>0.0544</v>
      </c>
      <c r="N252" s="335" t="n">
        <v>171.096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27</v>
      </c>
      <c r="B253" s="386" t="n">
        <v>3321.7186</v>
      </c>
      <c r="C253" s="339" t="n">
        <v>24162.3333</v>
      </c>
      <c r="D253" s="340" t="n">
        <v>16897.1666</v>
      </c>
      <c r="E253" s="340" t="n">
        <v>20163.9117</v>
      </c>
      <c r="F253" s="340" t="n">
        <v>28436.4856</v>
      </c>
      <c r="G253" s="340" t="n">
        <v>32521.9961</v>
      </c>
      <c r="H253" s="340" t="n">
        <v>24532.3727</v>
      </c>
      <c r="I253" s="387" t="n">
        <v>12.8402</v>
      </c>
      <c r="J253" s="387" t="n">
        <v>1.5481</v>
      </c>
      <c r="K253" s="387" t="n">
        <v>7.8688</v>
      </c>
      <c r="L253" s="387" t="n">
        <v>7.6523</v>
      </c>
      <c r="M253" s="387" t="n">
        <v>0.0119</v>
      </c>
      <c r="N253" s="342" t="n">
        <v>171.714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90" t="s">
        <v>328</v>
      </c>
      <c r="B254" s="386" t="n">
        <v>2991.4764</v>
      </c>
      <c r="C254" s="339" t="n">
        <v>26755.8483</v>
      </c>
      <c r="D254" s="340" t="n">
        <v>19264.6764</v>
      </c>
      <c r="E254" s="340" t="n">
        <v>22958.8333</v>
      </c>
      <c r="F254" s="340" t="n">
        <v>28955.2617</v>
      </c>
      <c r="G254" s="340" t="n">
        <v>31331.4043</v>
      </c>
      <c r="H254" s="340" t="n">
        <v>26083.6028</v>
      </c>
      <c r="I254" s="387" t="n">
        <v>17.8986</v>
      </c>
      <c r="J254" s="387" t="n">
        <v>0.7806</v>
      </c>
      <c r="K254" s="387" t="n">
        <v>6.2706</v>
      </c>
      <c r="L254" s="387" t="n">
        <v>5.0157</v>
      </c>
      <c r="M254" s="387" t="n">
        <v>0.0968</v>
      </c>
      <c r="N254" s="342" t="n">
        <v>168.9891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9</v>
      </c>
      <c r="B255" s="382" t="n">
        <v>2856.9866</v>
      </c>
      <c r="C255" s="332" t="n">
        <v>23780.0395</v>
      </c>
      <c r="D255" s="333" t="n">
        <v>15953.631</v>
      </c>
      <c r="E255" s="333" t="n">
        <v>19367.5</v>
      </c>
      <c r="F255" s="333" t="n">
        <v>29395.8333</v>
      </c>
      <c r="G255" s="333" t="n">
        <v>31653.1666</v>
      </c>
      <c r="H255" s="333" t="n">
        <v>24229.9353</v>
      </c>
      <c r="I255" s="383" t="n">
        <v>15.0414</v>
      </c>
      <c r="J255" s="383" t="n">
        <v>0.7196</v>
      </c>
      <c r="K255" s="383" t="n">
        <v>5.1337</v>
      </c>
      <c r="L255" s="383" t="n">
        <v>5.0596</v>
      </c>
      <c r="M255" s="383" t="n">
        <v>0.0114</v>
      </c>
      <c r="N255" s="335" t="n">
        <v>167.654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0</v>
      </c>
      <c r="B256" s="382" t="n">
        <v>2695.5485</v>
      </c>
      <c r="C256" s="332" t="n">
        <v>20579.5</v>
      </c>
      <c r="D256" s="333" t="n">
        <v>13041.592</v>
      </c>
      <c r="E256" s="333" t="n">
        <v>16594.6666</v>
      </c>
      <c r="F256" s="333" t="n">
        <v>25656.3333</v>
      </c>
      <c r="G256" s="333" t="n">
        <v>29463.1167</v>
      </c>
      <c r="H256" s="333" t="n">
        <v>21327.153</v>
      </c>
      <c r="I256" s="383" t="n">
        <v>13.1206</v>
      </c>
      <c r="J256" s="383" t="n">
        <v>1.3331</v>
      </c>
      <c r="K256" s="383" t="n">
        <v>10.8566</v>
      </c>
      <c r="L256" s="383" t="n">
        <v>6.2381</v>
      </c>
      <c r="M256" s="383" t="n">
        <v>0.0434</v>
      </c>
      <c r="N256" s="335" t="n">
        <v>169.6954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1</v>
      </c>
      <c r="B257" s="382" t="n">
        <v>36723.2037</v>
      </c>
      <c r="C257" s="332" t="n">
        <v>22523.2659</v>
      </c>
      <c r="D257" s="333" t="n">
        <v>15630.1666</v>
      </c>
      <c r="E257" s="333" t="n">
        <v>18651.1827</v>
      </c>
      <c r="F257" s="333" t="n">
        <v>27405.6666</v>
      </c>
      <c r="G257" s="333" t="n">
        <v>32160.0971</v>
      </c>
      <c r="H257" s="333" t="n">
        <v>23389.6004</v>
      </c>
      <c r="I257" s="383" t="n">
        <v>15.6474</v>
      </c>
      <c r="J257" s="383" t="n">
        <v>1.2554</v>
      </c>
      <c r="K257" s="383" t="n">
        <v>6.4936</v>
      </c>
      <c r="L257" s="383" t="n">
        <v>7.1327</v>
      </c>
      <c r="M257" s="383" t="n">
        <v>0.5011</v>
      </c>
      <c r="N257" s="335" t="n">
        <v>170.0463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2</v>
      </c>
      <c r="B258" s="386" t="n">
        <v>3133.5755</v>
      </c>
      <c r="C258" s="339" t="n">
        <v>25435.5</v>
      </c>
      <c r="D258" s="340" t="n">
        <v>17228.1666</v>
      </c>
      <c r="E258" s="340" t="n">
        <v>20575.8893</v>
      </c>
      <c r="F258" s="340" t="n">
        <v>31396.648</v>
      </c>
      <c r="G258" s="340" t="n">
        <v>35756.7293</v>
      </c>
      <c r="H258" s="340" t="n">
        <v>26197.0691</v>
      </c>
      <c r="I258" s="387" t="n">
        <v>16.9853</v>
      </c>
      <c r="J258" s="387" t="n">
        <v>1.4132</v>
      </c>
      <c r="K258" s="387" t="n">
        <v>5.6555</v>
      </c>
      <c r="L258" s="387" t="n">
        <v>5.7116</v>
      </c>
      <c r="M258" s="387" t="n">
        <v>0.2297</v>
      </c>
      <c r="N258" s="342" t="n">
        <v>170.0535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3</v>
      </c>
      <c r="B259" s="386" t="n">
        <v>10048.4696</v>
      </c>
      <c r="C259" s="339" t="n">
        <v>21647.6022</v>
      </c>
      <c r="D259" s="340" t="n">
        <v>15939.3939</v>
      </c>
      <c r="E259" s="340" t="n">
        <v>18479.3888</v>
      </c>
      <c r="F259" s="340" t="n">
        <v>26449.2404</v>
      </c>
      <c r="G259" s="340" t="n">
        <v>33136.8333</v>
      </c>
      <c r="H259" s="340" t="n">
        <v>23202.19</v>
      </c>
      <c r="I259" s="387" t="n">
        <v>15.1348</v>
      </c>
      <c r="J259" s="387" t="n">
        <v>1.2885</v>
      </c>
      <c r="K259" s="387" t="n">
        <v>6.1093</v>
      </c>
      <c r="L259" s="387" t="n">
        <v>8.6256</v>
      </c>
      <c r="M259" s="387" t="n">
        <v>0.436</v>
      </c>
      <c r="N259" s="342" t="n">
        <v>171.0604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14258.2279</v>
      </c>
      <c r="C260" s="339" t="n">
        <v>23064</v>
      </c>
      <c r="D260" s="340" t="n">
        <v>16912.1666</v>
      </c>
      <c r="E260" s="340" t="n">
        <v>19503</v>
      </c>
      <c r="F260" s="340" t="n">
        <v>27465.6666</v>
      </c>
      <c r="G260" s="340" t="n">
        <v>32110.0277</v>
      </c>
      <c r="H260" s="340" t="n">
        <v>23868.1621</v>
      </c>
      <c r="I260" s="387" t="n">
        <v>15.2214</v>
      </c>
      <c r="J260" s="387" t="n">
        <v>1.2358</v>
      </c>
      <c r="K260" s="387" t="n">
        <v>7.2936</v>
      </c>
      <c r="L260" s="387" t="n">
        <v>7.1039</v>
      </c>
      <c r="M260" s="387" t="n">
        <v>0.8818</v>
      </c>
      <c r="N260" s="342" t="n">
        <v>169.4592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6286.3192</v>
      </c>
      <c r="C261" s="339" t="n">
        <v>20640</v>
      </c>
      <c r="D261" s="340" t="n">
        <v>13485.1666</v>
      </c>
      <c r="E261" s="340" t="n">
        <v>16089.1783</v>
      </c>
      <c r="F261" s="340" t="n">
        <v>26533.5363</v>
      </c>
      <c r="G261" s="340" t="n">
        <v>29389.3937</v>
      </c>
      <c r="H261" s="340" t="n">
        <v>21397.9622</v>
      </c>
      <c r="I261" s="387" t="n">
        <v>17.7861</v>
      </c>
      <c r="J261" s="387" t="n">
        <v>1.1421</v>
      </c>
      <c r="K261" s="387" t="n">
        <v>5.3489</v>
      </c>
      <c r="L261" s="387" t="n">
        <v>5.2214</v>
      </c>
      <c r="M261" s="387" t="n">
        <v>0.0146</v>
      </c>
      <c r="N261" s="342" t="n">
        <v>169.3223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2242.1773</v>
      </c>
      <c r="C262" s="339" t="n">
        <v>24789.8333</v>
      </c>
      <c r="D262" s="340" t="n">
        <v>13801.1666</v>
      </c>
      <c r="E262" s="340" t="n">
        <v>17734.6856</v>
      </c>
      <c r="F262" s="340" t="n">
        <v>28006.2488</v>
      </c>
      <c r="G262" s="340" t="n">
        <v>30013.1666</v>
      </c>
      <c r="H262" s="340" t="n">
        <v>23268.3747</v>
      </c>
      <c r="I262" s="387" t="n">
        <v>14.1784</v>
      </c>
      <c r="J262" s="387" t="n">
        <v>1.4966</v>
      </c>
      <c r="K262" s="387" t="n">
        <v>7.6439</v>
      </c>
      <c r="L262" s="387" t="n">
        <v>7.8357</v>
      </c>
      <c r="M262" s="387" t="n">
        <v>0.0471</v>
      </c>
      <c r="N262" s="342" t="n">
        <v>169.7924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9" t="s">
        <v>668</v>
      </c>
      <c r="B263" s="382" t="n">
        <v>17277.4255</v>
      </c>
      <c r="C263" s="332" t="n">
        <v>22785</v>
      </c>
      <c r="D263" s="333" t="n">
        <v>15765.8089</v>
      </c>
      <c r="E263" s="333" t="n">
        <v>18961.7341</v>
      </c>
      <c r="F263" s="333" t="n">
        <v>27908.3837</v>
      </c>
      <c r="G263" s="333" t="n">
        <v>33010.5</v>
      </c>
      <c r="H263" s="333" t="n">
        <v>23765.384</v>
      </c>
      <c r="I263" s="383" t="n">
        <v>15.4472</v>
      </c>
      <c r="J263" s="383" t="n">
        <v>1.2768</v>
      </c>
      <c r="K263" s="383" t="n">
        <v>7.0701</v>
      </c>
      <c r="L263" s="383" t="n">
        <v>6.5163</v>
      </c>
      <c r="M263" s="383" t="n">
        <v>0.0572</v>
      </c>
      <c r="N263" s="335" t="n">
        <v>170.1766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8</v>
      </c>
      <c r="B264" s="386" t="n">
        <v>4906.6675</v>
      </c>
      <c r="C264" s="339" t="n">
        <v>22415.6752</v>
      </c>
      <c r="D264" s="340" t="n">
        <v>16013.3333</v>
      </c>
      <c r="E264" s="340" t="n">
        <v>18826.1666</v>
      </c>
      <c r="F264" s="340" t="n">
        <v>26867.1056</v>
      </c>
      <c r="G264" s="340" t="n">
        <v>31586.3333</v>
      </c>
      <c r="H264" s="340" t="n">
        <v>23382.1736</v>
      </c>
      <c r="I264" s="387" t="n">
        <v>13.7158</v>
      </c>
      <c r="J264" s="387" t="n">
        <v>1.1394</v>
      </c>
      <c r="K264" s="387" t="n">
        <v>7.1471</v>
      </c>
      <c r="L264" s="387" t="n">
        <v>6.691</v>
      </c>
      <c r="M264" s="387" t="n">
        <v>0.0804</v>
      </c>
      <c r="N264" s="342" t="n">
        <v>170.031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9</v>
      </c>
      <c r="B265" s="386" t="n">
        <v>2555.4062</v>
      </c>
      <c r="C265" s="339" t="n">
        <v>22382.1666</v>
      </c>
      <c r="D265" s="340" t="n">
        <v>16059</v>
      </c>
      <c r="E265" s="340" t="n">
        <v>18926.6666</v>
      </c>
      <c r="F265" s="340" t="n">
        <v>26879</v>
      </c>
      <c r="G265" s="340" t="n">
        <v>32018</v>
      </c>
      <c r="H265" s="340" t="n">
        <v>23397.0072</v>
      </c>
      <c r="I265" s="387" t="n">
        <v>14.6573</v>
      </c>
      <c r="J265" s="387" t="n">
        <v>1.1951</v>
      </c>
      <c r="K265" s="387" t="n">
        <v>6.0805</v>
      </c>
      <c r="L265" s="387" t="n">
        <v>6.8838</v>
      </c>
      <c r="M265" s="387" t="n">
        <v>0.0328</v>
      </c>
      <c r="N265" s="342" t="n">
        <v>169.144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0</v>
      </c>
      <c r="B266" s="386" t="n">
        <v>2351.5369</v>
      </c>
      <c r="C266" s="339" t="n">
        <v>23168</v>
      </c>
      <c r="D266" s="340" t="n">
        <v>16740.3333</v>
      </c>
      <c r="E266" s="340" t="n">
        <v>19755</v>
      </c>
      <c r="F266" s="340" t="n">
        <v>26915.3333</v>
      </c>
      <c r="G266" s="340" t="n">
        <v>31331</v>
      </c>
      <c r="H266" s="340" t="n">
        <v>23783.9399</v>
      </c>
      <c r="I266" s="387" t="n">
        <v>13.9567</v>
      </c>
      <c r="J266" s="387" t="n">
        <v>1.577</v>
      </c>
      <c r="K266" s="387" t="n">
        <v>8.5084</v>
      </c>
      <c r="L266" s="387" t="n">
        <v>5.6832</v>
      </c>
      <c r="M266" s="387" t="n">
        <v>0.0562</v>
      </c>
      <c r="N266" s="342" t="n">
        <v>171.38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1</v>
      </c>
      <c r="B267" s="386" t="n">
        <v>2430.3892</v>
      </c>
      <c r="C267" s="339" t="n">
        <v>22363.8333</v>
      </c>
      <c r="D267" s="340" t="n">
        <v>12836.4807</v>
      </c>
      <c r="E267" s="340" t="n">
        <v>16109.1888</v>
      </c>
      <c r="F267" s="340" t="n">
        <v>29666.328</v>
      </c>
      <c r="G267" s="340" t="n">
        <v>32293.3333</v>
      </c>
      <c r="H267" s="340" t="n">
        <v>22869.0975</v>
      </c>
      <c r="I267" s="387" t="n">
        <v>15.5121</v>
      </c>
      <c r="J267" s="387" t="n">
        <v>1.2973</v>
      </c>
      <c r="K267" s="387" t="n">
        <v>7.6845</v>
      </c>
      <c r="L267" s="387" t="n">
        <v>6.3954</v>
      </c>
      <c r="M267" s="387" t="n">
        <v>0.0331</v>
      </c>
      <c r="N267" s="342" t="n">
        <v>170.5411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2344.9821</v>
      </c>
      <c r="C268" s="339" t="n">
        <v>24102.8333</v>
      </c>
      <c r="D268" s="340" t="n">
        <v>17887.3409</v>
      </c>
      <c r="E268" s="340" t="n">
        <v>20552.8333</v>
      </c>
      <c r="F268" s="340" t="n">
        <v>28887</v>
      </c>
      <c r="G268" s="340" t="n">
        <v>33664.1273</v>
      </c>
      <c r="H268" s="340" t="n">
        <v>25016.0058</v>
      </c>
      <c r="I268" s="387" t="n">
        <v>19.3017</v>
      </c>
      <c r="J268" s="387" t="n">
        <v>1.1811</v>
      </c>
      <c r="K268" s="387" t="n">
        <v>6.7386</v>
      </c>
      <c r="L268" s="387" t="n">
        <v>6.285</v>
      </c>
      <c r="M268" s="387" t="n">
        <v>0.0351</v>
      </c>
      <c r="N268" s="342" t="n">
        <v>169.902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3</v>
      </c>
      <c r="B269" s="382" t="n">
        <v>2339.3969</v>
      </c>
      <c r="C269" s="332" t="n">
        <v>19986.9646</v>
      </c>
      <c r="D269" s="333" t="n">
        <v>14036.1666</v>
      </c>
      <c r="E269" s="333" t="n">
        <v>16743.5</v>
      </c>
      <c r="F269" s="333" t="n">
        <v>23603.1666</v>
      </c>
      <c r="G269" s="333" t="n">
        <v>27942.2283</v>
      </c>
      <c r="H269" s="333" t="n">
        <v>20675.6175</v>
      </c>
      <c r="I269" s="383" t="n">
        <v>15.0729</v>
      </c>
      <c r="J269" s="383" t="n">
        <v>1.5827</v>
      </c>
      <c r="K269" s="383" t="n">
        <v>8.7877</v>
      </c>
      <c r="L269" s="383" t="n">
        <v>6.5397</v>
      </c>
      <c r="M269" s="383" t="n">
        <v>0.0734</v>
      </c>
      <c r="N269" s="335" t="n">
        <v>171.1087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4</v>
      </c>
      <c r="B270" s="382" t="n">
        <v>6222.6657</v>
      </c>
      <c r="C270" s="332" t="n">
        <v>22715.3333</v>
      </c>
      <c r="D270" s="333" t="n">
        <v>16404.5</v>
      </c>
      <c r="E270" s="333" t="n">
        <v>19003</v>
      </c>
      <c r="F270" s="333" t="n">
        <v>27970.0163</v>
      </c>
      <c r="G270" s="333" t="n">
        <v>31505.6712</v>
      </c>
      <c r="H270" s="333" t="n">
        <v>23558.0436</v>
      </c>
      <c r="I270" s="383" t="n">
        <v>17.6327</v>
      </c>
      <c r="J270" s="383" t="n">
        <v>0.7587</v>
      </c>
      <c r="K270" s="383" t="n">
        <v>3.9486</v>
      </c>
      <c r="L270" s="383" t="n">
        <v>6.1611</v>
      </c>
      <c r="M270" s="383" t="n">
        <v>0.2811</v>
      </c>
      <c r="N270" s="335" t="n">
        <v>171.0176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5</v>
      </c>
      <c r="B271" s="382" t="n">
        <v>5051.102</v>
      </c>
      <c r="C271" s="332" t="n">
        <v>22747.6666</v>
      </c>
      <c r="D271" s="333" t="n">
        <v>17501.5</v>
      </c>
      <c r="E271" s="333" t="n">
        <v>19899.463</v>
      </c>
      <c r="F271" s="333" t="n">
        <v>26293.4609</v>
      </c>
      <c r="G271" s="333" t="n">
        <v>28373.5335</v>
      </c>
      <c r="H271" s="333" t="n">
        <v>23020.4032</v>
      </c>
      <c r="I271" s="383" t="n">
        <v>8.5321</v>
      </c>
      <c r="J271" s="383" t="n">
        <v>0.9678</v>
      </c>
      <c r="K271" s="383" t="n">
        <v>8.3019</v>
      </c>
      <c r="L271" s="383" t="n">
        <v>8.7611</v>
      </c>
      <c r="M271" s="383" t="n">
        <v>0.3819</v>
      </c>
      <c r="N271" s="335" t="n">
        <v>165.6803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69</v>
      </c>
      <c r="B272" s="382" t="n">
        <v>13121.2993</v>
      </c>
      <c r="C272" s="332" t="n">
        <v>24356.4712</v>
      </c>
      <c r="D272" s="333" t="n">
        <v>15906.1666</v>
      </c>
      <c r="E272" s="333" t="n">
        <v>19495.5514</v>
      </c>
      <c r="F272" s="333" t="n">
        <v>30903.1354</v>
      </c>
      <c r="G272" s="333" t="n">
        <v>35722.3613</v>
      </c>
      <c r="H272" s="333" t="n">
        <v>25550.3634</v>
      </c>
      <c r="I272" s="383" t="n">
        <v>17.6974</v>
      </c>
      <c r="J272" s="383" t="n">
        <v>1.5399</v>
      </c>
      <c r="K272" s="383" t="n">
        <v>7.5267</v>
      </c>
      <c r="L272" s="383" t="n">
        <v>5.9798</v>
      </c>
      <c r="M272" s="383" t="n">
        <v>0.2293</v>
      </c>
      <c r="N272" s="335" t="n">
        <v>172.001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47</v>
      </c>
      <c r="B273" s="386" t="n">
        <v>6483.8008</v>
      </c>
      <c r="C273" s="339" t="n">
        <v>24368.1666</v>
      </c>
      <c r="D273" s="340" t="n">
        <v>17678.4491</v>
      </c>
      <c r="E273" s="340" t="n">
        <v>20588.6666</v>
      </c>
      <c r="F273" s="340" t="n">
        <v>29699.0914</v>
      </c>
      <c r="G273" s="340" t="n">
        <v>34951</v>
      </c>
      <c r="H273" s="340" t="n">
        <v>25714.1017</v>
      </c>
      <c r="I273" s="387" t="n">
        <v>17.7512</v>
      </c>
      <c r="J273" s="387" t="n">
        <v>1.5837</v>
      </c>
      <c r="K273" s="387" t="n">
        <v>8.4276</v>
      </c>
      <c r="L273" s="387" t="n">
        <v>5.7512</v>
      </c>
      <c r="M273" s="387" t="n">
        <v>0.2546</v>
      </c>
      <c r="N273" s="342" t="n">
        <v>172.1073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4372.2242</v>
      </c>
      <c r="C274" s="339" t="n">
        <v>27929.0672</v>
      </c>
      <c r="D274" s="340" t="n">
        <v>15106.5</v>
      </c>
      <c r="E274" s="340" t="n">
        <v>19816.8452</v>
      </c>
      <c r="F274" s="340" t="n">
        <v>33552.5647</v>
      </c>
      <c r="G274" s="340" t="n">
        <v>37225.4791</v>
      </c>
      <c r="H274" s="340" t="n">
        <v>27272.0338</v>
      </c>
      <c r="I274" s="387" t="n">
        <v>17.2554</v>
      </c>
      <c r="J274" s="387" t="n">
        <v>1.6095</v>
      </c>
      <c r="K274" s="387" t="n">
        <v>7.9623</v>
      </c>
      <c r="L274" s="387" t="n">
        <v>5.5593</v>
      </c>
      <c r="M274" s="387" t="n">
        <v>0.1285</v>
      </c>
      <c r="N274" s="342" t="n">
        <v>169.6676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1</v>
      </c>
      <c r="B275" s="382" t="n">
        <v>6223.0174</v>
      </c>
      <c r="C275" s="332" t="n">
        <v>22633.3333</v>
      </c>
      <c r="D275" s="333" t="n">
        <v>14943.2829</v>
      </c>
      <c r="E275" s="333" t="n">
        <v>18332.4021</v>
      </c>
      <c r="F275" s="333" t="n">
        <v>27903.4452</v>
      </c>
      <c r="G275" s="333" t="n">
        <v>32170.5</v>
      </c>
      <c r="H275" s="333" t="n">
        <v>23358.4322</v>
      </c>
      <c r="I275" s="383" t="n">
        <v>16.0538</v>
      </c>
      <c r="J275" s="383" t="n">
        <v>1.6434</v>
      </c>
      <c r="K275" s="383" t="n">
        <v>6.722</v>
      </c>
      <c r="L275" s="383" t="n">
        <v>5.4251</v>
      </c>
      <c r="M275" s="383" t="n">
        <v>0.1072</v>
      </c>
      <c r="N275" s="335" t="n">
        <v>171.532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0</v>
      </c>
      <c r="B276" s="386" t="n">
        <v>4203.842</v>
      </c>
      <c r="C276" s="339" t="n">
        <v>22036.5</v>
      </c>
      <c r="D276" s="340" t="n">
        <v>14473.3333</v>
      </c>
      <c r="E276" s="340" t="n">
        <v>17785.2739</v>
      </c>
      <c r="F276" s="340" t="n">
        <v>27071.2961</v>
      </c>
      <c r="G276" s="340" t="n">
        <v>30980.0898</v>
      </c>
      <c r="H276" s="340" t="n">
        <v>22677.7534</v>
      </c>
      <c r="I276" s="387" t="n">
        <v>16.581</v>
      </c>
      <c r="J276" s="387" t="n">
        <v>1.6605</v>
      </c>
      <c r="K276" s="387" t="n">
        <v>6.9557</v>
      </c>
      <c r="L276" s="387" t="n">
        <v>5.2055</v>
      </c>
      <c r="M276" s="387" t="n">
        <v>0.0121</v>
      </c>
      <c r="N276" s="342" t="n">
        <v>170.9206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672</v>
      </c>
      <c r="B277" s="382" t="n">
        <v>27806.0109</v>
      </c>
      <c r="C277" s="332" t="n">
        <v>21266.3333</v>
      </c>
      <c r="D277" s="333" t="n">
        <v>13525.3333</v>
      </c>
      <c r="E277" s="333" t="n">
        <v>16754.8333</v>
      </c>
      <c r="F277" s="333" t="n">
        <v>26893.4405</v>
      </c>
      <c r="G277" s="333" t="n">
        <v>33388.702</v>
      </c>
      <c r="H277" s="333" t="n">
        <v>22582.2681</v>
      </c>
      <c r="I277" s="383" t="n">
        <v>14.158</v>
      </c>
      <c r="J277" s="383" t="n">
        <v>1.3616</v>
      </c>
      <c r="K277" s="383" t="n">
        <v>8.003</v>
      </c>
      <c r="L277" s="383" t="n">
        <v>6.863</v>
      </c>
      <c r="M277" s="383" t="n">
        <v>0.7706</v>
      </c>
      <c r="N277" s="335" t="n">
        <v>170.33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2</v>
      </c>
      <c r="B278" s="386" t="n">
        <v>3426.1569</v>
      </c>
      <c r="C278" s="339" t="n">
        <v>24677.1666</v>
      </c>
      <c r="D278" s="340" t="n">
        <v>17833.5</v>
      </c>
      <c r="E278" s="340" t="n">
        <v>20647.6666</v>
      </c>
      <c r="F278" s="340" t="n">
        <v>31320.6545</v>
      </c>
      <c r="G278" s="340" t="n">
        <v>40767.7331</v>
      </c>
      <c r="H278" s="340" t="n">
        <v>26848.2084</v>
      </c>
      <c r="I278" s="387" t="n">
        <v>11.9309</v>
      </c>
      <c r="J278" s="387" t="n">
        <v>1.3696</v>
      </c>
      <c r="K278" s="387" t="n">
        <v>7.3159</v>
      </c>
      <c r="L278" s="387" t="n">
        <v>6.0848</v>
      </c>
      <c r="M278" s="387" t="n">
        <v>1.7456</v>
      </c>
      <c r="N278" s="342" t="n">
        <v>171.1981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53</v>
      </c>
      <c r="B279" s="386" t="n">
        <v>8168.7289</v>
      </c>
      <c r="C279" s="339" t="n">
        <v>25782.8333</v>
      </c>
      <c r="D279" s="340" t="n">
        <v>18007.6666</v>
      </c>
      <c r="E279" s="340" t="n">
        <v>21206.1666</v>
      </c>
      <c r="F279" s="340" t="n">
        <v>31233.8134</v>
      </c>
      <c r="G279" s="340" t="n">
        <v>37040.548</v>
      </c>
      <c r="H279" s="340" t="n">
        <v>26738.8433</v>
      </c>
      <c r="I279" s="387" t="n">
        <v>16.3937</v>
      </c>
      <c r="J279" s="387" t="n">
        <v>1.0599</v>
      </c>
      <c r="K279" s="387" t="n">
        <v>9.1715</v>
      </c>
      <c r="L279" s="387" t="n">
        <v>7.7637</v>
      </c>
      <c r="M279" s="387" t="n">
        <v>1.0057</v>
      </c>
      <c r="N279" s="342" t="n">
        <v>168.6158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4</v>
      </c>
      <c r="B280" s="386" t="n">
        <v>10632.5326</v>
      </c>
      <c r="C280" s="339" t="n">
        <v>16480.9547</v>
      </c>
      <c r="D280" s="340" t="n">
        <v>12066.0672</v>
      </c>
      <c r="E280" s="340" t="n">
        <v>13703.6666</v>
      </c>
      <c r="F280" s="340" t="n">
        <v>19769.1611</v>
      </c>
      <c r="G280" s="340" t="n">
        <v>23250.3333</v>
      </c>
      <c r="H280" s="340" t="n">
        <v>17237.8586</v>
      </c>
      <c r="I280" s="387" t="n">
        <v>12.1968</v>
      </c>
      <c r="J280" s="387" t="n">
        <v>1.8057</v>
      </c>
      <c r="K280" s="387" t="n">
        <v>8.8561</v>
      </c>
      <c r="L280" s="387" t="n">
        <v>6.1819</v>
      </c>
      <c r="M280" s="387" t="n">
        <v>0.0023</v>
      </c>
      <c r="N280" s="342" t="n">
        <v>170.6033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3</v>
      </c>
      <c r="B281" s="382" t="n">
        <v>2380.8856</v>
      </c>
      <c r="C281" s="332" t="n">
        <v>22586.3506</v>
      </c>
      <c r="D281" s="333" t="n">
        <v>17836.2573</v>
      </c>
      <c r="E281" s="333" t="n">
        <v>19824.1666</v>
      </c>
      <c r="F281" s="333" t="n">
        <v>25509.1666</v>
      </c>
      <c r="G281" s="333" t="n">
        <v>28967.3333</v>
      </c>
      <c r="H281" s="333" t="n">
        <v>23111.3034</v>
      </c>
      <c r="I281" s="383" t="n">
        <v>10.2375</v>
      </c>
      <c r="J281" s="383" t="n">
        <v>0.6867</v>
      </c>
      <c r="K281" s="383" t="n">
        <v>7.5647</v>
      </c>
      <c r="L281" s="383" t="n">
        <v>8.0666</v>
      </c>
      <c r="M281" s="383" t="n">
        <v>0.2772</v>
      </c>
      <c r="N281" s="335" t="n">
        <v>166.3427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6</v>
      </c>
      <c r="B282" s="382" t="n">
        <v>7016.3874</v>
      </c>
      <c r="C282" s="332" t="n">
        <v>20365</v>
      </c>
      <c r="D282" s="333" t="n">
        <v>14015.7202</v>
      </c>
      <c r="E282" s="333" t="n">
        <v>16521.6911</v>
      </c>
      <c r="F282" s="333" t="n">
        <v>26188.8923</v>
      </c>
      <c r="G282" s="333" t="n">
        <v>32018.4138</v>
      </c>
      <c r="H282" s="333" t="n">
        <v>22048.6953</v>
      </c>
      <c r="I282" s="383" t="n">
        <v>12.1596</v>
      </c>
      <c r="J282" s="383" t="n">
        <v>1.0855</v>
      </c>
      <c r="K282" s="383" t="n">
        <v>7.7861</v>
      </c>
      <c r="L282" s="383" t="n">
        <v>6.9642</v>
      </c>
      <c r="M282" s="383" t="n">
        <v>0.5246</v>
      </c>
      <c r="N282" s="335" t="n">
        <v>169.3536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7</v>
      </c>
      <c r="B283" s="386" t="n">
        <v>2328.3985</v>
      </c>
      <c r="C283" s="339" t="n">
        <v>16022.5777</v>
      </c>
      <c r="D283" s="340" t="n">
        <v>13458.6666</v>
      </c>
      <c r="E283" s="340" t="n">
        <v>14118.9812</v>
      </c>
      <c r="F283" s="340" t="n">
        <v>17850.8333</v>
      </c>
      <c r="G283" s="340" t="n">
        <v>19746.3333</v>
      </c>
      <c r="H283" s="340" t="n">
        <v>16288.0746</v>
      </c>
      <c r="I283" s="387" t="n">
        <v>13.3905</v>
      </c>
      <c r="J283" s="387" t="n">
        <v>1.1502</v>
      </c>
      <c r="K283" s="387" t="n">
        <v>4.7592</v>
      </c>
      <c r="L283" s="387" t="n">
        <v>7.8688</v>
      </c>
      <c r="M283" s="387" t="n">
        <v>0.0217</v>
      </c>
      <c r="N283" s="342" t="n">
        <v>169.2514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3364.6579</v>
      </c>
      <c r="C284" s="332" t="n">
        <v>28528.1457</v>
      </c>
      <c r="D284" s="333" t="n">
        <v>20458.4391</v>
      </c>
      <c r="E284" s="333" t="n">
        <v>23269.7542</v>
      </c>
      <c r="F284" s="333" t="n">
        <v>34132.4192</v>
      </c>
      <c r="G284" s="333" t="n">
        <v>36758</v>
      </c>
      <c r="H284" s="333" t="n">
        <v>28677.7142</v>
      </c>
      <c r="I284" s="383" t="n">
        <v>13.8547</v>
      </c>
      <c r="J284" s="383" t="n">
        <v>1.278</v>
      </c>
      <c r="K284" s="383" t="n">
        <v>4.5648</v>
      </c>
      <c r="L284" s="383" t="n">
        <v>7.2065</v>
      </c>
      <c r="M284" s="383" t="n">
        <v>4.1762</v>
      </c>
      <c r="N284" s="335" t="n">
        <v>171.362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59</v>
      </c>
      <c r="B285" s="382" t="n">
        <v>2507.4426</v>
      </c>
      <c r="C285" s="332" t="n">
        <v>18059.1086</v>
      </c>
      <c r="D285" s="333" t="n">
        <v>12922.3333</v>
      </c>
      <c r="E285" s="333" t="n">
        <v>14956</v>
      </c>
      <c r="F285" s="333" t="n">
        <v>22758.5</v>
      </c>
      <c r="G285" s="333" t="n">
        <v>26145.8333</v>
      </c>
      <c r="H285" s="333" t="n">
        <v>18994.5398</v>
      </c>
      <c r="I285" s="383" t="n">
        <v>17.8681</v>
      </c>
      <c r="J285" s="383" t="n">
        <v>2.6819</v>
      </c>
      <c r="K285" s="383" t="n">
        <v>6.9365</v>
      </c>
      <c r="L285" s="383" t="n">
        <v>6.2281</v>
      </c>
      <c r="M285" s="383" t="n">
        <v>0.0114</v>
      </c>
      <c r="N285" s="335" t="n">
        <v>169.5754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0</v>
      </c>
      <c r="B286" s="382" t="n">
        <v>4776.2661</v>
      </c>
      <c r="C286" s="332" t="n">
        <v>18181.8333</v>
      </c>
      <c r="D286" s="333" t="n">
        <v>13250.3003</v>
      </c>
      <c r="E286" s="333" t="n">
        <v>15184.5</v>
      </c>
      <c r="F286" s="333" t="n">
        <v>21495.8333</v>
      </c>
      <c r="G286" s="333" t="n">
        <v>24588.8333</v>
      </c>
      <c r="H286" s="333" t="n">
        <v>18632.3057</v>
      </c>
      <c r="I286" s="383" t="n">
        <v>17.5935</v>
      </c>
      <c r="J286" s="383" t="n">
        <v>1.1473</v>
      </c>
      <c r="K286" s="383" t="n">
        <v>7.4355</v>
      </c>
      <c r="L286" s="383" t="n">
        <v>8.0012</v>
      </c>
      <c r="M286" s="383" t="n">
        <v>0.0307</v>
      </c>
      <c r="N286" s="335" t="n">
        <v>174.736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1</v>
      </c>
      <c r="B287" s="382" t="n">
        <v>3569.9569</v>
      </c>
      <c r="C287" s="332" t="n">
        <v>14169.7021</v>
      </c>
      <c r="D287" s="333" t="n">
        <v>10917.8591</v>
      </c>
      <c r="E287" s="333" t="n">
        <v>12357.3333</v>
      </c>
      <c r="F287" s="333" t="n">
        <v>16137</v>
      </c>
      <c r="G287" s="333" t="n">
        <v>19258</v>
      </c>
      <c r="H287" s="333" t="n">
        <v>14757.8958</v>
      </c>
      <c r="I287" s="383" t="n">
        <v>13.6066</v>
      </c>
      <c r="J287" s="383" t="n">
        <v>1.1349</v>
      </c>
      <c r="K287" s="383" t="n">
        <v>7.362</v>
      </c>
      <c r="L287" s="383" t="n">
        <v>7.1619</v>
      </c>
      <c r="M287" s="383" t="n">
        <v>0.029</v>
      </c>
      <c r="N287" s="335" t="n">
        <v>174.0879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4</v>
      </c>
      <c r="B288" s="382" t="n">
        <v>2681.5054</v>
      </c>
      <c r="C288" s="332" t="n">
        <v>17978.8333</v>
      </c>
      <c r="D288" s="333" t="n">
        <v>12604.8333</v>
      </c>
      <c r="E288" s="333" t="n">
        <v>14617.7889</v>
      </c>
      <c r="F288" s="333" t="n">
        <v>21868.4928</v>
      </c>
      <c r="G288" s="333" t="n">
        <v>25656</v>
      </c>
      <c r="H288" s="333" t="n">
        <v>18654.762</v>
      </c>
      <c r="I288" s="383" t="n">
        <v>14.3668</v>
      </c>
      <c r="J288" s="383" t="n">
        <v>1.9424</v>
      </c>
      <c r="K288" s="383" t="n">
        <v>6.5854</v>
      </c>
      <c r="L288" s="383" t="n">
        <v>6.0731</v>
      </c>
      <c r="M288" s="383" t="n">
        <v>0.0014</v>
      </c>
      <c r="N288" s="335" t="n">
        <v>169.939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5" t="s">
        <v>363</v>
      </c>
      <c r="B289" s="386" t="n">
        <v>2394.0255</v>
      </c>
      <c r="C289" s="339" t="n">
        <v>18022</v>
      </c>
      <c r="D289" s="340" t="n">
        <v>12656.1666</v>
      </c>
      <c r="E289" s="340" t="n">
        <v>14568</v>
      </c>
      <c r="F289" s="340" t="n">
        <v>21910.0942</v>
      </c>
      <c r="G289" s="340" t="n">
        <v>25549.3333</v>
      </c>
      <c r="H289" s="340" t="n">
        <v>18664.3297</v>
      </c>
      <c r="I289" s="387" t="n">
        <v>13.6813</v>
      </c>
      <c r="J289" s="387" t="n">
        <v>1.9693</v>
      </c>
      <c r="K289" s="387" t="n">
        <v>6.6772</v>
      </c>
      <c r="L289" s="387" t="n">
        <v>6.106</v>
      </c>
      <c r="M289" s="387" t="n">
        <v>0</v>
      </c>
      <c r="N289" s="342" t="n">
        <v>169.828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4</v>
      </c>
      <c r="B290" s="382" t="n">
        <v>2734.1074</v>
      </c>
      <c r="C290" s="332" t="n">
        <v>27432.5</v>
      </c>
      <c r="D290" s="333" t="n">
        <v>20459.8333</v>
      </c>
      <c r="E290" s="333" t="n">
        <v>24181.3333</v>
      </c>
      <c r="F290" s="333" t="n">
        <v>31824.1666</v>
      </c>
      <c r="G290" s="333" t="n">
        <v>37271.3333</v>
      </c>
      <c r="H290" s="333" t="n">
        <v>28591.0307</v>
      </c>
      <c r="I290" s="383" t="n">
        <v>18.3569</v>
      </c>
      <c r="J290" s="383" t="n">
        <v>1.4656</v>
      </c>
      <c r="K290" s="383" t="n">
        <v>9.565</v>
      </c>
      <c r="L290" s="383" t="n">
        <v>8.2656</v>
      </c>
      <c r="M290" s="383" t="n">
        <v>0.0805</v>
      </c>
      <c r="N290" s="335" t="n">
        <v>167.1016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5</v>
      </c>
      <c r="B291" s="382" t="n">
        <v>2840.7259</v>
      </c>
      <c r="C291" s="332" t="n">
        <v>24718.3333</v>
      </c>
      <c r="D291" s="333" t="n">
        <v>16731.5</v>
      </c>
      <c r="E291" s="333" t="n">
        <v>20838.1666</v>
      </c>
      <c r="F291" s="333" t="n">
        <v>28479</v>
      </c>
      <c r="G291" s="333" t="n">
        <v>31393</v>
      </c>
      <c r="H291" s="333" t="n">
        <v>24619.8781</v>
      </c>
      <c r="I291" s="383" t="n">
        <v>12.8484</v>
      </c>
      <c r="J291" s="383" t="n">
        <v>0.536</v>
      </c>
      <c r="K291" s="383" t="n">
        <v>15.5315</v>
      </c>
      <c r="L291" s="383" t="n">
        <v>7.2043</v>
      </c>
      <c r="M291" s="383" t="n">
        <v>0.0248</v>
      </c>
      <c r="N291" s="335" t="n">
        <v>165.7767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6</v>
      </c>
      <c r="B292" s="382" t="n">
        <v>3351.6644</v>
      </c>
      <c r="C292" s="332" t="n">
        <v>20887.4595</v>
      </c>
      <c r="D292" s="333" t="n">
        <v>14185.3333</v>
      </c>
      <c r="E292" s="333" t="n">
        <v>16836.2714</v>
      </c>
      <c r="F292" s="333" t="n">
        <v>25243.5</v>
      </c>
      <c r="G292" s="333" t="n">
        <v>30420.3815</v>
      </c>
      <c r="H292" s="333" t="n">
        <v>21662.653</v>
      </c>
      <c r="I292" s="383" t="n">
        <v>18.1782</v>
      </c>
      <c r="J292" s="383" t="n">
        <v>1.4471</v>
      </c>
      <c r="K292" s="383" t="n">
        <v>13.0964</v>
      </c>
      <c r="L292" s="383" t="n">
        <v>5.259</v>
      </c>
      <c r="M292" s="383" t="n">
        <v>0.0078</v>
      </c>
      <c r="N292" s="335" t="n">
        <v>172.3677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7</v>
      </c>
      <c r="B293" s="382" t="n">
        <v>4612.2341</v>
      </c>
      <c r="C293" s="332" t="n">
        <v>24142.8333</v>
      </c>
      <c r="D293" s="333" t="n">
        <v>17943.8333</v>
      </c>
      <c r="E293" s="333" t="n">
        <v>20679.3846</v>
      </c>
      <c r="F293" s="333" t="n">
        <v>27386</v>
      </c>
      <c r="G293" s="333" t="n">
        <v>30284.1417</v>
      </c>
      <c r="H293" s="333" t="n">
        <v>24258.6037</v>
      </c>
      <c r="I293" s="383" t="n">
        <v>12.436</v>
      </c>
      <c r="J293" s="383" t="n">
        <v>0.8006</v>
      </c>
      <c r="K293" s="383" t="n">
        <v>14.5481</v>
      </c>
      <c r="L293" s="383" t="n">
        <v>6.9436</v>
      </c>
      <c r="M293" s="383" t="n">
        <v>0.0075</v>
      </c>
      <c r="N293" s="335" t="n">
        <v>166.3161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8</v>
      </c>
      <c r="B294" s="382" t="n">
        <v>3089.8081</v>
      </c>
      <c r="C294" s="332" t="n">
        <v>24524.6487</v>
      </c>
      <c r="D294" s="333" t="n">
        <v>16543.8333</v>
      </c>
      <c r="E294" s="333" t="n">
        <v>19494.1666</v>
      </c>
      <c r="F294" s="333" t="n">
        <v>30270.5</v>
      </c>
      <c r="G294" s="333" t="n">
        <v>33620.3333</v>
      </c>
      <c r="H294" s="333" t="n">
        <v>24898.9833</v>
      </c>
      <c r="I294" s="383" t="n">
        <v>22.3316</v>
      </c>
      <c r="J294" s="383" t="n">
        <v>0.9122</v>
      </c>
      <c r="K294" s="383" t="n">
        <v>10.3739</v>
      </c>
      <c r="L294" s="383" t="n">
        <v>8.6754</v>
      </c>
      <c r="M294" s="383" t="n">
        <v>0.062</v>
      </c>
      <c r="N294" s="335" t="n">
        <v>168.5818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9</v>
      </c>
      <c r="B295" s="382" t="n">
        <v>4120.0343</v>
      </c>
      <c r="C295" s="332" t="n">
        <v>21651</v>
      </c>
      <c r="D295" s="333" t="n">
        <v>15387.2847</v>
      </c>
      <c r="E295" s="333" t="n">
        <v>17902.8333</v>
      </c>
      <c r="F295" s="333" t="n">
        <v>25425.6666</v>
      </c>
      <c r="G295" s="333" t="n">
        <v>28955.6666</v>
      </c>
      <c r="H295" s="333" t="n">
        <v>21909.9643</v>
      </c>
      <c r="I295" s="383" t="n">
        <v>14.0057</v>
      </c>
      <c r="J295" s="383" t="n">
        <v>0.5981</v>
      </c>
      <c r="K295" s="383" t="n">
        <v>10.9488</v>
      </c>
      <c r="L295" s="383" t="n">
        <v>8.5093</v>
      </c>
      <c r="M295" s="383" t="n">
        <v>0.0827</v>
      </c>
      <c r="N295" s="335" t="n">
        <v>161.0637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0</v>
      </c>
      <c r="B296" s="382" t="n">
        <v>3146.67</v>
      </c>
      <c r="C296" s="332" t="n">
        <v>29256.5</v>
      </c>
      <c r="D296" s="333" t="n">
        <v>19462.3333</v>
      </c>
      <c r="E296" s="333" t="n">
        <v>23322.5453</v>
      </c>
      <c r="F296" s="333" t="n">
        <v>33802</v>
      </c>
      <c r="G296" s="333" t="n">
        <v>37914.1666</v>
      </c>
      <c r="H296" s="333" t="n">
        <v>28889.1651</v>
      </c>
      <c r="I296" s="383" t="n">
        <v>12.4501</v>
      </c>
      <c r="J296" s="383" t="n">
        <v>0.6583</v>
      </c>
      <c r="K296" s="383" t="n">
        <v>16.7054</v>
      </c>
      <c r="L296" s="383" t="n">
        <v>7.2329</v>
      </c>
      <c r="M296" s="383" t="n">
        <v>0.4063</v>
      </c>
      <c r="N296" s="335" t="n">
        <v>164.3481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1</v>
      </c>
      <c r="B297" s="382" t="n">
        <v>5133.5833</v>
      </c>
      <c r="C297" s="332" t="n">
        <v>20842.2489</v>
      </c>
      <c r="D297" s="333" t="n">
        <v>15777</v>
      </c>
      <c r="E297" s="333" t="n">
        <v>18215.3333</v>
      </c>
      <c r="F297" s="333" t="n">
        <v>23956</v>
      </c>
      <c r="G297" s="333" t="n">
        <v>27950.3333</v>
      </c>
      <c r="H297" s="333" t="n">
        <v>21477.059</v>
      </c>
      <c r="I297" s="383" t="n">
        <v>14.3883</v>
      </c>
      <c r="J297" s="383" t="n">
        <v>0.7548</v>
      </c>
      <c r="K297" s="383" t="n">
        <v>9.4202</v>
      </c>
      <c r="L297" s="383" t="n">
        <v>6.6901</v>
      </c>
      <c r="M297" s="383" t="n">
        <v>0.7707</v>
      </c>
      <c r="N297" s="335" t="n">
        <v>166.4201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675</v>
      </c>
      <c r="B298" s="382" t="n">
        <v>8610.3853</v>
      </c>
      <c r="C298" s="332" t="n">
        <v>19419.5034</v>
      </c>
      <c r="D298" s="333" t="n">
        <v>14557.3359</v>
      </c>
      <c r="E298" s="333" t="n">
        <v>16788.5727</v>
      </c>
      <c r="F298" s="333" t="n">
        <v>23352.6439</v>
      </c>
      <c r="G298" s="333" t="n">
        <v>28942.0364</v>
      </c>
      <c r="H298" s="333" t="n">
        <v>20622.7002</v>
      </c>
      <c r="I298" s="383" t="n">
        <v>14.8015</v>
      </c>
      <c r="J298" s="383" t="n">
        <v>1.4627</v>
      </c>
      <c r="K298" s="383" t="n">
        <v>7.8409</v>
      </c>
      <c r="L298" s="383" t="n">
        <v>5.6825</v>
      </c>
      <c r="M298" s="383" t="n">
        <v>0.0033</v>
      </c>
      <c r="N298" s="335" t="n">
        <v>169.461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5" t="s">
        <v>676</v>
      </c>
      <c r="B299" s="386" t="n">
        <v>4229.6787</v>
      </c>
      <c r="C299" s="339" t="n">
        <v>20505.0579</v>
      </c>
      <c r="D299" s="340" t="n">
        <v>15840.3333</v>
      </c>
      <c r="E299" s="340" t="n">
        <v>17746.8333</v>
      </c>
      <c r="F299" s="340" t="n">
        <v>25016.3333</v>
      </c>
      <c r="G299" s="340" t="n">
        <v>30020.5</v>
      </c>
      <c r="H299" s="340" t="n">
        <v>21827.2243</v>
      </c>
      <c r="I299" s="387" t="n">
        <v>13.3624</v>
      </c>
      <c r="J299" s="387" t="n">
        <v>1.7015</v>
      </c>
      <c r="K299" s="387" t="n">
        <v>8.9678</v>
      </c>
      <c r="L299" s="387" t="n">
        <v>4.7876</v>
      </c>
      <c r="M299" s="387" t="n">
        <v>0.0062</v>
      </c>
      <c r="N299" s="342" t="n">
        <v>170.1544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77</v>
      </c>
      <c r="B300" s="386" t="n">
        <v>2589.2424</v>
      </c>
      <c r="C300" s="339" t="n">
        <v>18349.5852</v>
      </c>
      <c r="D300" s="340" t="n">
        <v>13938.5</v>
      </c>
      <c r="E300" s="340" t="n">
        <v>15852.094</v>
      </c>
      <c r="F300" s="340" t="n">
        <v>20841</v>
      </c>
      <c r="G300" s="340" t="n">
        <v>26623.5</v>
      </c>
      <c r="H300" s="340" t="n">
        <v>19174.6394</v>
      </c>
      <c r="I300" s="387" t="n">
        <v>16.0577</v>
      </c>
      <c r="J300" s="387" t="n">
        <v>1.2326</v>
      </c>
      <c r="K300" s="387" t="n">
        <v>6.1489</v>
      </c>
      <c r="L300" s="387" t="n">
        <v>6.6692</v>
      </c>
      <c r="M300" s="387" t="n">
        <v>0.0005</v>
      </c>
      <c r="N300" s="342" t="n">
        <v>168.511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8</v>
      </c>
      <c r="B301" s="382" t="n">
        <v>9938.6446</v>
      </c>
      <c r="C301" s="332" t="n">
        <v>21698.1666</v>
      </c>
      <c r="D301" s="333" t="n">
        <v>14816.0157</v>
      </c>
      <c r="E301" s="333" t="n">
        <v>18270.1182</v>
      </c>
      <c r="F301" s="333" t="n">
        <v>25885.1666</v>
      </c>
      <c r="G301" s="333" t="n">
        <v>30967</v>
      </c>
      <c r="H301" s="333" t="n">
        <v>22457.4819</v>
      </c>
      <c r="I301" s="383" t="n">
        <v>14.7423</v>
      </c>
      <c r="J301" s="383" t="n">
        <v>1.4374</v>
      </c>
      <c r="K301" s="383" t="n">
        <v>8.7695</v>
      </c>
      <c r="L301" s="383" t="n">
        <v>5.9071</v>
      </c>
      <c r="M301" s="383" t="n">
        <v>0.0315</v>
      </c>
      <c r="N301" s="335" t="n">
        <v>171.0762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79</v>
      </c>
      <c r="B302" s="386" t="n">
        <v>4360.8639</v>
      </c>
      <c r="C302" s="339" t="n">
        <v>20786.5</v>
      </c>
      <c r="D302" s="340" t="n">
        <v>14038.6818</v>
      </c>
      <c r="E302" s="340" t="n">
        <v>17647.8333</v>
      </c>
      <c r="F302" s="340" t="n">
        <v>23735</v>
      </c>
      <c r="G302" s="340" t="n">
        <v>27015.0933</v>
      </c>
      <c r="H302" s="340" t="n">
        <v>20902.3742</v>
      </c>
      <c r="I302" s="387" t="n">
        <v>16.9938</v>
      </c>
      <c r="J302" s="387" t="n">
        <v>1.3073</v>
      </c>
      <c r="K302" s="387" t="n">
        <v>7.742</v>
      </c>
      <c r="L302" s="387" t="n">
        <v>5.6757</v>
      </c>
      <c r="M302" s="387" t="n">
        <v>0.0082</v>
      </c>
      <c r="N302" s="342" t="n">
        <v>170.4523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0</v>
      </c>
      <c r="B303" s="382" t="n">
        <v>2560.4719</v>
      </c>
      <c r="C303" s="332" t="n">
        <v>21615.1816</v>
      </c>
      <c r="D303" s="333" t="n">
        <v>14396.6666</v>
      </c>
      <c r="E303" s="333" t="n">
        <v>16977.1582</v>
      </c>
      <c r="F303" s="333" t="n">
        <v>27351.2781</v>
      </c>
      <c r="G303" s="333" t="n">
        <v>29283.8333</v>
      </c>
      <c r="H303" s="333" t="n">
        <v>22033.156</v>
      </c>
      <c r="I303" s="383" t="n">
        <v>15.1816</v>
      </c>
      <c r="J303" s="383" t="n">
        <v>0.9792</v>
      </c>
      <c r="K303" s="383" t="n">
        <v>7.9394</v>
      </c>
      <c r="L303" s="383" t="n">
        <v>4.8687</v>
      </c>
      <c r="M303" s="383" t="n">
        <v>0.01</v>
      </c>
      <c r="N303" s="335" t="n">
        <v>169.73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1</v>
      </c>
      <c r="B304" s="382" t="n">
        <v>6925.8099</v>
      </c>
      <c r="C304" s="332" t="n">
        <v>22517.939</v>
      </c>
      <c r="D304" s="333" t="n">
        <v>14988.5955</v>
      </c>
      <c r="E304" s="333" t="n">
        <v>17760.5</v>
      </c>
      <c r="F304" s="333" t="n">
        <v>26595.6397</v>
      </c>
      <c r="G304" s="333" t="n">
        <v>30094.5</v>
      </c>
      <c r="H304" s="333" t="n">
        <v>22463.2763</v>
      </c>
      <c r="I304" s="383" t="n">
        <v>23.4469</v>
      </c>
      <c r="J304" s="383" t="n">
        <v>2.5823</v>
      </c>
      <c r="K304" s="383" t="n">
        <v>9.6251</v>
      </c>
      <c r="L304" s="383" t="n">
        <v>6.9294</v>
      </c>
      <c r="M304" s="383" t="n">
        <v>0.0366</v>
      </c>
      <c r="N304" s="335" t="n">
        <v>172.1585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379</v>
      </c>
      <c r="B305" s="382" t="n">
        <v>7883.3317</v>
      </c>
      <c r="C305" s="332" t="n">
        <v>18806.5718</v>
      </c>
      <c r="D305" s="333" t="n">
        <v>12778.5929</v>
      </c>
      <c r="E305" s="333" t="n">
        <v>15460.1507</v>
      </c>
      <c r="F305" s="333" t="n">
        <v>22381.5</v>
      </c>
      <c r="G305" s="333" t="n">
        <v>26198.3333</v>
      </c>
      <c r="H305" s="333" t="n">
        <v>19332.5289</v>
      </c>
      <c r="I305" s="383" t="n">
        <v>13.738</v>
      </c>
      <c r="J305" s="383" t="n">
        <v>1.2026</v>
      </c>
      <c r="K305" s="383" t="n">
        <v>9.5551</v>
      </c>
      <c r="L305" s="383" t="n">
        <v>6.1894</v>
      </c>
      <c r="M305" s="383" t="n">
        <v>0.0063</v>
      </c>
      <c r="N305" s="335" t="n">
        <v>170.0203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2</v>
      </c>
      <c r="B306" s="386" t="n">
        <v>2423.6412</v>
      </c>
      <c r="C306" s="339" t="n">
        <v>18582.1906</v>
      </c>
      <c r="D306" s="340" t="n">
        <v>11314.6666</v>
      </c>
      <c r="E306" s="340" t="n">
        <v>14388.0819</v>
      </c>
      <c r="F306" s="340" t="n">
        <v>22568.6666</v>
      </c>
      <c r="G306" s="340" t="n">
        <v>26362.1161</v>
      </c>
      <c r="H306" s="340" t="n">
        <v>18798.8239</v>
      </c>
      <c r="I306" s="387" t="n">
        <v>12.9387</v>
      </c>
      <c r="J306" s="387" t="n">
        <v>0.8297</v>
      </c>
      <c r="K306" s="387" t="n">
        <v>11.2995</v>
      </c>
      <c r="L306" s="387" t="n">
        <v>5.6517</v>
      </c>
      <c r="M306" s="387" t="n">
        <v>0.001</v>
      </c>
      <c r="N306" s="342" t="n">
        <v>168.2931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0</v>
      </c>
      <c r="B307" s="386" t="n">
        <v>4000.4387</v>
      </c>
      <c r="C307" s="339" t="n">
        <v>18628.9399</v>
      </c>
      <c r="D307" s="340" t="n">
        <v>12911.133</v>
      </c>
      <c r="E307" s="340" t="n">
        <v>15172.4959</v>
      </c>
      <c r="F307" s="340" t="n">
        <v>22255.3333</v>
      </c>
      <c r="G307" s="340" t="n">
        <v>25817.8106</v>
      </c>
      <c r="H307" s="340" t="n">
        <v>19211.3647</v>
      </c>
      <c r="I307" s="387" t="n">
        <v>13.4095</v>
      </c>
      <c r="J307" s="387" t="n">
        <v>1.3167</v>
      </c>
      <c r="K307" s="387" t="n">
        <v>7.6707</v>
      </c>
      <c r="L307" s="387" t="n">
        <v>6.617</v>
      </c>
      <c r="M307" s="387" t="n">
        <v>0.0047</v>
      </c>
      <c r="N307" s="342" t="n">
        <v>170.3518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3</v>
      </c>
      <c r="B308" s="382" t="n">
        <v>3647.0379</v>
      </c>
      <c r="C308" s="332" t="n">
        <v>17444.3333</v>
      </c>
      <c r="D308" s="333" t="n">
        <v>12320.3624</v>
      </c>
      <c r="E308" s="333" t="n">
        <v>14802.1846</v>
      </c>
      <c r="F308" s="333" t="n">
        <v>20794.5</v>
      </c>
      <c r="G308" s="333" t="n">
        <v>24328.8333</v>
      </c>
      <c r="H308" s="333" t="n">
        <v>18040.9324</v>
      </c>
      <c r="I308" s="383" t="n">
        <v>13.5764</v>
      </c>
      <c r="J308" s="383" t="n">
        <v>1.5068</v>
      </c>
      <c r="K308" s="383" t="n">
        <v>10.234</v>
      </c>
      <c r="L308" s="383" t="n">
        <v>6.8795</v>
      </c>
      <c r="M308" s="383" t="n">
        <v>0.0172</v>
      </c>
      <c r="N308" s="335" t="n">
        <v>171.203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82</v>
      </c>
      <c r="B309" s="382" t="n">
        <v>23119.4919</v>
      </c>
      <c r="C309" s="332" t="n">
        <v>20358.5</v>
      </c>
      <c r="D309" s="333" t="n">
        <v>13456.4201</v>
      </c>
      <c r="E309" s="333" t="n">
        <v>16643.3497</v>
      </c>
      <c r="F309" s="333" t="n">
        <v>24400.5</v>
      </c>
      <c r="G309" s="333" t="n">
        <v>27909.8907</v>
      </c>
      <c r="H309" s="333" t="n">
        <v>20648.4021</v>
      </c>
      <c r="I309" s="383" t="n">
        <v>14.8027</v>
      </c>
      <c r="J309" s="383" t="n">
        <v>1.0371</v>
      </c>
      <c r="K309" s="383" t="n">
        <v>7.4203</v>
      </c>
      <c r="L309" s="383" t="n">
        <v>4.8012</v>
      </c>
      <c r="M309" s="383" t="n">
        <v>0.0277</v>
      </c>
      <c r="N309" s="335" t="n">
        <v>169.0282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3</v>
      </c>
      <c r="B310" s="386" t="n">
        <v>3971.6226</v>
      </c>
      <c r="C310" s="339" t="n">
        <v>20395.3333</v>
      </c>
      <c r="D310" s="340" t="n">
        <v>14900.3078</v>
      </c>
      <c r="E310" s="340" t="n">
        <v>17994.2609</v>
      </c>
      <c r="F310" s="340" t="n">
        <v>23197.8333</v>
      </c>
      <c r="G310" s="340" t="n">
        <v>26212.5</v>
      </c>
      <c r="H310" s="340" t="n">
        <v>20546.8753</v>
      </c>
      <c r="I310" s="387" t="n">
        <v>14.2745</v>
      </c>
      <c r="J310" s="387" t="n">
        <v>1.6294</v>
      </c>
      <c r="K310" s="387" t="n">
        <v>14.4143</v>
      </c>
      <c r="L310" s="387" t="n">
        <v>4.6195</v>
      </c>
      <c r="M310" s="387" t="n">
        <v>0.0008</v>
      </c>
      <c r="N310" s="342" t="n">
        <v>169.2363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4</v>
      </c>
      <c r="B311" s="386" t="n">
        <v>5118.95</v>
      </c>
      <c r="C311" s="339" t="n">
        <v>26720.6703</v>
      </c>
      <c r="D311" s="340" t="n">
        <v>14317.82</v>
      </c>
      <c r="E311" s="340" t="n">
        <v>19485.2468</v>
      </c>
      <c r="F311" s="340" t="n">
        <v>28429.1518</v>
      </c>
      <c r="G311" s="340" t="n">
        <v>30174.8772</v>
      </c>
      <c r="H311" s="340" t="n">
        <v>24466.8121</v>
      </c>
      <c r="I311" s="387" t="n">
        <v>17.9202</v>
      </c>
      <c r="J311" s="387" t="n">
        <v>0.3361</v>
      </c>
      <c r="K311" s="387" t="n">
        <v>5.2891</v>
      </c>
      <c r="L311" s="387" t="n">
        <v>3.6422</v>
      </c>
      <c r="M311" s="387" t="n">
        <v>0</v>
      </c>
      <c r="N311" s="342" t="n">
        <v>166.1162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5</v>
      </c>
      <c r="B312" s="386" t="n">
        <v>12525.8364</v>
      </c>
      <c r="C312" s="339" t="n">
        <v>19433.6666</v>
      </c>
      <c r="D312" s="340" t="n">
        <v>13338.8333</v>
      </c>
      <c r="E312" s="340" t="n">
        <v>15826.6775</v>
      </c>
      <c r="F312" s="340" t="n">
        <v>22086.6666</v>
      </c>
      <c r="G312" s="340" t="n">
        <v>24839.9529</v>
      </c>
      <c r="H312" s="340" t="n">
        <v>19254.5759</v>
      </c>
      <c r="I312" s="387" t="n">
        <v>13.4264</v>
      </c>
      <c r="J312" s="387" t="n">
        <v>1.1337</v>
      </c>
      <c r="K312" s="387" t="n">
        <v>6.5955</v>
      </c>
      <c r="L312" s="387" t="n">
        <v>5.3477</v>
      </c>
      <c r="M312" s="387" t="n">
        <v>0.0368</v>
      </c>
      <c r="N312" s="342" t="n">
        <v>169.7435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6</v>
      </c>
      <c r="B313" s="382" t="n">
        <v>8227.8807</v>
      </c>
      <c r="C313" s="332" t="n">
        <v>17947.8333</v>
      </c>
      <c r="D313" s="333" t="n">
        <v>12526.1666</v>
      </c>
      <c r="E313" s="333" t="n">
        <v>14676.1666</v>
      </c>
      <c r="F313" s="333" t="n">
        <v>21050.2879</v>
      </c>
      <c r="G313" s="333" t="n">
        <v>23853.5171</v>
      </c>
      <c r="H313" s="333" t="n">
        <v>18117.9053</v>
      </c>
      <c r="I313" s="383" t="n">
        <v>13.1753</v>
      </c>
      <c r="J313" s="383" t="n">
        <v>0.9598</v>
      </c>
      <c r="K313" s="383" t="n">
        <v>10.1019</v>
      </c>
      <c r="L313" s="383" t="n">
        <v>5.7376</v>
      </c>
      <c r="M313" s="383" t="n">
        <v>0.0132</v>
      </c>
      <c r="N313" s="335" t="n">
        <v>168.547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684</v>
      </c>
      <c r="B314" s="386" t="n">
        <v>5248.2688</v>
      </c>
      <c r="C314" s="339" t="n">
        <v>18716.5</v>
      </c>
      <c r="D314" s="340" t="n">
        <v>12412.2701</v>
      </c>
      <c r="E314" s="340" t="n">
        <v>15159.8173</v>
      </c>
      <c r="F314" s="340" t="n">
        <v>21217.3333</v>
      </c>
      <c r="G314" s="340" t="n">
        <v>23685.1655</v>
      </c>
      <c r="H314" s="340" t="n">
        <v>18395.251</v>
      </c>
      <c r="I314" s="387" t="n">
        <v>12.6021</v>
      </c>
      <c r="J314" s="387" t="n">
        <v>0.9194</v>
      </c>
      <c r="K314" s="387" t="n">
        <v>13.0955</v>
      </c>
      <c r="L314" s="387" t="n">
        <v>5.3927</v>
      </c>
      <c r="M314" s="387" t="n">
        <v>0</v>
      </c>
      <c r="N314" s="342" t="n">
        <v>168.4478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88</v>
      </c>
      <c r="B315" s="382" t="n">
        <v>4382.1661</v>
      </c>
      <c r="C315" s="332" t="n">
        <v>16682.4652</v>
      </c>
      <c r="D315" s="333" t="n">
        <v>12794.1176</v>
      </c>
      <c r="E315" s="333" t="n">
        <v>14487.8333</v>
      </c>
      <c r="F315" s="333" t="n">
        <v>18875</v>
      </c>
      <c r="G315" s="333" t="n">
        <v>20713.9498</v>
      </c>
      <c r="H315" s="333" t="n">
        <v>16897.9126</v>
      </c>
      <c r="I315" s="383" t="n">
        <v>15.7995</v>
      </c>
      <c r="J315" s="383" t="n">
        <v>1.2616</v>
      </c>
      <c r="K315" s="383" t="n">
        <v>5.3675</v>
      </c>
      <c r="L315" s="383" t="n">
        <v>6.3105</v>
      </c>
      <c r="M315" s="383" t="n">
        <v>0</v>
      </c>
      <c r="N315" s="335" t="n">
        <v>169.991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9</v>
      </c>
      <c r="B316" s="382" t="n">
        <v>6531.1674</v>
      </c>
      <c r="C316" s="332" t="n">
        <v>16350.5</v>
      </c>
      <c r="D316" s="333" t="n">
        <v>11955.4102</v>
      </c>
      <c r="E316" s="333" t="n">
        <v>14591.1232</v>
      </c>
      <c r="F316" s="333" t="n">
        <v>19977.8333</v>
      </c>
      <c r="G316" s="333" t="n">
        <v>22822.5</v>
      </c>
      <c r="H316" s="333" t="n">
        <v>17226.1524</v>
      </c>
      <c r="I316" s="383" t="n">
        <v>15.8487</v>
      </c>
      <c r="J316" s="383" t="n">
        <v>1.2296</v>
      </c>
      <c r="K316" s="383" t="n">
        <v>5.941</v>
      </c>
      <c r="L316" s="383" t="n">
        <v>5.4178</v>
      </c>
      <c r="M316" s="383" t="n">
        <v>0.0038</v>
      </c>
      <c r="N316" s="335" t="n">
        <v>168.8627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5</v>
      </c>
      <c r="B317" s="386" t="n">
        <v>5529.2439</v>
      </c>
      <c r="C317" s="339" t="n">
        <v>16561.3333</v>
      </c>
      <c r="D317" s="340" t="n">
        <v>12400.1666</v>
      </c>
      <c r="E317" s="340" t="n">
        <v>14912.8333</v>
      </c>
      <c r="F317" s="340" t="n">
        <v>20048.3773</v>
      </c>
      <c r="G317" s="340" t="n">
        <v>22836.1666</v>
      </c>
      <c r="H317" s="340" t="n">
        <v>17430.2945</v>
      </c>
      <c r="I317" s="387" t="n">
        <v>16.7369</v>
      </c>
      <c r="J317" s="387" t="n">
        <v>1.3632</v>
      </c>
      <c r="K317" s="387" t="n">
        <v>6.4609</v>
      </c>
      <c r="L317" s="387" t="n">
        <v>5.4827</v>
      </c>
      <c r="M317" s="387" t="n">
        <v>0.0045</v>
      </c>
      <c r="N317" s="342" t="n">
        <v>169.3147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91</v>
      </c>
      <c r="B318" s="382" t="n">
        <v>2568.3659</v>
      </c>
      <c r="C318" s="332" t="n">
        <v>16030</v>
      </c>
      <c r="D318" s="333" t="n">
        <v>7990.3333</v>
      </c>
      <c r="E318" s="333" t="n">
        <v>11787</v>
      </c>
      <c r="F318" s="333" t="n">
        <v>19288.1666</v>
      </c>
      <c r="G318" s="333" t="n">
        <v>27534.2639</v>
      </c>
      <c r="H318" s="333" t="n">
        <v>16623.3856</v>
      </c>
      <c r="I318" s="383" t="n">
        <v>19.2898</v>
      </c>
      <c r="J318" s="383" t="n">
        <v>0.9436</v>
      </c>
      <c r="K318" s="383" t="n">
        <v>4.3323</v>
      </c>
      <c r="L318" s="383" t="n">
        <v>6.0779</v>
      </c>
      <c r="M318" s="383" t="n">
        <v>0.074</v>
      </c>
      <c r="N318" s="335" t="n">
        <v>168.6665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90" t="s">
        <v>686</v>
      </c>
      <c r="B319" s="386" t="n">
        <v>2299.3927</v>
      </c>
      <c r="C319" s="339" t="n">
        <v>16203.6666</v>
      </c>
      <c r="D319" s="340" t="n">
        <v>7932.1704</v>
      </c>
      <c r="E319" s="340" t="n">
        <v>11425.1905</v>
      </c>
      <c r="F319" s="340" t="n">
        <v>19775.5</v>
      </c>
      <c r="G319" s="340" t="n">
        <v>27912.0122</v>
      </c>
      <c r="H319" s="340" t="n">
        <v>16726.8174</v>
      </c>
      <c r="I319" s="387" t="n">
        <v>19.2502</v>
      </c>
      <c r="J319" s="387" t="n">
        <v>0.7951</v>
      </c>
      <c r="K319" s="387" t="n">
        <v>4.0481</v>
      </c>
      <c r="L319" s="387" t="n">
        <v>6.2702</v>
      </c>
      <c r="M319" s="387" t="n">
        <v>0.0821</v>
      </c>
      <c r="N319" s="342" t="n">
        <v>167.736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3</v>
      </c>
      <c r="B320" s="382" t="n">
        <v>4417.3153</v>
      </c>
      <c r="C320" s="332" t="n">
        <v>20208.5</v>
      </c>
      <c r="D320" s="333" t="n">
        <v>13588</v>
      </c>
      <c r="E320" s="333" t="n">
        <v>15850.1666</v>
      </c>
      <c r="F320" s="333" t="n">
        <v>24686.8333</v>
      </c>
      <c r="G320" s="333" t="n">
        <v>31391.8506</v>
      </c>
      <c r="H320" s="333" t="n">
        <v>21247.0969</v>
      </c>
      <c r="I320" s="383" t="n">
        <v>17.0871</v>
      </c>
      <c r="J320" s="383" t="n">
        <v>1.4804</v>
      </c>
      <c r="K320" s="383" t="n">
        <v>9.5845</v>
      </c>
      <c r="L320" s="383" t="n">
        <v>7.3021</v>
      </c>
      <c r="M320" s="383" t="n">
        <v>0.0216</v>
      </c>
      <c r="N320" s="335" t="n">
        <v>171.2081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4</v>
      </c>
      <c r="B321" s="382" t="n">
        <v>8023.0734</v>
      </c>
      <c r="C321" s="332" t="n">
        <v>31205.5</v>
      </c>
      <c r="D321" s="333" t="n">
        <v>25053.2199</v>
      </c>
      <c r="E321" s="333" t="n">
        <v>29305.6666</v>
      </c>
      <c r="F321" s="333" t="n">
        <v>33012.6362</v>
      </c>
      <c r="G321" s="333" t="n">
        <v>35060.7828</v>
      </c>
      <c r="H321" s="333" t="n">
        <v>30812.6354</v>
      </c>
      <c r="I321" s="383" t="n">
        <v>4.707</v>
      </c>
      <c r="J321" s="383" t="n">
        <v>1.4368</v>
      </c>
      <c r="K321" s="383" t="n">
        <v>13.5767</v>
      </c>
      <c r="L321" s="383" t="n">
        <v>10.1744</v>
      </c>
      <c r="M321" s="383" t="n">
        <v>0.0317</v>
      </c>
      <c r="N321" s="335" t="n">
        <v>165.6216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5</v>
      </c>
      <c r="B322" s="386" t="n">
        <v>6651.4382</v>
      </c>
      <c r="C322" s="339" t="n">
        <v>31279.9438</v>
      </c>
      <c r="D322" s="340" t="n">
        <v>27679.874</v>
      </c>
      <c r="E322" s="340" t="n">
        <v>29789.8333</v>
      </c>
      <c r="F322" s="340" t="n">
        <v>32864.8333</v>
      </c>
      <c r="G322" s="340" t="n">
        <v>34560.9702</v>
      </c>
      <c r="H322" s="340" t="n">
        <v>31138.6329</v>
      </c>
      <c r="I322" s="387" t="n">
        <v>3.8199</v>
      </c>
      <c r="J322" s="387" t="n">
        <v>1.5003</v>
      </c>
      <c r="K322" s="387" t="n">
        <v>13.6974</v>
      </c>
      <c r="L322" s="387" t="n">
        <v>10.4075</v>
      </c>
      <c r="M322" s="387" t="n">
        <v>0.022</v>
      </c>
      <c r="N322" s="342" t="n">
        <v>164.1072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6</v>
      </c>
      <c r="B323" s="382" t="n">
        <v>6966.1498</v>
      </c>
      <c r="C323" s="332" t="n">
        <v>23046</v>
      </c>
      <c r="D323" s="333" t="n">
        <v>19811.6666</v>
      </c>
      <c r="E323" s="333" t="n">
        <v>21709.8976</v>
      </c>
      <c r="F323" s="333" t="n">
        <v>24713.6666</v>
      </c>
      <c r="G323" s="333" t="n">
        <v>26302.1666</v>
      </c>
      <c r="H323" s="333" t="n">
        <v>23124.95</v>
      </c>
      <c r="I323" s="383" t="n">
        <v>4.6521</v>
      </c>
      <c r="J323" s="383" t="n">
        <v>1.1234</v>
      </c>
      <c r="K323" s="383" t="n">
        <v>12.7484</v>
      </c>
      <c r="L323" s="383" t="n">
        <v>9.0658</v>
      </c>
      <c r="M323" s="383" t="n">
        <v>0.0077</v>
      </c>
      <c r="N323" s="335" t="n">
        <v>162.7246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7</v>
      </c>
      <c r="B324" s="382" t="n">
        <v>2977.6216</v>
      </c>
      <c r="C324" s="332" t="n">
        <v>20698.9422</v>
      </c>
      <c r="D324" s="333" t="n">
        <v>14718.8066</v>
      </c>
      <c r="E324" s="333" t="n">
        <v>17668.3333</v>
      </c>
      <c r="F324" s="333" t="n">
        <v>24898.8333</v>
      </c>
      <c r="G324" s="333" t="n">
        <v>30446.8412</v>
      </c>
      <c r="H324" s="333" t="n">
        <v>22177.3494</v>
      </c>
      <c r="I324" s="383" t="n">
        <v>17.8312</v>
      </c>
      <c r="J324" s="383" t="n">
        <v>1.3773</v>
      </c>
      <c r="K324" s="383" t="n">
        <v>3.6517</v>
      </c>
      <c r="L324" s="383" t="n">
        <v>6.5302</v>
      </c>
      <c r="M324" s="383" t="n">
        <v>0.24</v>
      </c>
      <c r="N324" s="335" t="n">
        <v>175.974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8</v>
      </c>
      <c r="B325" s="382" t="n">
        <v>14576.3257</v>
      </c>
      <c r="C325" s="332" t="n">
        <v>23519.4242</v>
      </c>
      <c r="D325" s="333" t="n">
        <v>18650.5</v>
      </c>
      <c r="E325" s="333" t="n">
        <v>20772.3333</v>
      </c>
      <c r="F325" s="333" t="n">
        <v>28414.453</v>
      </c>
      <c r="G325" s="333" t="n">
        <v>30563.2716</v>
      </c>
      <c r="H325" s="333" t="n">
        <v>24254.6998</v>
      </c>
      <c r="I325" s="383" t="n">
        <v>9.2147</v>
      </c>
      <c r="J325" s="383" t="n">
        <v>2.0987</v>
      </c>
      <c r="K325" s="383" t="n">
        <v>12.4106</v>
      </c>
      <c r="L325" s="383" t="n">
        <v>7.633</v>
      </c>
      <c r="M325" s="383" t="n">
        <v>1.1128</v>
      </c>
      <c r="N325" s="335" t="n">
        <v>185.2391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399</v>
      </c>
      <c r="B326" s="386" t="n">
        <v>4984.0456</v>
      </c>
      <c r="C326" s="339" t="n">
        <v>27139.1666</v>
      </c>
      <c r="D326" s="340" t="n">
        <v>20910.3333</v>
      </c>
      <c r="E326" s="340" t="n">
        <v>23083.6666</v>
      </c>
      <c r="F326" s="340" t="n">
        <v>30328.1726</v>
      </c>
      <c r="G326" s="340" t="n">
        <v>31518.5</v>
      </c>
      <c r="H326" s="340" t="n">
        <v>26610.0475</v>
      </c>
      <c r="I326" s="387" t="n">
        <v>9.4526</v>
      </c>
      <c r="J326" s="387" t="n">
        <v>1.8566</v>
      </c>
      <c r="K326" s="387" t="n">
        <v>13.4076</v>
      </c>
      <c r="L326" s="387" t="n">
        <v>8.0669</v>
      </c>
      <c r="M326" s="387" t="n">
        <v>0.0925</v>
      </c>
      <c r="N326" s="342" t="n">
        <v>185.7619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0</v>
      </c>
      <c r="B327" s="386" t="n">
        <v>5400.546</v>
      </c>
      <c r="C327" s="339" t="n">
        <v>20866.8333</v>
      </c>
      <c r="D327" s="340" t="n">
        <v>17464.6909</v>
      </c>
      <c r="E327" s="340" t="n">
        <v>18941.2255</v>
      </c>
      <c r="F327" s="340" t="n">
        <v>22879.5</v>
      </c>
      <c r="G327" s="340" t="n">
        <v>25333.8373</v>
      </c>
      <c r="H327" s="340" t="n">
        <v>21242.596</v>
      </c>
      <c r="I327" s="387" t="n">
        <v>9.3678</v>
      </c>
      <c r="J327" s="387" t="n">
        <v>2.9858</v>
      </c>
      <c r="K327" s="387" t="n">
        <v>11.0093</v>
      </c>
      <c r="L327" s="387" t="n">
        <v>6.9215</v>
      </c>
      <c r="M327" s="387" t="n">
        <v>3.2631</v>
      </c>
      <c r="N327" s="342" t="n">
        <v>187.3387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1</v>
      </c>
      <c r="B328" s="382" t="n">
        <v>19371.6354</v>
      </c>
      <c r="C328" s="332" t="n">
        <v>20035.6666</v>
      </c>
      <c r="D328" s="333" t="n">
        <v>12636.7389</v>
      </c>
      <c r="E328" s="333" t="n">
        <v>16257.1666</v>
      </c>
      <c r="F328" s="333" t="n">
        <v>23607.2428</v>
      </c>
      <c r="G328" s="333" t="n">
        <v>27611.5662</v>
      </c>
      <c r="H328" s="333" t="n">
        <v>20316.5638</v>
      </c>
      <c r="I328" s="383" t="n">
        <v>16.5259</v>
      </c>
      <c r="J328" s="383" t="n">
        <v>1.7279</v>
      </c>
      <c r="K328" s="383" t="n">
        <v>5.0093</v>
      </c>
      <c r="L328" s="383" t="n">
        <v>7.3856</v>
      </c>
      <c r="M328" s="383" t="n">
        <v>0.4883</v>
      </c>
      <c r="N328" s="335" t="n">
        <v>179.5636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2</v>
      </c>
      <c r="B329" s="386" t="n">
        <v>2867.124</v>
      </c>
      <c r="C329" s="339" t="n">
        <v>14544.1898</v>
      </c>
      <c r="D329" s="340" t="n">
        <v>10000</v>
      </c>
      <c r="E329" s="340" t="n">
        <v>12100.7194</v>
      </c>
      <c r="F329" s="340" t="n">
        <v>17605.1237</v>
      </c>
      <c r="G329" s="340" t="n">
        <v>20346.5</v>
      </c>
      <c r="H329" s="340" t="n">
        <v>14976.7097</v>
      </c>
      <c r="I329" s="387" t="n">
        <v>11.0964</v>
      </c>
      <c r="J329" s="387" t="n">
        <v>2.5098</v>
      </c>
      <c r="K329" s="387" t="n">
        <v>2.5398</v>
      </c>
      <c r="L329" s="387" t="n">
        <v>6.074</v>
      </c>
      <c r="M329" s="387" t="n">
        <v>0.0963</v>
      </c>
      <c r="N329" s="342" t="n">
        <v>181.0255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3</v>
      </c>
      <c r="B330" s="386" t="n">
        <v>13310.0922</v>
      </c>
      <c r="C330" s="339" t="n">
        <v>20903.6666</v>
      </c>
      <c r="D330" s="340" t="n">
        <v>14552</v>
      </c>
      <c r="E330" s="340" t="n">
        <v>17645.9824</v>
      </c>
      <c r="F330" s="340" t="n">
        <v>24148.1605</v>
      </c>
      <c r="G330" s="340" t="n">
        <v>27969.6666</v>
      </c>
      <c r="H330" s="340" t="n">
        <v>21143.9235</v>
      </c>
      <c r="I330" s="387" t="n">
        <v>16.1846</v>
      </c>
      <c r="J330" s="387" t="n">
        <v>1.65</v>
      </c>
      <c r="K330" s="387" t="n">
        <v>5.5549</v>
      </c>
      <c r="L330" s="387" t="n">
        <v>7.3718</v>
      </c>
      <c r="M330" s="387" t="n">
        <v>0.617</v>
      </c>
      <c r="N330" s="342" t="n">
        <v>179.0275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4</v>
      </c>
      <c r="B331" s="382" t="n">
        <v>2653.7952</v>
      </c>
      <c r="C331" s="332" t="n">
        <v>23609.8333</v>
      </c>
      <c r="D331" s="333" t="n">
        <v>17934.8333</v>
      </c>
      <c r="E331" s="333" t="n">
        <v>20507</v>
      </c>
      <c r="F331" s="333" t="n">
        <v>27384</v>
      </c>
      <c r="G331" s="333" t="n">
        <v>31459.7863</v>
      </c>
      <c r="H331" s="333" t="n">
        <v>24367.9921</v>
      </c>
      <c r="I331" s="383" t="n">
        <v>15.1815</v>
      </c>
      <c r="J331" s="383" t="n">
        <v>2.8573</v>
      </c>
      <c r="K331" s="383" t="n">
        <v>4.2865</v>
      </c>
      <c r="L331" s="383" t="n">
        <v>7.4787</v>
      </c>
      <c r="M331" s="383" t="n">
        <v>1.1975</v>
      </c>
      <c r="N331" s="335" t="n">
        <v>182.9031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5</v>
      </c>
      <c r="B332" s="382" t="n">
        <v>4707.835</v>
      </c>
      <c r="C332" s="332" t="n">
        <v>23553.8333</v>
      </c>
      <c r="D332" s="333" t="n">
        <v>18108.0112</v>
      </c>
      <c r="E332" s="333" t="n">
        <v>20583.3333</v>
      </c>
      <c r="F332" s="333" t="n">
        <v>26784.7402</v>
      </c>
      <c r="G332" s="333" t="n">
        <v>30201.6666</v>
      </c>
      <c r="H332" s="333" t="n">
        <v>23959.6819</v>
      </c>
      <c r="I332" s="383" t="n">
        <v>16.832</v>
      </c>
      <c r="J332" s="383" t="n">
        <v>1.516</v>
      </c>
      <c r="K332" s="383" t="n">
        <v>4.9695</v>
      </c>
      <c r="L332" s="383" t="n">
        <v>10.6693</v>
      </c>
      <c r="M332" s="383" t="n">
        <v>0.2915</v>
      </c>
      <c r="N332" s="335" t="n">
        <v>174.748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6</v>
      </c>
      <c r="B333" s="382" t="n">
        <v>4211.9939</v>
      </c>
      <c r="C333" s="332" t="n">
        <v>19324.9777</v>
      </c>
      <c r="D333" s="333" t="n">
        <v>13402.8558</v>
      </c>
      <c r="E333" s="333" t="n">
        <v>16233.2692</v>
      </c>
      <c r="F333" s="333" t="n">
        <v>23041</v>
      </c>
      <c r="G333" s="333" t="n">
        <v>27062.5</v>
      </c>
      <c r="H333" s="333" t="n">
        <v>19917.7546</v>
      </c>
      <c r="I333" s="383" t="n">
        <v>13.8543</v>
      </c>
      <c r="J333" s="383" t="n">
        <v>1.094</v>
      </c>
      <c r="K333" s="383" t="n">
        <v>8.3858</v>
      </c>
      <c r="L333" s="383" t="n">
        <v>7.3817</v>
      </c>
      <c r="M333" s="383" t="n">
        <v>0.0511</v>
      </c>
      <c r="N333" s="335" t="n">
        <v>170.9207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7</v>
      </c>
      <c r="B334" s="382" t="n">
        <v>13248.4671</v>
      </c>
      <c r="C334" s="332" t="n">
        <v>20451.7333</v>
      </c>
      <c r="D334" s="333" t="n">
        <v>15160.3563</v>
      </c>
      <c r="E334" s="333" t="n">
        <v>17500.4255</v>
      </c>
      <c r="F334" s="333" t="n">
        <v>24662.7596</v>
      </c>
      <c r="G334" s="333" t="n">
        <v>27514.1666</v>
      </c>
      <c r="H334" s="333" t="n">
        <v>21195.3587</v>
      </c>
      <c r="I334" s="383" t="n">
        <v>16.7975</v>
      </c>
      <c r="J334" s="383" t="n">
        <v>0.9645</v>
      </c>
      <c r="K334" s="383" t="n">
        <v>5.9828</v>
      </c>
      <c r="L334" s="383" t="n">
        <v>6.2533</v>
      </c>
      <c r="M334" s="383" t="n">
        <v>0.0503</v>
      </c>
      <c r="N334" s="335" t="n">
        <v>170.111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08</v>
      </c>
      <c r="B335" s="386" t="n">
        <v>8235.6056</v>
      </c>
      <c r="C335" s="339" t="n">
        <v>20581.0404</v>
      </c>
      <c r="D335" s="340" t="n">
        <v>15236.8567</v>
      </c>
      <c r="E335" s="340" t="n">
        <v>17553.4433</v>
      </c>
      <c r="F335" s="340" t="n">
        <v>25120.5049</v>
      </c>
      <c r="G335" s="340" t="n">
        <v>27397.6141</v>
      </c>
      <c r="H335" s="340" t="n">
        <v>21275.3629</v>
      </c>
      <c r="I335" s="387" t="n">
        <v>17.5464</v>
      </c>
      <c r="J335" s="387" t="n">
        <v>0.9703</v>
      </c>
      <c r="K335" s="387" t="n">
        <v>5.5331</v>
      </c>
      <c r="L335" s="387" t="n">
        <v>6.1579</v>
      </c>
      <c r="M335" s="387" t="n">
        <v>0.0469</v>
      </c>
      <c r="N335" s="342" t="n">
        <v>169.45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09</v>
      </c>
      <c r="B336" s="386" t="n">
        <v>4435.3599</v>
      </c>
      <c r="C336" s="339" t="n">
        <v>20431.3705</v>
      </c>
      <c r="D336" s="340" t="n">
        <v>15324.5</v>
      </c>
      <c r="E336" s="340" t="n">
        <v>17583.1243</v>
      </c>
      <c r="F336" s="340" t="n">
        <v>24152.171</v>
      </c>
      <c r="G336" s="340" t="n">
        <v>28291.6666</v>
      </c>
      <c r="H336" s="340" t="n">
        <v>21306.8106</v>
      </c>
      <c r="I336" s="387" t="n">
        <v>15.627</v>
      </c>
      <c r="J336" s="387" t="n">
        <v>0.8825</v>
      </c>
      <c r="K336" s="387" t="n">
        <v>6.8536</v>
      </c>
      <c r="L336" s="387" t="n">
        <v>6.4415</v>
      </c>
      <c r="M336" s="387" t="n">
        <v>0.0524</v>
      </c>
      <c r="N336" s="342" t="n">
        <v>171.3802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7</v>
      </c>
      <c r="B337" s="382" t="n">
        <v>15216.5607</v>
      </c>
      <c r="C337" s="332" t="n">
        <v>11000.6666</v>
      </c>
      <c r="D337" s="333" t="n">
        <v>8703.2794</v>
      </c>
      <c r="E337" s="333" t="n">
        <v>9616.5276</v>
      </c>
      <c r="F337" s="333" t="n">
        <v>12890.2795</v>
      </c>
      <c r="G337" s="333" t="n">
        <v>15433.5</v>
      </c>
      <c r="H337" s="333" t="n">
        <v>11681.7589</v>
      </c>
      <c r="I337" s="383" t="n">
        <v>9.567</v>
      </c>
      <c r="J337" s="383" t="n">
        <v>0.5276</v>
      </c>
      <c r="K337" s="383" t="n">
        <v>5.1096</v>
      </c>
      <c r="L337" s="383" t="n">
        <v>6.0593</v>
      </c>
      <c r="M337" s="383" t="n">
        <v>0.0237</v>
      </c>
      <c r="N337" s="335" t="n">
        <v>170.9904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1</v>
      </c>
      <c r="B338" s="386" t="n">
        <v>2531.4287</v>
      </c>
      <c r="C338" s="339" t="n">
        <v>11032.8888</v>
      </c>
      <c r="D338" s="340" t="n">
        <v>8533.1452</v>
      </c>
      <c r="E338" s="340" t="n">
        <v>9671.8333</v>
      </c>
      <c r="F338" s="340" t="n">
        <v>13090.8333</v>
      </c>
      <c r="G338" s="340" t="n">
        <v>15361.014</v>
      </c>
      <c r="H338" s="340" t="n">
        <v>11661.6636</v>
      </c>
      <c r="I338" s="387" t="n">
        <v>12.0724</v>
      </c>
      <c r="J338" s="387" t="n">
        <v>0.2108</v>
      </c>
      <c r="K338" s="387" t="n">
        <v>3.4441</v>
      </c>
      <c r="L338" s="387" t="n">
        <v>6.0793</v>
      </c>
      <c r="M338" s="387" t="n">
        <v>0.0049</v>
      </c>
      <c r="N338" s="342" t="n">
        <v>167.6683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2</v>
      </c>
      <c r="B339" s="386" t="n">
        <v>2370.4742</v>
      </c>
      <c r="C339" s="339" t="n">
        <v>11223.1509</v>
      </c>
      <c r="D339" s="340" t="n">
        <v>8723.8718</v>
      </c>
      <c r="E339" s="340" t="n">
        <v>9588.6666</v>
      </c>
      <c r="F339" s="340" t="n">
        <v>13719.6546</v>
      </c>
      <c r="G339" s="340" t="n">
        <v>16265.8476</v>
      </c>
      <c r="H339" s="340" t="n">
        <v>12051.1551</v>
      </c>
      <c r="I339" s="387" t="n">
        <v>13.2378</v>
      </c>
      <c r="J339" s="387" t="n">
        <v>0.4457</v>
      </c>
      <c r="K339" s="387" t="n">
        <v>3.839</v>
      </c>
      <c r="L339" s="387" t="n">
        <v>6.5465</v>
      </c>
      <c r="M339" s="387" t="n">
        <v>0.032</v>
      </c>
      <c r="N339" s="342" t="n">
        <v>169.1782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3</v>
      </c>
      <c r="B340" s="386" t="n">
        <v>2546.6377</v>
      </c>
      <c r="C340" s="339" t="n">
        <v>10401.5</v>
      </c>
      <c r="D340" s="340" t="n">
        <v>8866.7682</v>
      </c>
      <c r="E340" s="340" t="n">
        <v>9459.4514</v>
      </c>
      <c r="F340" s="340" t="n">
        <v>11499.5</v>
      </c>
      <c r="G340" s="340" t="n">
        <v>13035.1666</v>
      </c>
      <c r="H340" s="340" t="n">
        <v>10775.5508</v>
      </c>
      <c r="I340" s="387" t="n">
        <v>4.1724</v>
      </c>
      <c r="J340" s="387" t="n">
        <v>1.3087</v>
      </c>
      <c r="K340" s="387" t="n">
        <v>7.8264</v>
      </c>
      <c r="L340" s="387" t="n">
        <v>6.1027</v>
      </c>
      <c r="M340" s="387" t="n">
        <v>0.0476</v>
      </c>
      <c r="N340" s="342" t="n">
        <v>174.2583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4</v>
      </c>
      <c r="B341" s="386" t="n">
        <v>1548.3102</v>
      </c>
      <c r="C341" s="339" t="n">
        <v>11822.7258</v>
      </c>
      <c r="D341" s="340" t="n">
        <v>9595.5</v>
      </c>
      <c r="E341" s="340" t="n">
        <v>10688.5</v>
      </c>
      <c r="F341" s="340" t="n">
        <v>13186.2169</v>
      </c>
      <c r="G341" s="340" t="n">
        <v>15704.5</v>
      </c>
      <c r="H341" s="340" t="n">
        <v>12315.297</v>
      </c>
      <c r="I341" s="387" t="n">
        <v>9.9414</v>
      </c>
      <c r="J341" s="387" t="n">
        <v>0.3598</v>
      </c>
      <c r="K341" s="387" t="n">
        <v>6.8293</v>
      </c>
      <c r="L341" s="387" t="n">
        <v>6.1941</v>
      </c>
      <c r="M341" s="387" t="n">
        <v>0.0006</v>
      </c>
      <c r="N341" s="342" t="n">
        <v>169.9496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5</v>
      </c>
      <c r="B342" s="386" t="n">
        <v>2747.346</v>
      </c>
      <c r="C342" s="339" t="n">
        <v>10856.5491</v>
      </c>
      <c r="D342" s="340" t="n">
        <v>8686.3333</v>
      </c>
      <c r="E342" s="340" t="n">
        <v>9501.1908</v>
      </c>
      <c r="F342" s="340" t="n">
        <v>12943.5</v>
      </c>
      <c r="G342" s="340" t="n">
        <v>15865.3333</v>
      </c>
      <c r="H342" s="340" t="n">
        <v>11804.0851</v>
      </c>
      <c r="I342" s="387" t="n">
        <v>5.7809</v>
      </c>
      <c r="J342" s="387" t="n">
        <v>0.5417</v>
      </c>
      <c r="K342" s="387" t="n">
        <v>5.284</v>
      </c>
      <c r="L342" s="387" t="n">
        <v>5.4432</v>
      </c>
      <c r="M342" s="387" t="n">
        <v>0.0088</v>
      </c>
      <c r="N342" s="342" t="n">
        <v>173.6298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6</v>
      </c>
      <c r="B343" s="386" t="n">
        <v>1874.9017</v>
      </c>
      <c r="C343" s="339" t="n">
        <v>11032.6666</v>
      </c>
      <c r="D343" s="340" t="n">
        <v>8205.0296</v>
      </c>
      <c r="E343" s="340" t="n">
        <v>9286.6666</v>
      </c>
      <c r="F343" s="340" t="n">
        <v>13138.3891</v>
      </c>
      <c r="G343" s="340" t="n">
        <v>15826.3538</v>
      </c>
      <c r="H343" s="340" t="n">
        <v>11623.0732</v>
      </c>
      <c r="I343" s="387" t="n">
        <v>11.0473</v>
      </c>
      <c r="J343" s="387" t="n">
        <v>0.5228</v>
      </c>
      <c r="K343" s="387" t="n">
        <v>3.2053</v>
      </c>
      <c r="L343" s="387" t="n">
        <v>6.6241</v>
      </c>
      <c r="M343" s="387" t="n">
        <v>0.0679</v>
      </c>
      <c r="N343" s="342" t="n">
        <v>170.652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17</v>
      </c>
      <c r="B344" s="382" t="n">
        <v>759.9104</v>
      </c>
      <c r="C344" s="332" t="n">
        <v>16347</v>
      </c>
      <c r="D344" s="333" t="n">
        <v>10139</v>
      </c>
      <c r="E344" s="333" t="n">
        <v>12791.9781</v>
      </c>
      <c r="F344" s="333" t="n">
        <v>21278.3333</v>
      </c>
      <c r="G344" s="333" t="n">
        <v>27119.5</v>
      </c>
      <c r="H344" s="333" t="n">
        <v>18119.1055</v>
      </c>
      <c r="I344" s="383" t="n">
        <v>12.4398</v>
      </c>
      <c r="J344" s="383" t="n">
        <v>0.6583</v>
      </c>
      <c r="K344" s="383" t="n">
        <v>6.2103</v>
      </c>
      <c r="L344" s="383" t="n">
        <v>5.5555</v>
      </c>
      <c r="M344" s="383" t="n">
        <v>0.6401</v>
      </c>
      <c r="N344" s="335" t="n">
        <v>171.8598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18</v>
      </c>
      <c r="B345" s="382" t="n">
        <v>4313.1302</v>
      </c>
      <c r="C345" s="332" t="n">
        <v>11602.6273</v>
      </c>
      <c r="D345" s="333" t="n">
        <v>8933.3333</v>
      </c>
      <c r="E345" s="333" t="n">
        <v>9857.3333</v>
      </c>
      <c r="F345" s="333" t="n">
        <v>14176.619</v>
      </c>
      <c r="G345" s="333" t="n">
        <v>16876.0975</v>
      </c>
      <c r="H345" s="333" t="n">
        <v>12417.668</v>
      </c>
      <c r="I345" s="383" t="n">
        <v>7.2819</v>
      </c>
      <c r="J345" s="383" t="n">
        <v>1.061</v>
      </c>
      <c r="K345" s="383" t="n">
        <v>12.2016</v>
      </c>
      <c r="L345" s="383" t="n">
        <v>5.8576</v>
      </c>
      <c r="M345" s="383" t="n">
        <v>0.1152</v>
      </c>
      <c r="N345" s="335" t="n">
        <v>172.4222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19</v>
      </c>
      <c r="B346" s="386" t="n">
        <v>2770.299</v>
      </c>
      <c r="C346" s="339" t="n">
        <v>12265.1042</v>
      </c>
      <c r="D346" s="340" t="n">
        <v>9467.6227</v>
      </c>
      <c r="E346" s="340" t="n">
        <v>10536.1158</v>
      </c>
      <c r="F346" s="340" t="n">
        <v>14854.3934</v>
      </c>
      <c r="G346" s="340" t="n">
        <v>17628.6666</v>
      </c>
      <c r="H346" s="340" t="n">
        <v>13109.8989</v>
      </c>
      <c r="I346" s="387" t="n">
        <v>7.1721</v>
      </c>
      <c r="J346" s="387" t="n">
        <v>1.1793</v>
      </c>
      <c r="K346" s="387" t="n">
        <v>12.7262</v>
      </c>
      <c r="L346" s="387" t="n">
        <v>6.2115</v>
      </c>
      <c r="M346" s="387" t="n">
        <v>0.1575</v>
      </c>
      <c r="N346" s="342" t="n">
        <v>173.0059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0</v>
      </c>
      <c r="B347" s="386" t="n">
        <v>1279.735</v>
      </c>
      <c r="C347" s="339" t="n">
        <v>10317.6666</v>
      </c>
      <c r="D347" s="340" t="n">
        <v>8394.9225</v>
      </c>
      <c r="E347" s="340" t="n">
        <v>9333.4248</v>
      </c>
      <c r="F347" s="340" t="n">
        <v>12614.6435</v>
      </c>
      <c r="G347" s="340" t="n">
        <v>15004.3333</v>
      </c>
      <c r="H347" s="340" t="n">
        <v>11206.0299</v>
      </c>
      <c r="I347" s="387" t="n">
        <v>7.0973</v>
      </c>
      <c r="J347" s="387" t="n">
        <v>0.8722</v>
      </c>
      <c r="K347" s="387" t="n">
        <v>11.0441</v>
      </c>
      <c r="L347" s="387" t="n">
        <v>5.1065</v>
      </c>
      <c r="M347" s="387" t="n">
        <v>0.028</v>
      </c>
      <c r="N347" s="342" t="n">
        <v>171.811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1</v>
      </c>
      <c r="B348" s="382" t="n">
        <v>1217.4047</v>
      </c>
      <c r="C348" s="332" t="n">
        <v>16271.1666</v>
      </c>
      <c r="D348" s="333" t="n">
        <v>10552.227</v>
      </c>
      <c r="E348" s="333" t="n">
        <v>13292.8333</v>
      </c>
      <c r="F348" s="333" t="n">
        <v>19360.1666</v>
      </c>
      <c r="G348" s="333" t="n">
        <v>23125.1666</v>
      </c>
      <c r="H348" s="333" t="n">
        <v>16470.7736</v>
      </c>
      <c r="I348" s="383" t="n">
        <v>11.5295</v>
      </c>
      <c r="J348" s="383" t="n">
        <v>2.2447</v>
      </c>
      <c r="K348" s="383" t="n">
        <v>5.4742</v>
      </c>
      <c r="L348" s="383" t="n">
        <v>8.1395</v>
      </c>
      <c r="M348" s="383" t="n">
        <v>0.1963</v>
      </c>
      <c r="N348" s="335" t="n">
        <v>176.1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2</v>
      </c>
      <c r="B349" s="386" t="n">
        <v>784.6614</v>
      </c>
      <c r="C349" s="339" t="n">
        <v>17583.7111</v>
      </c>
      <c r="D349" s="340" t="n">
        <v>13369</v>
      </c>
      <c r="E349" s="340" t="n">
        <v>14781.5</v>
      </c>
      <c r="F349" s="340" t="n">
        <v>20851.3333</v>
      </c>
      <c r="G349" s="340" t="n">
        <v>24387.3333</v>
      </c>
      <c r="H349" s="340" t="n">
        <v>18238.699</v>
      </c>
      <c r="I349" s="387" t="n">
        <v>11.0723</v>
      </c>
      <c r="J349" s="387" t="n">
        <v>2.4987</v>
      </c>
      <c r="K349" s="387" t="n">
        <v>6.9676</v>
      </c>
      <c r="L349" s="387" t="n">
        <v>8.7163</v>
      </c>
      <c r="M349" s="387" t="n">
        <v>0.0063</v>
      </c>
      <c r="N349" s="342" t="n">
        <v>176.3445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3</v>
      </c>
      <c r="B350" s="382" t="n">
        <v>863.3774</v>
      </c>
      <c r="C350" s="332" t="n">
        <v>18617.1666</v>
      </c>
      <c r="D350" s="333" t="n">
        <v>11536.6547</v>
      </c>
      <c r="E350" s="333" t="n">
        <v>14106.1497</v>
      </c>
      <c r="F350" s="333" t="n">
        <v>22173.6666</v>
      </c>
      <c r="G350" s="333" t="n">
        <v>24870.1666</v>
      </c>
      <c r="H350" s="333" t="n">
        <v>18479.5644</v>
      </c>
      <c r="I350" s="383" t="n">
        <v>12.5891</v>
      </c>
      <c r="J350" s="383" t="n">
        <v>1.3582</v>
      </c>
      <c r="K350" s="383" t="n">
        <v>4.3293</v>
      </c>
      <c r="L350" s="383" t="n">
        <v>7.6663</v>
      </c>
      <c r="M350" s="383" t="n">
        <v>1.936</v>
      </c>
      <c r="N350" s="335" t="n">
        <v>168.951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88</v>
      </c>
      <c r="B351" s="382" t="n">
        <v>1047.9255</v>
      </c>
      <c r="C351" s="332" t="n">
        <v>20825.1666</v>
      </c>
      <c r="D351" s="333" t="n">
        <v>15663.1115</v>
      </c>
      <c r="E351" s="333" t="n">
        <v>17620.0112</v>
      </c>
      <c r="F351" s="333" t="n">
        <v>23311.5</v>
      </c>
      <c r="G351" s="333" t="n">
        <v>26248.9527</v>
      </c>
      <c r="H351" s="333" t="n">
        <v>20840.6674</v>
      </c>
      <c r="I351" s="383" t="n">
        <v>16.4383</v>
      </c>
      <c r="J351" s="383" t="n">
        <v>0.9079</v>
      </c>
      <c r="K351" s="383" t="n">
        <v>8.2623</v>
      </c>
      <c r="L351" s="383" t="n">
        <v>9.0104</v>
      </c>
      <c r="M351" s="383" t="n">
        <v>0.4038</v>
      </c>
      <c r="N351" s="335" t="n">
        <v>168.173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89</v>
      </c>
      <c r="B352" s="382" t="n">
        <v>993.677</v>
      </c>
      <c r="C352" s="332" t="n">
        <v>20765.8588</v>
      </c>
      <c r="D352" s="333" t="n">
        <v>15638.9012</v>
      </c>
      <c r="E352" s="333" t="n">
        <v>18058.6322</v>
      </c>
      <c r="F352" s="333" t="n">
        <v>24905.1666</v>
      </c>
      <c r="G352" s="333" t="n">
        <v>29799</v>
      </c>
      <c r="H352" s="333" t="n">
        <v>21921.0028</v>
      </c>
      <c r="I352" s="383" t="n">
        <v>21.8904</v>
      </c>
      <c r="J352" s="383" t="n">
        <v>1.9797</v>
      </c>
      <c r="K352" s="383" t="n">
        <v>2.6036</v>
      </c>
      <c r="L352" s="383" t="n">
        <v>11.4139</v>
      </c>
      <c r="M352" s="383" t="n">
        <v>0.8365</v>
      </c>
      <c r="N352" s="335" t="n">
        <v>179.170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6</v>
      </c>
      <c r="B353" s="382" t="n">
        <v>16824.1861</v>
      </c>
      <c r="C353" s="332" t="n">
        <v>15568.2894</v>
      </c>
      <c r="D353" s="333" t="n">
        <v>10320.3333</v>
      </c>
      <c r="E353" s="333" t="n">
        <v>12650</v>
      </c>
      <c r="F353" s="333" t="n">
        <v>19216.1666</v>
      </c>
      <c r="G353" s="333" t="n">
        <v>23583</v>
      </c>
      <c r="H353" s="333" t="n">
        <v>16339.6389</v>
      </c>
      <c r="I353" s="383" t="n">
        <v>14.9399</v>
      </c>
      <c r="J353" s="383" t="n">
        <v>1.1699</v>
      </c>
      <c r="K353" s="383" t="n">
        <v>6.9366</v>
      </c>
      <c r="L353" s="383" t="n">
        <v>6.1539</v>
      </c>
      <c r="M353" s="383" t="n">
        <v>0.0228</v>
      </c>
      <c r="N353" s="335" t="n">
        <v>171.0436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27</v>
      </c>
      <c r="B354" s="386" t="n">
        <v>6583.3153</v>
      </c>
      <c r="C354" s="339" t="n">
        <v>16231.0817</v>
      </c>
      <c r="D354" s="340" t="n">
        <v>10815.5</v>
      </c>
      <c r="E354" s="340" t="n">
        <v>13430.1075</v>
      </c>
      <c r="F354" s="340" t="n">
        <v>19875</v>
      </c>
      <c r="G354" s="340" t="n">
        <v>24806.5</v>
      </c>
      <c r="H354" s="340" t="n">
        <v>17041.2053</v>
      </c>
      <c r="I354" s="387" t="n">
        <v>15.5361</v>
      </c>
      <c r="J354" s="387" t="n">
        <v>1.1557</v>
      </c>
      <c r="K354" s="387" t="n">
        <v>7.3471</v>
      </c>
      <c r="L354" s="387" t="n">
        <v>5.8548</v>
      </c>
      <c r="M354" s="387" t="n">
        <v>0.0365</v>
      </c>
      <c r="N354" s="342" t="n">
        <v>170.529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8</v>
      </c>
      <c r="B355" s="386" t="n">
        <v>7152.3558</v>
      </c>
      <c r="C355" s="339" t="n">
        <v>15363.1666</v>
      </c>
      <c r="D355" s="340" t="n">
        <v>10125.1111</v>
      </c>
      <c r="E355" s="340" t="n">
        <v>12425.3333</v>
      </c>
      <c r="F355" s="340" t="n">
        <v>18961.3333</v>
      </c>
      <c r="G355" s="340" t="n">
        <v>23017.7915</v>
      </c>
      <c r="H355" s="340" t="n">
        <v>16022.6931</v>
      </c>
      <c r="I355" s="387" t="n">
        <v>12.5284</v>
      </c>
      <c r="J355" s="387" t="n">
        <v>1.2911</v>
      </c>
      <c r="K355" s="387" t="n">
        <v>7.6341</v>
      </c>
      <c r="L355" s="387" t="n">
        <v>6.4789</v>
      </c>
      <c r="M355" s="387" t="n">
        <v>0.0018</v>
      </c>
      <c r="N355" s="342" t="n">
        <v>171.376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9</v>
      </c>
      <c r="B356" s="386" t="n">
        <v>1047.9227</v>
      </c>
      <c r="C356" s="339" t="n">
        <v>15971.6666</v>
      </c>
      <c r="D356" s="340" t="n">
        <v>10002.1666</v>
      </c>
      <c r="E356" s="340" t="n">
        <v>12272.8333</v>
      </c>
      <c r="F356" s="340" t="n">
        <v>21823.2394</v>
      </c>
      <c r="G356" s="340" t="n">
        <v>26392.9052</v>
      </c>
      <c r="H356" s="340" t="n">
        <v>17507.011</v>
      </c>
      <c r="I356" s="387" t="n">
        <v>21.9036</v>
      </c>
      <c r="J356" s="387" t="n">
        <v>1.3398</v>
      </c>
      <c r="K356" s="387" t="n">
        <v>5.5821</v>
      </c>
      <c r="L356" s="387" t="n">
        <v>5.9225</v>
      </c>
      <c r="M356" s="387" t="n">
        <v>0.0122</v>
      </c>
      <c r="N356" s="342" t="n">
        <v>172.749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0</v>
      </c>
      <c r="B357" s="386" t="n">
        <v>1783.0023</v>
      </c>
      <c r="C357" s="339" t="n">
        <v>13411.6341</v>
      </c>
      <c r="D357" s="340" t="n">
        <v>9767.2017</v>
      </c>
      <c r="E357" s="340" t="n">
        <v>11675.8333</v>
      </c>
      <c r="F357" s="340" t="n">
        <v>16096.3333</v>
      </c>
      <c r="G357" s="340" t="n">
        <v>18742.6666</v>
      </c>
      <c r="H357" s="340" t="n">
        <v>13980.8632</v>
      </c>
      <c r="I357" s="387" t="n">
        <v>19.5332</v>
      </c>
      <c r="J357" s="387" t="n">
        <v>0.6411</v>
      </c>
      <c r="K357" s="387" t="n">
        <v>3.3869</v>
      </c>
      <c r="L357" s="387" t="n">
        <v>6.0627</v>
      </c>
      <c r="M357" s="387" t="n">
        <v>0.028</v>
      </c>
      <c r="N357" s="342" t="n">
        <v>171.3041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1</v>
      </c>
      <c r="B358" s="382" t="n">
        <v>1943.9676</v>
      </c>
      <c r="C358" s="332" t="n">
        <v>15678.662</v>
      </c>
      <c r="D358" s="333" t="n">
        <v>11612.5106</v>
      </c>
      <c r="E358" s="333" t="n">
        <v>13142.2428</v>
      </c>
      <c r="F358" s="333" t="n">
        <v>19458.0523</v>
      </c>
      <c r="G358" s="333" t="n">
        <v>23272.1666</v>
      </c>
      <c r="H358" s="333" t="n">
        <v>16635.987</v>
      </c>
      <c r="I358" s="383" t="n">
        <v>15.5407</v>
      </c>
      <c r="J358" s="383" t="n">
        <v>0.9789</v>
      </c>
      <c r="K358" s="383" t="n">
        <v>7.625</v>
      </c>
      <c r="L358" s="383" t="n">
        <v>6.8368</v>
      </c>
      <c r="M358" s="383" t="n">
        <v>0.0214</v>
      </c>
      <c r="N358" s="335" t="n">
        <v>170.4308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2</v>
      </c>
      <c r="B359" s="386" t="n">
        <v>1762.9416</v>
      </c>
      <c r="C359" s="339" t="n">
        <v>15422.6298</v>
      </c>
      <c r="D359" s="340" t="n">
        <v>11646.3373</v>
      </c>
      <c r="E359" s="340" t="n">
        <v>13099.6023</v>
      </c>
      <c r="F359" s="340" t="n">
        <v>19018.9433</v>
      </c>
      <c r="G359" s="340" t="n">
        <v>22527</v>
      </c>
      <c r="H359" s="340" t="n">
        <v>16357.037</v>
      </c>
      <c r="I359" s="387" t="n">
        <v>16.4053</v>
      </c>
      <c r="J359" s="387" t="n">
        <v>1.0613</v>
      </c>
      <c r="K359" s="387" t="n">
        <v>6.9094</v>
      </c>
      <c r="L359" s="387" t="n">
        <v>6.9177</v>
      </c>
      <c r="M359" s="387" t="n">
        <v>0.024</v>
      </c>
      <c r="N359" s="342" t="n">
        <v>170.7846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3</v>
      </c>
      <c r="B360" s="382" t="n">
        <v>2247.3478</v>
      </c>
      <c r="C360" s="332" t="n">
        <v>15234.8801</v>
      </c>
      <c r="D360" s="333" t="n">
        <v>9949.6582</v>
      </c>
      <c r="E360" s="333" t="n">
        <v>12080.4481</v>
      </c>
      <c r="F360" s="333" t="n">
        <v>18582.7726</v>
      </c>
      <c r="G360" s="333" t="n">
        <v>21765.3631</v>
      </c>
      <c r="H360" s="333" t="n">
        <v>15770.4758</v>
      </c>
      <c r="I360" s="383" t="n">
        <v>11.7815</v>
      </c>
      <c r="J360" s="383" t="n">
        <v>0.5969</v>
      </c>
      <c r="K360" s="383" t="n">
        <v>5.4888</v>
      </c>
      <c r="L360" s="383" t="n">
        <v>7.4682</v>
      </c>
      <c r="M360" s="383" t="n">
        <v>0.1274</v>
      </c>
      <c r="N360" s="335" t="n">
        <v>168.411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4</v>
      </c>
      <c r="B361" s="386" t="n">
        <v>1771.1402</v>
      </c>
      <c r="C361" s="339" t="n">
        <v>15542.6539</v>
      </c>
      <c r="D361" s="340" t="n">
        <v>9901.748</v>
      </c>
      <c r="E361" s="340" t="n">
        <v>12080.4481</v>
      </c>
      <c r="F361" s="340" t="n">
        <v>19011.426</v>
      </c>
      <c r="G361" s="340" t="n">
        <v>22113.2196</v>
      </c>
      <c r="H361" s="340" t="n">
        <v>15991.5293</v>
      </c>
      <c r="I361" s="387" t="n">
        <v>10.1465</v>
      </c>
      <c r="J361" s="387" t="n">
        <v>0.477</v>
      </c>
      <c r="K361" s="387" t="n">
        <v>5.6437</v>
      </c>
      <c r="L361" s="387" t="n">
        <v>7.5483</v>
      </c>
      <c r="M361" s="387" t="n">
        <v>0.0137</v>
      </c>
      <c r="N361" s="342" t="n">
        <v>167.4676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5</v>
      </c>
      <c r="B362" s="382" t="n">
        <v>1208.1005</v>
      </c>
      <c r="C362" s="332" t="n">
        <v>16977.8229</v>
      </c>
      <c r="D362" s="333" t="n">
        <v>11811.2147</v>
      </c>
      <c r="E362" s="333" t="n">
        <v>14342</v>
      </c>
      <c r="F362" s="333" t="n">
        <v>19391.3333</v>
      </c>
      <c r="G362" s="333" t="n">
        <v>21872.5</v>
      </c>
      <c r="H362" s="333" t="n">
        <v>17055.1976</v>
      </c>
      <c r="I362" s="383" t="n">
        <v>14.2746</v>
      </c>
      <c r="J362" s="383" t="n">
        <v>1.4441</v>
      </c>
      <c r="K362" s="383" t="n">
        <v>3.6917</v>
      </c>
      <c r="L362" s="383" t="n">
        <v>7.2664</v>
      </c>
      <c r="M362" s="383" t="n">
        <v>0.0739</v>
      </c>
      <c r="N362" s="335" t="n">
        <v>173.5288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1</v>
      </c>
      <c r="B363" s="382" t="n">
        <v>13607.4419</v>
      </c>
      <c r="C363" s="332" t="n">
        <v>17082.6048</v>
      </c>
      <c r="D363" s="333" t="n">
        <v>12323.2636</v>
      </c>
      <c r="E363" s="333" t="n">
        <v>14309.8333</v>
      </c>
      <c r="F363" s="333" t="n">
        <v>20064.7118</v>
      </c>
      <c r="G363" s="333" t="n">
        <v>23372.8333</v>
      </c>
      <c r="H363" s="333" t="n">
        <v>17598.6599</v>
      </c>
      <c r="I363" s="383" t="n">
        <v>11.3792</v>
      </c>
      <c r="J363" s="383" t="n">
        <v>0.7452</v>
      </c>
      <c r="K363" s="383" t="n">
        <v>5.2294</v>
      </c>
      <c r="L363" s="383" t="n">
        <v>7.52</v>
      </c>
      <c r="M363" s="383" t="n">
        <v>0.2825</v>
      </c>
      <c r="N363" s="335" t="n">
        <v>169.680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37</v>
      </c>
      <c r="B364" s="386" t="n">
        <v>1634.6303</v>
      </c>
      <c r="C364" s="339" t="n">
        <v>17641.1101</v>
      </c>
      <c r="D364" s="340" t="n">
        <v>13575.8333</v>
      </c>
      <c r="E364" s="340" t="n">
        <v>15639.5801</v>
      </c>
      <c r="F364" s="340" t="n">
        <v>20160.5438</v>
      </c>
      <c r="G364" s="340" t="n">
        <v>24417.6625</v>
      </c>
      <c r="H364" s="340" t="n">
        <v>18398.0322</v>
      </c>
      <c r="I364" s="387" t="n">
        <v>9.1195</v>
      </c>
      <c r="J364" s="387" t="n">
        <v>1.1738</v>
      </c>
      <c r="K364" s="387" t="n">
        <v>6.892</v>
      </c>
      <c r="L364" s="387" t="n">
        <v>8.4003</v>
      </c>
      <c r="M364" s="387" t="n">
        <v>1.1578</v>
      </c>
      <c r="N364" s="342" t="n">
        <v>168.8945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8</v>
      </c>
      <c r="B365" s="386" t="n">
        <v>7908.2286</v>
      </c>
      <c r="C365" s="339" t="n">
        <v>17548.3333</v>
      </c>
      <c r="D365" s="340" t="n">
        <v>12525.9058</v>
      </c>
      <c r="E365" s="340" t="n">
        <v>14569.6571</v>
      </c>
      <c r="F365" s="340" t="n">
        <v>20305.8333</v>
      </c>
      <c r="G365" s="340" t="n">
        <v>23262.7275</v>
      </c>
      <c r="H365" s="340" t="n">
        <v>17783.6254</v>
      </c>
      <c r="I365" s="387" t="n">
        <v>12.4695</v>
      </c>
      <c r="J365" s="387" t="n">
        <v>0.7748</v>
      </c>
      <c r="K365" s="387" t="n">
        <v>4.6303</v>
      </c>
      <c r="L365" s="387" t="n">
        <v>7.4316</v>
      </c>
      <c r="M365" s="387" t="n">
        <v>0.1985</v>
      </c>
      <c r="N365" s="342" t="n">
        <v>168.9836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9</v>
      </c>
      <c r="B366" s="386" t="n">
        <v>2118.0938</v>
      </c>
      <c r="C366" s="339" t="n">
        <v>15137.4668</v>
      </c>
      <c r="D366" s="340" t="n">
        <v>11295.8333</v>
      </c>
      <c r="E366" s="340" t="n">
        <v>13433.6795</v>
      </c>
      <c r="F366" s="340" t="n">
        <v>18164.9626</v>
      </c>
      <c r="G366" s="340" t="n">
        <v>21120.9434</v>
      </c>
      <c r="H366" s="340" t="n">
        <v>15924.1927</v>
      </c>
      <c r="I366" s="387" t="n">
        <v>7.5066</v>
      </c>
      <c r="J366" s="387" t="n">
        <v>0.1755</v>
      </c>
      <c r="K366" s="387" t="n">
        <v>4.1592</v>
      </c>
      <c r="L366" s="387" t="n">
        <v>6.68</v>
      </c>
      <c r="M366" s="387" t="n">
        <v>0.0001</v>
      </c>
      <c r="N366" s="342" t="n">
        <v>172.274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2</v>
      </c>
      <c r="B367" s="386" t="n">
        <v>1382.926</v>
      </c>
      <c r="C367" s="339" t="n">
        <v>16787</v>
      </c>
      <c r="D367" s="340" t="n">
        <v>12197.2787</v>
      </c>
      <c r="E367" s="340" t="n">
        <v>14016</v>
      </c>
      <c r="F367" s="340" t="n">
        <v>20869.1666</v>
      </c>
      <c r="G367" s="340" t="n">
        <v>25975.6666</v>
      </c>
      <c r="H367" s="340" t="n">
        <v>18356.0539</v>
      </c>
      <c r="I367" s="387" t="n">
        <v>10.0941</v>
      </c>
      <c r="J367" s="387" t="n">
        <v>0.7073</v>
      </c>
      <c r="K367" s="387" t="n">
        <v>8.4623</v>
      </c>
      <c r="L367" s="387" t="n">
        <v>8.6427</v>
      </c>
      <c r="M367" s="387" t="n">
        <v>0.1773</v>
      </c>
      <c r="N367" s="342" t="n">
        <v>168.9446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3</v>
      </c>
      <c r="B1" s="258"/>
      <c r="C1" s="259"/>
      <c r="D1" s="260"/>
      <c r="E1" s="261"/>
      <c r="F1" s="262"/>
      <c r="G1" s="263" t="s">
        <v>693</v>
      </c>
      <c r="O1" s="265" t="s">
        <v>585</v>
      </c>
      <c r="Q1" s="266"/>
      <c r="R1" s="267"/>
      <c r="S1" s="142" t="s">
        <v>586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4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5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5</v>
      </c>
      <c r="C16" s="50"/>
      <c r="D16" s="395" t="n">
        <v>154.4077</v>
      </c>
      <c r="E16" s="396" t="s">
        <v>604</v>
      </c>
      <c r="F16" s="52"/>
    </row>
    <row r="17" s="48" customFormat="true" ht="19.5" hidden="false" customHeight="true" outlineLevel="0" collapsed="false">
      <c r="B17" s="44" t="s">
        <v>696</v>
      </c>
      <c r="C17" s="44"/>
      <c r="D17" s="397" t="n">
        <v>3.6412</v>
      </c>
      <c r="E17" s="46" t="s">
        <v>604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5</v>
      </c>
      <c r="C20" s="37" t="s">
        <v>697</v>
      </c>
      <c r="D20" s="399" t="n">
        <v>133.7891</v>
      </c>
      <c r="E20" s="60" t="s">
        <v>604</v>
      </c>
      <c r="F20" s="47"/>
    </row>
    <row r="21" s="42" customFormat="true" ht="19.5" hidden="false" customHeight="true" outlineLevel="0" collapsed="false">
      <c r="B21" s="65" t="s">
        <v>17</v>
      </c>
      <c r="C21" s="37" t="s">
        <v>698</v>
      </c>
      <c r="D21" s="399" t="n">
        <v>148.5053</v>
      </c>
      <c r="E21" s="60" t="s">
        <v>604</v>
      </c>
      <c r="F21" s="47"/>
    </row>
    <row r="22" s="42" customFormat="true" ht="19.5" hidden="false" customHeight="true" outlineLevel="0" collapsed="false">
      <c r="B22" s="65" t="s">
        <v>19</v>
      </c>
      <c r="C22" s="37" t="s">
        <v>699</v>
      </c>
      <c r="D22" s="400" t="n">
        <v>157.5833</v>
      </c>
      <c r="E22" s="60" t="s">
        <v>604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0</v>
      </c>
      <c r="D23" s="399" t="n">
        <v>165.3333</v>
      </c>
      <c r="E23" s="60" t="s">
        <v>604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1</v>
      </c>
      <c r="D24" s="400" t="n">
        <v>172</v>
      </c>
      <c r="E24" s="60" t="s">
        <v>604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2</v>
      </c>
      <c r="C26" s="281"/>
      <c r="D26" s="401" t="n">
        <v>16.9206</v>
      </c>
      <c r="E26" s="402" t="s">
        <v>604</v>
      </c>
      <c r="F26" s="52"/>
    </row>
    <row r="27" s="42" customFormat="true" ht="19.5" hidden="false" customHeight="true" outlineLevel="0" collapsed="false">
      <c r="B27" s="289" t="s">
        <v>703</v>
      </c>
      <c r="C27" s="44"/>
      <c r="D27" s="397" t="n">
        <v>4.9691</v>
      </c>
      <c r="E27" s="290" t="s">
        <v>604</v>
      </c>
      <c r="F27" s="47"/>
    </row>
    <row r="28" s="42" customFormat="true" ht="19.5" hidden="false" customHeight="true" outlineLevel="0" collapsed="false">
      <c r="B28" s="289" t="s">
        <v>704</v>
      </c>
      <c r="C28" s="44"/>
      <c r="D28" s="397" t="n">
        <v>8.4853</v>
      </c>
      <c r="E28" s="290" t="s">
        <v>604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5</v>
      </c>
      <c r="B1" s="5"/>
      <c r="C1" s="6"/>
      <c r="D1" s="6"/>
      <c r="E1" s="6"/>
      <c r="F1" s="76"/>
      <c r="G1" s="77"/>
      <c r="H1" s="77"/>
      <c r="I1" s="10" t="s">
        <v>706</v>
      </c>
      <c r="Q1" s="266"/>
      <c r="R1" s="267"/>
      <c r="S1" s="307" t="s">
        <v>707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8</v>
      </c>
      <c r="E6" s="374" t="s">
        <v>709</v>
      </c>
      <c r="F6" s="374"/>
      <c r="G6" s="374" t="s">
        <v>710</v>
      </c>
      <c r="H6" s="374"/>
      <c r="I6" s="374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6" t="s">
        <v>711</v>
      </c>
      <c r="F8" s="407" t="s">
        <v>712</v>
      </c>
      <c r="G8" s="406" t="s">
        <v>711</v>
      </c>
      <c r="H8" s="406" t="s">
        <v>712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3</v>
      </c>
      <c r="G9" s="406"/>
      <c r="H9" s="406" t="s">
        <v>714</v>
      </c>
      <c r="I9" s="406" t="s">
        <v>715</v>
      </c>
      <c r="K9" s="127"/>
      <c r="L9" s="127" t="s">
        <v>716</v>
      </c>
      <c r="M9" s="127"/>
      <c r="N9" s="127" t="s">
        <v>71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6" t="s">
        <v>604</v>
      </c>
      <c r="F10" s="406" t="s">
        <v>604</v>
      </c>
      <c r="G10" s="406" t="s">
        <v>604</v>
      </c>
      <c r="H10" s="406" t="s">
        <v>604</v>
      </c>
      <c r="I10" s="406" t="s">
        <v>604</v>
      </c>
      <c r="K10" s="127"/>
      <c r="L10" s="127" t="s">
        <v>718</v>
      </c>
      <c r="M10" s="127" t="s">
        <v>719</v>
      </c>
      <c r="N10" s="127" t="s">
        <v>720</v>
      </c>
      <c r="O10" s="127" t="s">
        <v>721</v>
      </c>
      <c r="P10" s="127" t="s">
        <v>72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3</v>
      </c>
      <c r="B12" s="410"/>
      <c r="C12" s="97"/>
      <c r="D12" s="411" t="n">
        <v>7.1</v>
      </c>
      <c r="E12" s="412" t="n">
        <v>156.8029</v>
      </c>
      <c r="F12" s="413" t="n">
        <v>0.8337</v>
      </c>
      <c r="G12" s="413" t="n">
        <v>13.3582</v>
      </c>
      <c r="H12" s="413" t="n">
        <v>2.0403</v>
      </c>
      <c r="I12" s="413" t="n">
        <v>8.9296</v>
      </c>
      <c r="J12" s="102"/>
      <c r="K12" s="414" t="s">
        <v>724</v>
      </c>
      <c r="L12" s="415" t="n">
        <v>155.9692</v>
      </c>
      <c r="M12" s="416" t="n">
        <v>0.8337</v>
      </c>
      <c r="N12" s="127"/>
      <c r="O12" s="127"/>
      <c r="P12" s="127"/>
    </row>
    <row r="13" customFormat="false" ht="15" hidden="false" customHeight="true" outlineLevel="0" collapsed="false">
      <c r="A13" s="417" t="s">
        <v>725</v>
      </c>
      <c r="B13" s="418"/>
      <c r="C13" s="106"/>
      <c r="D13" s="419" t="n">
        <v>10.05</v>
      </c>
      <c r="E13" s="420" t="n">
        <v>156.9794</v>
      </c>
      <c r="F13" s="421" t="n">
        <v>1.2522</v>
      </c>
      <c r="G13" s="421" t="n">
        <v>13.8198</v>
      </c>
      <c r="H13" s="421" t="n">
        <v>2.2533</v>
      </c>
      <c r="I13" s="421" t="n">
        <v>8.9839</v>
      </c>
      <c r="J13" s="102"/>
      <c r="K13" s="422" t="n">
        <v>1</v>
      </c>
      <c r="L13" s="127"/>
      <c r="M13" s="127"/>
      <c r="N13" s="416" t="n">
        <v>8.9296</v>
      </c>
      <c r="O13" s="416" t="n">
        <v>2.0403</v>
      </c>
      <c r="P13" s="423" t="n">
        <v>2.3883</v>
      </c>
    </row>
    <row r="14" customFormat="false" ht="15" hidden="false" customHeight="true" outlineLevel="0" collapsed="false">
      <c r="A14" s="409" t="s">
        <v>726</v>
      </c>
      <c r="B14" s="410"/>
      <c r="C14" s="97"/>
      <c r="D14" s="411" t="n">
        <v>20.4</v>
      </c>
      <c r="E14" s="412" t="n">
        <v>155.5958</v>
      </c>
      <c r="F14" s="413" t="n">
        <v>1.8036</v>
      </c>
      <c r="G14" s="413" t="n">
        <v>14.4486</v>
      </c>
      <c r="H14" s="413" t="n">
        <v>3.0365</v>
      </c>
      <c r="I14" s="413" t="n">
        <v>8.4289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7</v>
      </c>
      <c r="B15" s="418"/>
      <c r="C15" s="106"/>
      <c r="D15" s="419" t="n">
        <v>8.14</v>
      </c>
      <c r="E15" s="420" t="n">
        <v>151.8444</v>
      </c>
      <c r="F15" s="421" t="n">
        <v>1.5038</v>
      </c>
      <c r="G15" s="421" t="n">
        <v>17.167</v>
      </c>
      <c r="H15" s="421" t="n">
        <v>4.8399</v>
      </c>
      <c r="I15" s="421" t="n">
        <v>9.3564</v>
      </c>
      <c r="J15" s="102"/>
      <c r="K15" s="422" t="s">
        <v>728</v>
      </c>
      <c r="L15" s="415" t="n">
        <v>155.7272</v>
      </c>
      <c r="M15" s="416" t="n">
        <v>1.2522</v>
      </c>
      <c r="N15" s="127"/>
      <c r="O15" s="127"/>
      <c r="P15" s="127"/>
    </row>
    <row r="16" customFormat="false" ht="15" hidden="false" customHeight="true" outlineLevel="0" collapsed="false">
      <c r="A16" s="409" t="s">
        <v>729</v>
      </c>
      <c r="B16" s="410"/>
      <c r="C16" s="97"/>
      <c r="D16" s="411" t="n">
        <v>7.94</v>
      </c>
      <c r="E16" s="412" t="n">
        <v>153.8568</v>
      </c>
      <c r="F16" s="413" t="n">
        <v>2.0001</v>
      </c>
      <c r="G16" s="413" t="n">
        <v>16.8225</v>
      </c>
      <c r="H16" s="413" t="n">
        <v>5.4145</v>
      </c>
      <c r="I16" s="413" t="n">
        <v>9.0235</v>
      </c>
      <c r="J16" s="102"/>
      <c r="K16" s="422" t="n">
        <v>2</v>
      </c>
      <c r="L16" s="127"/>
      <c r="M16" s="127"/>
      <c r="N16" s="416" t="n">
        <v>8.9839</v>
      </c>
      <c r="O16" s="416" t="n">
        <v>2.2533</v>
      </c>
      <c r="P16" s="423" t="n">
        <v>2.5826</v>
      </c>
    </row>
    <row r="17" customFormat="false" ht="15" hidden="false" customHeight="true" outlineLevel="0" collapsed="false">
      <c r="A17" s="417" t="s">
        <v>730</v>
      </c>
      <c r="B17" s="418"/>
      <c r="C17" s="106"/>
      <c r="D17" s="419" t="n">
        <v>1.1</v>
      </c>
      <c r="E17" s="420" t="n">
        <v>156.496</v>
      </c>
      <c r="F17" s="421" t="n">
        <v>7.1668</v>
      </c>
      <c r="G17" s="421" t="n">
        <v>22.4175</v>
      </c>
      <c r="H17" s="421" t="n">
        <v>9.0629</v>
      </c>
      <c r="I17" s="421" t="n">
        <v>9.872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1</v>
      </c>
      <c r="B18" s="410"/>
      <c r="C18" s="97"/>
      <c r="D18" s="411" t="n">
        <v>19.3</v>
      </c>
      <c r="E18" s="412" t="n">
        <v>152.7842</v>
      </c>
      <c r="F18" s="413" t="n">
        <v>6.0304</v>
      </c>
      <c r="G18" s="413" t="n">
        <v>19.9747</v>
      </c>
      <c r="H18" s="413" t="n">
        <v>7.1328</v>
      </c>
      <c r="I18" s="413" t="n">
        <v>7.9278</v>
      </c>
      <c r="J18" s="102"/>
      <c r="K18" s="422" t="s">
        <v>732</v>
      </c>
      <c r="L18" s="415" t="n">
        <v>153.7922</v>
      </c>
      <c r="M18" s="416" t="n">
        <v>1.8036</v>
      </c>
      <c r="N18" s="127"/>
      <c r="O18" s="127"/>
      <c r="P18" s="127"/>
    </row>
    <row r="19" customFormat="false" ht="15" hidden="false" customHeight="true" outlineLevel="0" collapsed="false">
      <c r="A19" s="417" t="s">
        <v>733</v>
      </c>
      <c r="B19" s="418"/>
      <c r="C19" s="106"/>
      <c r="D19" s="419" t="n">
        <v>19.68</v>
      </c>
      <c r="E19" s="420" t="n">
        <v>154.6213</v>
      </c>
      <c r="F19" s="421" t="n">
        <v>6.7939</v>
      </c>
      <c r="G19" s="421" t="n">
        <v>18.1868</v>
      </c>
      <c r="H19" s="421" t="n">
        <v>6.285</v>
      </c>
      <c r="I19" s="421" t="n">
        <v>8.1599</v>
      </c>
      <c r="J19" s="102"/>
      <c r="K19" s="422" t="n">
        <v>3</v>
      </c>
      <c r="L19" s="127"/>
      <c r="M19" s="127"/>
      <c r="N19" s="416" t="n">
        <v>8.4289</v>
      </c>
      <c r="O19" s="416" t="n">
        <v>3.0365</v>
      </c>
      <c r="P19" s="423" t="n">
        <v>2.9832</v>
      </c>
    </row>
    <row r="20" customFormat="false" ht="15" hidden="false" customHeight="true" outlineLevel="0" collapsed="false">
      <c r="A20" s="409" t="s">
        <v>734</v>
      </c>
      <c r="B20" s="410"/>
      <c r="C20" s="97"/>
      <c r="D20" s="411" t="n">
        <v>6.24</v>
      </c>
      <c r="E20" s="412" t="n">
        <v>151.6741</v>
      </c>
      <c r="F20" s="413" t="n">
        <v>3.6135</v>
      </c>
      <c r="G20" s="413" t="n">
        <v>19.4439</v>
      </c>
      <c r="H20" s="413" t="n">
        <v>7.03</v>
      </c>
      <c r="I20" s="413" t="n">
        <v>8.0433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5</v>
      </c>
      <c r="L21" s="415" t="n">
        <v>150.3406</v>
      </c>
      <c r="M21" s="416" t="n">
        <v>1.503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4" t="n">
        <v>100</v>
      </c>
      <c r="E22" s="425" t="n">
        <v>154.4077</v>
      </c>
      <c r="F22" s="426" t="n">
        <v>3.6412</v>
      </c>
      <c r="G22" s="426" t="n">
        <v>16.9206</v>
      </c>
      <c r="H22" s="426" t="n">
        <v>4.9691</v>
      </c>
      <c r="I22" s="427" t="n">
        <v>8.4853</v>
      </c>
      <c r="K22" s="422" t="n">
        <v>4</v>
      </c>
      <c r="L22" s="127"/>
      <c r="M22" s="127"/>
      <c r="N22" s="416" t="n">
        <v>9.3564</v>
      </c>
      <c r="O22" s="416" t="n">
        <v>4.8399</v>
      </c>
      <c r="P22" s="423" t="n">
        <v>2.9707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6</v>
      </c>
      <c r="L24" s="415" t="n">
        <v>151.8567</v>
      </c>
      <c r="M24" s="416" t="n">
        <v>2.0001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0235</v>
      </c>
      <c r="O25" s="416" t="n">
        <v>5.4145</v>
      </c>
      <c r="P25" s="423" t="n">
        <v>2.384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7</v>
      </c>
      <c r="L27" s="415" t="n">
        <v>149.3292</v>
      </c>
      <c r="M27" s="416" t="n">
        <v>7.1668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9.8726</v>
      </c>
      <c r="O28" s="416" t="n">
        <v>9.0629</v>
      </c>
      <c r="P28" s="423" t="n">
        <v>3.48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8</v>
      </c>
      <c r="L30" s="415" t="n">
        <v>146.7538</v>
      </c>
      <c r="M30" s="416" t="n">
        <v>6.0304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7.9278</v>
      </c>
      <c r="O31" s="416" t="n">
        <v>7.1328</v>
      </c>
      <c r="P31" s="423" t="n">
        <v>4.9141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9</v>
      </c>
      <c r="L33" s="415" t="n">
        <v>147.8274</v>
      </c>
      <c r="M33" s="416" t="n">
        <v>6.793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8.1599</v>
      </c>
      <c r="O34" s="416" t="n">
        <v>6.285</v>
      </c>
      <c r="P34" s="423" t="n">
        <v>3.7419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0</v>
      </c>
      <c r="L36" s="415" t="n">
        <v>148.0606</v>
      </c>
      <c r="M36" s="416" t="n">
        <v>3.6135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0433</v>
      </c>
      <c r="O37" s="416" t="n">
        <v>7.03</v>
      </c>
      <c r="P37" s="423" t="n">
        <v>4.3706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5</v>
      </c>
      <c r="B1" s="432"/>
      <c r="C1" s="432"/>
      <c r="D1" s="432"/>
      <c r="E1" s="432"/>
      <c r="F1" s="432"/>
      <c r="G1" s="433" t="s">
        <v>741</v>
      </c>
      <c r="I1" s="58"/>
      <c r="Q1" s="435"/>
      <c r="R1" s="267"/>
      <c r="S1" s="12" t="s">
        <v>707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2</v>
      </c>
    </row>
    <row r="3" customFormat="false" ht="14.25" hidden="false" customHeight="true" outlineLevel="0" collapsed="false">
      <c r="A3" s="438" t="s">
        <v>694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3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4</v>
      </c>
      <c r="C6" s="440" t="s">
        <v>745</v>
      </c>
      <c r="D6" s="440"/>
      <c r="E6" s="441" t="s">
        <v>746</v>
      </c>
      <c r="F6" s="441"/>
      <c r="G6" s="441"/>
    </row>
    <row r="7" customFormat="false" ht="15" hidden="false" customHeight="true" outlineLevel="0" collapsed="false">
      <c r="A7" s="442" t="s">
        <v>747</v>
      </c>
      <c r="B7" s="315"/>
      <c r="C7" s="443" t="s">
        <v>748</v>
      </c>
      <c r="D7" s="443"/>
      <c r="E7" s="444" t="s">
        <v>748</v>
      </c>
      <c r="F7" s="444"/>
      <c r="G7" s="444"/>
    </row>
    <row r="8" customFormat="false" ht="13.15" hidden="false" customHeight="true" outlineLevel="0" collapsed="false">
      <c r="A8" s="445" t="s">
        <v>749</v>
      </c>
      <c r="B8" s="315"/>
      <c r="C8" s="406" t="s">
        <v>711</v>
      </c>
      <c r="D8" s="440" t="s">
        <v>712</v>
      </c>
      <c r="E8" s="406" t="s">
        <v>711</v>
      </c>
      <c r="F8" s="326" t="s">
        <v>712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3</v>
      </c>
      <c r="E9" s="406"/>
      <c r="F9" s="406" t="s">
        <v>714</v>
      </c>
      <c r="G9" s="406" t="s">
        <v>715</v>
      </c>
    </row>
    <row r="10" customFormat="false" ht="12.75" hidden="false" customHeight="false" outlineLevel="0" collapsed="false">
      <c r="A10" s="146" t="s">
        <v>81</v>
      </c>
      <c r="B10" s="315"/>
      <c r="C10" s="326" t="s">
        <v>604</v>
      </c>
      <c r="D10" s="326" t="s">
        <v>604</v>
      </c>
      <c r="E10" s="326" t="s">
        <v>604</v>
      </c>
      <c r="F10" s="326" t="s">
        <v>604</v>
      </c>
      <c r="G10" s="326" t="s">
        <v>604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4</v>
      </c>
      <c r="B12" s="451" t="n">
        <v>2988.0951</v>
      </c>
      <c r="C12" s="412" t="n">
        <v>155.9225</v>
      </c>
      <c r="D12" s="413" t="n">
        <v>0.1202</v>
      </c>
      <c r="E12" s="413" t="n">
        <v>12.6662</v>
      </c>
      <c r="F12" s="413" t="n">
        <v>1.1381</v>
      </c>
      <c r="G12" s="413" t="n">
        <v>9.2956</v>
      </c>
    </row>
    <row r="13" customFormat="false" ht="13.15" hidden="false" customHeight="true" outlineLevel="0" collapsed="false">
      <c r="A13" s="452" t="s">
        <v>750</v>
      </c>
      <c r="B13" s="453" t="n">
        <v>868.1304</v>
      </c>
      <c r="C13" s="454" t="n">
        <v>154.9841</v>
      </c>
      <c r="D13" s="455" t="n">
        <v>0.1105</v>
      </c>
      <c r="E13" s="455" t="n">
        <v>11.5845</v>
      </c>
      <c r="F13" s="455" t="n">
        <v>1.0765</v>
      </c>
      <c r="G13" s="455" t="n">
        <v>8.1606</v>
      </c>
    </row>
    <row r="14" customFormat="false" ht="13.15" hidden="false" customHeight="true" outlineLevel="0" collapsed="false">
      <c r="A14" s="456" t="s">
        <v>751</v>
      </c>
      <c r="B14" s="457" t="n">
        <v>816.3446</v>
      </c>
      <c r="C14" s="458" t="n">
        <v>156.0962</v>
      </c>
      <c r="D14" s="459" t="n">
        <v>1.3334</v>
      </c>
      <c r="E14" s="459" t="n">
        <v>12.0565</v>
      </c>
      <c r="F14" s="459" t="n">
        <v>1.4986</v>
      </c>
      <c r="G14" s="459" t="n">
        <v>8.3769</v>
      </c>
    </row>
    <row r="15" customFormat="false" ht="13.15" hidden="false" customHeight="true" outlineLevel="0" collapsed="false">
      <c r="A15" s="456" t="s">
        <v>87</v>
      </c>
      <c r="B15" s="457" t="n">
        <v>9541.3322</v>
      </c>
      <c r="C15" s="458" t="n">
        <v>154.7187</v>
      </c>
      <c r="D15" s="459" t="n">
        <v>1.8402</v>
      </c>
      <c r="E15" s="459" t="n">
        <v>12.0827</v>
      </c>
      <c r="F15" s="459" t="n">
        <v>1.4273</v>
      </c>
      <c r="G15" s="459" t="n">
        <v>7.9792</v>
      </c>
    </row>
    <row r="16" customFormat="false" ht="13.15" hidden="false" customHeight="true" outlineLevel="0" collapsed="false">
      <c r="A16" s="452" t="s">
        <v>88</v>
      </c>
      <c r="B16" s="453" t="n">
        <v>1441.7521</v>
      </c>
      <c r="C16" s="454" t="n">
        <v>155.0887</v>
      </c>
      <c r="D16" s="455" t="n">
        <v>0.9652</v>
      </c>
      <c r="E16" s="455" t="n">
        <v>11.7126</v>
      </c>
      <c r="F16" s="455" t="n">
        <v>0.9423</v>
      </c>
      <c r="G16" s="455" t="n">
        <v>8.3279</v>
      </c>
    </row>
    <row r="17" customFormat="false" ht="13.15" hidden="false" customHeight="true" outlineLevel="0" collapsed="false">
      <c r="A17" s="452" t="s">
        <v>90</v>
      </c>
      <c r="B17" s="453" t="n">
        <v>2257.4652</v>
      </c>
      <c r="C17" s="454" t="n">
        <v>156.2375</v>
      </c>
      <c r="D17" s="455" t="n">
        <v>1.658</v>
      </c>
      <c r="E17" s="455" t="n">
        <v>11.409</v>
      </c>
      <c r="F17" s="455" t="n">
        <v>1.564</v>
      </c>
      <c r="G17" s="455" t="n">
        <v>6.9346</v>
      </c>
    </row>
    <row r="18" customFormat="false" ht="13.15" hidden="false" customHeight="true" outlineLevel="0" collapsed="false">
      <c r="A18" s="452" t="s">
        <v>752</v>
      </c>
      <c r="B18" s="453" t="n">
        <v>3042.1287</v>
      </c>
      <c r="C18" s="454" t="n">
        <v>156.1028</v>
      </c>
      <c r="D18" s="455" t="n">
        <v>2.3527</v>
      </c>
      <c r="E18" s="455" t="n">
        <v>11.0098</v>
      </c>
      <c r="F18" s="455" t="n">
        <v>1.3872</v>
      </c>
      <c r="G18" s="455" t="n">
        <v>7.2245</v>
      </c>
    </row>
    <row r="19" customFormat="false" ht="13.15" hidden="false" customHeight="true" outlineLevel="0" collapsed="false">
      <c r="A19" s="456" t="s">
        <v>92</v>
      </c>
      <c r="B19" s="457" t="n">
        <v>2155.806</v>
      </c>
      <c r="C19" s="458" t="n">
        <v>157.0593</v>
      </c>
      <c r="D19" s="459" t="n">
        <v>0.9525</v>
      </c>
      <c r="E19" s="459" t="n">
        <v>15.1204</v>
      </c>
      <c r="F19" s="459" t="n">
        <v>1.6978</v>
      </c>
      <c r="G19" s="459" t="n">
        <v>10.7273</v>
      </c>
    </row>
    <row r="20" customFormat="false" ht="13.15" hidden="false" customHeight="true" outlineLevel="0" collapsed="false">
      <c r="A20" s="456" t="s">
        <v>93</v>
      </c>
      <c r="B20" s="457" t="n">
        <v>11301.559</v>
      </c>
      <c r="C20" s="458" t="n">
        <v>155.3303</v>
      </c>
      <c r="D20" s="459" t="n">
        <v>1.652</v>
      </c>
      <c r="E20" s="459" t="n">
        <v>17.4904</v>
      </c>
      <c r="F20" s="459" t="n">
        <v>3.8168</v>
      </c>
      <c r="G20" s="459" t="n">
        <v>11.4881</v>
      </c>
    </row>
    <row r="21" customFormat="false" ht="13.15" hidden="false" customHeight="true" outlineLevel="0" collapsed="false">
      <c r="A21" s="452" t="s">
        <v>94</v>
      </c>
      <c r="B21" s="453" t="n">
        <v>4258.7056</v>
      </c>
      <c r="C21" s="454" t="n">
        <v>155.1031</v>
      </c>
      <c r="D21" s="455" t="n">
        <v>0.9732</v>
      </c>
      <c r="E21" s="455" t="n">
        <v>17.7815</v>
      </c>
      <c r="F21" s="455" t="n">
        <v>4.1993</v>
      </c>
      <c r="G21" s="455" t="n">
        <v>11.7936</v>
      </c>
    </row>
    <row r="22" customFormat="false" ht="13.15" hidden="false" customHeight="true" outlineLevel="0" collapsed="false">
      <c r="A22" s="452" t="s">
        <v>95</v>
      </c>
      <c r="B22" s="453" t="n">
        <v>858.2584</v>
      </c>
      <c r="C22" s="454" t="n">
        <v>153.0488</v>
      </c>
      <c r="D22" s="455" t="n">
        <v>0.6471</v>
      </c>
      <c r="E22" s="455" t="n">
        <v>17.6127</v>
      </c>
      <c r="F22" s="455" t="n">
        <v>3.4826</v>
      </c>
      <c r="G22" s="455" t="n">
        <v>12.856</v>
      </c>
    </row>
    <row r="23" customFormat="false" ht="13.15" hidden="false" customHeight="true" outlineLevel="0" collapsed="false">
      <c r="A23" s="452" t="s">
        <v>96</v>
      </c>
      <c r="B23" s="453" t="n">
        <v>2157.8426</v>
      </c>
      <c r="C23" s="454" t="n">
        <v>155.4036</v>
      </c>
      <c r="D23" s="455" t="n">
        <v>4.1553</v>
      </c>
      <c r="E23" s="455" t="n">
        <v>17.6107</v>
      </c>
      <c r="F23" s="455" t="n">
        <v>4.091</v>
      </c>
      <c r="G23" s="455" t="n">
        <v>11.562</v>
      </c>
    </row>
    <row r="24" customFormat="false" ht="13.15" hidden="false" customHeight="true" outlineLevel="0" collapsed="false">
      <c r="A24" s="452" t="s">
        <v>97</v>
      </c>
      <c r="B24" s="453" t="n">
        <v>864.7316</v>
      </c>
      <c r="C24" s="454" t="n">
        <v>156.8065</v>
      </c>
      <c r="D24" s="455" t="n">
        <v>0.2314</v>
      </c>
      <c r="E24" s="455" t="n">
        <v>13.4753</v>
      </c>
      <c r="F24" s="455" t="n">
        <v>1.4268</v>
      </c>
      <c r="G24" s="455" t="n">
        <v>9.5687</v>
      </c>
    </row>
    <row r="25" customFormat="false" ht="13.15" hidden="false" customHeight="true" outlineLevel="0" collapsed="false">
      <c r="A25" s="452" t="s">
        <v>753</v>
      </c>
      <c r="B25" s="453" t="n">
        <v>2848.0356</v>
      </c>
      <c r="C25" s="454" t="n">
        <v>155.5652</v>
      </c>
      <c r="D25" s="455" t="n">
        <v>1.4317</v>
      </c>
      <c r="E25" s="455" t="n">
        <v>18.3962</v>
      </c>
      <c r="F25" s="455" t="n">
        <v>3.9694</v>
      </c>
      <c r="G25" s="455" t="n">
        <v>11.388</v>
      </c>
    </row>
    <row r="26" customFormat="false" ht="13.15" hidden="false" customHeight="true" outlineLevel="0" collapsed="false">
      <c r="A26" s="456" t="s">
        <v>754</v>
      </c>
      <c r="B26" s="457" t="n">
        <v>5678.5999</v>
      </c>
      <c r="C26" s="458" t="n">
        <v>146.5358</v>
      </c>
      <c r="D26" s="459" t="n">
        <v>0.8415</v>
      </c>
      <c r="E26" s="459" t="n">
        <v>16.1747</v>
      </c>
      <c r="F26" s="459" t="n">
        <v>2.8581</v>
      </c>
      <c r="G26" s="459" t="n">
        <v>10.771</v>
      </c>
    </row>
    <row r="27" customFormat="false" ht="13.15" hidden="false" customHeight="true" outlineLevel="0" collapsed="false">
      <c r="A27" s="452" t="s">
        <v>755</v>
      </c>
      <c r="B27" s="453" t="n">
        <v>3248.618</v>
      </c>
      <c r="C27" s="454" t="n">
        <v>142.2711</v>
      </c>
      <c r="D27" s="455" t="n">
        <v>0.9149</v>
      </c>
      <c r="E27" s="455" t="n">
        <v>18.7482</v>
      </c>
      <c r="F27" s="455" t="n">
        <v>4.092</v>
      </c>
      <c r="G27" s="455" t="n">
        <v>11.571</v>
      </c>
    </row>
    <row r="28" customFormat="false" ht="13.15" hidden="false" customHeight="true" outlineLevel="0" collapsed="false">
      <c r="A28" s="452" t="s">
        <v>101</v>
      </c>
      <c r="B28" s="453" t="n">
        <v>1380.7909</v>
      </c>
      <c r="C28" s="454" t="n">
        <v>150.8593</v>
      </c>
      <c r="D28" s="455" t="n">
        <v>0.2804</v>
      </c>
      <c r="E28" s="455" t="n">
        <v>12.6756</v>
      </c>
      <c r="F28" s="455" t="n">
        <v>1.2852</v>
      </c>
      <c r="G28" s="455" t="n">
        <v>9.8279</v>
      </c>
    </row>
    <row r="29" customFormat="false" ht="13.15" hidden="false" customHeight="true" outlineLevel="0" collapsed="false">
      <c r="A29" s="456" t="s">
        <v>756</v>
      </c>
      <c r="B29" s="457" t="n">
        <v>4185.6142</v>
      </c>
      <c r="C29" s="458" t="n">
        <v>155.6618</v>
      </c>
      <c r="D29" s="459" t="n">
        <v>0.1176</v>
      </c>
      <c r="E29" s="459" t="n">
        <v>15.3215</v>
      </c>
      <c r="F29" s="459" t="n">
        <v>1.2747</v>
      </c>
      <c r="G29" s="459" t="n">
        <v>10.7868</v>
      </c>
    </row>
    <row r="30" customFormat="false" ht="13.15" hidden="false" customHeight="true" outlineLevel="0" collapsed="false">
      <c r="A30" s="452" t="s">
        <v>103</v>
      </c>
      <c r="B30" s="453" t="n">
        <v>1882.1402</v>
      </c>
      <c r="C30" s="454" t="n">
        <v>156.2775</v>
      </c>
      <c r="D30" s="455" t="n">
        <v>0.0866</v>
      </c>
      <c r="E30" s="455" t="n">
        <v>15.585</v>
      </c>
      <c r="F30" s="455" t="n">
        <v>1.0511</v>
      </c>
      <c r="G30" s="455" t="n">
        <v>11.066</v>
      </c>
    </row>
    <row r="31" customFormat="false" ht="13.15" hidden="false" customHeight="true" outlineLevel="0" collapsed="false">
      <c r="A31" s="452" t="s">
        <v>104</v>
      </c>
      <c r="B31" s="453" t="n">
        <v>1143.9563</v>
      </c>
      <c r="C31" s="454" t="n">
        <v>154.4491</v>
      </c>
      <c r="D31" s="455" t="n">
        <v>0.0555</v>
      </c>
      <c r="E31" s="455" t="n">
        <v>16.2642</v>
      </c>
      <c r="F31" s="455" t="n">
        <v>1.613</v>
      </c>
      <c r="G31" s="455" t="n">
        <v>11.3839</v>
      </c>
    </row>
    <row r="32" customFormat="false" ht="13.15" hidden="false" customHeight="true" outlineLevel="0" collapsed="false">
      <c r="A32" s="456" t="s">
        <v>757</v>
      </c>
      <c r="B32" s="457" t="n">
        <v>2652.0773</v>
      </c>
      <c r="C32" s="458" t="n">
        <v>157.8797</v>
      </c>
      <c r="D32" s="459" t="n">
        <v>2.0045</v>
      </c>
      <c r="E32" s="459" t="n">
        <v>13.0224</v>
      </c>
      <c r="F32" s="459" t="n">
        <v>1.5985</v>
      </c>
      <c r="G32" s="459" t="n">
        <v>9.1243</v>
      </c>
    </row>
    <row r="33" customFormat="false" ht="13.15" hidden="false" customHeight="true" outlineLevel="0" collapsed="false">
      <c r="A33" s="452" t="s">
        <v>106</v>
      </c>
      <c r="B33" s="453" t="n">
        <v>2056.2378</v>
      </c>
      <c r="C33" s="454" t="n">
        <v>157.2558</v>
      </c>
      <c r="D33" s="455" t="n">
        <v>1.8733</v>
      </c>
      <c r="E33" s="455" t="n">
        <v>13.1099</v>
      </c>
      <c r="F33" s="455" t="n">
        <v>1.682</v>
      </c>
      <c r="G33" s="455" t="n">
        <v>9.1093</v>
      </c>
    </row>
    <row r="34" customFormat="false" ht="13.15" hidden="false" customHeight="true" outlineLevel="0" collapsed="false">
      <c r="A34" s="456" t="s">
        <v>107</v>
      </c>
      <c r="B34" s="457" t="n">
        <v>5220.397</v>
      </c>
      <c r="C34" s="458" t="n">
        <v>154.6489</v>
      </c>
      <c r="D34" s="459" t="n">
        <v>0.4539</v>
      </c>
      <c r="E34" s="459" t="n">
        <v>13.4869</v>
      </c>
      <c r="F34" s="459" t="n">
        <v>1.4136</v>
      </c>
      <c r="G34" s="459" t="n">
        <v>9.3557</v>
      </c>
    </row>
    <row r="35" customFormat="false" ht="13.15" hidden="false" customHeight="true" outlineLevel="0" collapsed="false">
      <c r="A35" s="452" t="s">
        <v>108</v>
      </c>
      <c r="B35" s="453" t="n">
        <v>1271.6078</v>
      </c>
      <c r="C35" s="454" t="n">
        <v>155.1405</v>
      </c>
      <c r="D35" s="455" t="n">
        <v>0.1378</v>
      </c>
      <c r="E35" s="455" t="n">
        <v>12.9938</v>
      </c>
      <c r="F35" s="455" t="n">
        <v>1.4194</v>
      </c>
      <c r="G35" s="455" t="n">
        <v>9.1806</v>
      </c>
    </row>
    <row r="36" customFormat="false" ht="13.15" hidden="false" customHeight="true" outlineLevel="0" collapsed="false">
      <c r="A36" s="452" t="s">
        <v>758</v>
      </c>
      <c r="B36" s="453" t="n">
        <v>899.4569</v>
      </c>
      <c r="C36" s="454" t="n">
        <v>154.9029</v>
      </c>
      <c r="D36" s="455" t="n">
        <v>0.5617</v>
      </c>
      <c r="E36" s="455" t="n">
        <v>13.4264</v>
      </c>
      <c r="F36" s="455" t="n">
        <v>1.1987</v>
      </c>
      <c r="G36" s="455" t="n">
        <v>9.4991</v>
      </c>
    </row>
    <row r="37" customFormat="false" ht="13.15" hidden="false" customHeight="true" outlineLevel="0" collapsed="false">
      <c r="A37" s="456" t="s">
        <v>759</v>
      </c>
      <c r="B37" s="457" t="n">
        <v>1435.1051</v>
      </c>
      <c r="C37" s="458" t="n">
        <v>154.0652</v>
      </c>
      <c r="D37" s="459" t="n">
        <v>0.4151</v>
      </c>
      <c r="E37" s="459" t="n">
        <v>13.975</v>
      </c>
      <c r="F37" s="459" t="n">
        <v>1.301</v>
      </c>
      <c r="G37" s="459" t="n">
        <v>8.9422</v>
      </c>
    </row>
    <row r="38" customFormat="false" ht="13.15" hidden="false" customHeight="true" outlineLevel="0" collapsed="false">
      <c r="A38" s="456" t="s">
        <v>760</v>
      </c>
      <c r="B38" s="457" t="n">
        <v>4919.1482</v>
      </c>
      <c r="C38" s="458" t="n">
        <v>154.0424</v>
      </c>
      <c r="D38" s="459" t="n">
        <v>0.4484</v>
      </c>
      <c r="E38" s="459" t="n">
        <v>13.6096</v>
      </c>
      <c r="F38" s="459" t="n">
        <v>1.4734</v>
      </c>
      <c r="G38" s="459" t="n">
        <v>9.6712</v>
      </c>
    </row>
    <row r="39" customFormat="false" ht="13.15" hidden="false" customHeight="true" outlineLevel="0" collapsed="false">
      <c r="A39" s="452" t="s">
        <v>112</v>
      </c>
      <c r="B39" s="453" t="n">
        <v>1278.6621</v>
      </c>
      <c r="C39" s="454" t="n">
        <v>155.6357</v>
      </c>
      <c r="D39" s="455" t="n">
        <v>0.1394</v>
      </c>
      <c r="E39" s="455" t="n">
        <v>13.2192</v>
      </c>
      <c r="F39" s="455" t="n">
        <v>1.4666</v>
      </c>
      <c r="G39" s="455" t="n">
        <v>9.4446</v>
      </c>
    </row>
    <row r="40" customFormat="false" ht="13.15" hidden="false" customHeight="true" outlineLevel="0" collapsed="false">
      <c r="A40" s="452" t="s">
        <v>113</v>
      </c>
      <c r="B40" s="453" t="n">
        <v>1760.944</v>
      </c>
      <c r="C40" s="454" t="n">
        <v>152.8254</v>
      </c>
      <c r="D40" s="455" t="n">
        <v>0.4421</v>
      </c>
      <c r="E40" s="455" t="n">
        <v>13.2803</v>
      </c>
      <c r="F40" s="455" t="n">
        <v>1.312</v>
      </c>
      <c r="G40" s="455" t="n">
        <v>9.7542</v>
      </c>
    </row>
    <row r="41" customFormat="false" ht="13.15" hidden="false" customHeight="true" outlineLevel="0" collapsed="false">
      <c r="A41" s="456" t="s">
        <v>761</v>
      </c>
      <c r="B41" s="457" t="n">
        <v>859.0456</v>
      </c>
      <c r="C41" s="458" t="n">
        <v>154.6289</v>
      </c>
      <c r="D41" s="459" t="n">
        <v>0.9659</v>
      </c>
      <c r="E41" s="459" t="n">
        <v>13.2876</v>
      </c>
      <c r="F41" s="459" t="n">
        <v>1.7157</v>
      </c>
      <c r="G41" s="459" t="n">
        <v>9.3107</v>
      </c>
    </row>
    <row r="42" customFormat="false" ht="13.15" hidden="false" customHeight="true" outlineLevel="0" collapsed="false">
      <c r="A42" s="456" t="s">
        <v>115</v>
      </c>
      <c r="B42" s="457" t="n">
        <v>1877.8081</v>
      </c>
      <c r="C42" s="458" t="n">
        <v>154.9694</v>
      </c>
      <c r="D42" s="459" t="n">
        <v>0.9695</v>
      </c>
      <c r="E42" s="459" t="n">
        <v>13.2941</v>
      </c>
      <c r="F42" s="459" t="n">
        <v>1.6006</v>
      </c>
      <c r="G42" s="459" t="n">
        <v>8.9447</v>
      </c>
    </row>
    <row r="43" customFormat="false" ht="13.15" hidden="false" customHeight="true" outlineLevel="0" collapsed="false">
      <c r="A43" s="452" t="s">
        <v>116</v>
      </c>
      <c r="B43" s="453" t="n">
        <v>1236.0178</v>
      </c>
      <c r="C43" s="454" t="n">
        <v>154.5394</v>
      </c>
      <c r="D43" s="455" t="n">
        <v>0.5298</v>
      </c>
      <c r="E43" s="455" t="n">
        <v>13.3</v>
      </c>
      <c r="F43" s="455" t="n">
        <v>1.6502</v>
      </c>
      <c r="G43" s="455" t="n">
        <v>8.9494</v>
      </c>
    </row>
    <row r="44" customFormat="false" ht="13.15" hidden="false" customHeight="true" outlineLevel="0" collapsed="false">
      <c r="A44" s="456" t="s">
        <v>117</v>
      </c>
      <c r="B44" s="457" t="n">
        <v>1493.9487</v>
      </c>
      <c r="C44" s="458" t="n">
        <v>154.6531</v>
      </c>
      <c r="D44" s="459" t="n">
        <v>0.7348</v>
      </c>
      <c r="E44" s="459" t="n">
        <v>13.5739</v>
      </c>
      <c r="F44" s="459" t="n">
        <v>1.0516</v>
      </c>
      <c r="G44" s="459" t="n">
        <v>9.5831</v>
      </c>
    </row>
    <row r="45" customFormat="false" ht="13.15" hidden="false" customHeight="true" outlineLevel="0" collapsed="false">
      <c r="A45" s="456" t="s">
        <v>118</v>
      </c>
      <c r="B45" s="457" t="n">
        <v>1972.9351</v>
      </c>
      <c r="C45" s="458" t="n">
        <v>154.099</v>
      </c>
      <c r="D45" s="459" t="n">
        <v>0.3871</v>
      </c>
      <c r="E45" s="459" t="n">
        <v>12.2931</v>
      </c>
      <c r="F45" s="459" t="n">
        <v>1.2536</v>
      </c>
      <c r="G45" s="459" t="n">
        <v>8.252</v>
      </c>
    </row>
    <row r="46" customFormat="false" ht="13.15" hidden="false" customHeight="true" outlineLevel="0" collapsed="false">
      <c r="A46" s="456" t="s">
        <v>119</v>
      </c>
      <c r="B46" s="457" t="n">
        <v>4063.7831</v>
      </c>
      <c r="C46" s="458" t="n">
        <v>153.5547</v>
      </c>
      <c r="D46" s="459" t="n">
        <v>0.6452</v>
      </c>
      <c r="E46" s="459" t="n">
        <v>13.8643</v>
      </c>
      <c r="F46" s="459" t="n">
        <v>1.6852</v>
      </c>
      <c r="G46" s="459" t="n">
        <v>9.311</v>
      </c>
    </row>
    <row r="47" customFormat="false" ht="13.15" hidden="false" customHeight="true" outlineLevel="0" collapsed="false">
      <c r="A47" s="452" t="s">
        <v>762</v>
      </c>
      <c r="B47" s="453" t="n">
        <v>790.8096</v>
      </c>
      <c r="C47" s="454" t="n">
        <v>153.6042</v>
      </c>
      <c r="D47" s="455" t="n">
        <v>0.5939</v>
      </c>
      <c r="E47" s="455" t="n">
        <v>15.4446</v>
      </c>
      <c r="F47" s="455" t="n">
        <v>2.6249</v>
      </c>
      <c r="G47" s="455" t="n">
        <v>9.4954</v>
      </c>
    </row>
    <row r="48" customFormat="false" ht="13.15" hidden="false" customHeight="true" outlineLevel="0" collapsed="false">
      <c r="A48" s="452" t="s">
        <v>763</v>
      </c>
      <c r="B48" s="453" t="n">
        <v>1966.1439</v>
      </c>
      <c r="C48" s="454" t="n">
        <v>152.2258</v>
      </c>
      <c r="D48" s="455" t="n">
        <v>0.5695</v>
      </c>
      <c r="E48" s="455" t="n">
        <v>13.2997</v>
      </c>
      <c r="F48" s="455" t="n">
        <v>1.3961</v>
      </c>
      <c r="G48" s="455" t="n">
        <v>8.9761</v>
      </c>
    </row>
    <row r="49" customFormat="false" ht="13.15" hidden="false" customHeight="true" outlineLevel="0" collapsed="false">
      <c r="A49" s="456" t="s">
        <v>122</v>
      </c>
      <c r="B49" s="457" t="n">
        <v>1992.6864</v>
      </c>
      <c r="C49" s="458" t="n">
        <v>158.0735</v>
      </c>
      <c r="D49" s="459" t="n">
        <v>2.5894</v>
      </c>
      <c r="E49" s="459" t="n">
        <v>12.1781</v>
      </c>
      <c r="F49" s="459" t="n">
        <v>1.4555</v>
      </c>
      <c r="G49" s="459" t="n">
        <v>7.9978</v>
      </c>
    </row>
    <row r="50" customFormat="false" ht="13.15" hidden="false" customHeight="true" outlineLevel="0" collapsed="false">
      <c r="A50" s="452" t="s">
        <v>123</v>
      </c>
      <c r="B50" s="453" t="n">
        <v>1097.5665</v>
      </c>
      <c r="C50" s="454" t="n">
        <v>158.6173</v>
      </c>
      <c r="D50" s="455" t="n">
        <v>2.727</v>
      </c>
      <c r="E50" s="455" t="n">
        <v>11.936</v>
      </c>
      <c r="F50" s="455" t="n">
        <v>1.0529</v>
      </c>
      <c r="G50" s="455" t="n">
        <v>8.1897</v>
      </c>
    </row>
    <row r="51" customFormat="false" ht="13.15" hidden="false" customHeight="true" outlineLevel="0" collapsed="false">
      <c r="A51" s="456" t="s">
        <v>124</v>
      </c>
      <c r="B51" s="457" t="n">
        <v>897.0158</v>
      </c>
      <c r="C51" s="458" t="n">
        <v>156.7505</v>
      </c>
      <c r="D51" s="459" t="n">
        <v>0.3249</v>
      </c>
      <c r="E51" s="459" t="n">
        <v>14.9084</v>
      </c>
      <c r="F51" s="459" t="n">
        <v>1.8146</v>
      </c>
      <c r="G51" s="459" t="n">
        <v>10.2407</v>
      </c>
    </row>
    <row r="52" customFormat="false" ht="13.15" hidden="false" customHeight="true" outlineLevel="0" collapsed="false">
      <c r="A52" s="456" t="s">
        <v>125</v>
      </c>
      <c r="B52" s="457" t="n">
        <v>7717.8109</v>
      </c>
      <c r="C52" s="458" t="n">
        <v>155.3954</v>
      </c>
      <c r="D52" s="459" t="n">
        <v>1.8735</v>
      </c>
      <c r="E52" s="459" t="n">
        <v>16.4173</v>
      </c>
      <c r="F52" s="459" t="n">
        <v>3.2531</v>
      </c>
      <c r="G52" s="459" t="n">
        <v>10.4883</v>
      </c>
    </row>
    <row r="53" customFormat="false" ht="13.15" hidden="false" customHeight="true" outlineLevel="0" collapsed="false">
      <c r="A53" s="452" t="s">
        <v>126</v>
      </c>
      <c r="B53" s="453" t="n">
        <v>6222.2199</v>
      </c>
      <c r="C53" s="454" t="n">
        <v>154.9076</v>
      </c>
      <c r="D53" s="455" t="n">
        <v>2.0919</v>
      </c>
      <c r="E53" s="455" t="n">
        <v>16.9062</v>
      </c>
      <c r="F53" s="455" t="n">
        <v>3.6359</v>
      </c>
      <c r="G53" s="455" t="n">
        <v>10.5519</v>
      </c>
    </row>
    <row r="54" customFormat="false" ht="13.15" hidden="false" customHeight="true" outlineLevel="0" collapsed="false">
      <c r="A54" s="452" t="s">
        <v>127</v>
      </c>
      <c r="B54" s="453" t="n">
        <v>1047.8901</v>
      </c>
      <c r="C54" s="454" t="n">
        <v>156.6486</v>
      </c>
      <c r="D54" s="455" t="n">
        <v>0.6543</v>
      </c>
      <c r="E54" s="455" t="n">
        <v>14.6793</v>
      </c>
      <c r="F54" s="455" t="n">
        <v>1.3519</v>
      </c>
      <c r="G54" s="455" t="n">
        <v>10.8189</v>
      </c>
    </row>
    <row r="55" customFormat="false" ht="13.15" hidden="false" customHeight="true" outlineLevel="0" collapsed="false">
      <c r="A55" s="456" t="s">
        <v>764</v>
      </c>
      <c r="B55" s="457" t="n">
        <v>1424.6355</v>
      </c>
      <c r="C55" s="458" t="n">
        <v>149.5083</v>
      </c>
      <c r="D55" s="459" t="n">
        <v>1.061</v>
      </c>
      <c r="E55" s="459" t="n">
        <v>16.2791</v>
      </c>
      <c r="F55" s="459" t="n">
        <v>2.2254</v>
      </c>
      <c r="G55" s="459" t="n">
        <v>11.1775</v>
      </c>
    </row>
    <row r="56" customFormat="false" ht="13.15" hidden="false" customHeight="true" outlineLevel="0" collapsed="false">
      <c r="A56" s="456" t="s">
        <v>765</v>
      </c>
      <c r="B56" s="457" t="n">
        <v>1458.8378</v>
      </c>
      <c r="C56" s="458" t="n">
        <v>155.3261</v>
      </c>
      <c r="D56" s="459" t="n">
        <v>0.3215</v>
      </c>
      <c r="E56" s="459" t="n">
        <v>16.6669</v>
      </c>
      <c r="F56" s="459" t="n">
        <v>2.0082</v>
      </c>
      <c r="G56" s="459" t="n">
        <v>10.6832</v>
      </c>
    </row>
    <row r="57" customFormat="false" ht="13.15" hidden="false" customHeight="true" outlineLevel="0" collapsed="false">
      <c r="A57" s="452" t="s">
        <v>130</v>
      </c>
      <c r="B57" s="453" t="n">
        <v>1063.0937</v>
      </c>
      <c r="C57" s="454" t="n">
        <v>154.9808</v>
      </c>
      <c r="D57" s="455" t="n">
        <v>0.1988</v>
      </c>
      <c r="E57" s="455" t="n">
        <v>17.2029</v>
      </c>
      <c r="F57" s="455" t="n">
        <v>1.8314</v>
      </c>
      <c r="G57" s="455" t="n">
        <v>11.1239</v>
      </c>
    </row>
    <row r="58" customFormat="false" ht="13.15" hidden="false" customHeight="true" outlineLevel="0" collapsed="false">
      <c r="A58" s="456" t="s">
        <v>766</v>
      </c>
      <c r="B58" s="457" t="n">
        <v>1667.7137</v>
      </c>
      <c r="C58" s="458" t="n">
        <v>155.5901</v>
      </c>
      <c r="D58" s="459" t="n">
        <v>1.0812</v>
      </c>
      <c r="E58" s="459" t="n">
        <v>12.4752</v>
      </c>
      <c r="F58" s="459" t="n">
        <v>1.992</v>
      </c>
      <c r="G58" s="459" t="n">
        <v>7.8802</v>
      </c>
    </row>
    <row r="59" customFormat="false" ht="13.15" hidden="false" customHeight="true" outlineLevel="0" collapsed="false">
      <c r="A59" s="452" t="s">
        <v>767</v>
      </c>
      <c r="B59" s="453" t="n">
        <v>1661.7137</v>
      </c>
      <c r="C59" s="454" t="n">
        <v>155.6097</v>
      </c>
      <c r="D59" s="455" t="n">
        <v>1.0832</v>
      </c>
      <c r="E59" s="455" t="n">
        <v>12.4843</v>
      </c>
      <c r="F59" s="455" t="n">
        <v>1.9967</v>
      </c>
      <c r="G59" s="455" t="n">
        <v>7.8778</v>
      </c>
    </row>
    <row r="60" customFormat="false" ht="13.15" hidden="false" customHeight="true" outlineLevel="0" collapsed="false">
      <c r="A60" s="456" t="s">
        <v>134</v>
      </c>
      <c r="B60" s="457" t="n">
        <v>2801.9052</v>
      </c>
      <c r="C60" s="458" t="n">
        <v>156.748</v>
      </c>
      <c r="D60" s="459" t="n">
        <v>1.2338</v>
      </c>
      <c r="E60" s="459" t="n">
        <v>14.0069</v>
      </c>
      <c r="F60" s="459" t="n">
        <v>1.6552</v>
      </c>
      <c r="G60" s="459" t="n">
        <v>9.0738</v>
      </c>
    </row>
    <row r="61" customFormat="false" ht="13.15" hidden="false" customHeight="true" outlineLevel="0" collapsed="false">
      <c r="A61" s="456" t="s">
        <v>135</v>
      </c>
      <c r="B61" s="457" t="n">
        <v>7829.8809</v>
      </c>
      <c r="C61" s="458" t="n">
        <v>157.9484</v>
      </c>
      <c r="D61" s="459" t="n">
        <v>1.9669</v>
      </c>
      <c r="E61" s="459" t="n">
        <v>13.8981</v>
      </c>
      <c r="F61" s="459" t="n">
        <v>1.8088</v>
      </c>
      <c r="G61" s="459" t="n">
        <v>9.4128</v>
      </c>
    </row>
    <row r="62" customFormat="false" ht="13.15" hidden="false" customHeight="true" outlineLevel="0" collapsed="false">
      <c r="A62" s="452" t="s">
        <v>136</v>
      </c>
      <c r="B62" s="453" t="n">
        <v>3643.0989</v>
      </c>
      <c r="C62" s="454" t="n">
        <v>158.6574</v>
      </c>
      <c r="D62" s="455" t="n">
        <v>2.9248</v>
      </c>
      <c r="E62" s="455" t="n">
        <v>14.7729</v>
      </c>
      <c r="F62" s="455" t="n">
        <v>2.1899</v>
      </c>
      <c r="G62" s="455" t="n">
        <v>10.0446</v>
      </c>
    </row>
    <row r="63" customFormat="false" ht="13.15" hidden="false" customHeight="true" outlineLevel="0" collapsed="false">
      <c r="A63" s="452" t="s">
        <v>137</v>
      </c>
      <c r="B63" s="453" t="n">
        <v>1761.4186</v>
      </c>
      <c r="C63" s="454" t="n">
        <v>157.8009</v>
      </c>
      <c r="D63" s="455" t="n">
        <v>0.9179</v>
      </c>
      <c r="E63" s="455" t="n">
        <v>12.8379</v>
      </c>
      <c r="F63" s="455" t="n">
        <v>1.2507</v>
      </c>
      <c r="G63" s="455" t="n">
        <v>8.8866</v>
      </c>
    </row>
    <row r="64" customFormat="false" ht="13.15" hidden="false" customHeight="true" outlineLevel="0" collapsed="false">
      <c r="A64" s="456" t="s">
        <v>768</v>
      </c>
      <c r="B64" s="457" t="n">
        <v>7198.7208</v>
      </c>
      <c r="C64" s="458" t="n">
        <v>156.587</v>
      </c>
      <c r="D64" s="459" t="n">
        <v>1.8945</v>
      </c>
      <c r="E64" s="459" t="n">
        <v>13.9455</v>
      </c>
      <c r="F64" s="459" t="n">
        <v>1.5714</v>
      </c>
      <c r="G64" s="459" t="n">
        <v>9.6713</v>
      </c>
    </row>
    <row r="65" customFormat="false" ht="13.15" hidden="false" customHeight="true" outlineLevel="0" collapsed="false">
      <c r="A65" s="452" t="s">
        <v>139</v>
      </c>
      <c r="B65" s="453" t="n">
        <v>1997.8496</v>
      </c>
      <c r="C65" s="454" t="n">
        <v>156.5256</v>
      </c>
      <c r="D65" s="455" t="n">
        <v>1.8248</v>
      </c>
      <c r="E65" s="455" t="n">
        <v>13.4229</v>
      </c>
      <c r="F65" s="455" t="n">
        <v>1.656</v>
      </c>
      <c r="G65" s="455" t="n">
        <v>9.2163</v>
      </c>
    </row>
    <row r="66" customFormat="false" ht="13.15" hidden="false" customHeight="true" outlineLevel="0" collapsed="false">
      <c r="A66" s="452" t="s">
        <v>769</v>
      </c>
      <c r="B66" s="453" t="n">
        <v>1680.2371</v>
      </c>
      <c r="C66" s="454" t="n">
        <v>157.652</v>
      </c>
      <c r="D66" s="455" t="n">
        <v>2.1749</v>
      </c>
      <c r="E66" s="455" t="n">
        <v>13.737</v>
      </c>
      <c r="F66" s="455" t="n">
        <v>1.7015</v>
      </c>
      <c r="G66" s="455" t="n">
        <v>9.7048</v>
      </c>
    </row>
    <row r="67" customFormat="false" ht="13.15" hidden="false" customHeight="true" outlineLevel="0" collapsed="false">
      <c r="A67" s="456" t="s">
        <v>141</v>
      </c>
      <c r="B67" s="457" t="n">
        <v>4368.9386</v>
      </c>
      <c r="C67" s="458" t="n">
        <v>153.9713</v>
      </c>
      <c r="D67" s="459" t="n">
        <v>0.897</v>
      </c>
      <c r="E67" s="459" t="n">
        <v>14.8909</v>
      </c>
      <c r="F67" s="459" t="n">
        <v>2.4321</v>
      </c>
      <c r="G67" s="459" t="n">
        <v>9.9869</v>
      </c>
    </row>
    <row r="68" customFormat="false" ht="13.15" hidden="false" customHeight="true" outlineLevel="0" collapsed="false">
      <c r="A68" s="456" t="s">
        <v>142</v>
      </c>
      <c r="B68" s="457" t="n">
        <v>4312.2225</v>
      </c>
      <c r="C68" s="458" t="n">
        <v>154.4379</v>
      </c>
      <c r="D68" s="459" t="n">
        <v>1.879</v>
      </c>
      <c r="E68" s="459" t="n">
        <v>12.8066</v>
      </c>
      <c r="F68" s="459" t="n">
        <v>1.6019</v>
      </c>
      <c r="G68" s="459" t="n">
        <v>8.5</v>
      </c>
    </row>
    <row r="69" customFormat="false" ht="13.15" hidden="false" customHeight="true" outlineLevel="0" collapsed="false">
      <c r="A69" s="452" t="s">
        <v>770</v>
      </c>
      <c r="B69" s="453" t="n">
        <v>1486.7579</v>
      </c>
      <c r="C69" s="454" t="n">
        <v>155.9139</v>
      </c>
      <c r="D69" s="455" t="n">
        <v>1.5541</v>
      </c>
      <c r="E69" s="455" t="n">
        <v>13.0196</v>
      </c>
      <c r="F69" s="455" t="n">
        <v>1.8128</v>
      </c>
      <c r="G69" s="455" t="n">
        <v>7.9385</v>
      </c>
    </row>
    <row r="70" customFormat="false" ht="13.15" hidden="false" customHeight="true" outlineLevel="0" collapsed="false">
      <c r="A70" s="456" t="s">
        <v>771</v>
      </c>
      <c r="B70" s="457" t="n">
        <v>2398.2744</v>
      </c>
      <c r="C70" s="458" t="n">
        <v>157.4404</v>
      </c>
      <c r="D70" s="459" t="n">
        <v>3.1685</v>
      </c>
      <c r="E70" s="459" t="n">
        <v>12.6041</v>
      </c>
      <c r="F70" s="459" t="n">
        <v>1.5107</v>
      </c>
      <c r="G70" s="459" t="n">
        <v>8.789</v>
      </c>
    </row>
    <row r="71" customFormat="false" ht="13.15" hidden="false" customHeight="true" outlineLevel="0" collapsed="false">
      <c r="A71" s="456" t="s">
        <v>772</v>
      </c>
      <c r="B71" s="457" t="n">
        <v>6878.4815</v>
      </c>
      <c r="C71" s="458" t="n">
        <v>155.6657</v>
      </c>
      <c r="D71" s="459" t="n">
        <v>2.2485</v>
      </c>
      <c r="E71" s="459" t="n">
        <v>12.0209</v>
      </c>
      <c r="F71" s="459" t="n">
        <v>1.593</v>
      </c>
      <c r="G71" s="459" t="n">
        <v>6.9492</v>
      </c>
    </row>
    <row r="72" customFormat="false" ht="13.15" hidden="false" customHeight="true" outlineLevel="0" collapsed="false">
      <c r="A72" s="452" t="s">
        <v>773</v>
      </c>
      <c r="B72" s="453" t="n">
        <v>2846.1451</v>
      </c>
      <c r="C72" s="454" t="n">
        <v>154.1056</v>
      </c>
      <c r="D72" s="455" t="n">
        <v>2.015</v>
      </c>
      <c r="E72" s="455" t="n">
        <v>12.2088</v>
      </c>
      <c r="F72" s="455" t="n">
        <v>1.683</v>
      </c>
      <c r="G72" s="455" t="n">
        <v>6.4805</v>
      </c>
    </row>
    <row r="73" customFormat="false" ht="13.15" hidden="false" customHeight="true" outlineLevel="0" collapsed="false">
      <c r="A73" s="456" t="s">
        <v>774</v>
      </c>
      <c r="B73" s="457" t="n">
        <v>4981.603</v>
      </c>
      <c r="C73" s="458" t="n">
        <v>153.6939</v>
      </c>
      <c r="D73" s="459" t="n">
        <v>1.5467</v>
      </c>
      <c r="E73" s="459" t="n">
        <v>12.8727</v>
      </c>
      <c r="F73" s="459" t="n">
        <v>2.0764</v>
      </c>
      <c r="G73" s="459" t="n">
        <v>8.1535</v>
      </c>
    </row>
    <row r="74" customFormat="false" ht="13.15" hidden="false" customHeight="true" outlineLevel="0" collapsed="false">
      <c r="A74" s="452" t="s">
        <v>148</v>
      </c>
      <c r="B74" s="453" t="n">
        <v>2175.2445</v>
      </c>
      <c r="C74" s="454" t="n">
        <v>154.8849</v>
      </c>
      <c r="D74" s="455" t="n">
        <v>2.2294</v>
      </c>
      <c r="E74" s="455" t="n">
        <v>12.4182</v>
      </c>
      <c r="F74" s="455" t="n">
        <v>1.8988</v>
      </c>
      <c r="G74" s="455" t="n">
        <v>7.5881</v>
      </c>
    </row>
    <row r="75" customFormat="false" ht="13.15" hidden="false" customHeight="true" outlineLevel="0" collapsed="false">
      <c r="A75" s="456" t="s">
        <v>775</v>
      </c>
      <c r="B75" s="457" t="n">
        <v>1858.028</v>
      </c>
      <c r="C75" s="458" t="n">
        <v>156.5305</v>
      </c>
      <c r="D75" s="459" t="n">
        <v>0.4522</v>
      </c>
      <c r="E75" s="459" t="n">
        <v>13.9044</v>
      </c>
      <c r="F75" s="459" t="n">
        <v>1.9657</v>
      </c>
      <c r="G75" s="459" t="n">
        <v>8.9799</v>
      </c>
    </row>
    <row r="76" customFormat="false" ht="13.15" hidden="false" customHeight="true" outlineLevel="0" collapsed="false">
      <c r="A76" s="456" t="s">
        <v>150</v>
      </c>
      <c r="B76" s="457" t="n">
        <v>6796.3546</v>
      </c>
      <c r="C76" s="458" t="n">
        <v>167.962</v>
      </c>
      <c r="D76" s="459" t="n">
        <v>13.057</v>
      </c>
      <c r="E76" s="459" t="n">
        <v>15.9351</v>
      </c>
      <c r="F76" s="459" t="n">
        <v>2.5794</v>
      </c>
      <c r="G76" s="459" t="n">
        <v>10.6455</v>
      </c>
    </row>
    <row r="77" customFormat="false" ht="13.15" hidden="false" customHeight="true" outlineLevel="0" collapsed="false">
      <c r="A77" s="452" t="s">
        <v>151</v>
      </c>
      <c r="B77" s="453" t="n">
        <v>3570.1144</v>
      </c>
      <c r="C77" s="454" t="n">
        <v>165.6094</v>
      </c>
      <c r="D77" s="455" t="n">
        <v>10.6585</v>
      </c>
      <c r="E77" s="455" t="n">
        <v>15.8357</v>
      </c>
      <c r="F77" s="455" t="n">
        <v>2.7162</v>
      </c>
      <c r="G77" s="455" t="n">
        <v>10.4568</v>
      </c>
    </row>
    <row r="78" customFormat="false" ht="13.15" hidden="false" customHeight="true" outlineLevel="0" collapsed="false">
      <c r="A78" s="452" t="s">
        <v>152</v>
      </c>
      <c r="B78" s="453" t="n">
        <v>2277.963</v>
      </c>
      <c r="C78" s="454" t="n">
        <v>171.8471</v>
      </c>
      <c r="D78" s="455" t="n">
        <v>17.0144</v>
      </c>
      <c r="E78" s="455" t="n">
        <v>16.3971</v>
      </c>
      <c r="F78" s="455" t="n">
        <v>2.398</v>
      </c>
      <c r="G78" s="455" t="n">
        <v>11.1756</v>
      </c>
    </row>
    <row r="79" customFormat="false" ht="13.15" hidden="false" customHeight="true" outlineLevel="0" collapsed="false">
      <c r="A79" s="456" t="s">
        <v>153</v>
      </c>
      <c r="B79" s="457" t="n">
        <v>15708.7309</v>
      </c>
      <c r="C79" s="458" t="n">
        <v>159.6054</v>
      </c>
      <c r="D79" s="459" t="n">
        <v>0.0384</v>
      </c>
      <c r="E79" s="459" t="n">
        <v>12.4943</v>
      </c>
      <c r="F79" s="459" t="n">
        <v>1.2273</v>
      </c>
      <c r="G79" s="459" t="n">
        <v>9.7332</v>
      </c>
    </row>
    <row r="80" customFormat="false" ht="13.15" hidden="false" customHeight="true" outlineLevel="0" collapsed="false">
      <c r="A80" s="452" t="s">
        <v>154</v>
      </c>
      <c r="B80" s="453" t="n">
        <v>1872.6056</v>
      </c>
      <c r="C80" s="454" t="n">
        <v>159.3061</v>
      </c>
      <c r="D80" s="455" t="n">
        <v>0.0115</v>
      </c>
      <c r="E80" s="455" t="n">
        <v>12.729</v>
      </c>
      <c r="F80" s="455" t="n">
        <v>1.2201</v>
      </c>
      <c r="G80" s="455" t="n">
        <v>10.1134</v>
      </c>
    </row>
    <row r="81" customFormat="false" ht="13.15" hidden="false" customHeight="true" outlineLevel="0" collapsed="false">
      <c r="A81" s="452" t="s">
        <v>155</v>
      </c>
      <c r="B81" s="453" t="n">
        <v>3314.7084</v>
      </c>
      <c r="C81" s="454" t="n">
        <v>159.5194</v>
      </c>
      <c r="D81" s="455" t="n">
        <v>0.0134</v>
      </c>
      <c r="E81" s="455" t="n">
        <v>12.5217</v>
      </c>
      <c r="F81" s="455" t="n">
        <v>1.1787</v>
      </c>
      <c r="G81" s="455" t="n">
        <v>9.8586</v>
      </c>
    </row>
    <row r="82" customFormat="false" ht="13.15" hidden="false" customHeight="true" outlineLevel="0" collapsed="false">
      <c r="A82" s="452" t="s">
        <v>156</v>
      </c>
      <c r="B82" s="453" t="n">
        <v>8605.6827</v>
      </c>
      <c r="C82" s="454" t="n">
        <v>159.5745</v>
      </c>
      <c r="D82" s="455" t="n">
        <v>0.0509</v>
      </c>
      <c r="E82" s="455" t="n">
        <v>12.5493</v>
      </c>
      <c r="F82" s="455" t="n">
        <v>1.2594</v>
      </c>
      <c r="G82" s="455" t="n">
        <v>9.7901</v>
      </c>
    </row>
    <row r="83" customFormat="false" ht="13.15" hidden="false" customHeight="true" outlineLevel="0" collapsed="false">
      <c r="A83" s="452" t="s">
        <v>157</v>
      </c>
      <c r="B83" s="453" t="n">
        <v>1367.5891</v>
      </c>
      <c r="C83" s="454" t="n">
        <v>159.9754</v>
      </c>
      <c r="D83" s="455" t="n">
        <v>0.0657</v>
      </c>
      <c r="E83" s="455" t="n">
        <v>12.1489</v>
      </c>
      <c r="F83" s="455" t="n">
        <v>1.3331</v>
      </c>
      <c r="G83" s="455" t="n">
        <v>8.8886</v>
      </c>
    </row>
    <row r="84" customFormat="false" ht="13.15" hidden="false" customHeight="true" outlineLevel="0" collapsed="false">
      <c r="A84" s="456" t="s">
        <v>776</v>
      </c>
      <c r="B84" s="457" t="n">
        <v>8573.821</v>
      </c>
      <c r="C84" s="458" t="n">
        <v>154.3306</v>
      </c>
      <c r="D84" s="459" t="n">
        <v>0.8122</v>
      </c>
      <c r="E84" s="459" t="n">
        <v>14.807</v>
      </c>
      <c r="F84" s="459" t="n">
        <v>2.2298</v>
      </c>
      <c r="G84" s="459" t="n">
        <v>9.5963</v>
      </c>
    </row>
    <row r="85" customFormat="false" ht="13.15" hidden="false" customHeight="true" outlineLevel="0" collapsed="false">
      <c r="A85" s="452" t="s">
        <v>159</v>
      </c>
      <c r="B85" s="453" t="n">
        <v>1638.6547</v>
      </c>
      <c r="C85" s="454" t="n">
        <v>154.3466</v>
      </c>
      <c r="D85" s="455" t="n">
        <v>1.2139</v>
      </c>
      <c r="E85" s="455" t="n">
        <v>13.5882</v>
      </c>
      <c r="F85" s="455" t="n">
        <v>1.6036</v>
      </c>
      <c r="G85" s="455" t="n">
        <v>8.9306</v>
      </c>
    </row>
    <row r="86" customFormat="false" ht="13.15" hidden="false" customHeight="true" outlineLevel="0" collapsed="false">
      <c r="A86" s="452" t="s">
        <v>777</v>
      </c>
      <c r="B86" s="453" t="n">
        <v>1669.4782</v>
      </c>
      <c r="C86" s="454" t="n">
        <v>152.4381</v>
      </c>
      <c r="D86" s="455" t="n">
        <v>0.6185</v>
      </c>
      <c r="E86" s="455" t="n">
        <v>17.0315</v>
      </c>
      <c r="F86" s="455" t="n">
        <v>2.9717</v>
      </c>
      <c r="G86" s="455" t="n">
        <v>10.8126</v>
      </c>
    </row>
    <row r="87" customFormat="false" ht="13.15" hidden="false" customHeight="true" outlineLevel="0" collapsed="false">
      <c r="A87" s="456" t="s">
        <v>778</v>
      </c>
      <c r="B87" s="457" t="n">
        <v>2484.8872</v>
      </c>
      <c r="C87" s="458" t="n">
        <v>154.4899</v>
      </c>
      <c r="D87" s="459" t="n">
        <v>0.5929</v>
      </c>
      <c r="E87" s="459" t="n">
        <v>14.6819</v>
      </c>
      <c r="F87" s="459" t="n">
        <v>2.4434</v>
      </c>
      <c r="G87" s="459" t="n">
        <v>8.9744</v>
      </c>
    </row>
    <row r="88" customFormat="false" ht="13.15" hidden="false" customHeight="true" outlineLevel="0" collapsed="false">
      <c r="A88" s="456" t="s">
        <v>162</v>
      </c>
      <c r="B88" s="457" t="n">
        <v>19485.271</v>
      </c>
      <c r="C88" s="458" t="n">
        <v>153.4806</v>
      </c>
      <c r="D88" s="459" t="n">
        <v>0.4614</v>
      </c>
      <c r="E88" s="459" t="n">
        <v>18.1674</v>
      </c>
      <c r="F88" s="459" t="n">
        <v>3.5663</v>
      </c>
      <c r="G88" s="459" t="n">
        <v>11.0269</v>
      </c>
    </row>
    <row r="89" customFormat="false" ht="13.15" hidden="false" customHeight="true" outlineLevel="0" collapsed="false">
      <c r="A89" s="452" t="s">
        <v>163</v>
      </c>
      <c r="B89" s="453" t="n">
        <v>7656.9874</v>
      </c>
      <c r="C89" s="454" t="n">
        <v>153.4775</v>
      </c>
      <c r="D89" s="455" t="n">
        <v>0.695</v>
      </c>
      <c r="E89" s="455" t="n">
        <v>18.5911</v>
      </c>
      <c r="F89" s="455" t="n">
        <v>3.6863</v>
      </c>
      <c r="G89" s="455" t="n">
        <v>11.5024</v>
      </c>
    </row>
    <row r="90" customFormat="false" ht="13.15" hidden="false" customHeight="true" outlineLevel="0" collapsed="false">
      <c r="A90" s="452" t="s">
        <v>164</v>
      </c>
      <c r="B90" s="453" t="n">
        <v>3947.4663</v>
      </c>
      <c r="C90" s="454" t="n">
        <v>152.9692</v>
      </c>
      <c r="D90" s="455" t="n">
        <v>0.3025</v>
      </c>
      <c r="E90" s="455" t="n">
        <v>19.0625</v>
      </c>
      <c r="F90" s="455" t="n">
        <v>3.5481</v>
      </c>
      <c r="G90" s="455" t="n">
        <v>10.8282</v>
      </c>
    </row>
    <row r="91" customFormat="false" ht="13.15" hidden="false" customHeight="true" outlineLevel="0" collapsed="false">
      <c r="A91" s="452" t="s">
        <v>165</v>
      </c>
      <c r="B91" s="453" t="n">
        <v>1513.9127</v>
      </c>
      <c r="C91" s="454" t="n">
        <v>155.2648</v>
      </c>
      <c r="D91" s="455" t="n">
        <v>0.1794</v>
      </c>
      <c r="E91" s="455" t="n">
        <v>14.9631</v>
      </c>
      <c r="F91" s="455" t="n">
        <v>2.7833</v>
      </c>
      <c r="G91" s="455" t="n">
        <v>9.9507</v>
      </c>
    </row>
    <row r="92" customFormat="false" ht="13.15" hidden="false" customHeight="true" outlineLevel="0" collapsed="false">
      <c r="A92" s="452" t="s">
        <v>779</v>
      </c>
      <c r="B92" s="453" t="n">
        <v>3722.5201</v>
      </c>
      <c r="C92" s="454" t="n">
        <v>153.169</v>
      </c>
      <c r="D92" s="455" t="n">
        <v>0.5357</v>
      </c>
      <c r="E92" s="455" t="n">
        <v>17.9879</v>
      </c>
      <c r="F92" s="455" t="n">
        <v>3.8284</v>
      </c>
      <c r="G92" s="455" t="n">
        <v>10.8026</v>
      </c>
    </row>
    <row r="93" customFormat="false" ht="13.15" hidden="false" customHeight="true" outlineLevel="0" collapsed="false">
      <c r="A93" s="456" t="s">
        <v>167</v>
      </c>
      <c r="B93" s="457" t="n">
        <v>10582.3944</v>
      </c>
      <c r="C93" s="458" t="n">
        <v>153.7825</v>
      </c>
      <c r="D93" s="459" t="n">
        <v>1.177</v>
      </c>
      <c r="E93" s="459" t="n">
        <v>13.2889</v>
      </c>
      <c r="F93" s="459" t="n">
        <v>2.0213</v>
      </c>
      <c r="G93" s="459" t="n">
        <v>8.9953</v>
      </c>
    </row>
    <row r="94" customFormat="false" ht="13.15" hidden="false" customHeight="true" outlineLevel="0" collapsed="false">
      <c r="A94" s="452" t="s">
        <v>168</v>
      </c>
      <c r="B94" s="453" t="n">
        <v>1759.8599</v>
      </c>
      <c r="C94" s="454" t="n">
        <v>155.375</v>
      </c>
      <c r="D94" s="455" t="n">
        <v>0.459</v>
      </c>
      <c r="E94" s="455" t="n">
        <v>14.4211</v>
      </c>
      <c r="F94" s="455" t="n">
        <v>1.7854</v>
      </c>
      <c r="G94" s="455" t="n">
        <v>9.6574</v>
      </c>
    </row>
    <row r="95" customFormat="false" ht="13.15" hidden="false" customHeight="true" outlineLevel="0" collapsed="false">
      <c r="A95" s="452" t="s">
        <v>169</v>
      </c>
      <c r="B95" s="453" t="n">
        <v>6040.896</v>
      </c>
      <c r="C95" s="454" t="n">
        <v>153.164</v>
      </c>
      <c r="D95" s="455" t="n">
        <v>1.6506</v>
      </c>
      <c r="E95" s="455" t="n">
        <v>12.6212</v>
      </c>
      <c r="F95" s="455" t="n">
        <v>2.0888</v>
      </c>
      <c r="G95" s="455" t="n">
        <v>8.5233</v>
      </c>
    </row>
    <row r="96" customFormat="false" ht="13.15" hidden="false" customHeight="true" outlineLevel="0" collapsed="false">
      <c r="A96" s="456" t="s">
        <v>170</v>
      </c>
      <c r="B96" s="457" t="n">
        <v>1396.767</v>
      </c>
      <c r="C96" s="458" t="n">
        <v>152.9609</v>
      </c>
      <c r="D96" s="459" t="n">
        <v>0.088</v>
      </c>
      <c r="E96" s="459" t="n">
        <v>15.5391</v>
      </c>
      <c r="F96" s="459" t="n">
        <v>2.4599</v>
      </c>
      <c r="G96" s="459" t="n">
        <v>9.8622</v>
      </c>
    </row>
    <row r="97" customFormat="false" ht="13.15" hidden="false" customHeight="true" outlineLevel="0" collapsed="false">
      <c r="A97" s="456" t="s">
        <v>171</v>
      </c>
      <c r="B97" s="457" t="n">
        <v>4993.2399</v>
      </c>
      <c r="C97" s="458" t="n">
        <v>153.2601</v>
      </c>
      <c r="D97" s="459" t="n">
        <v>0.6365</v>
      </c>
      <c r="E97" s="459" t="n">
        <v>14.5894</v>
      </c>
      <c r="F97" s="459" t="n">
        <v>2.1699</v>
      </c>
      <c r="G97" s="459" t="n">
        <v>9.6721</v>
      </c>
    </row>
    <row r="98" customFormat="false" ht="13.15" hidden="false" customHeight="true" outlineLevel="0" collapsed="false">
      <c r="A98" s="452" t="s">
        <v>172</v>
      </c>
      <c r="B98" s="453" t="n">
        <v>1423.4511</v>
      </c>
      <c r="C98" s="454" t="n">
        <v>152.583</v>
      </c>
      <c r="D98" s="455" t="n">
        <v>0.4323</v>
      </c>
      <c r="E98" s="455" t="n">
        <v>14.6724</v>
      </c>
      <c r="F98" s="455" t="n">
        <v>2.3731</v>
      </c>
      <c r="G98" s="455" t="n">
        <v>9.596</v>
      </c>
    </row>
    <row r="99" customFormat="false" ht="13.15" hidden="false" customHeight="true" outlineLevel="0" collapsed="false">
      <c r="A99" s="456" t="s">
        <v>173</v>
      </c>
      <c r="B99" s="457" t="n">
        <v>2563.0774</v>
      </c>
      <c r="C99" s="458" t="n">
        <v>157.5993</v>
      </c>
      <c r="D99" s="459" t="n">
        <v>0.9384</v>
      </c>
      <c r="E99" s="459" t="n">
        <v>15.696</v>
      </c>
      <c r="F99" s="459" t="n">
        <v>2.7638</v>
      </c>
      <c r="G99" s="459" t="n">
        <v>9.8418</v>
      </c>
    </row>
    <row r="100" customFormat="false" ht="13.15" hidden="false" customHeight="true" outlineLevel="0" collapsed="false">
      <c r="A100" s="452" t="s">
        <v>174</v>
      </c>
      <c r="B100" s="453" t="n">
        <v>1634.6935</v>
      </c>
      <c r="C100" s="454" t="n">
        <v>156.9969</v>
      </c>
      <c r="D100" s="455" t="n">
        <v>0.1196</v>
      </c>
      <c r="E100" s="455" t="n">
        <v>15.9324</v>
      </c>
      <c r="F100" s="455" t="n">
        <v>2.9701</v>
      </c>
      <c r="G100" s="455" t="n">
        <v>9.8305</v>
      </c>
    </row>
    <row r="101" customFormat="false" ht="13.15" hidden="false" customHeight="true" outlineLevel="0" collapsed="false">
      <c r="A101" s="456" t="s">
        <v>175</v>
      </c>
      <c r="B101" s="457" t="n">
        <v>5176.6195</v>
      </c>
      <c r="C101" s="458" t="n">
        <v>154.9451</v>
      </c>
      <c r="D101" s="459" t="n">
        <v>0.7732</v>
      </c>
      <c r="E101" s="459" t="n">
        <v>15.3184</v>
      </c>
      <c r="F101" s="459" t="n">
        <v>3.1259</v>
      </c>
      <c r="G101" s="459" t="n">
        <v>9.7832</v>
      </c>
    </row>
    <row r="102" customFormat="false" ht="13.15" hidden="false" customHeight="true" outlineLevel="0" collapsed="false">
      <c r="A102" s="452" t="s">
        <v>780</v>
      </c>
      <c r="B102" s="453" t="n">
        <v>2024.2083</v>
      </c>
      <c r="C102" s="454" t="n">
        <v>154.8709</v>
      </c>
      <c r="D102" s="455" t="n">
        <v>0.9228</v>
      </c>
      <c r="E102" s="455" t="n">
        <v>15.6711</v>
      </c>
      <c r="F102" s="455" t="n">
        <v>3.3908</v>
      </c>
      <c r="G102" s="455" t="n">
        <v>9.8723</v>
      </c>
    </row>
    <row r="103" customFormat="false" ht="13.15" hidden="false" customHeight="true" outlineLevel="0" collapsed="false">
      <c r="A103" s="452" t="s">
        <v>177</v>
      </c>
      <c r="B103" s="453" t="n">
        <v>2593.4682</v>
      </c>
      <c r="C103" s="454" t="n">
        <v>153.8459</v>
      </c>
      <c r="D103" s="455" t="n">
        <v>0.6882</v>
      </c>
      <c r="E103" s="455" t="n">
        <v>15.713</v>
      </c>
      <c r="F103" s="455" t="n">
        <v>3.2118</v>
      </c>
      <c r="G103" s="455" t="n">
        <v>9.9277</v>
      </c>
    </row>
    <row r="104" customFormat="false" ht="13.15" hidden="false" customHeight="true" outlineLevel="0" collapsed="false">
      <c r="A104" s="456" t="s">
        <v>178</v>
      </c>
      <c r="B104" s="457" t="n">
        <v>8807.1128</v>
      </c>
      <c r="C104" s="458" t="n">
        <v>155.7886</v>
      </c>
      <c r="D104" s="459" t="n">
        <v>2.417</v>
      </c>
      <c r="E104" s="459" t="n">
        <v>15.9542</v>
      </c>
      <c r="F104" s="459" t="n">
        <v>2.5546</v>
      </c>
      <c r="G104" s="459" t="n">
        <v>10.2802</v>
      </c>
    </row>
    <row r="105" customFormat="false" ht="13.15" hidden="false" customHeight="true" outlineLevel="0" collapsed="false">
      <c r="A105" s="452" t="s">
        <v>179</v>
      </c>
      <c r="B105" s="453" t="n">
        <v>3833.9594</v>
      </c>
      <c r="C105" s="454" t="n">
        <v>157.1828</v>
      </c>
      <c r="D105" s="455" t="n">
        <v>4.4326</v>
      </c>
      <c r="E105" s="455" t="n">
        <v>17.9994</v>
      </c>
      <c r="F105" s="455" t="n">
        <v>2.8876</v>
      </c>
      <c r="G105" s="455" t="n">
        <v>11.5076</v>
      </c>
    </row>
    <row r="106" customFormat="false" ht="13.15" hidden="false" customHeight="true" outlineLevel="0" collapsed="false">
      <c r="A106" s="456" t="s">
        <v>180</v>
      </c>
      <c r="B106" s="457" t="n">
        <v>8551.9339</v>
      </c>
      <c r="C106" s="458" t="n">
        <v>153.105</v>
      </c>
      <c r="D106" s="459" t="n">
        <v>3.9474</v>
      </c>
      <c r="E106" s="459" t="n">
        <v>14.1032</v>
      </c>
      <c r="F106" s="459" t="n">
        <v>2.4193</v>
      </c>
      <c r="G106" s="459" t="n">
        <v>9.0172</v>
      </c>
    </row>
    <row r="107" customFormat="false" ht="13.15" hidden="false" customHeight="true" outlineLevel="0" collapsed="false">
      <c r="A107" s="452" t="s">
        <v>181</v>
      </c>
      <c r="B107" s="453" t="n">
        <v>3149.4871</v>
      </c>
      <c r="C107" s="454" t="n">
        <v>152.8627</v>
      </c>
      <c r="D107" s="455" t="n">
        <v>5.4253</v>
      </c>
      <c r="E107" s="455" t="n">
        <v>14.9046</v>
      </c>
      <c r="F107" s="455" t="n">
        <v>2.3426</v>
      </c>
      <c r="G107" s="455" t="n">
        <v>9.4565</v>
      </c>
    </row>
    <row r="108" customFormat="false" ht="13.15" hidden="false" customHeight="true" outlineLevel="0" collapsed="false">
      <c r="A108" s="456" t="s">
        <v>781</v>
      </c>
      <c r="B108" s="457" t="n">
        <v>5714.6254</v>
      </c>
      <c r="C108" s="458" t="n">
        <v>158.3003</v>
      </c>
      <c r="D108" s="459" t="n">
        <v>6.4229</v>
      </c>
      <c r="E108" s="459" t="n">
        <v>13.0433</v>
      </c>
      <c r="F108" s="459" t="n">
        <v>2.4768</v>
      </c>
      <c r="G108" s="459" t="n">
        <v>8.393</v>
      </c>
    </row>
    <row r="109" customFormat="false" ht="13.15" hidden="false" customHeight="true" outlineLevel="0" collapsed="false">
      <c r="A109" s="456" t="s">
        <v>183</v>
      </c>
      <c r="B109" s="457" t="n">
        <v>20648.5434</v>
      </c>
      <c r="C109" s="458" t="n">
        <v>154.9857</v>
      </c>
      <c r="D109" s="459" t="n">
        <v>3.7898</v>
      </c>
      <c r="E109" s="459" t="n">
        <v>12.8304</v>
      </c>
      <c r="F109" s="459" t="n">
        <v>2.7303</v>
      </c>
      <c r="G109" s="459" t="n">
        <v>6.3246</v>
      </c>
    </row>
    <row r="110" customFormat="false" ht="13.15" hidden="false" customHeight="true" outlineLevel="0" collapsed="false">
      <c r="A110" s="452" t="s">
        <v>184</v>
      </c>
      <c r="B110" s="453" t="n">
        <v>5744.4398</v>
      </c>
      <c r="C110" s="454" t="n">
        <v>157.129</v>
      </c>
      <c r="D110" s="455" t="n">
        <v>5.9799</v>
      </c>
      <c r="E110" s="455" t="n">
        <v>12.7379</v>
      </c>
      <c r="F110" s="455" t="n">
        <v>2.548</v>
      </c>
      <c r="G110" s="455" t="n">
        <v>6.3295</v>
      </c>
    </row>
    <row r="111" customFormat="false" ht="13.15" hidden="false" customHeight="true" outlineLevel="0" collapsed="false">
      <c r="A111" s="452" t="s">
        <v>185</v>
      </c>
      <c r="B111" s="453" t="n">
        <v>4592.4033</v>
      </c>
      <c r="C111" s="454" t="n">
        <v>154.7794</v>
      </c>
      <c r="D111" s="455" t="n">
        <v>3.812</v>
      </c>
      <c r="E111" s="455" t="n">
        <v>12.5976</v>
      </c>
      <c r="F111" s="455" t="n">
        <v>3.4188</v>
      </c>
      <c r="G111" s="455" t="n">
        <v>5.675</v>
      </c>
    </row>
    <row r="112" customFormat="false" ht="13.15" hidden="false" customHeight="true" outlineLevel="0" collapsed="false">
      <c r="A112" s="452" t="s">
        <v>186</v>
      </c>
      <c r="B112" s="453" t="n">
        <v>3723.3679</v>
      </c>
      <c r="C112" s="454" t="n">
        <v>154.4737</v>
      </c>
      <c r="D112" s="455" t="n">
        <v>2.2965</v>
      </c>
      <c r="E112" s="455" t="n">
        <v>12.6389</v>
      </c>
      <c r="F112" s="455" t="n">
        <v>2.1557</v>
      </c>
      <c r="G112" s="455" t="n">
        <v>6.2919</v>
      </c>
    </row>
    <row r="113" customFormat="false" ht="13.15" hidden="false" customHeight="true" outlineLevel="0" collapsed="false">
      <c r="A113" s="452" t="s">
        <v>187</v>
      </c>
      <c r="B113" s="453" t="n">
        <v>3026.5649</v>
      </c>
      <c r="C113" s="454" t="n">
        <v>154.5189</v>
      </c>
      <c r="D113" s="455" t="n">
        <v>3.3269</v>
      </c>
      <c r="E113" s="455" t="n">
        <v>12.8906</v>
      </c>
      <c r="F113" s="455" t="n">
        <v>3.1213</v>
      </c>
      <c r="G113" s="455" t="n">
        <v>6.2795</v>
      </c>
    </row>
    <row r="114" customFormat="false" ht="13.15" hidden="false" customHeight="true" outlineLevel="0" collapsed="false">
      <c r="A114" s="456" t="s">
        <v>188</v>
      </c>
      <c r="B114" s="457" t="n">
        <v>3895.7069</v>
      </c>
      <c r="C114" s="458" t="n">
        <v>151.2614</v>
      </c>
      <c r="D114" s="459" t="n">
        <v>2.9765</v>
      </c>
      <c r="E114" s="459" t="n">
        <v>14.7109</v>
      </c>
      <c r="F114" s="459" t="n">
        <v>2.5232</v>
      </c>
      <c r="G114" s="459" t="n">
        <v>9.1015</v>
      </c>
    </row>
    <row r="115" customFormat="false" ht="13.15" hidden="false" customHeight="true" outlineLevel="0" collapsed="false">
      <c r="A115" s="456" t="s">
        <v>189</v>
      </c>
      <c r="B115" s="457" t="n">
        <v>2902.7819</v>
      </c>
      <c r="C115" s="458" t="n">
        <v>150.6433</v>
      </c>
      <c r="D115" s="459" t="n">
        <v>4.8343</v>
      </c>
      <c r="E115" s="459" t="n">
        <v>15.8836</v>
      </c>
      <c r="F115" s="459" t="n">
        <v>2.0076</v>
      </c>
      <c r="G115" s="459" t="n">
        <v>10.2976</v>
      </c>
    </row>
    <row r="116" customFormat="false" ht="13.15" hidden="false" customHeight="true" outlineLevel="0" collapsed="false">
      <c r="A116" s="456" t="s">
        <v>190</v>
      </c>
      <c r="B116" s="457" t="n">
        <v>3157.5075</v>
      </c>
      <c r="C116" s="458" t="n">
        <v>153.7869</v>
      </c>
      <c r="D116" s="459" t="n">
        <v>1.2891</v>
      </c>
      <c r="E116" s="459" t="n">
        <v>13.1223</v>
      </c>
      <c r="F116" s="459" t="n">
        <v>2.4677</v>
      </c>
      <c r="G116" s="459" t="n">
        <v>7.1231</v>
      </c>
    </row>
    <row r="117" customFormat="false" ht="13.15" hidden="false" customHeight="true" outlineLevel="0" collapsed="false">
      <c r="A117" s="456" t="s">
        <v>191</v>
      </c>
      <c r="B117" s="457" t="n">
        <v>23489.2424</v>
      </c>
      <c r="C117" s="458" t="n">
        <v>155.3006</v>
      </c>
      <c r="D117" s="459" t="n">
        <v>3.0859</v>
      </c>
      <c r="E117" s="459" t="n">
        <v>13.2772</v>
      </c>
      <c r="F117" s="459" t="n">
        <v>2.4613</v>
      </c>
      <c r="G117" s="459" t="n">
        <v>8.002</v>
      </c>
    </row>
    <row r="118" customFormat="false" ht="13.15" hidden="false" customHeight="true" outlineLevel="0" collapsed="false">
      <c r="A118" s="452" t="s">
        <v>192</v>
      </c>
      <c r="B118" s="453" t="n">
        <v>7316.3894</v>
      </c>
      <c r="C118" s="454" t="n">
        <v>157.1355</v>
      </c>
      <c r="D118" s="455" t="n">
        <v>5.5555</v>
      </c>
      <c r="E118" s="455" t="n">
        <v>13.2004</v>
      </c>
      <c r="F118" s="455" t="n">
        <v>2.2765</v>
      </c>
      <c r="G118" s="455" t="n">
        <v>8.1383</v>
      </c>
    </row>
    <row r="119" customFormat="false" ht="13.15" hidden="false" customHeight="true" outlineLevel="0" collapsed="false">
      <c r="A119" s="452" t="s">
        <v>193</v>
      </c>
      <c r="B119" s="453" t="n">
        <v>8846.757</v>
      </c>
      <c r="C119" s="454" t="n">
        <v>154.7504</v>
      </c>
      <c r="D119" s="455" t="n">
        <v>1.52</v>
      </c>
      <c r="E119" s="455" t="n">
        <v>12.9263</v>
      </c>
      <c r="F119" s="455" t="n">
        <v>2.3709</v>
      </c>
      <c r="G119" s="455" t="n">
        <v>7.9448</v>
      </c>
    </row>
    <row r="120" customFormat="false" ht="13.15" hidden="false" customHeight="true" outlineLevel="0" collapsed="false">
      <c r="A120" s="456" t="s">
        <v>194</v>
      </c>
      <c r="B120" s="457" t="n">
        <v>5952.4821</v>
      </c>
      <c r="C120" s="458" t="n">
        <v>156.1774</v>
      </c>
      <c r="D120" s="459" t="n">
        <v>1.7016</v>
      </c>
      <c r="E120" s="459" t="n">
        <v>14.7836</v>
      </c>
      <c r="F120" s="459" t="n">
        <v>1.9267</v>
      </c>
      <c r="G120" s="459" t="n">
        <v>10.3059</v>
      </c>
    </row>
    <row r="121" customFormat="false" ht="13.15" hidden="false" customHeight="true" outlineLevel="0" collapsed="false">
      <c r="A121" s="452" t="s">
        <v>782</v>
      </c>
      <c r="B121" s="453" t="n">
        <v>2804.7238</v>
      </c>
      <c r="C121" s="454" t="n">
        <v>154.7655</v>
      </c>
      <c r="D121" s="455" t="n">
        <v>1.2732</v>
      </c>
      <c r="E121" s="455" t="n">
        <v>14.6672</v>
      </c>
      <c r="F121" s="455" t="n">
        <v>1.5435</v>
      </c>
      <c r="G121" s="455" t="n">
        <v>10.1599</v>
      </c>
    </row>
    <row r="122" customFormat="false" ht="13.15" hidden="false" customHeight="true" outlineLevel="0" collapsed="false">
      <c r="A122" s="456" t="s">
        <v>196</v>
      </c>
      <c r="B122" s="457" t="n">
        <v>4204.0317</v>
      </c>
      <c r="C122" s="458" t="n">
        <v>155.1946</v>
      </c>
      <c r="D122" s="459" t="n">
        <v>1.7628</v>
      </c>
      <c r="E122" s="459" t="n">
        <v>14.8444</v>
      </c>
      <c r="F122" s="459" t="n">
        <v>2.7253</v>
      </c>
      <c r="G122" s="459" t="n">
        <v>9.4172</v>
      </c>
    </row>
    <row r="123" customFormat="false" ht="13.15" hidden="false" customHeight="true" outlineLevel="0" collapsed="false">
      <c r="A123" s="456" t="s">
        <v>783</v>
      </c>
      <c r="B123" s="457" t="n">
        <v>5823.1661</v>
      </c>
      <c r="C123" s="458" t="n">
        <v>153.8034</v>
      </c>
      <c r="D123" s="459" t="n">
        <v>2.8068</v>
      </c>
      <c r="E123" s="459" t="n">
        <v>14.3069</v>
      </c>
      <c r="F123" s="459" t="n">
        <v>3.2324</v>
      </c>
      <c r="G123" s="459" t="n">
        <v>7.4659</v>
      </c>
    </row>
    <row r="124" customFormat="false" ht="13.15" hidden="false" customHeight="true" outlineLevel="0" collapsed="false">
      <c r="A124" s="456" t="s">
        <v>198</v>
      </c>
      <c r="B124" s="457" t="n">
        <v>8381.147</v>
      </c>
      <c r="C124" s="458" t="n">
        <v>148.9206</v>
      </c>
      <c r="D124" s="459" t="n">
        <v>6.1217</v>
      </c>
      <c r="E124" s="459" t="n">
        <v>16.3016</v>
      </c>
      <c r="F124" s="459" t="n">
        <v>2.4744</v>
      </c>
      <c r="G124" s="459" t="n">
        <v>9.7496</v>
      </c>
    </row>
    <row r="125" customFormat="false" ht="13.15" hidden="false" customHeight="true" outlineLevel="0" collapsed="false">
      <c r="A125" s="452" t="s">
        <v>199</v>
      </c>
      <c r="B125" s="453" t="n">
        <v>4594.8939</v>
      </c>
      <c r="C125" s="454" t="n">
        <v>147.6768</v>
      </c>
      <c r="D125" s="455" t="n">
        <v>7.2308</v>
      </c>
      <c r="E125" s="455" t="n">
        <v>16.7186</v>
      </c>
      <c r="F125" s="455" t="n">
        <v>2.4951</v>
      </c>
      <c r="G125" s="455" t="n">
        <v>9.5443</v>
      </c>
    </row>
    <row r="126" customFormat="false" ht="13.15" hidden="false" customHeight="true" outlineLevel="0" collapsed="false">
      <c r="A126" s="456" t="s">
        <v>784</v>
      </c>
      <c r="B126" s="457" t="n">
        <v>3626.3051</v>
      </c>
      <c r="C126" s="458" t="n">
        <v>157.3139</v>
      </c>
      <c r="D126" s="459" t="n">
        <v>4.904</v>
      </c>
      <c r="E126" s="459" t="n">
        <v>17.1548</v>
      </c>
      <c r="F126" s="459" t="n">
        <v>4.0367</v>
      </c>
      <c r="G126" s="459" t="n">
        <v>10.25</v>
      </c>
    </row>
    <row r="127" customFormat="false" ht="13.15" hidden="false" customHeight="true" outlineLevel="0" collapsed="false">
      <c r="A127" s="456" t="s">
        <v>201</v>
      </c>
      <c r="B127" s="457" t="n">
        <v>3438.8538</v>
      </c>
      <c r="C127" s="458" t="n">
        <v>157.3041</v>
      </c>
      <c r="D127" s="459" t="n">
        <v>0.9208</v>
      </c>
      <c r="E127" s="459" t="n">
        <v>13.685</v>
      </c>
      <c r="F127" s="459" t="n">
        <v>2.3589</v>
      </c>
      <c r="G127" s="459" t="n">
        <v>8.579</v>
      </c>
    </row>
    <row r="128" customFormat="false" ht="13.15" hidden="false" customHeight="true" outlineLevel="0" collapsed="false">
      <c r="A128" s="456" t="s">
        <v>202</v>
      </c>
      <c r="B128" s="457" t="n">
        <v>16466.304</v>
      </c>
      <c r="C128" s="458" t="n">
        <v>151.6194</v>
      </c>
      <c r="D128" s="459" t="n">
        <v>3.2562</v>
      </c>
      <c r="E128" s="459" t="n">
        <v>16.7316</v>
      </c>
      <c r="F128" s="459" t="n">
        <v>4.4089</v>
      </c>
      <c r="G128" s="459" t="n">
        <v>9.846</v>
      </c>
    </row>
    <row r="129" customFormat="false" ht="13.15" hidden="false" customHeight="true" outlineLevel="0" collapsed="false">
      <c r="A129" s="452" t="s">
        <v>203</v>
      </c>
      <c r="B129" s="453" t="n">
        <v>11224.7526</v>
      </c>
      <c r="C129" s="454" t="n">
        <v>150.6682</v>
      </c>
      <c r="D129" s="455" t="n">
        <v>2.9909</v>
      </c>
      <c r="E129" s="455" t="n">
        <v>16.7772</v>
      </c>
      <c r="F129" s="455" t="n">
        <v>4.4662</v>
      </c>
      <c r="G129" s="455" t="n">
        <v>9.7655</v>
      </c>
    </row>
    <row r="130" customFormat="false" ht="13.15" hidden="false" customHeight="true" outlineLevel="0" collapsed="false">
      <c r="A130" s="452" t="s">
        <v>204</v>
      </c>
      <c r="B130" s="453" t="n">
        <v>2545.4776</v>
      </c>
      <c r="C130" s="454" t="n">
        <v>153.0228</v>
      </c>
      <c r="D130" s="455" t="n">
        <v>4.0218</v>
      </c>
      <c r="E130" s="455" t="n">
        <v>16.7188</v>
      </c>
      <c r="F130" s="455" t="n">
        <v>4.6986</v>
      </c>
      <c r="G130" s="455" t="n">
        <v>9.8844</v>
      </c>
    </row>
    <row r="131" customFormat="false" ht="13.15" hidden="false" customHeight="true" outlineLevel="0" collapsed="false">
      <c r="A131" s="456" t="s">
        <v>785</v>
      </c>
      <c r="B131" s="457" t="n">
        <v>2420.1465</v>
      </c>
      <c r="C131" s="458" t="n">
        <v>154.5462</v>
      </c>
      <c r="D131" s="459" t="n">
        <v>0.0392</v>
      </c>
      <c r="E131" s="459" t="n">
        <v>17.5404</v>
      </c>
      <c r="F131" s="459" t="n">
        <v>3.3277</v>
      </c>
      <c r="G131" s="459" t="n">
        <v>10.6672</v>
      </c>
    </row>
    <row r="132" customFormat="false" ht="13.15" hidden="false" customHeight="true" outlineLevel="0" collapsed="false">
      <c r="A132" s="456" t="s">
        <v>205</v>
      </c>
      <c r="B132" s="457" t="n">
        <v>4329.1092</v>
      </c>
      <c r="C132" s="458" t="n">
        <v>151.5546</v>
      </c>
      <c r="D132" s="459" t="n">
        <v>0.2604</v>
      </c>
      <c r="E132" s="459" t="n">
        <v>18.8482</v>
      </c>
      <c r="F132" s="459" t="n">
        <v>5.2189</v>
      </c>
      <c r="G132" s="459" t="n">
        <v>10.0528</v>
      </c>
    </row>
    <row r="133" customFormat="false" ht="13.15" hidden="false" customHeight="true" outlineLevel="0" collapsed="false">
      <c r="A133" s="456" t="s">
        <v>786</v>
      </c>
      <c r="B133" s="457" t="n">
        <v>12108.3445</v>
      </c>
      <c r="C133" s="458" t="n">
        <v>155.4341</v>
      </c>
      <c r="D133" s="459" t="n">
        <v>0.5167</v>
      </c>
      <c r="E133" s="459" t="n">
        <v>14.4438</v>
      </c>
      <c r="F133" s="459" t="n">
        <v>2.939</v>
      </c>
      <c r="G133" s="459" t="n">
        <v>9.0675</v>
      </c>
    </row>
    <row r="134" customFormat="false" ht="13.15" hidden="false" customHeight="true" outlineLevel="0" collapsed="false">
      <c r="A134" s="452" t="s">
        <v>207</v>
      </c>
      <c r="B134" s="453" t="n">
        <v>9389.8244</v>
      </c>
      <c r="C134" s="454" t="n">
        <v>155.3824</v>
      </c>
      <c r="D134" s="455" t="n">
        <v>0.492</v>
      </c>
      <c r="E134" s="455" t="n">
        <v>14.5032</v>
      </c>
      <c r="F134" s="455" t="n">
        <v>2.909</v>
      </c>
      <c r="G134" s="455" t="n">
        <v>9.1561</v>
      </c>
    </row>
    <row r="135" customFormat="false" ht="13.15" hidden="false" customHeight="true" outlineLevel="0" collapsed="false">
      <c r="A135" s="456" t="s">
        <v>208</v>
      </c>
      <c r="B135" s="457" t="n">
        <v>7635.32</v>
      </c>
      <c r="C135" s="458" t="n">
        <v>153.6185</v>
      </c>
      <c r="D135" s="459" t="n">
        <v>1.0157</v>
      </c>
      <c r="E135" s="459" t="n">
        <v>14.6411</v>
      </c>
      <c r="F135" s="459" t="n">
        <v>2.7808</v>
      </c>
      <c r="G135" s="459" t="n">
        <v>8.4216</v>
      </c>
    </row>
    <row r="136" customFormat="false" ht="13.15" hidden="false" customHeight="true" outlineLevel="0" collapsed="false">
      <c r="A136" s="452" t="s">
        <v>209</v>
      </c>
      <c r="B136" s="453" t="n">
        <v>5837.7128</v>
      </c>
      <c r="C136" s="454" t="n">
        <v>153.4951</v>
      </c>
      <c r="D136" s="455" t="n">
        <v>1.0669</v>
      </c>
      <c r="E136" s="455" t="n">
        <v>14.4137</v>
      </c>
      <c r="F136" s="455" t="n">
        <v>2.7718</v>
      </c>
      <c r="G136" s="455" t="n">
        <v>8.1542</v>
      </c>
    </row>
    <row r="137" customFormat="false" ht="13.15" hidden="false" customHeight="true" outlineLevel="0" collapsed="false">
      <c r="A137" s="456" t="s">
        <v>210</v>
      </c>
      <c r="B137" s="457" t="n">
        <v>9928.8624</v>
      </c>
      <c r="C137" s="458" t="n">
        <v>152.7587</v>
      </c>
      <c r="D137" s="459" t="n">
        <v>0.6828</v>
      </c>
      <c r="E137" s="459" t="n">
        <v>14.9308</v>
      </c>
      <c r="F137" s="459" t="n">
        <v>3.0952</v>
      </c>
      <c r="G137" s="459" t="n">
        <v>8.8159</v>
      </c>
    </row>
    <row r="138" customFormat="false" ht="13.15" hidden="false" customHeight="true" outlineLevel="0" collapsed="false">
      <c r="A138" s="452" t="s">
        <v>211</v>
      </c>
      <c r="B138" s="453" t="n">
        <v>6999.4955</v>
      </c>
      <c r="C138" s="454" t="n">
        <v>152.4767</v>
      </c>
      <c r="D138" s="455" t="n">
        <v>0.7549</v>
      </c>
      <c r="E138" s="455" t="n">
        <v>14.7756</v>
      </c>
      <c r="F138" s="455" t="n">
        <v>3.0282</v>
      </c>
      <c r="G138" s="455" t="n">
        <v>8.6899</v>
      </c>
    </row>
    <row r="139" customFormat="false" ht="13.15" hidden="false" customHeight="true" outlineLevel="0" collapsed="false">
      <c r="A139" s="456" t="s">
        <v>212</v>
      </c>
      <c r="B139" s="457" t="n">
        <v>10731.9153</v>
      </c>
      <c r="C139" s="458" t="n">
        <v>152.6582</v>
      </c>
      <c r="D139" s="459" t="n">
        <v>1.5898</v>
      </c>
      <c r="E139" s="459" t="n">
        <v>16.066</v>
      </c>
      <c r="F139" s="459" t="n">
        <v>3.556</v>
      </c>
      <c r="G139" s="459" t="n">
        <v>9.5672</v>
      </c>
    </row>
    <row r="140" customFormat="false" ht="13.15" hidden="false" customHeight="true" outlineLevel="0" collapsed="false">
      <c r="A140" s="452" t="s">
        <v>213</v>
      </c>
      <c r="B140" s="453" t="n">
        <v>6842.3515</v>
      </c>
      <c r="C140" s="454" t="n">
        <v>152.062</v>
      </c>
      <c r="D140" s="455" t="n">
        <v>1.1274</v>
      </c>
      <c r="E140" s="455" t="n">
        <v>16.3745</v>
      </c>
      <c r="F140" s="455" t="n">
        <v>3.8347</v>
      </c>
      <c r="G140" s="455" t="n">
        <v>9.699</v>
      </c>
    </row>
    <row r="141" customFormat="false" ht="13.15" hidden="false" customHeight="true" outlineLevel="0" collapsed="false">
      <c r="A141" s="456" t="s">
        <v>214</v>
      </c>
      <c r="B141" s="457" t="n">
        <v>5265.1884</v>
      </c>
      <c r="C141" s="458" t="n">
        <v>154.7701</v>
      </c>
      <c r="D141" s="459" t="n">
        <v>0.4005</v>
      </c>
      <c r="E141" s="459" t="n">
        <v>15.0706</v>
      </c>
      <c r="F141" s="459" t="n">
        <v>3.1498</v>
      </c>
      <c r="G141" s="459" t="n">
        <v>9.103</v>
      </c>
    </row>
    <row r="142" customFormat="false" ht="13.15" hidden="false" customHeight="true" outlineLevel="0" collapsed="false">
      <c r="A142" s="456" t="s">
        <v>787</v>
      </c>
      <c r="B142" s="457" t="n">
        <v>24823.8347</v>
      </c>
      <c r="C142" s="458" t="n">
        <v>154.0427</v>
      </c>
      <c r="D142" s="459" t="n">
        <v>0.7631</v>
      </c>
      <c r="E142" s="459" t="n">
        <v>15.0348</v>
      </c>
      <c r="F142" s="459" t="n">
        <v>2.9313</v>
      </c>
      <c r="G142" s="459" t="n">
        <v>8.8502</v>
      </c>
    </row>
    <row r="143" customFormat="false" ht="13.15" hidden="false" customHeight="true" outlineLevel="0" collapsed="false">
      <c r="A143" s="452" t="s">
        <v>216</v>
      </c>
      <c r="B143" s="453" t="n">
        <v>8547.6724</v>
      </c>
      <c r="C143" s="454" t="n">
        <v>154.1079</v>
      </c>
      <c r="D143" s="455" t="n">
        <v>0.6059</v>
      </c>
      <c r="E143" s="455" t="n">
        <v>15.337</v>
      </c>
      <c r="F143" s="455" t="n">
        <v>3.2311</v>
      </c>
      <c r="G143" s="455" t="n">
        <v>8.9182</v>
      </c>
    </row>
    <row r="144" customFormat="false" ht="13.15" hidden="false" customHeight="true" outlineLevel="0" collapsed="false">
      <c r="A144" s="452" t="s">
        <v>217</v>
      </c>
      <c r="B144" s="453" t="n">
        <v>3017.778</v>
      </c>
      <c r="C144" s="454" t="n">
        <v>155.099</v>
      </c>
      <c r="D144" s="455" t="n">
        <v>0.9976</v>
      </c>
      <c r="E144" s="455" t="n">
        <v>13.7379</v>
      </c>
      <c r="F144" s="455" t="n">
        <v>2.2401</v>
      </c>
      <c r="G144" s="455" t="n">
        <v>8.0658</v>
      </c>
    </row>
    <row r="145" customFormat="false" ht="13.15" hidden="false" customHeight="true" outlineLevel="0" collapsed="false">
      <c r="A145" s="452" t="s">
        <v>218</v>
      </c>
      <c r="B145" s="453" t="n">
        <v>3699.0964</v>
      </c>
      <c r="C145" s="454" t="n">
        <v>154.9202</v>
      </c>
      <c r="D145" s="455" t="n">
        <v>0.6608</v>
      </c>
      <c r="E145" s="455" t="n">
        <v>14.8731</v>
      </c>
      <c r="F145" s="455" t="n">
        <v>2.4672</v>
      </c>
      <c r="G145" s="455" t="n">
        <v>9.1856</v>
      </c>
    </row>
    <row r="146" customFormat="false" ht="13.15" hidden="false" customHeight="true" outlineLevel="0" collapsed="false">
      <c r="A146" s="452" t="s">
        <v>219</v>
      </c>
      <c r="B146" s="453" t="n">
        <v>2571.7033</v>
      </c>
      <c r="C146" s="454" t="n">
        <v>155.4432</v>
      </c>
      <c r="D146" s="455" t="n">
        <v>1.4137</v>
      </c>
      <c r="E146" s="455" t="n">
        <v>14.0097</v>
      </c>
      <c r="F146" s="455" t="n">
        <v>2.693</v>
      </c>
      <c r="G146" s="455" t="n">
        <v>8.0009</v>
      </c>
    </row>
    <row r="147" customFormat="false" ht="13.15" hidden="false" customHeight="true" outlineLevel="0" collapsed="false">
      <c r="A147" s="452" t="s">
        <v>788</v>
      </c>
      <c r="B147" s="453" t="n">
        <v>2645.5327</v>
      </c>
      <c r="C147" s="454" t="n">
        <v>151.7662</v>
      </c>
      <c r="D147" s="455" t="n">
        <v>0.8046</v>
      </c>
      <c r="E147" s="455" t="n">
        <v>15.4336</v>
      </c>
      <c r="F147" s="455" t="n">
        <v>3.2215</v>
      </c>
      <c r="G147" s="455" t="n">
        <v>8.9151</v>
      </c>
    </row>
    <row r="148" customFormat="false" ht="13.15" hidden="false" customHeight="true" outlineLevel="0" collapsed="false">
      <c r="A148" s="456" t="s">
        <v>221</v>
      </c>
      <c r="B148" s="457" t="n">
        <v>2814.1175</v>
      </c>
      <c r="C148" s="458" t="n">
        <v>152.8489</v>
      </c>
      <c r="D148" s="459" t="n">
        <v>0.7808</v>
      </c>
      <c r="E148" s="459" t="n">
        <v>15.2914</v>
      </c>
      <c r="F148" s="459" t="n">
        <v>2.9404</v>
      </c>
      <c r="G148" s="459" t="n">
        <v>8.6453</v>
      </c>
    </row>
    <row r="149" customFormat="false" ht="13.15" hidden="false" customHeight="true" outlineLevel="0" collapsed="false">
      <c r="A149" s="456" t="s">
        <v>222</v>
      </c>
      <c r="B149" s="457" t="n">
        <v>15503.5488</v>
      </c>
      <c r="C149" s="458" t="n">
        <v>154.2798</v>
      </c>
      <c r="D149" s="459" t="n">
        <v>0.9341</v>
      </c>
      <c r="E149" s="459" t="n">
        <v>15.6693</v>
      </c>
      <c r="F149" s="459" t="n">
        <v>3.1814</v>
      </c>
      <c r="G149" s="459" t="n">
        <v>9.118</v>
      </c>
    </row>
    <row r="150" customFormat="false" ht="13.15" hidden="false" customHeight="true" outlineLevel="0" collapsed="false">
      <c r="A150" s="452" t="s">
        <v>223</v>
      </c>
      <c r="B150" s="453" t="n">
        <v>8829.7855</v>
      </c>
      <c r="C150" s="454" t="n">
        <v>154.3019</v>
      </c>
      <c r="D150" s="455" t="n">
        <v>0.9612</v>
      </c>
      <c r="E150" s="455" t="n">
        <v>16.2016</v>
      </c>
      <c r="F150" s="455" t="n">
        <v>3.3325</v>
      </c>
      <c r="G150" s="455" t="n">
        <v>9.2169</v>
      </c>
    </row>
    <row r="151" customFormat="false" ht="13.15" hidden="false" customHeight="true" outlineLevel="0" collapsed="false">
      <c r="A151" s="456" t="s">
        <v>224</v>
      </c>
      <c r="B151" s="457" t="n">
        <v>2498.1844</v>
      </c>
      <c r="C151" s="458" t="n">
        <v>152.6294</v>
      </c>
      <c r="D151" s="459" t="n">
        <v>0.5815</v>
      </c>
      <c r="E151" s="459" t="n">
        <v>17.7812</v>
      </c>
      <c r="F151" s="459" t="n">
        <v>4.5215</v>
      </c>
      <c r="G151" s="459" t="n">
        <v>10.2043</v>
      </c>
    </row>
    <row r="152" customFormat="false" ht="13.15" hidden="false" customHeight="true" outlineLevel="0" collapsed="false">
      <c r="A152" s="452" t="s">
        <v>225</v>
      </c>
      <c r="B152" s="453" t="n">
        <v>1335.8495</v>
      </c>
      <c r="C152" s="454" t="n">
        <v>150.722</v>
      </c>
      <c r="D152" s="455" t="n">
        <v>0.4748</v>
      </c>
      <c r="E152" s="455" t="n">
        <v>17.6216</v>
      </c>
      <c r="F152" s="455" t="n">
        <v>3.913</v>
      </c>
      <c r="G152" s="455" t="n">
        <v>10.6722</v>
      </c>
    </row>
    <row r="153" customFormat="false" ht="13.15" hidden="false" customHeight="true" outlineLevel="0" collapsed="false">
      <c r="A153" s="456" t="s">
        <v>226</v>
      </c>
      <c r="B153" s="457" t="n">
        <v>12528.5991</v>
      </c>
      <c r="C153" s="458" t="n">
        <v>152.936</v>
      </c>
      <c r="D153" s="459" t="n">
        <v>0.8389</v>
      </c>
      <c r="E153" s="459" t="n">
        <v>16.73</v>
      </c>
      <c r="F153" s="459" t="n">
        <v>3.8877</v>
      </c>
      <c r="G153" s="459" t="n">
        <v>9.726</v>
      </c>
    </row>
    <row r="154" customFormat="false" ht="13.15" hidden="false" customHeight="true" outlineLevel="0" collapsed="false">
      <c r="A154" s="452" t="s">
        <v>227</v>
      </c>
      <c r="B154" s="453" t="n">
        <v>3811.0346</v>
      </c>
      <c r="C154" s="454" t="n">
        <v>154.2369</v>
      </c>
      <c r="D154" s="455" t="n">
        <v>0.4861</v>
      </c>
      <c r="E154" s="455" t="n">
        <v>14.9542</v>
      </c>
      <c r="F154" s="455" t="n">
        <v>3.2745</v>
      </c>
      <c r="G154" s="455" t="n">
        <v>8.6098</v>
      </c>
    </row>
    <row r="155" customFormat="false" ht="13.15" hidden="false" customHeight="true" outlineLevel="0" collapsed="false">
      <c r="A155" s="452" t="s">
        <v>228</v>
      </c>
      <c r="B155" s="453" t="n">
        <v>8607.3277</v>
      </c>
      <c r="C155" s="454" t="n">
        <v>152.326</v>
      </c>
      <c r="D155" s="455" t="n">
        <v>0.9967</v>
      </c>
      <c r="E155" s="455" t="n">
        <v>17.5373</v>
      </c>
      <c r="F155" s="455" t="n">
        <v>4.1584</v>
      </c>
      <c r="G155" s="455" t="n">
        <v>10.2327</v>
      </c>
    </row>
    <row r="156" customFormat="false" ht="13.15" hidden="false" customHeight="true" outlineLevel="0" collapsed="false">
      <c r="A156" s="456" t="s">
        <v>229</v>
      </c>
      <c r="B156" s="457" t="n">
        <v>3292.2527</v>
      </c>
      <c r="C156" s="458" t="n">
        <v>155.3609</v>
      </c>
      <c r="D156" s="459" t="n">
        <v>0.8156</v>
      </c>
      <c r="E156" s="459" t="n">
        <v>15.1147</v>
      </c>
      <c r="F156" s="459" t="n">
        <v>3.1568</v>
      </c>
      <c r="G156" s="459" t="n">
        <v>9.0663</v>
      </c>
    </row>
    <row r="157" customFormat="false" ht="13.15" hidden="false" customHeight="true" outlineLevel="0" collapsed="false">
      <c r="A157" s="452" t="s">
        <v>230</v>
      </c>
      <c r="B157" s="453" t="n">
        <v>1153.622</v>
      </c>
      <c r="C157" s="454" t="n">
        <v>154.9716</v>
      </c>
      <c r="D157" s="455" t="n">
        <v>0.6735</v>
      </c>
      <c r="E157" s="455" t="n">
        <v>15.3265</v>
      </c>
      <c r="F157" s="455" t="n">
        <v>3.0763</v>
      </c>
      <c r="G157" s="455" t="n">
        <v>9.2186</v>
      </c>
    </row>
    <row r="158" customFormat="false" ht="13.15" hidden="false" customHeight="true" outlineLevel="0" collapsed="false">
      <c r="A158" s="456" t="s">
        <v>789</v>
      </c>
      <c r="B158" s="457" t="n">
        <v>2019.2297</v>
      </c>
      <c r="C158" s="458" t="n">
        <v>151.6247</v>
      </c>
      <c r="D158" s="459" t="n">
        <v>0.2579</v>
      </c>
      <c r="E158" s="459" t="n">
        <v>19.6188</v>
      </c>
      <c r="F158" s="459" t="n">
        <v>4.6076</v>
      </c>
      <c r="G158" s="459" t="n">
        <v>10.4492</v>
      </c>
    </row>
    <row r="159" customFormat="false" ht="13.15" hidden="false" customHeight="true" outlineLevel="0" collapsed="false">
      <c r="A159" s="452" t="s">
        <v>662</v>
      </c>
      <c r="B159" s="453" t="n">
        <v>1097.2443</v>
      </c>
      <c r="C159" s="454" t="n">
        <v>150.3728</v>
      </c>
      <c r="D159" s="455" t="n">
        <v>0.3722</v>
      </c>
      <c r="E159" s="455" t="n">
        <v>21.1353</v>
      </c>
      <c r="F159" s="455" t="n">
        <v>5.526</v>
      </c>
      <c r="G159" s="455" t="n">
        <v>10.956</v>
      </c>
    </row>
    <row r="160" customFormat="false" ht="13.15" hidden="false" customHeight="true" outlineLevel="0" collapsed="false">
      <c r="A160" s="456" t="s">
        <v>232</v>
      </c>
      <c r="B160" s="457" t="n">
        <v>20429.1466</v>
      </c>
      <c r="C160" s="458" t="n">
        <v>153.765</v>
      </c>
      <c r="D160" s="459" t="n">
        <v>4.033</v>
      </c>
      <c r="E160" s="459" t="n">
        <v>17.641</v>
      </c>
      <c r="F160" s="459" t="n">
        <v>5.34</v>
      </c>
      <c r="G160" s="459" t="n">
        <v>9.2396</v>
      </c>
    </row>
    <row r="161" customFormat="false" ht="13.15" hidden="false" customHeight="true" outlineLevel="0" collapsed="false">
      <c r="A161" s="452" t="s">
        <v>233</v>
      </c>
      <c r="B161" s="453" t="n">
        <v>1632.0953</v>
      </c>
      <c r="C161" s="454" t="n">
        <v>156.446</v>
      </c>
      <c r="D161" s="455" t="n">
        <v>4.2602</v>
      </c>
      <c r="E161" s="455" t="n">
        <v>14.73</v>
      </c>
      <c r="F161" s="455" t="n">
        <v>2.7211</v>
      </c>
      <c r="G161" s="455" t="n">
        <v>9.1932</v>
      </c>
    </row>
    <row r="162" customFormat="false" ht="13.15" hidden="false" customHeight="true" outlineLevel="0" collapsed="false">
      <c r="A162" s="452" t="s">
        <v>234</v>
      </c>
      <c r="B162" s="453" t="n">
        <v>8350.8754</v>
      </c>
      <c r="C162" s="454" t="n">
        <v>155.4643</v>
      </c>
      <c r="D162" s="455" t="n">
        <v>4.6818</v>
      </c>
      <c r="E162" s="455" t="n">
        <v>16.8393</v>
      </c>
      <c r="F162" s="455" t="n">
        <v>4.9216</v>
      </c>
      <c r="G162" s="455" t="n">
        <v>8.865</v>
      </c>
    </row>
    <row r="163" customFormat="false" ht="13.15" hidden="false" customHeight="true" outlineLevel="0" collapsed="false">
      <c r="A163" s="452" t="s">
        <v>235</v>
      </c>
      <c r="B163" s="453" t="n">
        <v>3590.1549</v>
      </c>
      <c r="C163" s="454" t="n">
        <v>151.5922</v>
      </c>
      <c r="D163" s="455" t="n">
        <v>3.3114</v>
      </c>
      <c r="E163" s="455" t="n">
        <v>18.3634</v>
      </c>
      <c r="F163" s="455" t="n">
        <v>5.9665</v>
      </c>
      <c r="G163" s="455" t="n">
        <v>9.8681</v>
      </c>
    </row>
    <row r="164" customFormat="false" ht="13.15" hidden="false" customHeight="true" outlineLevel="0" collapsed="false">
      <c r="A164" s="452" t="s">
        <v>236</v>
      </c>
      <c r="B164" s="453" t="n">
        <v>5053.1373</v>
      </c>
      <c r="C164" s="454" t="n">
        <v>151.5268</v>
      </c>
      <c r="D164" s="455" t="n">
        <v>4.0451</v>
      </c>
      <c r="E164" s="455" t="n">
        <v>19.6187</v>
      </c>
      <c r="F164" s="455" t="n">
        <v>6.7855</v>
      </c>
      <c r="G164" s="455" t="n">
        <v>9.1605</v>
      </c>
    </row>
    <row r="165" customFormat="false" ht="13.15" hidden="false" customHeight="true" outlineLevel="0" collapsed="false">
      <c r="A165" s="452" t="s">
        <v>237</v>
      </c>
      <c r="B165" s="453" t="n">
        <v>1430.7971</v>
      </c>
      <c r="C165" s="454" t="n">
        <v>153.8066</v>
      </c>
      <c r="D165" s="455" t="n">
        <v>1.8856</v>
      </c>
      <c r="E165" s="455" t="n">
        <v>17.3467</v>
      </c>
      <c r="F165" s="455" t="n">
        <v>4.4466</v>
      </c>
      <c r="G165" s="455" t="n">
        <v>10.2869</v>
      </c>
    </row>
    <row r="166" customFormat="false" ht="13.15" hidden="false" customHeight="true" outlineLevel="0" collapsed="false">
      <c r="A166" s="456" t="s">
        <v>238</v>
      </c>
      <c r="B166" s="457" t="n">
        <v>3339.2145</v>
      </c>
      <c r="C166" s="458" t="n">
        <v>153.9498</v>
      </c>
      <c r="D166" s="459" t="n">
        <v>3.0784</v>
      </c>
      <c r="E166" s="459" t="n">
        <v>14.3795</v>
      </c>
      <c r="F166" s="459" t="n">
        <v>3.2738</v>
      </c>
      <c r="G166" s="459" t="n">
        <v>7.0649</v>
      </c>
    </row>
    <row r="167" customFormat="false" ht="13.15" hidden="false" customHeight="true" outlineLevel="0" collapsed="false">
      <c r="A167" s="452" t="s">
        <v>239</v>
      </c>
      <c r="B167" s="453" t="n">
        <v>1236.2185</v>
      </c>
      <c r="C167" s="454" t="n">
        <v>152.6089</v>
      </c>
      <c r="D167" s="455" t="n">
        <v>2.5476</v>
      </c>
      <c r="E167" s="455" t="n">
        <v>14.4721</v>
      </c>
      <c r="F167" s="455" t="n">
        <v>3.0995</v>
      </c>
      <c r="G167" s="455" t="n">
        <v>6.8434</v>
      </c>
    </row>
    <row r="168" customFormat="false" ht="13.15" hidden="false" customHeight="true" outlineLevel="0" collapsed="false">
      <c r="A168" s="456" t="s">
        <v>790</v>
      </c>
      <c r="B168" s="457" t="n">
        <v>5186.8288</v>
      </c>
      <c r="C168" s="458" t="n">
        <v>151.448</v>
      </c>
      <c r="D168" s="459" t="n">
        <v>2.3552</v>
      </c>
      <c r="E168" s="459" t="n">
        <v>16.4605</v>
      </c>
      <c r="F168" s="459" t="n">
        <v>3.484</v>
      </c>
      <c r="G168" s="459" t="n">
        <v>10.1181</v>
      </c>
    </row>
    <row r="169" customFormat="false" ht="13.15" hidden="false" customHeight="true" outlineLevel="0" collapsed="false">
      <c r="A169" s="452" t="s">
        <v>241</v>
      </c>
      <c r="B169" s="453" t="n">
        <v>2082.2587</v>
      </c>
      <c r="C169" s="454" t="n">
        <v>157.5947</v>
      </c>
      <c r="D169" s="455" t="n">
        <v>2.8101</v>
      </c>
      <c r="E169" s="455" t="n">
        <v>13.5222</v>
      </c>
      <c r="F169" s="455" t="n">
        <v>2.1049</v>
      </c>
      <c r="G169" s="455" t="n">
        <v>9.1186</v>
      </c>
    </row>
    <row r="170" customFormat="false" ht="13.15" hidden="false" customHeight="true" outlineLevel="0" collapsed="false">
      <c r="A170" s="456" t="s">
        <v>242</v>
      </c>
      <c r="B170" s="457" t="n">
        <v>16266.7709</v>
      </c>
      <c r="C170" s="458" t="n">
        <v>138.7617</v>
      </c>
      <c r="D170" s="459" t="n">
        <v>0.7855</v>
      </c>
      <c r="E170" s="459" t="n">
        <v>21.8164</v>
      </c>
      <c r="F170" s="459" t="n">
        <v>6.9434</v>
      </c>
      <c r="G170" s="459" t="n">
        <v>11.0219</v>
      </c>
    </row>
    <row r="171" customFormat="false" ht="13.15" hidden="false" customHeight="true" outlineLevel="0" collapsed="false">
      <c r="A171" s="452" t="s">
        <v>243</v>
      </c>
      <c r="B171" s="453" t="n">
        <v>11244.7955</v>
      </c>
      <c r="C171" s="454" t="n">
        <v>139.7746</v>
      </c>
      <c r="D171" s="455" t="n">
        <v>0.821</v>
      </c>
      <c r="E171" s="455" t="n">
        <v>22.2015</v>
      </c>
      <c r="F171" s="455" t="n">
        <v>7.4657</v>
      </c>
      <c r="G171" s="455" t="n">
        <v>10.78</v>
      </c>
    </row>
    <row r="172" customFormat="false" ht="13.15" hidden="false" customHeight="true" outlineLevel="0" collapsed="false">
      <c r="A172" s="452" t="s">
        <v>244</v>
      </c>
      <c r="B172" s="453" t="n">
        <v>1278.6138</v>
      </c>
      <c r="C172" s="454" t="n">
        <v>132.4004</v>
      </c>
      <c r="D172" s="455" t="n">
        <v>1.0007</v>
      </c>
      <c r="E172" s="455" t="n">
        <v>22.2239</v>
      </c>
      <c r="F172" s="455" t="n">
        <v>6.2587</v>
      </c>
      <c r="G172" s="455" t="n">
        <v>12.0431</v>
      </c>
    </row>
    <row r="173" customFormat="false" ht="13.15" hidden="false" customHeight="true" outlineLevel="0" collapsed="false">
      <c r="A173" s="452" t="s">
        <v>245</v>
      </c>
      <c r="B173" s="453" t="n">
        <v>2075.52</v>
      </c>
      <c r="C173" s="454" t="n">
        <v>138.9406</v>
      </c>
      <c r="D173" s="455" t="n">
        <v>0.6798</v>
      </c>
      <c r="E173" s="455" t="n">
        <v>19.4241</v>
      </c>
      <c r="F173" s="455" t="n">
        <v>5.1405</v>
      </c>
      <c r="G173" s="455" t="n">
        <v>11.0602</v>
      </c>
    </row>
    <row r="174" customFormat="false" ht="13.15" hidden="false" customHeight="true" outlineLevel="0" collapsed="false">
      <c r="A174" s="456" t="s">
        <v>246</v>
      </c>
      <c r="B174" s="457" t="n">
        <v>1864.011</v>
      </c>
      <c r="C174" s="458" t="n">
        <v>152.9824</v>
      </c>
      <c r="D174" s="459" t="n">
        <v>1.2304</v>
      </c>
      <c r="E174" s="459" t="n">
        <v>16.9208</v>
      </c>
      <c r="F174" s="459" t="n">
        <v>4.4785</v>
      </c>
      <c r="G174" s="459" t="n">
        <v>8.4345</v>
      </c>
    </row>
    <row r="175" customFormat="false" ht="13.15" hidden="false" customHeight="true" outlineLevel="0" collapsed="false">
      <c r="A175" s="456" t="s">
        <v>791</v>
      </c>
      <c r="B175" s="457" t="n">
        <v>3506.582</v>
      </c>
      <c r="C175" s="458" t="n">
        <v>150.796</v>
      </c>
      <c r="D175" s="459" t="n">
        <v>0.9804</v>
      </c>
      <c r="E175" s="459" t="n">
        <v>18.3613</v>
      </c>
      <c r="F175" s="459" t="n">
        <v>4.1824</v>
      </c>
      <c r="G175" s="459" t="n">
        <v>11.1344</v>
      </c>
    </row>
    <row r="176" customFormat="false" ht="13.15" hidden="false" customHeight="true" outlineLevel="0" collapsed="false">
      <c r="A176" s="452" t="s">
        <v>249</v>
      </c>
      <c r="B176" s="453" t="n">
        <v>1701.8948</v>
      </c>
      <c r="C176" s="454" t="n">
        <v>152.5441</v>
      </c>
      <c r="D176" s="455" t="n">
        <v>0.4368</v>
      </c>
      <c r="E176" s="455" t="n">
        <v>19.6021</v>
      </c>
      <c r="F176" s="455" t="n">
        <v>4.6147</v>
      </c>
      <c r="G176" s="455" t="n">
        <v>11.7413</v>
      </c>
    </row>
    <row r="177" customFormat="false" ht="13.15" hidden="false" customHeight="true" outlineLevel="0" collapsed="false">
      <c r="A177" s="456" t="s">
        <v>250</v>
      </c>
      <c r="B177" s="457" t="n">
        <v>11376.0227</v>
      </c>
      <c r="C177" s="458" t="n">
        <v>143.525</v>
      </c>
      <c r="D177" s="459" t="n">
        <v>0.5006</v>
      </c>
      <c r="E177" s="459" t="n">
        <v>18.8763</v>
      </c>
      <c r="F177" s="459" t="n">
        <v>4.7945</v>
      </c>
      <c r="G177" s="459" t="n">
        <v>11.2011</v>
      </c>
    </row>
    <row r="178" customFormat="false" ht="13.15" hidden="false" customHeight="true" outlineLevel="0" collapsed="false">
      <c r="A178" s="452" t="s">
        <v>251</v>
      </c>
      <c r="B178" s="453" t="n">
        <v>1886.0505</v>
      </c>
      <c r="C178" s="454" t="n">
        <v>154.3615</v>
      </c>
      <c r="D178" s="455" t="n">
        <v>0.1054</v>
      </c>
      <c r="E178" s="455" t="n">
        <v>17.1515</v>
      </c>
      <c r="F178" s="455" t="n">
        <v>4.295</v>
      </c>
      <c r="G178" s="455" t="n">
        <v>11.0744</v>
      </c>
    </row>
    <row r="179" customFormat="false" ht="13.15" hidden="false" customHeight="true" outlineLevel="0" collapsed="false">
      <c r="A179" s="456" t="s">
        <v>252</v>
      </c>
      <c r="B179" s="457" t="n">
        <v>11852.649</v>
      </c>
      <c r="C179" s="458" t="n">
        <v>149.9048</v>
      </c>
      <c r="D179" s="459" t="n">
        <v>1.1556</v>
      </c>
      <c r="E179" s="459" t="n">
        <v>21.6065</v>
      </c>
      <c r="F179" s="459" t="n">
        <v>8.854</v>
      </c>
      <c r="G179" s="459" t="n">
        <v>11.3354</v>
      </c>
    </row>
    <row r="180" customFormat="false" ht="13.15" hidden="false" customHeight="true" outlineLevel="0" collapsed="false">
      <c r="A180" s="452" t="s">
        <v>253</v>
      </c>
      <c r="B180" s="453" t="n">
        <v>6673.6572</v>
      </c>
      <c r="C180" s="454" t="n">
        <v>150.1428</v>
      </c>
      <c r="D180" s="455" t="n">
        <v>1.0819</v>
      </c>
      <c r="E180" s="455" t="n">
        <v>21.9173</v>
      </c>
      <c r="F180" s="455" t="n">
        <v>9.0449</v>
      </c>
      <c r="G180" s="455" t="n">
        <v>11.6874</v>
      </c>
    </row>
    <row r="181" customFormat="false" ht="13.15" hidden="false" customHeight="true" outlineLevel="0" collapsed="false">
      <c r="A181" s="452" t="s">
        <v>254</v>
      </c>
      <c r="B181" s="453" t="n">
        <v>3798.4453</v>
      </c>
      <c r="C181" s="454" t="n">
        <v>148.7754</v>
      </c>
      <c r="D181" s="455" t="n">
        <v>1.3357</v>
      </c>
      <c r="E181" s="455" t="n">
        <v>22.3232</v>
      </c>
      <c r="F181" s="455" t="n">
        <v>9.2794</v>
      </c>
      <c r="G181" s="455" t="n">
        <v>11.5491</v>
      </c>
    </row>
    <row r="182" customFormat="false" ht="13.15" hidden="false" customHeight="true" outlineLevel="0" collapsed="false">
      <c r="A182" s="456" t="s">
        <v>255</v>
      </c>
      <c r="B182" s="457" t="n">
        <v>2332.625</v>
      </c>
      <c r="C182" s="458" t="n">
        <v>145.468</v>
      </c>
      <c r="D182" s="459" t="n">
        <v>3.3748</v>
      </c>
      <c r="E182" s="459" t="n">
        <v>19.8864</v>
      </c>
      <c r="F182" s="459" t="n">
        <v>4.3385</v>
      </c>
      <c r="G182" s="459" t="n">
        <v>12.7079</v>
      </c>
    </row>
    <row r="183" customFormat="false" ht="13.15" hidden="false" customHeight="true" outlineLevel="0" collapsed="false">
      <c r="A183" s="452" t="s">
        <v>256</v>
      </c>
      <c r="B183" s="453" t="n">
        <v>1830.0954</v>
      </c>
      <c r="C183" s="454" t="n">
        <v>145.4062</v>
      </c>
      <c r="D183" s="455" t="n">
        <v>3.5924</v>
      </c>
      <c r="E183" s="455" t="n">
        <v>20.5102</v>
      </c>
      <c r="F183" s="455" t="n">
        <v>4.5423</v>
      </c>
      <c r="G183" s="455" t="n">
        <v>13.2086</v>
      </c>
    </row>
    <row r="184" customFormat="false" ht="13.15" hidden="false" customHeight="true" outlineLevel="0" collapsed="false">
      <c r="A184" s="456" t="s">
        <v>257</v>
      </c>
      <c r="B184" s="457" t="n">
        <v>2789.0214</v>
      </c>
      <c r="C184" s="458" t="n">
        <v>156.5373</v>
      </c>
      <c r="D184" s="459" t="n">
        <v>1.251</v>
      </c>
      <c r="E184" s="459" t="n">
        <v>12.2052</v>
      </c>
      <c r="F184" s="459" t="n">
        <v>2.9253</v>
      </c>
      <c r="G184" s="459" t="n">
        <v>8.3974</v>
      </c>
    </row>
    <row r="185" customFormat="false" ht="13.15" hidden="false" customHeight="true" outlineLevel="0" collapsed="false">
      <c r="A185" s="452" t="s">
        <v>258</v>
      </c>
      <c r="B185" s="453" t="n">
        <v>2277.4375</v>
      </c>
      <c r="C185" s="454" t="n">
        <v>157.3509</v>
      </c>
      <c r="D185" s="455" t="n">
        <v>1.4066</v>
      </c>
      <c r="E185" s="455" t="n">
        <v>11.6794</v>
      </c>
      <c r="F185" s="455" t="n">
        <v>2.6367</v>
      </c>
      <c r="G185" s="455" t="n">
        <v>8.1483</v>
      </c>
    </row>
    <row r="186" customFormat="false" ht="13.15" hidden="false" customHeight="true" outlineLevel="0" collapsed="false">
      <c r="A186" s="456" t="s">
        <v>259</v>
      </c>
      <c r="B186" s="457" t="n">
        <v>2932.635</v>
      </c>
      <c r="C186" s="458" t="n">
        <v>151.0225</v>
      </c>
      <c r="D186" s="459" t="n">
        <v>2.5221</v>
      </c>
      <c r="E186" s="459" t="n">
        <v>16.3664</v>
      </c>
      <c r="F186" s="459" t="n">
        <v>5.1567</v>
      </c>
      <c r="G186" s="459" t="n">
        <v>8.7173</v>
      </c>
    </row>
    <row r="187" customFormat="false" ht="13.15" hidden="false" customHeight="true" outlineLevel="0" collapsed="false">
      <c r="A187" s="452" t="s">
        <v>260</v>
      </c>
      <c r="B187" s="453" t="n">
        <v>1798.68</v>
      </c>
      <c r="C187" s="454" t="n">
        <v>153.4403</v>
      </c>
      <c r="D187" s="455" t="n">
        <v>2.0018</v>
      </c>
      <c r="E187" s="455" t="n">
        <v>15.8726</v>
      </c>
      <c r="F187" s="455" t="n">
        <v>4.3336</v>
      </c>
      <c r="G187" s="455" t="n">
        <v>9.3757</v>
      </c>
    </row>
    <row r="188" customFormat="false" ht="13.15" hidden="false" customHeight="true" outlineLevel="0" collapsed="false">
      <c r="A188" s="456" t="s">
        <v>261</v>
      </c>
      <c r="B188" s="457" t="n">
        <v>2751.2126</v>
      </c>
      <c r="C188" s="458" t="n">
        <v>148.9203</v>
      </c>
      <c r="D188" s="459" t="n">
        <v>1.9271</v>
      </c>
      <c r="E188" s="459" t="n">
        <v>20.1537</v>
      </c>
      <c r="F188" s="459" t="n">
        <v>6.6663</v>
      </c>
      <c r="G188" s="459" t="n">
        <v>10.1085</v>
      </c>
    </row>
    <row r="189" customFormat="false" ht="13.15" hidden="false" customHeight="true" outlineLevel="0" collapsed="false">
      <c r="A189" s="452" t="s">
        <v>262</v>
      </c>
      <c r="B189" s="453" t="n">
        <v>1394.4564</v>
      </c>
      <c r="C189" s="454" t="n">
        <v>148.0379</v>
      </c>
      <c r="D189" s="455" t="n">
        <v>2.5773</v>
      </c>
      <c r="E189" s="455" t="n">
        <v>21.0234</v>
      </c>
      <c r="F189" s="455" t="n">
        <v>6.506</v>
      </c>
      <c r="G189" s="455" t="n">
        <v>10.6788</v>
      </c>
    </row>
    <row r="190" customFormat="false" ht="13.15" hidden="false" customHeight="true" outlineLevel="0" collapsed="false">
      <c r="A190" s="456" t="s">
        <v>263</v>
      </c>
      <c r="B190" s="457" t="n">
        <v>1513.1659</v>
      </c>
      <c r="C190" s="458" t="n">
        <v>148.359</v>
      </c>
      <c r="D190" s="459" t="n">
        <v>2.5446</v>
      </c>
      <c r="E190" s="459" t="n">
        <v>20.3985</v>
      </c>
      <c r="F190" s="459" t="n">
        <v>6.4823</v>
      </c>
      <c r="G190" s="459" t="n">
        <v>11.704</v>
      </c>
    </row>
    <row r="191" customFormat="false" ht="13.15" hidden="false" customHeight="true" outlineLevel="0" collapsed="false">
      <c r="A191" s="456" t="s">
        <v>792</v>
      </c>
      <c r="B191" s="457" t="n">
        <v>3169.3391</v>
      </c>
      <c r="C191" s="458" t="n">
        <v>139.8539</v>
      </c>
      <c r="D191" s="459" t="n">
        <v>5.4294</v>
      </c>
      <c r="E191" s="459" t="n">
        <v>22.9662</v>
      </c>
      <c r="F191" s="459" t="n">
        <v>6.4969</v>
      </c>
      <c r="G191" s="459" t="n">
        <v>12.1207</v>
      </c>
    </row>
    <row r="192" customFormat="false" ht="13.15" hidden="false" customHeight="true" outlineLevel="0" collapsed="false">
      <c r="A192" s="452" t="s">
        <v>266</v>
      </c>
      <c r="B192" s="453" t="n">
        <v>2726.3005</v>
      </c>
      <c r="C192" s="454" t="n">
        <v>139.5068</v>
      </c>
      <c r="D192" s="455" t="n">
        <v>5.3746</v>
      </c>
      <c r="E192" s="455" t="n">
        <v>23.1172</v>
      </c>
      <c r="F192" s="455" t="n">
        <v>6.3636</v>
      </c>
      <c r="G192" s="455" t="n">
        <v>12.274</v>
      </c>
    </row>
    <row r="193" customFormat="false" ht="13.15" hidden="false" customHeight="true" outlineLevel="0" collapsed="false">
      <c r="A193" s="456" t="s">
        <v>793</v>
      </c>
      <c r="B193" s="457" t="n">
        <v>1849.817</v>
      </c>
      <c r="C193" s="458" t="n">
        <v>150.7023</v>
      </c>
      <c r="D193" s="459" t="n">
        <v>1.3786</v>
      </c>
      <c r="E193" s="459" t="n">
        <v>16.4355</v>
      </c>
      <c r="F193" s="459" t="n">
        <v>5.3119</v>
      </c>
      <c r="G193" s="459" t="n">
        <v>8.3637</v>
      </c>
    </row>
    <row r="194" customFormat="false" ht="13.15" hidden="false" customHeight="true" outlineLevel="0" collapsed="false">
      <c r="A194" s="452" t="s">
        <v>268</v>
      </c>
      <c r="B194" s="453" t="n">
        <v>1015.0924</v>
      </c>
      <c r="C194" s="454" t="n">
        <v>149.0115</v>
      </c>
      <c r="D194" s="455" t="n">
        <v>1.2539</v>
      </c>
      <c r="E194" s="455" t="n">
        <v>17.083</v>
      </c>
      <c r="F194" s="455" t="n">
        <v>5.8101</v>
      </c>
      <c r="G194" s="455" t="n">
        <v>8.5741</v>
      </c>
    </row>
    <row r="195" customFormat="false" ht="13.15" hidden="false" customHeight="true" outlineLevel="0" collapsed="false">
      <c r="A195" s="456" t="s">
        <v>269</v>
      </c>
      <c r="B195" s="457" t="n">
        <v>7718.0312</v>
      </c>
      <c r="C195" s="458" t="n">
        <v>153.8172</v>
      </c>
      <c r="D195" s="459" t="n">
        <v>2.3532</v>
      </c>
      <c r="E195" s="459" t="n">
        <v>17.2618</v>
      </c>
      <c r="F195" s="459" t="n">
        <v>6.526</v>
      </c>
      <c r="G195" s="459" t="n">
        <v>8.171</v>
      </c>
    </row>
    <row r="196" customFormat="false" ht="13.15" hidden="false" customHeight="true" outlineLevel="0" collapsed="false">
      <c r="A196" s="452" t="s">
        <v>270</v>
      </c>
      <c r="B196" s="453" t="n">
        <v>4244.407</v>
      </c>
      <c r="C196" s="454" t="n">
        <v>155.3394</v>
      </c>
      <c r="D196" s="455" t="n">
        <v>2.7749</v>
      </c>
      <c r="E196" s="455" t="n">
        <v>16.7802</v>
      </c>
      <c r="F196" s="455" t="n">
        <v>5.9092</v>
      </c>
      <c r="G196" s="455" t="n">
        <v>8.3794</v>
      </c>
    </row>
    <row r="197" customFormat="false" ht="13.15" hidden="false" customHeight="true" outlineLevel="0" collapsed="false">
      <c r="A197" s="452" t="s">
        <v>271</v>
      </c>
      <c r="B197" s="453" t="n">
        <v>1808.4131</v>
      </c>
      <c r="C197" s="454" t="n">
        <v>152.8805</v>
      </c>
      <c r="D197" s="455" t="n">
        <v>2.1072</v>
      </c>
      <c r="E197" s="455" t="n">
        <v>18.3284</v>
      </c>
      <c r="F197" s="455" t="n">
        <v>8.3241</v>
      </c>
      <c r="G197" s="455" t="n">
        <v>7.488</v>
      </c>
    </row>
    <row r="198" customFormat="false" ht="13.15" hidden="false" customHeight="true" outlineLevel="0" collapsed="false">
      <c r="A198" s="456" t="s">
        <v>272</v>
      </c>
      <c r="B198" s="457" t="n">
        <v>2375.3291</v>
      </c>
      <c r="C198" s="458" t="n">
        <v>154.5063</v>
      </c>
      <c r="D198" s="459" t="n">
        <v>2.5153</v>
      </c>
      <c r="E198" s="459" t="n">
        <v>16.1088</v>
      </c>
      <c r="F198" s="459" t="n">
        <v>4.7787</v>
      </c>
      <c r="G198" s="459" t="n">
        <v>9.0331</v>
      </c>
    </row>
    <row r="199" customFormat="false" ht="13.15" hidden="false" customHeight="true" outlineLevel="0" collapsed="false">
      <c r="A199" s="452" t="s">
        <v>273</v>
      </c>
      <c r="B199" s="453" t="n">
        <v>1798.6013</v>
      </c>
      <c r="C199" s="454" t="n">
        <v>154.2225</v>
      </c>
      <c r="D199" s="455" t="n">
        <v>1.4599</v>
      </c>
      <c r="E199" s="455" t="n">
        <v>15.8837</v>
      </c>
      <c r="F199" s="455" t="n">
        <v>4.6272</v>
      </c>
      <c r="G199" s="455" t="n">
        <v>8.871</v>
      </c>
    </row>
    <row r="200" customFormat="false" ht="13.15" hidden="false" customHeight="true" outlineLevel="0" collapsed="false">
      <c r="A200" s="456" t="s">
        <v>794</v>
      </c>
      <c r="B200" s="457" t="n">
        <v>6749.1245</v>
      </c>
      <c r="C200" s="458" t="n">
        <v>152.0498</v>
      </c>
      <c r="D200" s="459" t="n">
        <v>4.0504</v>
      </c>
      <c r="E200" s="459" t="n">
        <v>18.3983</v>
      </c>
      <c r="F200" s="459" t="n">
        <v>6.1325</v>
      </c>
      <c r="G200" s="459" t="n">
        <v>9.885</v>
      </c>
    </row>
    <row r="201" customFormat="false" ht="13.15" hidden="false" customHeight="true" outlineLevel="0" collapsed="false">
      <c r="A201" s="452" t="s">
        <v>275</v>
      </c>
      <c r="B201" s="453" t="n">
        <v>1160.932</v>
      </c>
      <c r="C201" s="454" t="n">
        <v>147.5219</v>
      </c>
      <c r="D201" s="455" t="n">
        <v>1.8901</v>
      </c>
      <c r="E201" s="455" t="n">
        <v>19.481</v>
      </c>
      <c r="F201" s="455" t="n">
        <v>7.2391</v>
      </c>
      <c r="G201" s="455" t="n">
        <v>9.6714</v>
      </c>
    </row>
    <row r="202" customFormat="false" ht="13.15" hidden="false" customHeight="true" outlineLevel="0" collapsed="false">
      <c r="A202" s="452" t="s">
        <v>276</v>
      </c>
      <c r="B202" s="453" t="n">
        <v>5009.8976</v>
      </c>
      <c r="C202" s="454" t="n">
        <v>153.1028</v>
      </c>
      <c r="D202" s="455" t="n">
        <v>4.7467</v>
      </c>
      <c r="E202" s="455" t="n">
        <v>18.2743</v>
      </c>
      <c r="F202" s="455" t="n">
        <v>5.9578</v>
      </c>
      <c r="G202" s="455" t="n">
        <v>9.9674</v>
      </c>
    </row>
    <row r="203" customFormat="false" ht="13.15" hidden="false" customHeight="true" outlineLevel="0" collapsed="false">
      <c r="A203" s="456" t="s">
        <v>277</v>
      </c>
      <c r="B203" s="457" t="n">
        <v>2090.1371</v>
      </c>
      <c r="C203" s="458" t="n">
        <v>151.5615</v>
      </c>
      <c r="D203" s="459" t="n">
        <v>5.9344</v>
      </c>
      <c r="E203" s="459" t="n">
        <v>16.7326</v>
      </c>
      <c r="F203" s="459" t="n">
        <v>2.7236</v>
      </c>
      <c r="G203" s="459" t="n">
        <v>11.972</v>
      </c>
    </row>
    <row r="204" customFormat="false" ht="13.15" hidden="false" customHeight="true" outlineLevel="0" collapsed="false">
      <c r="A204" s="452" t="s">
        <v>278</v>
      </c>
      <c r="B204" s="453" t="n">
        <v>1283.8264</v>
      </c>
      <c r="C204" s="454" t="n">
        <v>152.4098</v>
      </c>
      <c r="D204" s="455" t="n">
        <v>6.0588</v>
      </c>
      <c r="E204" s="455" t="n">
        <v>15.6712</v>
      </c>
      <c r="F204" s="455" t="n">
        <v>2.5717</v>
      </c>
      <c r="G204" s="455" t="n">
        <v>11.2008</v>
      </c>
    </row>
    <row r="205" customFormat="false" ht="13.15" hidden="false" customHeight="true" outlineLevel="0" collapsed="false">
      <c r="A205" s="456" t="s">
        <v>279</v>
      </c>
      <c r="B205" s="457" t="n">
        <v>15956.4217</v>
      </c>
      <c r="C205" s="458" t="n">
        <v>155.1943</v>
      </c>
      <c r="D205" s="459" t="n">
        <v>4.4144</v>
      </c>
      <c r="E205" s="459" t="n">
        <v>15.1915</v>
      </c>
      <c r="F205" s="459" t="n">
        <v>4.9249</v>
      </c>
      <c r="G205" s="459" t="n">
        <v>8.6876</v>
      </c>
    </row>
    <row r="206" customFormat="false" ht="13.15" hidden="false" customHeight="true" outlineLevel="0" collapsed="false">
      <c r="A206" s="452" t="s">
        <v>280</v>
      </c>
      <c r="B206" s="453" t="n">
        <v>5348.0403</v>
      </c>
      <c r="C206" s="454" t="n">
        <v>157.4231</v>
      </c>
      <c r="D206" s="455" t="n">
        <v>6.6278</v>
      </c>
      <c r="E206" s="455" t="n">
        <v>14.8594</v>
      </c>
      <c r="F206" s="455" t="n">
        <v>4.9651</v>
      </c>
      <c r="G206" s="455" t="n">
        <v>8.0591</v>
      </c>
    </row>
    <row r="207" customFormat="false" ht="13.15" hidden="false" customHeight="true" outlineLevel="0" collapsed="false">
      <c r="A207" s="452" t="s">
        <v>281</v>
      </c>
      <c r="B207" s="453" t="n">
        <v>10259.5495</v>
      </c>
      <c r="C207" s="454" t="n">
        <v>153.9819</v>
      </c>
      <c r="D207" s="455" t="n">
        <v>3.1882</v>
      </c>
      <c r="E207" s="455" t="n">
        <v>15.3728</v>
      </c>
      <c r="F207" s="455" t="n">
        <v>4.9573</v>
      </c>
      <c r="G207" s="455" t="n">
        <v>9.0376</v>
      </c>
    </row>
    <row r="208" customFormat="false" ht="13.15" hidden="false" customHeight="true" outlineLevel="0" collapsed="false">
      <c r="A208" s="456" t="s">
        <v>282</v>
      </c>
      <c r="B208" s="457" t="n">
        <v>49106.9061</v>
      </c>
      <c r="C208" s="458" t="n">
        <v>152.0567</v>
      </c>
      <c r="D208" s="459" t="n">
        <v>1.3681</v>
      </c>
      <c r="E208" s="459" t="n">
        <v>19.9169</v>
      </c>
      <c r="F208" s="459" t="n">
        <v>7.5868</v>
      </c>
      <c r="G208" s="459" t="n">
        <v>10.1511</v>
      </c>
    </row>
    <row r="209" customFormat="false" ht="13.15" hidden="false" customHeight="true" outlineLevel="0" collapsed="false">
      <c r="A209" s="452" t="s">
        <v>283</v>
      </c>
      <c r="B209" s="453" t="n">
        <v>11160.21</v>
      </c>
      <c r="C209" s="454" t="n">
        <v>153.0328</v>
      </c>
      <c r="D209" s="455" t="n">
        <v>1.3853</v>
      </c>
      <c r="E209" s="455" t="n">
        <v>22.2114</v>
      </c>
      <c r="F209" s="455" t="n">
        <v>8.363</v>
      </c>
      <c r="G209" s="455" t="n">
        <v>11.1842</v>
      </c>
    </row>
    <row r="210" customFormat="false" ht="13.15" hidden="false" customHeight="true" outlineLevel="0" collapsed="false">
      <c r="A210" s="452" t="s">
        <v>284</v>
      </c>
      <c r="B210" s="453" t="n">
        <v>21541.1049</v>
      </c>
      <c r="C210" s="454" t="n">
        <v>150.0499</v>
      </c>
      <c r="D210" s="455" t="n">
        <v>1.2342</v>
      </c>
      <c r="E210" s="455" t="n">
        <v>20.7449</v>
      </c>
      <c r="F210" s="455" t="n">
        <v>8.8251</v>
      </c>
      <c r="G210" s="455" t="n">
        <v>9.9332</v>
      </c>
    </row>
    <row r="211" customFormat="false" ht="13.15" hidden="false" customHeight="true" outlineLevel="0" collapsed="false">
      <c r="A211" s="452" t="s">
        <v>285</v>
      </c>
      <c r="B211" s="453" t="n">
        <v>3289.1945</v>
      </c>
      <c r="C211" s="454" t="n">
        <v>154.3258</v>
      </c>
      <c r="D211" s="455" t="n">
        <v>0.7167</v>
      </c>
      <c r="E211" s="455" t="n">
        <v>16.7685</v>
      </c>
      <c r="F211" s="455" t="n">
        <v>4.9651</v>
      </c>
      <c r="G211" s="455" t="n">
        <v>10.7048</v>
      </c>
    </row>
    <row r="212" customFormat="false" ht="13.15" hidden="false" customHeight="true" outlineLevel="0" collapsed="false">
      <c r="A212" s="452" t="s">
        <v>286</v>
      </c>
      <c r="B212" s="453" t="n">
        <v>1625.8158</v>
      </c>
      <c r="C212" s="454" t="n">
        <v>150.1206</v>
      </c>
      <c r="D212" s="455" t="n">
        <v>1.6404</v>
      </c>
      <c r="E212" s="455" t="n">
        <v>17.7985</v>
      </c>
      <c r="F212" s="455" t="n">
        <v>4.5088</v>
      </c>
      <c r="G212" s="455" t="n">
        <v>10.0632</v>
      </c>
    </row>
    <row r="213" customFormat="false" ht="13.15" hidden="false" customHeight="true" outlineLevel="0" collapsed="false">
      <c r="A213" s="452" t="s">
        <v>287</v>
      </c>
      <c r="B213" s="453" t="n">
        <v>3774.26</v>
      </c>
      <c r="C213" s="454" t="n">
        <v>151.5602</v>
      </c>
      <c r="D213" s="455" t="n">
        <v>0.5379</v>
      </c>
      <c r="E213" s="455" t="n">
        <v>19.2545</v>
      </c>
      <c r="F213" s="455" t="n">
        <v>6.1007</v>
      </c>
      <c r="G213" s="455" t="n">
        <v>9.473</v>
      </c>
    </row>
    <row r="214" customFormat="false" ht="13.15" hidden="false" customHeight="true" outlineLevel="0" collapsed="false">
      <c r="A214" s="452" t="s">
        <v>288</v>
      </c>
      <c r="B214" s="453" t="n">
        <v>5475.5134</v>
      </c>
      <c r="C214" s="454" t="n">
        <v>155.2793</v>
      </c>
      <c r="D214" s="455" t="n">
        <v>1.8115</v>
      </c>
      <c r="E214" s="455" t="n">
        <v>16.8838</v>
      </c>
      <c r="F214" s="455" t="n">
        <v>5.9814</v>
      </c>
      <c r="G214" s="455" t="n">
        <v>9.5623</v>
      </c>
    </row>
    <row r="215" customFormat="false" ht="13.15" hidden="false" customHeight="true" outlineLevel="0" collapsed="false">
      <c r="A215" s="456" t="s">
        <v>289</v>
      </c>
      <c r="B215" s="457" t="n">
        <v>414.1848</v>
      </c>
      <c r="C215" s="458" t="n">
        <v>151.6917</v>
      </c>
      <c r="D215" s="459" t="n">
        <v>4.2748</v>
      </c>
      <c r="E215" s="459" t="n">
        <v>24.5244</v>
      </c>
      <c r="F215" s="459" t="n">
        <v>6.7924</v>
      </c>
      <c r="G215" s="459" t="n">
        <v>8.4764</v>
      </c>
    </row>
    <row r="216" customFormat="false" ht="13.15" hidden="false" customHeight="true" outlineLevel="0" collapsed="false">
      <c r="A216" s="452" t="s">
        <v>290</v>
      </c>
      <c r="B216" s="453" t="n">
        <v>364.9394</v>
      </c>
      <c r="C216" s="454" t="n">
        <v>151.0546</v>
      </c>
      <c r="D216" s="455" t="n">
        <v>4.5662</v>
      </c>
      <c r="E216" s="455" t="n">
        <v>25.5651</v>
      </c>
      <c r="F216" s="455" t="n">
        <v>7.0002</v>
      </c>
      <c r="G216" s="455" t="n">
        <v>8.6168</v>
      </c>
    </row>
    <row r="217" customFormat="false" ht="13.15" hidden="false" customHeight="true" outlineLevel="0" collapsed="false">
      <c r="A217" s="456" t="s">
        <v>795</v>
      </c>
      <c r="B217" s="457" t="n">
        <v>189.4875</v>
      </c>
      <c r="C217" s="458" t="n">
        <v>154.1271</v>
      </c>
      <c r="D217" s="459" t="n">
        <v>4.1445</v>
      </c>
      <c r="E217" s="459" t="n">
        <v>21.3</v>
      </c>
      <c r="F217" s="459" t="n">
        <v>10.0206</v>
      </c>
      <c r="G217" s="459" t="n">
        <v>6.4999</v>
      </c>
    </row>
    <row r="218" customFormat="false" ht="13.15" hidden="false" customHeight="true" outlineLevel="0" collapsed="false">
      <c r="A218" s="452" t="s">
        <v>292</v>
      </c>
      <c r="B218" s="453" t="n">
        <v>70.6048</v>
      </c>
      <c r="C218" s="454" t="n">
        <v>149.6985</v>
      </c>
      <c r="D218" s="455" t="n">
        <v>3.3461</v>
      </c>
      <c r="E218" s="455" t="n">
        <v>25.1361</v>
      </c>
      <c r="F218" s="455" t="n">
        <v>12.6377</v>
      </c>
      <c r="G218" s="455" t="n">
        <v>6.8833</v>
      </c>
    </row>
    <row r="219" customFormat="false" ht="13.15" hidden="false" customHeight="true" outlineLevel="0" collapsed="false">
      <c r="A219" s="456" t="s">
        <v>293</v>
      </c>
      <c r="B219" s="457" t="n">
        <v>516.5464</v>
      </c>
      <c r="C219" s="458" t="n">
        <v>158.4797</v>
      </c>
      <c r="D219" s="459" t="n">
        <v>6.1044</v>
      </c>
      <c r="E219" s="459" t="n">
        <v>19.8629</v>
      </c>
      <c r="F219" s="459" t="n">
        <v>7.696</v>
      </c>
      <c r="G219" s="459" t="n">
        <v>8.1072</v>
      </c>
    </row>
    <row r="220" customFormat="false" ht="13.15" hidden="false" customHeight="true" outlineLevel="0" collapsed="false">
      <c r="A220" s="452" t="s">
        <v>294</v>
      </c>
      <c r="B220" s="453" t="n">
        <v>445.215</v>
      </c>
      <c r="C220" s="454" t="n">
        <v>157.7561</v>
      </c>
      <c r="D220" s="455" t="n">
        <v>6.2692</v>
      </c>
      <c r="E220" s="455" t="n">
        <v>19.8504</v>
      </c>
      <c r="F220" s="455" t="n">
        <v>7.9404</v>
      </c>
      <c r="G220" s="455" t="n">
        <v>7.905</v>
      </c>
    </row>
    <row r="221" customFormat="false" ht="13.15" hidden="false" customHeight="true" outlineLevel="0" collapsed="false">
      <c r="A221" s="452" t="s">
        <v>295</v>
      </c>
      <c r="B221" s="453" t="n">
        <v>56.4275</v>
      </c>
      <c r="C221" s="454" t="n">
        <v>161.7472</v>
      </c>
      <c r="D221" s="455" t="n">
        <v>4.7242</v>
      </c>
      <c r="E221" s="455" t="n">
        <v>17.2998</v>
      </c>
      <c r="F221" s="455" t="n">
        <v>4.2325</v>
      </c>
      <c r="G221" s="455" t="n">
        <v>8.6045</v>
      </c>
    </row>
    <row r="222" customFormat="false" ht="13.15" hidden="false" customHeight="true" outlineLevel="0" collapsed="false">
      <c r="A222" s="456" t="s">
        <v>296</v>
      </c>
      <c r="B222" s="457" t="n">
        <v>2008.3349</v>
      </c>
      <c r="C222" s="458" t="n">
        <v>160.0815</v>
      </c>
      <c r="D222" s="459" t="n">
        <v>9.9849</v>
      </c>
      <c r="E222" s="459" t="n">
        <v>22.1553</v>
      </c>
      <c r="F222" s="459" t="n">
        <v>9.0848</v>
      </c>
      <c r="G222" s="459" t="n">
        <v>11.1512</v>
      </c>
    </row>
    <row r="223" customFormat="false" ht="13.15" hidden="false" customHeight="true" outlineLevel="0" collapsed="false">
      <c r="A223" s="452" t="s">
        <v>297</v>
      </c>
      <c r="B223" s="453" t="n">
        <v>427.5016</v>
      </c>
      <c r="C223" s="454" t="n">
        <v>159.0148</v>
      </c>
      <c r="D223" s="455" t="n">
        <v>12.2074</v>
      </c>
      <c r="E223" s="455" t="n">
        <v>24.8164</v>
      </c>
      <c r="F223" s="455" t="n">
        <v>10.932</v>
      </c>
      <c r="G223" s="455" t="n">
        <v>12.3891</v>
      </c>
    </row>
    <row r="224" customFormat="false" ht="13.15" hidden="false" customHeight="true" outlineLevel="0" collapsed="false">
      <c r="A224" s="452" t="s">
        <v>298</v>
      </c>
      <c r="B224" s="453" t="n">
        <v>186.3715</v>
      </c>
      <c r="C224" s="454" t="n">
        <v>161.1644</v>
      </c>
      <c r="D224" s="455" t="n">
        <v>9.8968</v>
      </c>
      <c r="E224" s="455" t="n">
        <v>18.8487</v>
      </c>
      <c r="F224" s="455" t="n">
        <v>7.5854</v>
      </c>
      <c r="G224" s="455" t="n">
        <v>10.4151</v>
      </c>
    </row>
    <row r="225" customFormat="false" ht="13.15" hidden="false" customHeight="true" outlineLevel="0" collapsed="false">
      <c r="A225" s="452" t="s">
        <v>299</v>
      </c>
      <c r="B225" s="453" t="n">
        <v>1289.4137</v>
      </c>
      <c r="C225" s="454" t="n">
        <v>158.324</v>
      </c>
      <c r="D225" s="455" t="n">
        <v>8.8674</v>
      </c>
      <c r="E225" s="455" t="n">
        <v>21.7353</v>
      </c>
      <c r="F225" s="455" t="n">
        <v>8.8083</v>
      </c>
      <c r="G225" s="455" t="n">
        <v>10.73</v>
      </c>
    </row>
    <row r="226" customFormat="false" ht="13.15" hidden="false" customHeight="true" outlineLevel="0" collapsed="false">
      <c r="A226" s="456" t="s">
        <v>300</v>
      </c>
      <c r="B226" s="457" t="n">
        <v>549.6859</v>
      </c>
      <c r="C226" s="458" t="n">
        <v>155.5777</v>
      </c>
      <c r="D226" s="459" t="n">
        <v>3.7727</v>
      </c>
      <c r="E226" s="459" t="n">
        <v>19.5181</v>
      </c>
      <c r="F226" s="459" t="n">
        <v>8.8308</v>
      </c>
      <c r="G226" s="459" t="n">
        <v>8.3503</v>
      </c>
    </row>
    <row r="227" customFormat="false" ht="13.15" hidden="false" customHeight="true" outlineLevel="0" collapsed="false">
      <c r="A227" s="452" t="s">
        <v>301</v>
      </c>
      <c r="B227" s="453" t="n">
        <v>445.1724</v>
      </c>
      <c r="C227" s="454" t="n">
        <v>154.4538</v>
      </c>
      <c r="D227" s="455" t="n">
        <v>2.1515</v>
      </c>
      <c r="E227" s="455" t="n">
        <v>19.2136</v>
      </c>
      <c r="F227" s="455" t="n">
        <v>8.9508</v>
      </c>
      <c r="G227" s="455" t="n">
        <v>7.9141</v>
      </c>
    </row>
    <row r="228" customFormat="false" ht="13.15" hidden="false" customHeight="true" outlineLevel="0" collapsed="false">
      <c r="A228" s="456" t="s">
        <v>302</v>
      </c>
      <c r="B228" s="457" t="n">
        <v>108.1318</v>
      </c>
      <c r="C228" s="458" t="n">
        <v>149.5998</v>
      </c>
      <c r="D228" s="459" t="n">
        <v>4.6606</v>
      </c>
      <c r="E228" s="459" t="n">
        <v>20.8406</v>
      </c>
      <c r="F228" s="459" t="n">
        <v>8.0253</v>
      </c>
      <c r="G228" s="459" t="n">
        <v>10.4844</v>
      </c>
    </row>
    <row r="229" customFormat="false" ht="13.15" hidden="false" customHeight="true" outlineLevel="0" collapsed="false">
      <c r="A229" s="452" t="s">
        <v>796</v>
      </c>
      <c r="B229" s="453" t="n">
        <v>105.1318</v>
      </c>
      <c r="C229" s="454" t="n">
        <v>149.8436</v>
      </c>
      <c r="D229" s="455" t="n">
        <v>4.746</v>
      </c>
      <c r="E229" s="455" t="n">
        <v>20.4841</v>
      </c>
      <c r="F229" s="455" t="n">
        <v>7.7089</v>
      </c>
      <c r="G229" s="455" t="n">
        <v>10.568</v>
      </c>
    </row>
    <row r="230" customFormat="false" ht="13.15" hidden="false" customHeight="true" outlineLevel="0" collapsed="false">
      <c r="A230" s="456" t="s">
        <v>797</v>
      </c>
      <c r="B230" s="457" t="n">
        <v>206.5422</v>
      </c>
      <c r="C230" s="458" t="n">
        <v>156.6035</v>
      </c>
      <c r="D230" s="459" t="n">
        <v>6.2688</v>
      </c>
      <c r="E230" s="459" t="n">
        <v>19.9645</v>
      </c>
      <c r="F230" s="459" t="n">
        <v>7.9652</v>
      </c>
      <c r="G230" s="459" t="n">
        <v>8.8641</v>
      </c>
    </row>
    <row r="231" customFormat="false" ht="13.15" hidden="false" customHeight="true" outlineLevel="0" collapsed="false">
      <c r="A231" s="452" t="s">
        <v>305</v>
      </c>
      <c r="B231" s="453" t="n">
        <v>90.9365</v>
      </c>
      <c r="C231" s="454" t="n">
        <v>159.5391</v>
      </c>
      <c r="D231" s="455" t="n">
        <v>5.1038</v>
      </c>
      <c r="E231" s="455" t="n">
        <v>17.6177</v>
      </c>
      <c r="F231" s="455" t="n">
        <v>6.324</v>
      </c>
      <c r="G231" s="455" t="n">
        <v>7.9289</v>
      </c>
    </row>
    <row r="232" customFormat="false" ht="13.15" hidden="false" customHeight="true" outlineLevel="0" collapsed="false">
      <c r="A232" s="452" t="s">
        <v>306</v>
      </c>
      <c r="B232" s="453" t="n">
        <v>74.573</v>
      </c>
      <c r="C232" s="454" t="n">
        <v>150.2388</v>
      </c>
      <c r="D232" s="455" t="n">
        <v>6.4218</v>
      </c>
      <c r="E232" s="455" t="n">
        <v>22.4859</v>
      </c>
      <c r="F232" s="455" t="n">
        <v>11.2561</v>
      </c>
      <c r="G232" s="455" t="n">
        <v>9.3659</v>
      </c>
    </row>
    <row r="233" customFormat="false" ht="13.15" hidden="false" customHeight="true" outlineLevel="0" collapsed="false">
      <c r="A233" s="456" t="s">
        <v>307</v>
      </c>
      <c r="B233" s="457" t="n">
        <v>1145.0851</v>
      </c>
      <c r="C233" s="458" t="n">
        <v>144.3151</v>
      </c>
      <c r="D233" s="459" t="n">
        <v>2.6386</v>
      </c>
      <c r="E233" s="459" t="n">
        <v>26.4996</v>
      </c>
      <c r="F233" s="459" t="n">
        <v>11.0839</v>
      </c>
      <c r="G233" s="459" t="n">
        <v>7.0906</v>
      </c>
    </row>
    <row r="234" customFormat="false" ht="13.15" hidden="false" customHeight="true" outlineLevel="0" collapsed="false">
      <c r="A234" s="452" t="s">
        <v>308</v>
      </c>
      <c r="B234" s="453" t="n">
        <v>221.9403</v>
      </c>
      <c r="C234" s="454" t="n">
        <v>130.3918</v>
      </c>
      <c r="D234" s="455" t="n">
        <v>2.4744</v>
      </c>
      <c r="E234" s="455" t="n">
        <v>42.9523</v>
      </c>
      <c r="F234" s="455" t="n">
        <v>22.0441</v>
      </c>
      <c r="G234" s="455" t="n">
        <v>11.4707</v>
      </c>
    </row>
    <row r="235" customFormat="false" ht="13.15" hidden="false" customHeight="true" outlineLevel="0" collapsed="false">
      <c r="A235" s="452" t="s">
        <v>309</v>
      </c>
      <c r="B235" s="453" t="n">
        <v>51.2358</v>
      </c>
      <c r="C235" s="454" t="n">
        <v>157.4836</v>
      </c>
      <c r="D235" s="455" t="n">
        <v>12.531</v>
      </c>
      <c r="E235" s="455" t="n">
        <v>18.3403</v>
      </c>
      <c r="F235" s="455" t="n">
        <v>9.3807</v>
      </c>
      <c r="G235" s="455" t="n">
        <v>4.5505</v>
      </c>
    </row>
    <row r="236" customFormat="false" ht="13.15" hidden="false" customHeight="true" outlineLevel="0" collapsed="false">
      <c r="A236" s="452" t="s">
        <v>310</v>
      </c>
      <c r="B236" s="453" t="n">
        <v>404.4736</v>
      </c>
      <c r="C236" s="454" t="n">
        <v>143.7439</v>
      </c>
      <c r="D236" s="455" t="n">
        <v>2.892</v>
      </c>
      <c r="E236" s="455" t="n">
        <v>24.0723</v>
      </c>
      <c r="F236" s="455" t="n">
        <v>7.0482</v>
      </c>
      <c r="G236" s="455" t="n">
        <v>6.973</v>
      </c>
    </row>
    <row r="237" customFormat="false" ht="13.15" hidden="false" customHeight="true" outlineLevel="0" collapsed="false">
      <c r="A237" s="452" t="s">
        <v>311</v>
      </c>
      <c r="B237" s="453" t="n">
        <v>338.3993</v>
      </c>
      <c r="C237" s="454" t="n">
        <v>148.6773</v>
      </c>
      <c r="D237" s="455" t="n">
        <v>1.4416</v>
      </c>
      <c r="E237" s="455" t="n">
        <v>24.6264</v>
      </c>
      <c r="F237" s="455" t="n">
        <v>11.3081</v>
      </c>
      <c r="G237" s="455" t="n">
        <v>5.5913</v>
      </c>
    </row>
    <row r="238" customFormat="false" ht="13.15" hidden="false" customHeight="true" outlineLevel="0" collapsed="false">
      <c r="A238" s="456" t="s">
        <v>798</v>
      </c>
      <c r="B238" s="457" t="n">
        <v>687.7122</v>
      </c>
      <c r="C238" s="458" t="n">
        <v>142.6938</v>
      </c>
      <c r="D238" s="459" t="n">
        <v>3.1975</v>
      </c>
      <c r="E238" s="459" t="n">
        <v>27.2152</v>
      </c>
      <c r="F238" s="459" t="n">
        <v>8.6767</v>
      </c>
      <c r="G238" s="459" t="n">
        <v>10.0071</v>
      </c>
    </row>
    <row r="239" customFormat="false" ht="13.15" hidden="false" customHeight="true" outlineLevel="0" collapsed="false">
      <c r="A239" s="452" t="s">
        <v>313</v>
      </c>
      <c r="B239" s="453" t="n">
        <v>221.1988</v>
      </c>
      <c r="C239" s="454" t="n">
        <v>146.3926</v>
      </c>
      <c r="D239" s="455" t="n">
        <v>5.9388</v>
      </c>
      <c r="E239" s="455" t="n">
        <v>23.7738</v>
      </c>
      <c r="F239" s="455" t="n">
        <v>5.9686</v>
      </c>
      <c r="G239" s="455" t="n">
        <v>9.2066</v>
      </c>
    </row>
    <row r="240" customFormat="false" ht="13.15" hidden="false" customHeight="true" outlineLevel="0" collapsed="false">
      <c r="A240" s="452" t="s">
        <v>314</v>
      </c>
      <c r="B240" s="453" t="n">
        <v>243.0397</v>
      </c>
      <c r="C240" s="454" t="n">
        <v>137.9493</v>
      </c>
      <c r="D240" s="455" t="n">
        <v>2.1352</v>
      </c>
      <c r="E240" s="455" t="n">
        <v>30.5753</v>
      </c>
      <c r="F240" s="455" t="n">
        <v>10.9916</v>
      </c>
      <c r="G240" s="455" t="n">
        <v>10.7748</v>
      </c>
    </row>
    <row r="241" customFormat="false" ht="13.15" hidden="false" customHeight="true" outlineLevel="0" collapsed="false">
      <c r="A241" s="452" t="s">
        <v>315</v>
      </c>
      <c r="B241" s="453" t="n">
        <v>102.9382</v>
      </c>
      <c r="C241" s="454" t="n">
        <v>149.7906</v>
      </c>
      <c r="D241" s="455" t="n">
        <v>2.8293</v>
      </c>
      <c r="E241" s="455" t="n">
        <v>25.9946</v>
      </c>
      <c r="F241" s="455" t="n">
        <v>5.4361</v>
      </c>
      <c r="G241" s="455" t="n">
        <v>10.9134</v>
      </c>
    </row>
    <row r="242" customFormat="false" ht="13.15" hidden="false" customHeight="true" outlineLevel="0" collapsed="false">
      <c r="A242" s="452" t="s">
        <v>316</v>
      </c>
      <c r="B242" s="453" t="n">
        <v>87.4197</v>
      </c>
      <c r="C242" s="454" t="n">
        <v>140.6036</v>
      </c>
      <c r="D242" s="455" t="n">
        <v>0.6206</v>
      </c>
      <c r="E242" s="455" t="n">
        <v>26.5509</v>
      </c>
      <c r="F242" s="455" t="n">
        <v>12.337</v>
      </c>
      <c r="G242" s="455" t="n">
        <v>8.3429</v>
      </c>
    </row>
    <row r="243" customFormat="false" ht="13.15" hidden="false" customHeight="true" outlineLevel="0" collapsed="false">
      <c r="A243" s="456" t="s">
        <v>317</v>
      </c>
      <c r="B243" s="457" t="n">
        <v>7558.0574</v>
      </c>
      <c r="C243" s="458" t="n">
        <v>139.5707</v>
      </c>
      <c r="D243" s="459" t="n">
        <v>6.2343</v>
      </c>
      <c r="E243" s="459" t="n">
        <v>30.4616</v>
      </c>
      <c r="F243" s="459" t="n">
        <v>9.2865</v>
      </c>
      <c r="G243" s="459" t="n">
        <v>15.3831</v>
      </c>
    </row>
    <row r="244" customFormat="false" ht="13.15" hidden="false" customHeight="true" outlineLevel="0" collapsed="false">
      <c r="A244" s="452" t="s">
        <v>318</v>
      </c>
      <c r="B244" s="453" t="n">
        <v>7515.0564</v>
      </c>
      <c r="C244" s="454" t="n">
        <v>139.5354</v>
      </c>
      <c r="D244" s="455" t="n">
        <v>6.2362</v>
      </c>
      <c r="E244" s="455" t="n">
        <v>30.5135</v>
      </c>
      <c r="F244" s="455" t="n">
        <v>9.3048</v>
      </c>
      <c r="G244" s="455" t="n">
        <v>15.4041</v>
      </c>
    </row>
    <row r="245" customFormat="false" ht="13.15" hidden="false" customHeight="true" outlineLevel="0" collapsed="false">
      <c r="A245" s="456" t="s">
        <v>319</v>
      </c>
      <c r="B245" s="457" t="n">
        <v>5874.4559</v>
      </c>
      <c r="C245" s="458" t="n">
        <v>150.8256</v>
      </c>
      <c r="D245" s="459" t="n">
        <v>8.3427</v>
      </c>
      <c r="E245" s="459" t="n">
        <v>27.0353</v>
      </c>
      <c r="F245" s="459" t="n">
        <v>9.3089</v>
      </c>
      <c r="G245" s="459" t="n">
        <v>11.1207</v>
      </c>
    </row>
    <row r="246" customFormat="false" ht="13.15" hidden="false" customHeight="true" outlineLevel="0" collapsed="false">
      <c r="A246" s="452" t="s">
        <v>320</v>
      </c>
      <c r="B246" s="453" t="n">
        <v>3949.5883</v>
      </c>
      <c r="C246" s="454" t="n">
        <v>152.0594</v>
      </c>
      <c r="D246" s="455" t="n">
        <v>7.8701</v>
      </c>
      <c r="E246" s="455" t="n">
        <v>25.8102</v>
      </c>
      <c r="F246" s="455" t="n">
        <v>8.7765</v>
      </c>
      <c r="G246" s="455" t="n">
        <v>10.8273</v>
      </c>
    </row>
    <row r="247" customFormat="false" ht="13.15" hidden="false" customHeight="true" outlineLevel="0" collapsed="false">
      <c r="A247" s="456" t="s">
        <v>799</v>
      </c>
      <c r="B247" s="457" t="n">
        <v>4164.1568</v>
      </c>
      <c r="C247" s="458" t="n">
        <v>150.4026</v>
      </c>
      <c r="D247" s="459" t="n">
        <v>9.3944</v>
      </c>
      <c r="E247" s="459" t="n">
        <v>30.1613</v>
      </c>
      <c r="F247" s="459" t="n">
        <v>9.1768</v>
      </c>
      <c r="G247" s="459" t="n">
        <v>11.9947</v>
      </c>
    </row>
    <row r="248" customFormat="false" ht="13.15" hidden="false" customHeight="true" outlineLevel="0" collapsed="false">
      <c r="A248" s="452" t="s">
        <v>322</v>
      </c>
      <c r="B248" s="453" t="n">
        <v>3047.2588</v>
      </c>
      <c r="C248" s="454" t="n">
        <v>147.8593</v>
      </c>
      <c r="D248" s="455" t="n">
        <v>10.5534</v>
      </c>
      <c r="E248" s="455" t="n">
        <v>34.5003</v>
      </c>
      <c r="F248" s="455" t="n">
        <v>10.7606</v>
      </c>
      <c r="G248" s="455" t="n">
        <v>13.1247</v>
      </c>
    </row>
    <row r="249" customFormat="false" ht="13.15" hidden="false" customHeight="true" outlineLevel="0" collapsed="false">
      <c r="A249" s="456" t="s">
        <v>323</v>
      </c>
      <c r="B249" s="457" t="n">
        <v>6003.678</v>
      </c>
      <c r="C249" s="458" t="n">
        <v>152.8007</v>
      </c>
      <c r="D249" s="459" t="n">
        <v>6.1391</v>
      </c>
      <c r="E249" s="459" t="n">
        <v>18.3161</v>
      </c>
      <c r="F249" s="459" t="n">
        <v>5.4618</v>
      </c>
      <c r="G249" s="459" t="n">
        <v>8.7925</v>
      </c>
    </row>
    <row r="250" customFormat="false" ht="13.15" hidden="false" customHeight="true" outlineLevel="0" collapsed="false">
      <c r="A250" s="456" t="s">
        <v>324</v>
      </c>
      <c r="B250" s="457" t="n">
        <v>3545.5885</v>
      </c>
      <c r="C250" s="458" t="n">
        <v>157.1602</v>
      </c>
      <c r="D250" s="459" t="n">
        <v>7.9368</v>
      </c>
      <c r="E250" s="459" t="n">
        <v>16.1566</v>
      </c>
      <c r="F250" s="459" t="n">
        <v>4.3235</v>
      </c>
      <c r="G250" s="459" t="n">
        <v>8.8019</v>
      </c>
    </row>
    <row r="251" customFormat="false" ht="13.15" hidden="false" customHeight="true" outlineLevel="0" collapsed="false">
      <c r="A251" s="456" t="s">
        <v>325</v>
      </c>
      <c r="B251" s="457" t="n">
        <v>3294.6009</v>
      </c>
      <c r="C251" s="458" t="n">
        <v>152.175</v>
      </c>
      <c r="D251" s="459" t="n">
        <v>6.126</v>
      </c>
      <c r="E251" s="459" t="n">
        <v>17.576</v>
      </c>
      <c r="F251" s="459" t="n">
        <v>6.7617</v>
      </c>
      <c r="G251" s="459" t="n">
        <v>6.7279</v>
      </c>
    </row>
    <row r="252" customFormat="false" ht="13.15" hidden="false" customHeight="true" outlineLevel="0" collapsed="false">
      <c r="A252" s="456" t="s">
        <v>326</v>
      </c>
      <c r="B252" s="457" t="n">
        <v>11009.2186</v>
      </c>
      <c r="C252" s="458" t="n">
        <v>151.8351</v>
      </c>
      <c r="D252" s="459" t="n">
        <v>6.9482</v>
      </c>
      <c r="E252" s="459" t="n">
        <v>18.9272</v>
      </c>
      <c r="F252" s="459" t="n">
        <v>7.1675</v>
      </c>
      <c r="G252" s="459" t="n">
        <v>6.503</v>
      </c>
    </row>
    <row r="253" customFormat="false" ht="13.15" hidden="false" customHeight="true" outlineLevel="0" collapsed="false">
      <c r="A253" s="452" t="s">
        <v>327</v>
      </c>
      <c r="B253" s="453" t="n">
        <v>3499.5883</v>
      </c>
      <c r="C253" s="454" t="n">
        <v>150.3022</v>
      </c>
      <c r="D253" s="455" t="n">
        <v>7.5545</v>
      </c>
      <c r="E253" s="455" t="n">
        <v>21.0028</v>
      </c>
      <c r="F253" s="455" t="n">
        <v>7.3187</v>
      </c>
      <c r="G253" s="455" t="n">
        <v>6.9027</v>
      </c>
    </row>
    <row r="254" customFormat="false" ht="13.15" hidden="false" customHeight="true" outlineLevel="0" collapsed="false">
      <c r="A254" s="452" t="s">
        <v>328</v>
      </c>
      <c r="B254" s="453" t="n">
        <v>3135.0435</v>
      </c>
      <c r="C254" s="454" t="n">
        <v>152.5153</v>
      </c>
      <c r="D254" s="455" t="n">
        <v>5.4162</v>
      </c>
      <c r="E254" s="455" t="n">
        <v>16.209</v>
      </c>
      <c r="F254" s="455" t="n">
        <v>7.0172</v>
      </c>
      <c r="G254" s="455" t="n">
        <v>5.4296</v>
      </c>
    </row>
    <row r="255" customFormat="false" ht="13.15" hidden="false" customHeight="true" outlineLevel="0" collapsed="false">
      <c r="A255" s="456" t="s">
        <v>329</v>
      </c>
      <c r="B255" s="457" t="n">
        <v>2959.2757</v>
      </c>
      <c r="C255" s="458" t="n">
        <v>152.6916</v>
      </c>
      <c r="D255" s="459" t="n">
        <v>4.6811</v>
      </c>
      <c r="E255" s="459" t="n">
        <v>14.8287</v>
      </c>
      <c r="F255" s="459" t="n">
        <v>5.2735</v>
      </c>
      <c r="G255" s="459" t="n">
        <v>5.4939</v>
      </c>
    </row>
    <row r="256" customFormat="false" ht="13.15" hidden="false" customHeight="true" outlineLevel="0" collapsed="false">
      <c r="A256" s="456" t="s">
        <v>330</v>
      </c>
      <c r="B256" s="457" t="n">
        <v>2822.2193</v>
      </c>
      <c r="C256" s="458" t="n">
        <v>151.013</v>
      </c>
      <c r="D256" s="459" t="n">
        <v>6.7042</v>
      </c>
      <c r="E256" s="459" t="n">
        <v>18.377</v>
      </c>
      <c r="F256" s="459" t="n">
        <v>6.7019</v>
      </c>
      <c r="G256" s="459" t="n">
        <v>6.4034</v>
      </c>
    </row>
    <row r="257" customFormat="false" ht="13.15" hidden="false" customHeight="true" outlineLevel="0" collapsed="false">
      <c r="A257" s="456" t="s">
        <v>331</v>
      </c>
      <c r="B257" s="457" t="n">
        <v>38164.0658</v>
      </c>
      <c r="C257" s="458" t="n">
        <v>151.7649</v>
      </c>
      <c r="D257" s="459" t="n">
        <v>6.7845</v>
      </c>
      <c r="E257" s="459" t="n">
        <v>18.0396</v>
      </c>
      <c r="F257" s="459" t="n">
        <v>5.8037</v>
      </c>
      <c r="G257" s="459" t="n">
        <v>7.7163</v>
      </c>
    </row>
    <row r="258" customFormat="false" ht="13.15" hidden="false" customHeight="true" outlineLevel="0" collapsed="false">
      <c r="A258" s="452" t="s">
        <v>332</v>
      </c>
      <c r="B258" s="453" t="n">
        <v>3219.5362</v>
      </c>
      <c r="C258" s="454" t="n">
        <v>155.474</v>
      </c>
      <c r="D258" s="455" t="n">
        <v>7.1566</v>
      </c>
      <c r="E258" s="455" t="n">
        <v>14.3835</v>
      </c>
      <c r="F258" s="455" t="n">
        <v>4.0423</v>
      </c>
      <c r="G258" s="455" t="n">
        <v>6.3426</v>
      </c>
    </row>
    <row r="259" customFormat="false" ht="13.15" hidden="false" customHeight="true" outlineLevel="0" collapsed="false">
      <c r="A259" s="452" t="s">
        <v>333</v>
      </c>
      <c r="B259" s="453" t="n">
        <v>10506.0408</v>
      </c>
      <c r="C259" s="454" t="n">
        <v>149.8791</v>
      </c>
      <c r="D259" s="455" t="n">
        <v>7.2208</v>
      </c>
      <c r="E259" s="455" t="n">
        <v>20.8947</v>
      </c>
      <c r="F259" s="455" t="n">
        <v>6.6213</v>
      </c>
      <c r="G259" s="455" t="n">
        <v>8.5455</v>
      </c>
    </row>
    <row r="260" customFormat="false" ht="13.15" hidden="false" customHeight="true" outlineLevel="0" collapsed="false">
      <c r="A260" s="452" t="s">
        <v>334</v>
      </c>
      <c r="B260" s="453" t="n">
        <v>14714.6001</v>
      </c>
      <c r="C260" s="454" t="n">
        <v>152.0549</v>
      </c>
      <c r="D260" s="455" t="n">
        <v>6.6244</v>
      </c>
      <c r="E260" s="455" t="n">
        <v>17.2154</v>
      </c>
      <c r="F260" s="455" t="n">
        <v>4.8594</v>
      </c>
      <c r="G260" s="455" t="n">
        <v>8.4626</v>
      </c>
    </row>
    <row r="261" customFormat="false" ht="13.15" hidden="false" customHeight="true" outlineLevel="0" collapsed="false">
      <c r="A261" s="452" t="s">
        <v>335</v>
      </c>
      <c r="B261" s="453" t="n">
        <v>6602.4977</v>
      </c>
      <c r="C261" s="454" t="n">
        <v>152.1396</v>
      </c>
      <c r="D261" s="455" t="n">
        <v>6.2379</v>
      </c>
      <c r="E261" s="455" t="n">
        <v>16.8787</v>
      </c>
      <c r="F261" s="455" t="n">
        <v>7.3039</v>
      </c>
      <c r="G261" s="455" t="n">
        <v>5.3555</v>
      </c>
    </row>
    <row r="262" customFormat="false" ht="13.15" hidden="false" customHeight="true" outlineLevel="0" collapsed="false">
      <c r="A262" s="452" t="s">
        <v>336</v>
      </c>
      <c r="B262" s="453" t="n">
        <v>2334.4192</v>
      </c>
      <c r="C262" s="454" t="n">
        <v>150.9696</v>
      </c>
      <c r="D262" s="455" t="n">
        <v>6.5871</v>
      </c>
      <c r="E262" s="455" t="n">
        <v>18.5483</v>
      </c>
      <c r="F262" s="455" t="n">
        <v>6.1289</v>
      </c>
      <c r="G262" s="455" t="n">
        <v>8.1048</v>
      </c>
    </row>
    <row r="263" customFormat="false" ht="13.15" hidden="false" customHeight="true" outlineLevel="0" collapsed="false">
      <c r="A263" s="456" t="s">
        <v>800</v>
      </c>
      <c r="B263" s="457" t="n">
        <v>17891.2099</v>
      </c>
      <c r="C263" s="458" t="n">
        <v>153.4255</v>
      </c>
      <c r="D263" s="459" t="n">
        <v>7.1545</v>
      </c>
      <c r="E263" s="459" t="n">
        <v>16.5281</v>
      </c>
      <c r="F263" s="459" t="n">
        <v>5.2932</v>
      </c>
      <c r="G263" s="459" t="n">
        <v>6.4718</v>
      </c>
    </row>
    <row r="264" customFormat="false" ht="13.15" hidden="false" customHeight="true" outlineLevel="0" collapsed="false">
      <c r="A264" s="452" t="s">
        <v>338</v>
      </c>
      <c r="B264" s="453" t="n">
        <v>5091.9329</v>
      </c>
      <c r="C264" s="454" t="n">
        <v>152.3941</v>
      </c>
      <c r="D264" s="455" t="n">
        <v>6.9194</v>
      </c>
      <c r="E264" s="455" t="n">
        <v>17.3826</v>
      </c>
      <c r="F264" s="455" t="n">
        <v>5.538</v>
      </c>
      <c r="G264" s="455" t="n">
        <v>6.6954</v>
      </c>
    </row>
    <row r="265" customFormat="false" ht="13.15" hidden="false" customHeight="true" outlineLevel="0" collapsed="false">
      <c r="A265" s="452" t="s">
        <v>339</v>
      </c>
      <c r="B265" s="453" t="n">
        <v>2653.0022</v>
      </c>
      <c r="C265" s="454" t="n">
        <v>151.4703</v>
      </c>
      <c r="D265" s="455" t="n">
        <v>6.3661</v>
      </c>
      <c r="E265" s="455" t="n">
        <v>17.588</v>
      </c>
      <c r="F265" s="455" t="n">
        <v>5.6541</v>
      </c>
      <c r="G265" s="455" t="n">
        <v>6.2438</v>
      </c>
    </row>
    <row r="266" customFormat="false" ht="13.15" hidden="false" customHeight="true" outlineLevel="0" collapsed="false">
      <c r="A266" s="452" t="s">
        <v>340</v>
      </c>
      <c r="B266" s="453" t="n">
        <v>2419.7424</v>
      </c>
      <c r="C266" s="454" t="n">
        <v>156.7969</v>
      </c>
      <c r="D266" s="455" t="n">
        <v>8.9569</v>
      </c>
      <c r="E266" s="455" t="n">
        <v>14.3472</v>
      </c>
      <c r="F266" s="455" t="n">
        <v>4.27</v>
      </c>
      <c r="G266" s="455" t="n">
        <v>6.261</v>
      </c>
    </row>
    <row r="267" customFormat="false" ht="13.15" hidden="false" customHeight="true" outlineLevel="0" collapsed="false">
      <c r="A267" s="452" t="s">
        <v>341</v>
      </c>
      <c r="B267" s="453" t="n">
        <v>2507.6458</v>
      </c>
      <c r="C267" s="454" t="n">
        <v>155.1058</v>
      </c>
      <c r="D267" s="455" t="n">
        <v>7.6633</v>
      </c>
      <c r="E267" s="455" t="n">
        <v>15.1896</v>
      </c>
      <c r="F267" s="455" t="n">
        <v>4.8559</v>
      </c>
      <c r="G267" s="455" t="n">
        <v>6.0237</v>
      </c>
    </row>
    <row r="268" customFormat="false" ht="13.15" hidden="false" customHeight="true" outlineLevel="0" collapsed="false">
      <c r="A268" s="452" t="s">
        <v>801</v>
      </c>
      <c r="B268" s="453" t="n">
        <v>2428.3584</v>
      </c>
      <c r="C268" s="454" t="n">
        <v>153.5347</v>
      </c>
      <c r="D268" s="455" t="n">
        <v>5.831</v>
      </c>
      <c r="E268" s="455" t="n">
        <v>16.175</v>
      </c>
      <c r="F268" s="455" t="n">
        <v>5.412</v>
      </c>
      <c r="G268" s="455" t="n">
        <v>6.9222</v>
      </c>
    </row>
    <row r="269" customFormat="false" ht="13.15" hidden="false" customHeight="true" outlineLevel="0" collapsed="false">
      <c r="A269" s="456" t="s">
        <v>343</v>
      </c>
      <c r="B269" s="457" t="n">
        <v>2446.7856</v>
      </c>
      <c r="C269" s="458" t="n">
        <v>153.221</v>
      </c>
      <c r="D269" s="459" t="n">
        <v>6.9085</v>
      </c>
      <c r="E269" s="459" t="n">
        <v>17.5597</v>
      </c>
      <c r="F269" s="459" t="n">
        <v>6.6348</v>
      </c>
      <c r="G269" s="459" t="n">
        <v>6.1436</v>
      </c>
    </row>
    <row r="270" customFormat="false" ht="13.15" hidden="false" customHeight="true" outlineLevel="0" collapsed="false">
      <c r="A270" s="456" t="s">
        <v>344</v>
      </c>
      <c r="B270" s="457" t="n">
        <v>6432.6563</v>
      </c>
      <c r="C270" s="458" t="n">
        <v>154.5308</v>
      </c>
      <c r="D270" s="459" t="n">
        <v>4.9658</v>
      </c>
      <c r="E270" s="459" t="n">
        <v>16.3382</v>
      </c>
      <c r="F270" s="459" t="n">
        <v>4.995</v>
      </c>
      <c r="G270" s="459" t="n">
        <v>7.6068</v>
      </c>
    </row>
    <row r="271" customFormat="false" ht="13.15" hidden="false" customHeight="true" outlineLevel="0" collapsed="false">
      <c r="A271" s="456" t="s">
        <v>345</v>
      </c>
      <c r="B271" s="457" t="n">
        <v>5236.0039</v>
      </c>
      <c r="C271" s="458" t="n">
        <v>146.0459</v>
      </c>
      <c r="D271" s="459" t="n">
        <v>4.7423</v>
      </c>
      <c r="E271" s="459" t="n">
        <v>19.5168</v>
      </c>
      <c r="F271" s="459" t="n">
        <v>5.5292</v>
      </c>
      <c r="G271" s="459" t="n">
        <v>9.8442</v>
      </c>
    </row>
    <row r="272" customFormat="false" ht="13.15" hidden="false" customHeight="true" outlineLevel="0" collapsed="false">
      <c r="A272" s="456" t="s">
        <v>802</v>
      </c>
      <c r="B272" s="457" t="n">
        <v>13547.3423</v>
      </c>
      <c r="C272" s="458" t="n">
        <v>156.1797</v>
      </c>
      <c r="D272" s="459" t="n">
        <v>7.6818</v>
      </c>
      <c r="E272" s="459" t="n">
        <v>15.5961</v>
      </c>
      <c r="F272" s="459" t="n">
        <v>4.8679</v>
      </c>
      <c r="G272" s="459" t="n">
        <v>7.2956</v>
      </c>
    </row>
    <row r="273" customFormat="false" ht="13.15" hidden="false" customHeight="true" outlineLevel="0" collapsed="false">
      <c r="A273" s="452" t="s">
        <v>803</v>
      </c>
      <c r="B273" s="453" t="n">
        <v>6668.1184</v>
      </c>
      <c r="C273" s="454" t="n">
        <v>157.2658</v>
      </c>
      <c r="D273" s="455" t="n">
        <v>8.5566</v>
      </c>
      <c r="E273" s="455" t="n">
        <v>14.6058</v>
      </c>
      <c r="F273" s="455" t="n">
        <v>4.2411</v>
      </c>
      <c r="G273" s="455" t="n">
        <v>7.1155</v>
      </c>
    </row>
    <row r="274" customFormat="false" ht="13.15" hidden="false" customHeight="true" outlineLevel="0" collapsed="false">
      <c r="A274" s="452" t="s">
        <v>804</v>
      </c>
      <c r="B274" s="453" t="n">
        <v>4514.6188</v>
      </c>
      <c r="C274" s="454" t="n">
        <v>154.8139</v>
      </c>
      <c r="D274" s="455" t="n">
        <v>6.8652</v>
      </c>
      <c r="E274" s="455" t="n">
        <v>14.6422</v>
      </c>
      <c r="F274" s="455" t="n">
        <v>4.7811</v>
      </c>
      <c r="G274" s="455" t="n">
        <v>6.8879</v>
      </c>
    </row>
    <row r="275" customFormat="false" ht="13.15" hidden="false" customHeight="true" outlineLevel="0" collapsed="false">
      <c r="A275" s="456" t="s">
        <v>805</v>
      </c>
      <c r="B275" s="457" t="n">
        <v>6427.005</v>
      </c>
      <c r="C275" s="458" t="n">
        <v>156.6044</v>
      </c>
      <c r="D275" s="459" t="n">
        <v>7.3184</v>
      </c>
      <c r="E275" s="459" t="n">
        <v>14.6946</v>
      </c>
      <c r="F275" s="459" t="n">
        <v>4.9051</v>
      </c>
      <c r="G275" s="459" t="n">
        <v>6.237</v>
      </c>
    </row>
    <row r="276" customFormat="false" ht="13.15" hidden="false" customHeight="true" outlineLevel="0" collapsed="false">
      <c r="A276" s="452" t="s">
        <v>350</v>
      </c>
      <c r="B276" s="453" t="n">
        <v>4346.7104</v>
      </c>
      <c r="C276" s="454" t="n">
        <v>156.2772</v>
      </c>
      <c r="D276" s="455" t="n">
        <v>7.4909</v>
      </c>
      <c r="E276" s="455" t="n">
        <v>14.4012</v>
      </c>
      <c r="F276" s="455" t="n">
        <v>5.0497</v>
      </c>
      <c r="G276" s="455" t="n">
        <v>5.7246</v>
      </c>
    </row>
    <row r="277" customFormat="false" ht="13.15" hidden="false" customHeight="true" outlineLevel="0" collapsed="false">
      <c r="A277" s="456" t="s">
        <v>806</v>
      </c>
      <c r="B277" s="457" t="n">
        <v>28832.5851</v>
      </c>
      <c r="C277" s="458" t="n">
        <v>152.9283</v>
      </c>
      <c r="D277" s="459" t="n">
        <v>6.7994</v>
      </c>
      <c r="E277" s="459" t="n">
        <v>17.1777</v>
      </c>
      <c r="F277" s="459" t="n">
        <v>5.477</v>
      </c>
      <c r="G277" s="459" t="n">
        <v>7.8183</v>
      </c>
    </row>
    <row r="278" customFormat="false" ht="13.15" hidden="false" customHeight="true" outlineLevel="0" collapsed="false">
      <c r="A278" s="452" t="s">
        <v>352</v>
      </c>
      <c r="B278" s="453" t="n">
        <v>3513.7924</v>
      </c>
      <c r="C278" s="454" t="n">
        <v>155.668</v>
      </c>
      <c r="D278" s="455" t="n">
        <v>7.5706</v>
      </c>
      <c r="E278" s="455" t="n">
        <v>15.3356</v>
      </c>
      <c r="F278" s="455" t="n">
        <v>3.8342</v>
      </c>
      <c r="G278" s="455" t="n">
        <v>7.8865</v>
      </c>
    </row>
    <row r="279" customFormat="false" ht="13.15" hidden="false" customHeight="true" outlineLevel="0" collapsed="false">
      <c r="A279" s="452" t="s">
        <v>353</v>
      </c>
      <c r="B279" s="453" t="n">
        <v>8377.65</v>
      </c>
      <c r="C279" s="454" t="n">
        <v>151.5507</v>
      </c>
      <c r="D279" s="455" t="n">
        <v>6.0685</v>
      </c>
      <c r="E279" s="455" t="n">
        <v>16.9358</v>
      </c>
      <c r="F279" s="455" t="n">
        <v>3.9075</v>
      </c>
      <c r="G279" s="455" t="n">
        <v>9.5642</v>
      </c>
    </row>
    <row r="280" customFormat="false" ht="13.15" hidden="false" customHeight="true" outlineLevel="0" collapsed="false">
      <c r="A280" s="452" t="s">
        <v>354</v>
      </c>
      <c r="B280" s="453" t="n">
        <v>11178.27</v>
      </c>
      <c r="C280" s="454" t="n">
        <v>152.6717</v>
      </c>
      <c r="D280" s="455" t="n">
        <v>6.6453</v>
      </c>
      <c r="E280" s="455" t="n">
        <v>17.6031</v>
      </c>
      <c r="F280" s="455" t="n">
        <v>7.4478</v>
      </c>
      <c r="G280" s="455" t="n">
        <v>6.5171</v>
      </c>
    </row>
    <row r="281" customFormat="false" ht="13.15" hidden="false" customHeight="true" outlineLevel="0" collapsed="false">
      <c r="A281" s="456" t="s">
        <v>807</v>
      </c>
      <c r="B281" s="457" t="n">
        <v>2464.0367</v>
      </c>
      <c r="C281" s="458" t="n">
        <v>147.7059</v>
      </c>
      <c r="D281" s="459" t="n">
        <v>3.7438</v>
      </c>
      <c r="E281" s="459" t="n">
        <v>18.5431</v>
      </c>
      <c r="F281" s="459" t="n">
        <v>5.0118</v>
      </c>
      <c r="G281" s="459" t="n">
        <v>9.3573</v>
      </c>
    </row>
    <row r="282" customFormat="false" ht="13.15" hidden="false" customHeight="true" outlineLevel="0" collapsed="false">
      <c r="A282" s="456" t="s">
        <v>356</v>
      </c>
      <c r="B282" s="457" t="n">
        <v>7288.939</v>
      </c>
      <c r="C282" s="458" t="n">
        <v>150.9111</v>
      </c>
      <c r="D282" s="459" t="n">
        <v>6.3118</v>
      </c>
      <c r="E282" s="459" t="n">
        <v>18.2091</v>
      </c>
      <c r="F282" s="459" t="n">
        <v>5.6996</v>
      </c>
      <c r="G282" s="459" t="n">
        <v>8.3771</v>
      </c>
    </row>
    <row r="283" customFormat="false" ht="13.15" hidden="false" customHeight="true" outlineLevel="0" collapsed="false">
      <c r="A283" s="452" t="s">
        <v>357</v>
      </c>
      <c r="B283" s="453" t="n">
        <v>2463.7896</v>
      </c>
      <c r="C283" s="454" t="n">
        <v>146.3797</v>
      </c>
      <c r="D283" s="455" t="n">
        <v>6.1092</v>
      </c>
      <c r="E283" s="455" t="n">
        <v>22.5121</v>
      </c>
      <c r="F283" s="455" t="n">
        <v>8.3701</v>
      </c>
      <c r="G283" s="455" t="n">
        <v>7.9485</v>
      </c>
    </row>
    <row r="284" customFormat="false" ht="13.15" hidden="false" customHeight="true" outlineLevel="0" collapsed="false">
      <c r="A284" s="456" t="s">
        <v>358</v>
      </c>
      <c r="B284" s="457" t="n">
        <v>3466.5462</v>
      </c>
      <c r="C284" s="458" t="n">
        <v>153.0744</v>
      </c>
      <c r="D284" s="459" t="n">
        <v>7.4724</v>
      </c>
      <c r="E284" s="459" t="n">
        <v>18.0936</v>
      </c>
      <c r="F284" s="459" t="n">
        <v>4.7003</v>
      </c>
      <c r="G284" s="459" t="n">
        <v>9.3823</v>
      </c>
    </row>
    <row r="285" customFormat="false" ht="13.15" hidden="false" customHeight="true" outlineLevel="0" collapsed="false">
      <c r="A285" s="456" t="s">
        <v>359</v>
      </c>
      <c r="B285" s="457" t="n">
        <v>2605.4991</v>
      </c>
      <c r="C285" s="458" t="n">
        <v>152.4717</v>
      </c>
      <c r="D285" s="459" t="n">
        <v>6.5275</v>
      </c>
      <c r="E285" s="459" t="n">
        <v>16.864</v>
      </c>
      <c r="F285" s="459" t="n">
        <v>5.7414</v>
      </c>
      <c r="G285" s="459" t="n">
        <v>6.6219</v>
      </c>
    </row>
    <row r="286" customFormat="false" ht="13.15" hidden="false" customHeight="true" outlineLevel="0" collapsed="false">
      <c r="A286" s="456" t="s">
        <v>808</v>
      </c>
      <c r="B286" s="457" t="n">
        <v>5089.4789</v>
      </c>
      <c r="C286" s="458" t="n">
        <v>151.2438</v>
      </c>
      <c r="D286" s="459" t="n">
        <v>5.8792</v>
      </c>
      <c r="E286" s="459" t="n">
        <v>23.0791</v>
      </c>
      <c r="F286" s="459" t="n">
        <v>9.2552</v>
      </c>
      <c r="G286" s="459" t="n">
        <v>10.4974</v>
      </c>
    </row>
    <row r="287" customFormat="false" ht="13.15" hidden="false" customHeight="true" outlineLevel="0" collapsed="false">
      <c r="A287" s="456" t="s">
        <v>361</v>
      </c>
      <c r="B287" s="457" t="n">
        <v>3771.9828</v>
      </c>
      <c r="C287" s="458" t="n">
        <v>153.4001</v>
      </c>
      <c r="D287" s="459" t="n">
        <v>6.4659</v>
      </c>
      <c r="E287" s="459" t="n">
        <v>20.3051</v>
      </c>
      <c r="F287" s="459" t="n">
        <v>8.4713</v>
      </c>
      <c r="G287" s="459" t="n">
        <v>9.8268</v>
      </c>
    </row>
    <row r="288" customFormat="false" ht="13.15" hidden="false" customHeight="true" outlineLevel="0" collapsed="false">
      <c r="A288" s="456" t="s">
        <v>809</v>
      </c>
      <c r="B288" s="457" t="n">
        <v>2851.357</v>
      </c>
      <c r="C288" s="458" t="n">
        <v>150.1985</v>
      </c>
      <c r="D288" s="459" t="n">
        <v>7.3189</v>
      </c>
      <c r="E288" s="459" t="n">
        <v>19.2795</v>
      </c>
      <c r="F288" s="459" t="n">
        <v>9.0421</v>
      </c>
      <c r="G288" s="459" t="n">
        <v>5.7493</v>
      </c>
    </row>
    <row r="289" customFormat="false" ht="13.15" hidden="false" customHeight="true" outlineLevel="0" collapsed="false">
      <c r="A289" s="452" t="s">
        <v>363</v>
      </c>
      <c r="B289" s="453" t="n">
        <v>2551.6247</v>
      </c>
      <c r="C289" s="454" t="n">
        <v>149.8456</v>
      </c>
      <c r="D289" s="455" t="n">
        <v>7.1849</v>
      </c>
      <c r="E289" s="455" t="n">
        <v>19.509</v>
      </c>
      <c r="F289" s="455" t="n">
        <v>9.3675</v>
      </c>
      <c r="G289" s="455" t="n">
        <v>5.7488</v>
      </c>
    </row>
    <row r="290" customFormat="false" ht="13.15" hidden="false" customHeight="true" outlineLevel="0" collapsed="false">
      <c r="A290" s="456" t="s">
        <v>364</v>
      </c>
      <c r="B290" s="457" t="n">
        <v>2814.7451</v>
      </c>
      <c r="C290" s="458" t="n">
        <v>147.7689</v>
      </c>
      <c r="D290" s="459" t="n">
        <v>5.9614</v>
      </c>
      <c r="E290" s="459" t="n">
        <v>19.1984</v>
      </c>
      <c r="F290" s="459" t="n">
        <v>4.5644</v>
      </c>
      <c r="G290" s="459" t="n">
        <v>10.9417</v>
      </c>
    </row>
    <row r="291" customFormat="false" ht="13.15" hidden="false" customHeight="true" outlineLevel="0" collapsed="false">
      <c r="A291" s="456" t="s">
        <v>810</v>
      </c>
      <c r="B291" s="457" t="n">
        <v>2945.0853</v>
      </c>
      <c r="C291" s="458" t="n">
        <v>148.202</v>
      </c>
      <c r="D291" s="459" t="n">
        <v>3.7553</v>
      </c>
      <c r="E291" s="459" t="n">
        <v>17.4217</v>
      </c>
      <c r="F291" s="459" t="n">
        <v>5.2602</v>
      </c>
      <c r="G291" s="459" t="n">
        <v>9.5162</v>
      </c>
    </row>
    <row r="292" customFormat="false" ht="13.15" hidden="false" customHeight="true" outlineLevel="0" collapsed="false">
      <c r="A292" s="456" t="s">
        <v>366</v>
      </c>
      <c r="B292" s="457" t="n">
        <v>3523.7973</v>
      </c>
      <c r="C292" s="458" t="n">
        <v>155.3994</v>
      </c>
      <c r="D292" s="459" t="n">
        <v>9.3815</v>
      </c>
      <c r="E292" s="459" t="n">
        <v>16.5212</v>
      </c>
      <c r="F292" s="459" t="n">
        <v>7.4201</v>
      </c>
      <c r="G292" s="459" t="n">
        <v>5.0555</v>
      </c>
    </row>
    <row r="293" customFormat="false" ht="13.15" hidden="false" customHeight="true" outlineLevel="0" collapsed="false">
      <c r="A293" s="456" t="s">
        <v>367</v>
      </c>
      <c r="B293" s="457" t="n">
        <v>4762.6545</v>
      </c>
      <c r="C293" s="458" t="n">
        <v>150.0125</v>
      </c>
      <c r="D293" s="459" t="n">
        <v>4.3578</v>
      </c>
      <c r="E293" s="459" t="n">
        <v>16.1703</v>
      </c>
      <c r="F293" s="459" t="n">
        <v>4.6191</v>
      </c>
      <c r="G293" s="459" t="n">
        <v>8.8709</v>
      </c>
    </row>
    <row r="294" customFormat="false" ht="13.15" hidden="false" customHeight="true" outlineLevel="0" collapsed="false">
      <c r="A294" s="456" t="s">
        <v>368</v>
      </c>
      <c r="B294" s="457" t="n">
        <v>3215.4775</v>
      </c>
      <c r="C294" s="458" t="n">
        <v>147.1616</v>
      </c>
      <c r="D294" s="459" t="n">
        <v>4.0795</v>
      </c>
      <c r="E294" s="459" t="n">
        <v>21.3346</v>
      </c>
      <c r="F294" s="459" t="n">
        <v>5.1102</v>
      </c>
      <c r="G294" s="459" t="n">
        <v>10.0323</v>
      </c>
    </row>
    <row r="295" customFormat="false" ht="13.15" hidden="false" customHeight="true" outlineLevel="0" collapsed="false">
      <c r="A295" s="456" t="s">
        <v>811</v>
      </c>
      <c r="B295" s="457" t="n">
        <v>4241.9692</v>
      </c>
      <c r="C295" s="458" t="n">
        <v>143.2241</v>
      </c>
      <c r="D295" s="459" t="n">
        <v>2.5492</v>
      </c>
      <c r="E295" s="459" t="n">
        <v>17.8162</v>
      </c>
      <c r="F295" s="459" t="n">
        <v>4.3088</v>
      </c>
      <c r="G295" s="459" t="n">
        <v>10.3318</v>
      </c>
    </row>
    <row r="296" customFormat="false" ht="13.15" hidden="false" customHeight="true" outlineLevel="0" collapsed="false">
      <c r="A296" s="456" t="s">
        <v>370</v>
      </c>
      <c r="B296" s="457" t="n">
        <v>3206.0496</v>
      </c>
      <c r="C296" s="458" t="n">
        <v>149.6043</v>
      </c>
      <c r="D296" s="459" t="n">
        <v>3.6346</v>
      </c>
      <c r="E296" s="459" t="n">
        <v>14.8294</v>
      </c>
      <c r="F296" s="459" t="n">
        <v>2.9363</v>
      </c>
      <c r="G296" s="459" t="n">
        <v>10.3414</v>
      </c>
    </row>
    <row r="297" customFormat="false" ht="13.15" hidden="false" customHeight="true" outlineLevel="0" collapsed="false">
      <c r="A297" s="456" t="s">
        <v>371</v>
      </c>
      <c r="B297" s="457" t="n">
        <v>5264.8815</v>
      </c>
      <c r="C297" s="458" t="n">
        <v>150.7131</v>
      </c>
      <c r="D297" s="459" t="n">
        <v>3.7698</v>
      </c>
      <c r="E297" s="459" t="n">
        <v>15.6212</v>
      </c>
      <c r="F297" s="459" t="n">
        <v>3.9235</v>
      </c>
      <c r="G297" s="459" t="n">
        <v>9.2303</v>
      </c>
    </row>
    <row r="298" customFormat="false" ht="13.15" hidden="false" customHeight="true" outlineLevel="0" collapsed="false">
      <c r="A298" s="456" t="s">
        <v>812</v>
      </c>
      <c r="B298" s="457" t="n">
        <v>9030.764</v>
      </c>
      <c r="C298" s="458" t="n">
        <v>152.1005</v>
      </c>
      <c r="D298" s="459" t="n">
        <v>5.8984</v>
      </c>
      <c r="E298" s="459" t="n">
        <v>17.1067</v>
      </c>
      <c r="F298" s="459" t="n">
        <v>7.0185</v>
      </c>
      <c r="G298" s="459" t="n">
        <v>6.6128</v>
      </c>
    </row>
    <row r="299" customFormat="false" ht="13.15" hidden="false" customHeight="true" outlineLevel="0" collapsed="false">
      <c r="A299" s="452" t="s">
        <v>813</v>
      </c>
      <c r="B299" s="453" t="n">
        <v>4426.8955</v>
      </c>
      <c r="C299" s="454" t="n">
        <v>153.943</v>
      </c>
      <c r="D299" s="455" t="n">
        <v>6.1663</v>
      </c>
      <c r="E299" s="455" t="n">
        <v>15.9264</v>
      </c>
      <c r="F299" s="455" t="n">
        <v>6.803</v>
      </c>
      <c r="G299" s="455" t="n">
        <v>5.5939</v>
      </c>
    </row>
    <row r="300" customFormat="false" ht="13.15" hidden="false" customHeight="true" outlineLevel="0" collapsed="false">
      <c r="A300" s="452" t="s">
        <v>814</v>
      </c>
      <c r="B300" s="453" t="n">
        <v>2726.352</v>
      </c>
      <c r="C300" s="454" t="n">
        <v>149.7234</v>
      </c>
      <c r="D300" s="455" t="n">
        <v>5.4439</v>
      </c>
      <c r="E300" s="455" t="n">
        <v>18.5842</v>
      </c>
      <c r="F300" s="455" t="n">
        <v>7.2951</v>
      </c>
      <c r="G300" s="455" t="n">
        <v>7.2401</v>
      </c>
    </row>
    <row r="301" customFormat="false" ht="13.15" hidden="false" customHeight="true" outlineLevel="0" collapsed="false">
      <c r="A301" s="456" t="s">
        <v>815</v>
      </c>
      <c r="B301" s="457" t="n">
        <v>10366.6678</v>
      </c>
      <c r="C301" s="458" t="n">
        <v>154.4175</v>
      </c>
      <c r="D301" s="459" t="n">
        <v>7.1453</v>
      </c>
      <c r="E301" s="459" t="n">
        <v>16.3474</v>
      </c>
      <c r="F301" s="459" t="n">
        <v>6.3061</v>
      </c>
      <c r="G301" s="459" t="n">
        <v>5.897</v>
      </c>
    </row>
    <row r="302" customFormat="false" ht="13.15" hidden="false" customHeight="true" outlineLevel="0" collapsed="false">
      <c r="A302" s="452" t="s">
        <v>816</v>
      </c>
      <c r="B302" s="453" t="n">
        <v>4562.0952</v>
      </c>
      <c r="C302" s="454" t="n">
        <v>153.738</v>
      </c>
      <c r="D302" s="455" t="n">
        <v>6.4388</v>
      </c>
      <c r="E302" s="455" t="n">
        <v>16.3973</v>
      </c>
      <c r="F302" s="455" t="n">
        <v>6.7414</v>
      </c>
      <c r="G302" s="455" t="n">
        <v>5.7333</v>
      </c>
    </row>
    <row r="303" customFormat="false" ht="13.15" hidden="false" customHeight="true" outlineLevel="0" collapsed="false">
      <c r="A303" s="456" t="s">
        <v>817</v>
      </c>
      <c r="B303" s="457" t="n">
        <v>2688.0578</v>
      </c>
      <c r="C303" s="458" t="n">
        <v>153.2119</v>
      </c>
      <c r="D303" s="459" t="n">
        <v>6.7536</v>
      </c>
      <c r="E303" s="459" t="n">
        <v>16.2027</v>
      </c>
      <c r="F303" s="459" t="n">
        <v>7.3043</v>
      </c>
      <c r="G303" s="459" t="n">
        <v>5.5154</v>
      </c>
    </row>
    <row r="304" customFormat="false" ht="13.15" hidden="false" customHeight="true" outlineLevel="0" collapsed="false">
      <c r="A304" s="456" t="s">
        <v>378</v>
      </c>
      <c r="B304" s="457" t="n">
        <v>7210.0631</v>
      </c>
      <c r="C304" s="458" t="n">
        <v>154.2532</v>
      </c>
      <c r="D304" s="459" t="n">
        <v>9.9782</v>
      </c>
      <c r="E304" s="459" t="n">
        <v>17.4985</v>
      </c>
      <c r="F304" s="459" t="n">
        <v>6.0319</v>
      </c>
      <c r="G304" s="459" t="n">
        <v>6.2498</v>
      </c>
    </row>
    <row r="305" customFormat="false" ht="13.15" hidden="false" customHeight="true" outlineLevel="0" collapsed="false">
      <c r="A305" s="456" t="s">
        <v>818</v>
      </c>
      <c r="B305" s="457" t="n">
        <v>8312.7918</v>
      </c>
      <c r="C305" s="458" t="n">
        <v>151.2336</v>
      </c>
      <c r="D305" s="459" t="n">
        <v>6.3439</v>
      </c>
      <c r="E305" s="459" t="n">
        <v>18.4651</v>
      </c>
      <c r="F305" s="459" t="n">
        <v>8.0312</v>
      </c>
      <c r="G305" s="459" t="n">
        <v>7.1233</v>
      </c>
    </row>
    <row r="306" customFormat="false" ht="13.15" hidden="false" customHeight="true" outlineLevel="0" collapsed="false">
      <c r="A306" s="452" t="s">
        <v>682</v>
      </c>
      <c r="B306" s="453" t="n">
        <v>2572.6007</v>
      </c>
      <c r="C306" s="454" t="n">
        <v>149.7465</v>
      </c>
      <c r="D306" s="455" t="n">
        <v>5.4515</v>
      </c>
      <c r="E306" s="455" t="n">
        <v>18.2093</v>
      </c>
      <c r="F306" s="455" t="n">
        <v>8.9536</v>
      </c>
      <c r="G306" s="455" t="n">
        <v>6.2907</v>
      </c>
    </row>
    <row r="307" customFormat="false" ht="13.15" hidden="false" customHeight="true" outlineLevel="0" collapsed="false">
      <c r="A307" s="452" t="s">
        <v>819</v>
      </c>
      <c r="B307" s="453" t="n">
        <v>4208.4042</v>
      </c>
      <c r="C307" s="454" t="n">
        <v>150.9844</v>
      </c>
      <c r="D307" s="455" t="n">
        <v>6.2134</v>
      </c>
      <c r="E307" s="455" t="n">
        <v>19.069</v>
      </c>
      <c r="F307" s="455" t="n">
        <v>7.7179</v>
      </c>
      <c r="G307" s="455" t="n">
        <v>7.5041</v>
      </c>
    </row>
    <row r="308" customFormat="false" ht="13.15" hidden="false" customHeight="true" outlineLevel="0" collapsed="false">
      <c r="A308" s="456" t="s">
        <v>820</v>
      </c>
      <c r="B308" s="457" t="n">
        <v>3827.2558</v>
      </c>
      <c r="C308" s="458" t="n">
        <v>151.7691</v>
      </c>
      <c r="D308" s="459" t="n">
        <v>8.0298</v>
      </c>
      <c r="E308" s="459" t="n">
        <v>19.0515</v>
      </c>
      <c r="F308" s="459" t="n">
        <v>7.1684</v>
      </c>
      <c r="G308" s="459" t="n">
        <v>8.8692</v>
      </c>
    </row>
    <row r="309" customFormat="false" ht="13.15" hidden="false" customHeight="true" outlineLevel="0" collapsed="false">
      <c r="A309" s="456" t="s">
        <v>821</v>
      </c>
      <c r="B309" s="457" t="n">
        <v>24519.9103</v>
      </c>
      <c r="C309" s="458" t="n">
        <v>150.8613</v>
      </c>
      <c r="D309" s="459" t="n">
        <v>5.7708</v>
      </c>
      <c r="E309" s="459" t="n">
        <v>17.8912</v>
      </c>
      <c r="F309" s="459" t="n">
        <v>7.5948</v>
      </c>
      <c r="G309" s="459" t="n">
        <v>5.4792</v>
      </c>
    </row>
    <row r="310" customFormat="false" ht="13.15" hidden="false" customHeight="true" outlineLevel="0" collapsed="false">
      <c r="A310" s="452" t="s">
        <v>383</v>
      </c>
      <c r="B310" s="453" t="n">
        <v>4216.8217</v>
      </c>
      <c r="C310" s="454" t="n">
        <v>150.5112</v>
      </c>
      <c r="D310" s="455" t="n">
        <v>6.9434</v>
      </c>
      <c r="E310" s="455" t="n">
        <v>18.3023</v>
      </c>
      <c r="F310" s="455" t="n">
        <v>8.8256</v>
      </c>
      <c r="G310" s="455" t="n">
        <v>5.7326</v>
      </c>
    </row>
    <row r="311" customFormat="false" ht="13.15" hidden="false" customHeight="true" outlineLevel="0" collapsed="false">
      <c r="A311" s="452" t="s">
        <v>822</v>
      </c>
      <c r="B311" s="453" t="n">
        <v>5369.4618</v>
      </c>
      <c r="C311" s="454" t="n">
        <v>151.8215</v>
      </c>
      <c r="D311" s="455" t="n">
        <v>2.8983</v>
      </c>
      <c r="E311" s="455" t="n">
        <v>14.1631</v>
      </c>
      <c r="F311" s="455" t="n">
        <v>6.6625</v>
      </c>
      <c r="G311" s="455" t="n">
        <v>4.816</v>
      </c>
    </row>
    <row r="312" customFormat="false" ht="13.15" hidden="false" customHeight="true" outlineLevel="0" collapsed="false">
      <c r="A312" s="452" t="s">
        <v>385</v>
      </c>
      <c r="B312" s="453" t="n">
        <v>13248.229</v>
      </c>
      <c r="C312" s="454" t="n">
        <v>151.2421</v>
      </c>
      <c r="D312" s="455" t="n">
        <v>6.3801</v>
      </c>
      <c r="E312" s="455" t="n">
        <v>18.198</v>
      </c>
      <c r="F312" s="455" t="n">
        <v>7.9368</v>
      </c>
      <c r="G312" s="455" t="n">
        <v>5.7206</v>
      </c>
    </row>
    <row r="313" customFormat="false" ht="13.15" hidden="false" customHeight="true" outlineLevel="0" collapsed="false">
      <c r="A313" s="456" t="s">
        <v>386</v>
      </c>
      <c r="B313" s="457" t="n">
        <v>8629.331</v>
      </c>
      <c r="C313" s="458" t="n">
        <v>151.0351</v>
      </c>
      <c r="D313" s="459" t="n">
        <v>4.8672</v>
      </c>
      <c r="E313" s="459" t="n">
        <v>17.3552</v>
      </c>
      <c r="F313" s="459" t="n">
        <v>7.1549</v>
      </c>
      <c r="G313" s="459" t="n">
        <v>6.3298</v>
      </c>
    </row>
    <row r="314" customFormat="false" ht="13.15" hidden="false" customHeight="true" outlineLevel="0" collapsed="false">
      <c r="A314" s="452" t="s">
        <v>823</v>
      </c>
      <c r="B314" s="453" t="n">
        <v>5503.7909</v>
      </c>
      <c r="C314" s="454" t="n">
        <v>151.7918</v>
      </c>
      <c r="D314" s="455" t="n">
        <v>5.0151</v>
      </c>
      <c r="E314" s="455" t="n">
        <v>16.518</v>
      </c>
      <c r="F314" s="455" t="n">
        <v>7.1749</v>
      </c>
      <c r="G314" s="455" t="n">
        <v>6.3835</v>
      </c>
    </row>
    <row r="315" customFormat="false" ht="13.15" hidden="false" customHeight="true" outlineLevel="0" collapsed="false">
      <c r="A315" s="456" t="s">
        <v>388</v>
      </c>
      <c r="B315" s="457" t="n">
        <v>4643.0032</v>
      </c>
      <c r="C315" s="458" t="n">
        <v>150.1652</v>
      </c>
      <c r="D315" s="459" t="n">
        <v>5.9871</v>
      </c>
      <c r="E315" s="459" t="n">
        <v>19.4708</v>
      </c>
      <c r="F315" s="459" t="n">
        <v>8.4803</v>
      </c>
      <c r="G315" s="459" t="n">
        <v>7.2776</v>
      </c>
    </row>
    <row r="316" customFormat="false" ht="13.15" hidden="false" customHeight="true" outlineLevel="0" collapsed="false">
      <c r="A316" s="456" t="s">
        <v>389</v>
      </c>
      <c r="B316" s="457" t="n">
        <v>6929.3434</v>
      </c>
      <c r="C316" s="458" t="n">
        <v>151.1728</v>
      </c>
      <c r="D316" s="459" t="n">
        <v>4.9454</v>
      </c>
      <c r="E316" s="459" t="n">
        <v>17.3671</v>
      </c>
      <c r="F316" s="459" t="n">
        <v>8.7433</v>
      </c>
      <c r="G316" s="459" t="n">
        <v>5.4962</v>
      </c>
    </row>
    <row r="317" customFormat="false" ht="13.15" hidden="false" customHeight="true" outlineLevel="0" collapsed="false">
      <c r="A317" s="452" t="s">
        <v>824</v>
      </c>
      <c r="B317" s="453" t="n">
        <v>5866.2595</v>
      </c>
      <c r="C317" s="454" t="n">
        <v>151.4479</v>
      </c>
      <c r="D317" s="455" t="n">
        <v>5.3864</v>
      </c>
      <c r="E317" s="455" t="n">
        <v>17.5194</v>
      </c>
      <c r="F317" s="455" t="n">
        <v>8.7689</v>
      </c>
      <c r="G317" s="455" t="n">
        <v>5.5609</v>
      </c>
    </row>
    <row r="318" customFormat="false" ht="13.15" hidden="false" customHeight="true" outlineLevel="0" collapsed="false">
      <c r="A318" s="456" t="s">
        <v>825</v>
      </c>
      <c r="B318" s="457" t="n">
        <v>2724.91</v>
      </c>
      <c r="C318" s="458" t="n">
        <v>149.3542</v>
      </c>
      <c r="D318" s="459" t="n">
        <v>4.4186</v>
      </c>
      <c r="E318" s="459" t="n">
        <v>19.0731</v>
      </c>
      <c r="F318" s="459" t="n">
        <v>8.3497</v>
      </c>
      <c r="G318" s="459" t="n">
        <v>5.9967</v>
      </c>
    </row>
    <row r="319" customFormat="false" ht="13.15" hidden="false" customHeight="true" outlineLevel="0" collapsed="false">
      <c r="A319" s="452" t="s">
        <v>826</v>
      </c>
      <c r="B319" s="453" t="n">
        <v>2439.0313</v>
      </c>
      <c r="C319" s="454" t="n">
        <v>148.1742</v>
      </c>
      <c r="D319" s="455" t="n">
        <v>3.3114</v>
      </c>
      <c r="E319" s="455" t="n">
        <v>19.3768</v>
      </c>
      <c r="F319" s="455" t="n">
        <v>8.4952</v>
      </c>
      <c r="G319" s="455" t="n">
        <v>6.3184</v>
      </c>
    </row>
    <row r="320" customFormat="false" ht="13.15" hidden="false" customHeight="true" outlineLevel="0" collapsed="false">
      <c r="A320" s="456" t="s">
        <v>827</v>
      </c>
      <c r="B320" s="457" t="n">
        <v>4615.989</v>
      </c>
      <c r="C320" s="458" t="n">
        <v>151.909</v>
      </c>
      <c r="D320" s="459" t="n">
        <v>7.3974</v>
      </c>
      <c r="E320" s="459" t="n">
        <v>18.9867</v>
      </c>
      <c r="F320" s="459" t="n">
        <v>6.6983</v>
      </c>
      <c r="G320" s="459" t="n">
        <v>8.3793</v>
      </c>
    </row>
    <row r="321" customFormat="false" ht="13.15" hidden="false" customHeight="true" outlineLevel="0" collapsed="false">
      <c r="A321" s="456" t="s">
        <v>394</v>
      </c>
      <c r="B321" s="457" t="n">
        <v>8208.2101</v>
      </c>
      <c r="C321" s="458" t="n">
        <v>145.7132</v>
      </c>
      <c r="D321" s="459" t="n">
        <v>7.1894</v>
      </c>
      <c r="E321" s="459" t="n">
        <v>19.7618</v>
      </c>
      <c r="F321" s="459" t="n">
        <v>3.4302</v>
      </c>
      <c r="G321" s="459" t="n">
        <v>11.871</v>
      </c>
    </row>
    <row r="322" customFormat="false" ht="13.15" hidden="false" customHeight="true" outlineLevel="0" collapsed="false">
      <c r="A322" s="452" t="s">
        <v>395</v>
      </c>
      <c r="B322" s="453" t="n">
        <v>6798.9153</v>
      </c>
      <c r="C322" s="454" t="n">
        <v>144.0554</v>
      </c>
      <c r="D322" s="455" t="n">
        <v>7.3356</v>
      </c>
      <c r="E322" s="455" t="n">
        <v>19.9043</v>
      </c>
      <c r="F322" s="455" t="n">
        <v>3.2883</v>
      </c>
      <c r="G322" s="455" t="n">
        <v>11.9308</v>
      </c>
    </row>
    <row r="323" customFormat="false" ht="13.15" hidden="false" customHeight="true" outlineLevel="0" collapsed="false">
      <c r="A323" s="456" t="s">
        <v>828</v>
      </c>
      <c r="B323" s="457" t="n">
        <v>7160.5158</v>
      </c>
      <c r="C323" s="458" t="n">
        <v>144.0707</v>
      </c>
      <c r="D323" s="459" t="n">
        <v>5.3669</v>
      </c>
      <c r="E323" s="459" t="n">
        <v>18.5447</v>
      </c>
      <c r="F323" s="459" t="n">
        <v>4.113</v>
      </c>
      <c r="G323" s="459" t="n">
        <v>10.8123</v>
      </c>
    </row>
    <row r="324" customFormat="false" ht="13.15" hidden="false" customHeight="true" outlineLevel="0" collapsed="false">
      <c r="A324" s="456" t="s">
        <v>829</v>
      </c>
      <c r="B324" s="457" t="n">
        <v>3065.511</v>
      </c>
      <c r="C324" s="458" t="n">
        <v>159.1176</v>
      </c>
      <c r="D324" s="459" t="n">
        <v>7.2631</v>
      </c>
      <c r="E324" s="459" t="n">
        <v>16.6409</v>
      </c>
      <c r="F324" s="459" t="n">
        <v>4.4532</v>
      </c>
      <c r="G324" s="459" t="n">
        <v>9.167</v>
      </c>
    </row>
    <row r="325" customFormat="false" ht="13.15" hidden="false" customHeight="true" outlineLevel="0" collapsed="false">
      <c r="A325" s="456" t="s">
        <v>398</v>
      </c>
      <c r="B325" s="457" t="n">
        <v>15320.3108</v>
      </c>
      <c r="C325" s="458" t="n">
        <v>162.6131</v>
      </c>
      <c r="D325" s="459" t="n">
        <v>14.8044</v>
      </c>
      <c r="E325" s="459" t="n">
        <v>21.9558</v>
      </c>
      <c r="F325" s="459" t="n">
        <v>6.838</v>
      </c>
      <c r="G325" s="459" t="n">
        <v>11.6584</v>
      </c>
    </row>
    <row r="326" customFormat="false" ht="13.15" hidden="false" customHeight="true" outlineLevel="0" collapsed="false">
      <c r="A326" s="452" t="s">
        <v>399</v>
      </c>
      <c r="B326" s="453" t="n">
        <v>5249.9</v>
      </c>
      <c r="C326" s="454" t="n">
        <v>162.1728</v>
      </c>
      <c r="D326" s="455" t="n">
        <v>13.572</v>
      </c>
      <c r="E326" s="455" t="n">
        <v>22.9712</v>
      </c>
      <c r="F326" s="455" t="n">
        <v>7.8183</v>
      </c>
      <c r="G326" s="455" t="n">
        <v>12.5651</v>
      </c>
    </row>
    <row r="327" customFormat="false" ht="13.15" hidden="false" customHeight="true" outlineLevel="0" collapsed="false">
      <c r="A327" s="452" t="s">
        <v>400</v>
      </c>
      <c r="B327" s="453" t="n">
        <v>5679.4823</v>
      </c>
      <c r="C327" s="454" t="n">
        <v>165.1147</v>
      </c>
      <c r="D327" s="455" t="n">
        <v>19.0114</v>
      </c>
      <c r="E327" s="455" t="n">
        <v>21.2842</v>
      </c>
      <c r="F327" s="455" t="n">
        <v>5.8461</v>
      </c>
      <c r="G327" s="455" t="n">
        <v>10.7334</v>
      </c>
    </row>
    <row r="328" customFormat="false" ht="13.15" hidden="false" customHeight="true" outlineLevel="0" collapsed="false">
      <c r="A328" s="456" t="s">
        <v>401</v>
      </c>
      <c r="B328" s="457" t="n">
        <v>20114.0941</v>
      </c>
      <c r="C328" s="458" t="n">
        <v>160.4295</v>
      </c>
      <c r="D328" s="459" t="n">
        <v>9.6296</v>
      </c>
      <c r="E328" s="459" t="n">
        <v>18.7773</v>
      </c>
      <c r="F328" s="459" t="n">
        <v>5.7474</v>
      </c>
      <c r="G328" s="459" t="n">
        <v>9.6391</v>
      </c>
    </row>
    <row r="329" customFormat="false" ht="13.15" hidden="false" customHeight="true" outlineLevel="0" collapsed="false">
      <c r="A329" s="452" t="s">
        <v>402</v>
      </c>
      <c r="B329" s="453" t="n">
        <v>2972.1251</v>
      </c>
      <c r="C329" s="454" t="n">
        <v>164.2981</v>
      </c>
      <c r="D329" s="455" t="n">
        <v>8.7751</v>
      </c>
      <c r="E329" s="455" t="n">
        <v>16.4051</v>
      </c>
      <c r="F329" s="455" t="n">
        <v>5.313</v>
      </c>
      <c r="G329" s="455" t="n">
        <v>8.1495</v>
      </c>
    </row>
    <row r="330" customFormat="false" ht="13.15" hidden="false" customHeight="true" outlineLevel="0" collapsed="false">
      <c r="A330" s="452" t="s">
        <v>403</v>
      </c>
      <c r="B330" s="453" t="n">
        <v>13820.5194</v>
      </c>
      <c r="C330" s="454" t="n">
        <v>159.636</v>
      </c>
      <c r="D330" s="455" t="n">
        <v>9.8685</v>
      </c>
      <c r="E330" s="455" t="n">
        <v>19.034</v>
      </c>
      <c r="F330" s="455" t="n">
        <v>5.7683</v>
      </c>
      <c r="G330" s="455" t="n">
        <v>9.9285</v>
      </c>
    </row>
    <row r="331" customFormat="false" ht="13.15" hidden="false" customHeight="true" outlineLevel="0" collapsed="false">
      <c r="A331" s="456" t="s">
        <v>404</v>
      </c>
      <c r="B331" s="457" t="n">
        <v>2728.3189</v>
      </c>
      <c r="C331" s="458" t="n">
        <v>165.0859</v>
      </c>
      <c r="D331" s="459" t="n">
        <v>15.0806</v>
      </c>
      <c r="E331" s="459" t="n">
        <v>17.4273</v>
      </c>
      <c r="F331" s="459" t="n">
        <v>4.3057</v>
      </c>
      <c r="G331" s="459" t="n">
        <v>10.3549</v>
      </c>
    </row>
    <row r="332" customFormat="false" ht="13.15" hidden="false" customHeight="true" outlineLevel="0" collapsed="false">
      <c r="A332" s="456" t="s">
        <v>405</v>
      </c>
      <c r="B332" s="457" t="n">
        <v>4874.5526</v>
      </c>
      <c r="C332" s="458" t="n">
        <v>151.39</v>
      </c>
      <c r="D332" s="459" t="n">
        <v>8.4861</v>
      </c>
      <c r="E332" s="459" t="n">
        <v>23.0957</v>
      </c>
      <c r="F332" s="459" t="n">
        <v>5.4611</v>
      </c>
      <c r="G332" s="459" t="n">
        <v>12.0322</v>
      </c>
    </row>
    <row r="333" customFormat="false" ht="13.15" hidden="false" customHeight="true" outlineLevel="0" collapsed="false">
      <c r="A333" s="456" t="s">
        <v>830</v>
      </c>
      <c r="B333" s="457" t="n">
        <v>4421.2684</v>
      </c>
      <c r="C333" s="458" t="n">
        <v>150.3689</v>
      </c>
      <c r="D333" s="459" t="n">
        <v>6.7062</v>
      </c>
      <c r="E333" s="459" t="n">
        <v>20.2032</v>
      </c>
      <c r="F333" s="459" t="n">
        <v>6.9532</v>
      </c>
      <c r="G333" s="459" t="n">
        <v>8.6343</v>
      </c>
    </row>
    <row r="334" customFormat="false" ht="13.15" hidden="false" customHeight="true" outlineLevel="0" collapsed="false">
      <c r="A334" s="456" t="s">
        <v>407</v>
      </c>
      <c r="B334" s="457" t="n">
        <v>13748.7357</v>
      </c>
      <c r="C334" s="458" t="n">
        <v>153.1775</v>
      </c>
      <c r="D334" s="459" t="n">
        <v>5.2296</v>
      </c>
      <c r="E334" s="459" t="n">
        <v>16.7443</v>
      </c>
      <c r="F334" s="459" t="n">
        <v>5.5862</v>
      </c>
      <c r="G334" s="459" t="n">
        <v>8.2326</v>
      </c>
    </row>
    <row r="335" customFormat="false" ht="13.15" hidden="false" customHeight="true" outlineLevel="0" collapsed="false">
      <c r="A335" s="452" t="s">
        <v>408</v>
      </c>
      <c r="B335" s="453" t="n">
        <v>8537.9791</v>
      </c>
      <c r="C335" s="454" t="n">
        <v>152.8028</v>
      </c>
      <c r="D335" s="455" t="n">
        <v>5.1887</v>
      </c>
      <c r="E335" s="455" t="n">
        <v>16.4686</v>
      </c>
      <c r="F335" s="455" t="n">
        <v>5.386</v>
      </c>
      <c r="G335" s="455" t="n">
        <v>8.0294</v>
      </c>
    </row>
    <row r="336" customFormat="false" ht="13.15" hidden="false" customHeight="true" outlineLevel="0" collapsed="false">
      <c r="A336" s="452" t="s">
        <v>409</v>
      </c>
      <c r="B336" s="453" t="n">
        <v>4607.038</v>
      </c>
      <c r="C336" s="454" t="n">
        <v>153.9588</v>
      </c>
      <c r="D336" s="455" t="n">
        <v>5.2725</v>
      </c>
      <c r="E336" s="455" t="n">
        <v>17.2357</v>
      </c>
      <c r="F336" s="455" t="n">
        <v>5.8443</v>
      </c>
      <c r="G336" s="455" t="n">
        <v>8.6973</v>
      </c>
    </row>
    <row r="337" customFormat="false" ht="13.15" hidden="false" customHeight="true" outlineLevel="0" collapsed="false">
      <c r="A337" s="456" t="s">
        <v>831</v>
      </c>
      <c r="B337" s="457" t="n">
        <v>15944.4163</v>
      </c>
      <c r="C337" s="458" t="n">
        <v>152.8842</v>
      </c>
      <c r="D337" s="459" t="n">
        <v>2.573</v>
      </c>
      <c r="E337" s="459" t="n">
        <v>18.0021</v>
      </c>
      <c r="F337" s="459" t="n">
        <v>7.179</v>
      </c>
      <c r="G337" s="459" t="n">
        <v>7.9455</v>
      </c>
    </row>
    <row r="338" customFormat="false" ht="13.15" hidden="false" customHeight="true" outlineLevel="0" collapsed="false">
      <c r="A338" s="452" t="s">
        <v>411</v>
      </c>
      <c r="B338" s="453" t="n">
        <v>2647.6714</v>
      </c>
      <c r="C338" s="454" t="n">
        <v>150.5009</v>
      </c>
      <c r="D338" s="455" t="n">
        <v>0.9136</v>
      </c>
      <c r="E338" s="455" t="n">
        <v>17.0835</v>
      </c>
      <c r="F338" s="455" t="n">
        <v>6.824</v>
      </c>
      <c r="G338" s="455" t="n">
        <v>6.9982</v>
      </c>
    </row>
    <row r="339" customFormat="false" ht="13.15" hidden="false" customHeight="true" outlineLevel="0" collapsed="false">
      <c r="A339" s="452" t="s">
        <v>412</v>
      </c>
      <c r="B339" s="453" t="n">
        <v>2499.7624</v>
      </c>
      <c r="C339" s="454" t="n">
        <v>149.8819</v>
      </c>
      <c r="D339" s="455" t="n">
        <v>2.2541</v>
      </c>
      <c r="E339" s="455" t="n">
        <v>19.2083</v>
      </c>
      <c r="F339" s="455" t="n">
        <v>7.8648</v>
      </c>
      <c r="G339" s="455" t="n">
        <v>7.3395</v>
      </c>
    </row>
    <row r="340" customFormat="false" ht="13.15" hidden="false" customHeight="true" outlineLevel="0" collapsed="false">
      <c r="A340" s="452" t="s">
        <v>413</v>
      </c>
      <c r="B340" s="453" t="n">
        <v>2653.8203</v>
      </c>
      <c r="C340" s="454" t="n">
        <v>155.8683</v>
      </c>
      <c r="D340" s="455" t="n">
        <v>4.6606</v>
      </c>
      <c r="E340" s="455" t="n">
        <v>18.1936</v>
      </c>
      <c r="F340" s="455" t="n">
        <v>6.398</v>
      </c>
      <c r="G340" s="455" t="n">
        <v>9.5019</v>
      </c>
    </row>
    <row r="341" customFormat="false" ht="13.15" hidden="false" customHeight="true" outlineLevel="0" collapsed="false">
      <c r="A341" s="452" t="s">
        <v>414</v>
      </c>
      <c r="B341" s="453" t="n">
        <v>1622.9852</v>
      </c>
      <c r="C341" s="454" t="n">
        <v>151.2233</v>
      </c>
      <c r="D341" s="455" t="n">
        <v>1.6529</v>
      </c>
      <c r="E341" s="455" t="n">
        <v>18.6167</v>
      </c>
      <c r="F341" s="455" t="n">
        <v>7.2274</v>
      </c>
      <c r="G341" s="455" t="n">
        <v>8.8998</v>
      </c>
    </row>
    <row r="342" customFormat="false" ht="13.15" hidden="false" customHeight="true" outlineLevel="0" collapsed="false">
      <c r="A342" s="452" t="s">
        <v>415</v>
      </c>
      <c r="B342" s="453" t="n">
        <v>2881.8036</v>
      </c>
      <c r="C342" s="454" t="n">
        <v>156.1676</v>
      </c>
      <c r="D342" s="455" t="n">
        <v>3.6929</v>
      </c>
      <c r="E342" s="455" t="n">
        <v>17.285</v>
      </c>
      <c r="F342" s="455" t="n">
        <v>7.3873</v>
      </c>
      <c r="G342" s="455" t="n">
        <v>7.5675</v>
      </c>
    </row>
    <row r="343" customFormat="false" ht="13.15" hidden="false" customHeight="true" outlineLevel="0" collapsed="false">
      <c r="A343" s="452" t="s">
        <v>416</v>
      </c>
      <c r="B343" s="453" t="n">
        <v>1974.0764</v>
      </c>
      <c r="C343" s="454" t="n">
        <v>151.3878</v>
      </c>
      <c r="D343" s="455" t="n">
        <v>3.1353</v>
      </c>
      <c r="E343" s="455" t="n">
        <v>19.1488</v>
      </c>
      <c r="F343" s="455" t="n">
        <v>8.0385</v>
      </c>
      <c r="G343" s="455" t="n">
        <v>8.1253</v>
      </c>
    </row>
    <row r="344" customFormat="false" ht="13.15" hidden="false" customHeight="true" outlineLevel="0" collapsed="false">
      <c r="A344" s="456" t="s">
        <v>417</v>
      </c>
      <c r="B344" s="457" t="n">
        <v>777.8316</v>
      </c>
      <c r="C344" s="458" t="n">
        <v>158.0652</v>
      </c>
      <c r="D344" s="459" t="n">
        <v>3.5217</v>
      </c>
      <c r="E344" s="459" t="n">
        <v>13.7296</v>
      </c>
      <c r="F344" s="459" t="n">
        <v>3.7927</v>
      </c>
      <c r="G344" s="459" t="n">
        <v>7.883</v>
      </c>
    </row>
    <row r="345" customFormat="false" ht="13.15" hidden="false" customHeight="true" outlineLevel="0" collapsed="false">
      <c r="A345" s="456" t="s">
        <v>418</v>
      </c>
      <c r="B345" s="457" t="n">
        <v>4504.5272</v>
      </c>
      <c r="C345" s="458" t="n">
        <v>155.1164</v>
      </c>
      <c r="D345" s="459" t="n">
        <v>5.111</v>
      </c>
      <c r="E345" s="459" t="n">
        <v>17.1456</v>
      </c>
      <c r="F345" s="459" t="n">
        <v>5.8855</v>
      </c>
      <c r="G345" s="459" t="n">
        <v>8.7096</v>
      </c>
    </row>
    <row r="346" customFormat="false" ht="13.15" hidden="false" customHeight="true" outlineLevel="0" collapsed="false">
      <c r="A346" s="452" t="s">
        <v>419</v>
      </c>
      <c r="B346" s="453" t="n">
        <v>2895.0579</v>
      </c>
      <c r="C346" s="454" t="n">
        <v>155.2139</v>
      </c>
      <c r="D346" s="455" t="n">
        <v>5.4035</v>
      </c>
      <c r="E346" s="455" t="n">
        <v>17.6403</v>
      </c>
      <c r="F346" s="455" t="n">
        <v>5.7777</v>
      </c>
      <c r="G346" s="455" t="n">
        <v>9.0016</v>
      </c>
    </row>
    <row r="347" customFormat="false" ht="13.15" hidden="false" customHeight="true" outlineLevel="0" collapsed="false">
      <c r="A347" s="452" t="s">
        <v>420</v>
      </c>
      <c r="B347" s="453" t="n">
        <v>1333.604</v>
      </c>
      <c r="C347" s="454" t="n">
        <v>155.5485</v>
      </c>
      <c r="D347" s="455" t="n">
        <v>5.2199</v>
      </c>
      <c r="E347" s="455" t="n">
        <v>16.0934</v>
      </c>
      <c r="F347" s="455" t="n">
        <v>5.7896</v>
      </c>
      <c r="G347" s="455" t="n">
        <v>8.3527</v>
      </c>
    </row>
    <row r="348" customFormat="false" ht="13.15" hidden="false" customHeight="true" outlineLevel="0" collapsed="false">
      <c r="A348" s="456" t="s">
        <v>421</v>
      </c>
      <c r="B348" s="457" t="n">
        <v>1283.4576</v>
      </c>
      <c r="C348" s="458" t="n">
        <v>154.3435</v>
      </c>
      <c r="D348" s="459" t="n">
        <v>8.9704</v>
      </c>
      <c r="E348" s="459" t="n">
        <v>21.3786</v>
      </c>
      <c r="F348" s="459" t="n">
        <v>7.9366</v>
      </c>
      <c r="G348" s="459" t="n">
        <v>10.9958</v>
      </c>
    </row>
    <row r="349" customFormat="false" ht="13.15" hidden="false" customHeight="true" outlineLevel="0" collapsed="false">
      <c r="A349" s="452" t="s">
        <v>422</v>
      </c>
      <c r="B349" s="453" t="n">
        <v>829.4616</v>
      </c>
      <c r="C349" s="454" t="n">
        <v>152.9766</v>
      </c>
      <c r="D349" s="455" t="n">
        <v>10.4743</v>
      </c>
      <c r="E349" s="455" t="n">
        <v>22.7848</v>
      </c>
      <c r="F349" s="455" t="n">
        <v>8.2298</v>
      </c>
      <c r="G349" s="455" t="n">
        <v>12.007</v>
      </c>
    </row>
    <row r="350" customFormat="false" ht="13.15" hidden="false" customHeight="true" outlineLevel="0" collapsed="false">
      <c r="A350" s="456" t="s">
        <v>832</v>
      </c>
      <c r="B350" s="457" t="n">
        <v>907.7051</v>
      </c>
      <c r="C350" s="458" t="n">
        <v>147.6782</v>
      </c>
      <c r="D350" s="459" t="n">
        <v>6.3756</v>
      </c>
      <c r="E350" s="459" t="n">
        <v>20.9537</v>
      </c>
      <c r="F350" s="459" t="n">
        <v>7.3616</v>
      </c>
      <c r="G350" s="459" t="n">
        <v>9.994</v>
      </c>
    </row>
    <row r="351" customFormat="false" ht="13.15" hidden="false" customHeight="true" outlineLevel="0" collapsed="false">
      <c r="A351" s="456" t="s">
        <v>833</v>
      </c>
      <c r="B351" s="457" t="n">
        <v>1093.4251</v>
      </c>
      <c r="C351" s="458" t="n">
        <v>146.6352</v>
      </c>
      <c r="D351" s="459" t="n">
        <v>5.6913</v>
      </c>
      <c r="E351" s="459" t="n">
        <v>21.2969</v>
      </c>
      <c r="F351" s="459" t="n">
        <v>6.6983</v>
      </c>
      <c r="G351" s="459" t="n">
        <v>11.4374</v>
      </c>
    </row>
    <row r="352" customFormat="false" ht="13.15" hidden="false" customHeight="true" outlineLevel="0" collapsed="false">
      <c r="A352" s="456" t="s">
        <v>834</v>
      </c>
      <c r="B352" s="457" t="n">
        <v>1052.8542</v>
      </c>
      <c r="C352" s="458" t="n">
        <v>150.1185</v>
      </c>
      <c r="D352" s="459" t="n">
        <v>10.4322</v>
      </c>
      <c r="E352" s="459" t="n">
        <v>28.5147</v>
      </c>
      <c r="F352" s="459" t="n">
        <v>9.3503</v>
      </c>
      <c r="G352" s="459" t="n">
        <v>11.8058</v>
      </c>
    </row>
    <row r="353" customFormat="false" ht="13.15" hidden="false" customHeight="true" outlineLevel="0" collapsed="false">
      <c r="A353" s="456" t="s">
        <v>426</v>
      </c>
      <c r="B353" s="457" t="n">
        <v>17805.3937</v>
      </c>
      <c r="C353" s="458" t="n">
        <v>151.4366</v>
      </c>
      <c r="D353" s="459" t="n">
        <v>6.4443</v>
      </c>
      <c r="E353" s="459" t="n">
        <v>19.3137</v>
      </c>
      <c r="F353" s="459" t="n">
        <v>7.7934</v>
      </c>
      <c r="G353" s="459" t="n">
        <v>6.6277</v>
      </c>
    </row>
    <row r="354" customFormat="false" ht="13.15" hidden="false" customHeight="true" outlineLevel="0" collapsed="false">
      <c r="A354" s="452" t="s">
        <v>427</v>
      </c>
      <c r="B354" s="453" t="n">
        <v>6937.6808</v>
      </c>
      <c r="C354" s="454" t="n">
        <v>151.8336</v>
      </c>
      <c r="D354" s="455" t="n">
        <v>5.9804</v>
      </c>
      <c r="E354" s="455" t="n">
        <v>18.4711</v>
      </c>
      <c r="F354" s="455" t="n">
        <v>7.1448</v>
      </c>
      <c r="G354" s="455" t="n">
        <v>6.6836</v>
      </c>
    </row>
    <row r="355" customFormat="false" ht="13.15" hidden="false" customHeight="true" outlineLevel="0" collapsed="false">
      <c r="A355" s="452" t="s">
        <v>428</v>
      </c>
      <c r="B355" s="453" t="n">
        <v>7571.3441</v>
      </c>
      <c r="C355" s="454" t="n">
        <v>151.3971</v>
      </c>
      <c r="D355" s="455" t="n">
        <v>7.0546</v>
      </c>
      <c r="E355" s="455" t="n">
        <v>19.6568</v>
      </c>
      <c r="F355" s="455" t="n">
        <v>7.9842</v>
      </c>
      <c r="G355" s="455" t="n">
        <v>6.6638</v>
      </c>
    </row>
    <row r="356" customFormat="false" ht="13.15" hidden="false" customHeight="true" outlineLevel="0" collapsed="false">
      <c r="A356" s="452" t="s">
        <v>429</v>
      </c>
      <c r="B356" s="453" t="n">
        <v>1111.3987</v>
      </c>
      <c r="C356" s="454" t="n">
        <v>153.9061</v>
      </c>
      <c r="D356" s="455" t="n">
        <v>7.4262</v>
      </c>
      <c r="E356" s="455" t="n">
        <v>18.342</v>
      </c>
      <c r="F356" s="455" t="n">
        <v>7.1981</v>
      </c>
      <c r="G356" s="455" t="n">
        <v>6.6269</v>
      </c>
    </row>
    <row r="357" customFormat="false" ht="13.15" hidden="false" customHeight="true" outlineLevel="0" collapsed="false">
      <c r="A357" s="452" t="s">
        <v>835</v>
      </c>
      <c r="B357" s="453" t="n">
        <v>1915.2398</v>
      </c>
      <c r="C357" s="454" t="n">
        <v>149.1562</v>
      </c>
      <c r="D357" s="455" t="n">
        <v>5.4534</v>
      </c>
      <c r="E357" s="455" t="n">
        <v>21.8006</v>
      </c>
      <c r="F357" s="455" t="n">
        <v>9.8601</v>
      </c>
      <c r="G357" s="455" t="n">
        <v>6.2279</v>
      </c>
    </row>
    <row r="358" customFormat="false" ht="13.15" hidden="false" customHeight="true" outlineLevel="0" collapsed="false">
      <c r="A358" s="456" t="s">
        <v>431</v>
      </c>
      <c r="B358" s="457" t="n">
        <v>2050.3964</v>
      </c>
      <c r="C358" s="458" t="n">
        <v>150.4599</v>
      </c>
      <c r="D358" s="459" t="n">
        <v>5.4711</v>
      </c>
      <c r="E358" s="459" t="n">
        <v>19.6558</v>
      </c>
      <c r="F358" s="459" t="n">
        <v>7.9971</v>
      </c>
      <c r="G358" s="459" t="n">
        <v>7.4679</v>
      </c>
    </row>
    <row r="359" customFormat="false" ht="13.15" hidden="false" customHeight="true" outlineLevel="0" collapsed="false">
      <c r="A359" s="452" t="s">
        <v>432</v>
      </c>
      <c r="B359" s="453" t="n">
        <v>1861.6382</v>
      </c>
      <c r="C359" s="454" t="n">
        <v>150.6199</v>
      </c>
      <c r="D359" s="455" t="n">
        <v>5.6549</v>
      </c>
      <c r="E359" s="455" t="n">
        <v>19.8301</v>
      </c>
      <c r="F359" s="455" t="n">
        <v>8.2122</v>
      </c>
      <c r="G359" s="455" t="n">
        <v>7.3978</v>
      </c>
    </row>
    <row r="360" customFormat="false" ht="13.15" hidden="false" customHeight="true" outlineLevel="0" collapsed="false">
      <c r="A360" s="456" t="s">
        <v>433</v>
      </c>
      <c r="B360" s="457" t="n">
        <v>2346.362</v>
      </c>
      <c r="C360" s="458" t="n">
        <v>148.7733</v>
      </c>
      <c r="D360" s="459" t="n">
        <v>3.3123</v>
      </c>
      <c r="E360" s="459" t="n">
        <v>19.4853</v>
      </c>
      <c r="F360" s="459" t="n">
        <v>6.0267</v>
      </c>
      <c r="G360" s="459" t="n">
        <v>9.7225</v>
      </c>
    </row>
    <row r="361" customFormat="false" ht="13.15" hidden="false" customHeight="true" outlineLevel="0" collapsed="false">
      <c r="A361" s="452" t="s">
        <v>434</v>
      </c>
      <c r="B361" s="453" t="n">
        <v>1845.2769</v>
      </c>
      <c r="C361" s="454" t="n">
        <v>147.9721</v>
      </c>
      <c r="D361" s="455" t="n">
        <v>2.6349</v>
      </c>
      <c r="E361" s="455" t="n">
        <v>19.382</v>
      </c>
      <c r="F361" s="455" t="n">
        <v>5.6855</v>
      </c>
      <c r="G361" s="455" t="n">
        <v>10.0063</v>
      </c>
    </row>
    <row r="362" customFormat="false" ht="13.15" hidden="false" customHeight="true" outlineLevel="0" collapsed="false">
      <c r="A362" s="456" t="s">
        <v>435</v>
      </c>
      <c r="B362" s="457" t="n">
        <v>1283.8379</v>
      </c>
      <c r="C362" s="458" t="n">
        <v>150.965</v>
      </c>
      <c r="D362" s="459" t="n">
        <v>7.2329</v>
      </c>
      <c r="E362" s="459" t="n">
        <v>22.1108</v>
      </c>
      <c r="F362" s="459" t="n">
        <v>9.2404</v>
      </c>
      <c r="G362" s="459" t="n">
        <v>9.2178</v>
      </c>
    </row>
    <row r="363" customFormat="false" ht="13.15" hidden="false" customHeight="true" outlineLevel="0" collapsed="false">
      <c r="A363" s="456" t="s">
        <v>836</v>
      </c>
      <c r="B363" s="457" t="n">
        <v>14273.1708</v>
      </c>
      <c r="C363" s="458" t="n">
        <v>149.4562</v>
      </c>
      <c r="D363" s="459" t="n">
        <v>3.6723</v>
      </c>
      <c r="E363" s="459" t="n">
        <v>20.0424</v>
      </c>
      <c r="F363" s="459" t="n">
        <v>6.8936</v>
      </c>
      <c r="G363" s="459" t="n">
        <v>9.4107</v>
      </c>
    </row>
    <row r="364" customFormat="false" ht="13.15" hidden="false" customHeight="true" outlineLevel="0" collapsed="false">
      <c r="A364" s="452" t="s">
        <v>437</v>
      </c>
      <c r="B364" s="453" t="n">
        <v>1714.0269</v>
      </c>
      <c r="C364" s="454" t="n">
        <v>147.3148</v>
      </c>
      <c r="D364" s="455" t="n">
        <v>5.1592</v>
      </c>
      <c r="E364" s="455" t="n">
        <v>21.3267</v>
      </c>
      <c r="F364" s="455" t="n">
        <v>6.7051</v>
      </c>
      <c r="G364" s="455" t="n">
        <v>10.8406</v>
      </c>
    </row>
    <row r="365" customFormat="false" ht="13.15" hidden="false" customHeight="true" outlineLevel="0" collapsed="false">
      <c r="A365" s="452" t="s">
        <v>438</v>
      </c>
      <c r="B365" s="453" t="n">
        <v>8300.4714</v>
      </c>
      <c r="C365" s="454" t="n">
        <v>148.9651</v>
      </c>
      <c r="D365" s="455" t="n">
        <v>3.9588</v>
      </c>
      <c r="E365" s="455" t="n">
        <v>19.8233</v>
      </c>
      <c r="F365" s="455" t="n">
        <v>6.8205</v>
      </c>
      <c r="G365" s="455" t="n">
        <v>8.9133</v>
      </c>
    </row>
    <row r="366" customFormat="false" ht="13.15" hidden="false" customHeight="true" outlineLevel="0" collapsed="false">
      <c r="A366" s="452" t="s">
        <v>439</v>
      </c>
      <c r="B366" s="453" t="n">
        <v>2225.4167</v>
      </c>
      <c r="C366" s="454" t="n">
        <v>152.8188</v>
      </c>
      <c r="D366" s="455" t="n">
        <v>1.1342</v>
      </c>
      <c r="E366" s="455" t="n">
        <v>19.3945</v>
      </c>
      <c r="F366" s="455" t="n">
        <v>7.7102</v>
      </c>
      <c r="G366" s="455" t="n">
        <v>9.782</v>
      </c>
    </row>
    <row r="367" customFormat="false" ht="13.15" hidden="false" customHeight="true" outlineLevel="0" collapsed="false">
      <c r="A367" s="452" t="s">
        <v>837</v>
      </c>
      <c r="B367" s="453" t="n">
        <v>1450.4327</v>
      </c>
      <c r="C367" s="454" t="n">
        <v>146.3273</v>
      </c>
      <c r="D367" s="455" t="n">
        <v>3.9559</v>
      </c>
      <c r="E367" s="455" t="n">
        <v>22.4018</v>
      </c>
      <c r="F367" s="455" t="n">
        <v>6.972</v>
      </c>
      <c r="G367" s="455" t="n">
        <v>10.5517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5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8</v>
      </c>
      <c r="Q1" s="266"/>
      <c r="S1" s="266"/>
      <c r="T1" s="267" t="s">
        <v>30</v>
      </c>
      <c r="U1" s="307" t="s">
        <v>607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7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2</v>
      </c>
      <c r="B6" s="464"/>
      <c r="C6" s="464"/>
      <c r="D6" s="315" t="s">
        <v>609</v>
      </c>
      <c r="E6" s="316" t="s">
        <v>19</v>
      </c>
      <c r="F6" s="315" t="s">
        <v>14</v>
      </c>
      <c r="G6" s="315"/>
      <c r="H6" s="315"/>
      <c r="I6" s="315"/>
      <c r="J6" s="316" t="s">
        <v>37</v>
      </c>
      <c r="K6" s="317" t="s">
        <v>597</v>
      </c>
      <c r="L6" s="317"/>
      <c r="M6" s="317"/>
      <c r="N6" s="317"/>
      <c r="O6" s="317"/>
      <c r="P6" s="318" t="s">
        <v>610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1</v>
      </c>
      <c r="L7" s="319" t="s">
        <v>612</v>
      </c>
      <c r="M7" s="319" t="s">
        <v>613</v>
      </c>
      <c r="N7" s="319" t="s">
        <v>614</v>
      </c>
      <c r="O7" s="320" t="s">
        <v>615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5</v>
      </c>
      <c r="G9" s="323" t="s">
        <v>17</v>
      </c>
      <c r="H9" s="323" t="s">
        <v>21</v>
      </c>
      <c r="I9" s="322" t="s">
        <v>23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3</v>
      </c>
      <c r="E10" s="316" t="s">
        <v>590</v>
      </c>
      <c r="F10" s="324" t="s">
        <v>590</v>
      </c>
      <c r="G10" s="324" t="s">
        <v>590</v>
      </c>
      <c r="H10" s="324" t="s">
        <v>590</v>
      </c>
      <c r="I10" s="324" t="s">
        <v>590</v>
      </c>
      <c r="J10" s="316" t="s">
        <v>590</v>
      </c>
      <c r="K10" s="325" t="s">
        <v>13</v>
      </c>
      <c r="L10" s="325" t="s">
        <v>13</v>
      </c>
      <c r="M10" s="325" t="s">
        <v>13</v>
      </c>
      <c r="N10" s="325" t="s">
        <v>13</v>
      </c>
      <c r="O10" s="325" t="s">
        <v>13</v>
      </c>
      <c r="P10" s="326" t="s">
        <v>604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1" t="n">
        <v>7.1003</v>
      </c>
      <c r="E13" s="332" t="n">
        <v>15553.5</v>
      </c>
      <c r="F13" s="333" t="n">
        <v>9859.461</v>
      </c>
      <c r="G13" s="333" t="n">
        <v>12181.6666</v>
      </c>
      <c r="H13" s="333" t="n">
        <v>20028</v>
      </c>
      <c r="I13" s="333" t="n">
        <v>24850.7246</v>
      </c>
      <c r="J13" s="333" t="n">
        <v>16855.1602</v>
      </c>
      <c r="K13" s="334" t="n">
        <v>13.64</v>
      </c>
      <c r="L13" s="334" t="n">
        <v>1.05</v>
      </c>
      <c r="M13" s="334" t="n">
        <v>6.07</v>
      </c>
      <c r="N13" s="334" t="n">
        <v>7.05</v>
      </c>
      <c r="O13" s="334" t="n">
        <v>0.1</v>
      </c>
      <c r="P13" s="335" t="n">
        <v>171.8414</v>
      </c>
      <c r="Q13" s="336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38" t="n">
        <v>41.4535</v>
      </c>
      <c r="E14" s="339" t="n">
        <v>18739.0909</v>
      </c>
      <c r="F14" s="340" t="n">
        <v>11339.8333</v>
      </c>
      <c r="G14" s="340" t="n">
        <v>14583.8837</v>
      </c>
      <c r="H14" s="340" t="n">
        <v>23639.0258</v>
      </c>
      <c r="I14" s="340" t="n">
        <v>29163</v>
      </c>
      <c r="J14" s="340" t="n">
        <v>19841.3092</v>
      </c>
      <c r="K14" s="341" t="n">
        <v>15.51</v>
      </c>
      <c r="L14" s="341" t="n">
        <v>1.02</v>
      </c>
      <c r="M14" s="341" t="n">
        <v>5.38</v>
      </c>
      <c r="N14" s="341" t="n">
        <v>6.9</v>
      </c>
      <c r="O14" s="341" t="n">
        <v>0.25</v>
      </c>
      <c r="P14" s="342" t="n">
        <v>172.6338</v>
      </c>
      <c r="Q14" s="336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1" t="n">
        <v>34.0716</v>
      </c>
      <c r="E15" s="332" t="n">
        <v>23408.6238</v>
      </c>
      <c r="F15" s="333" t="n">
        <v>14215.2369</v>
      </c>
      <c r="G15" s="333" t="n">
        <v>18091.6666</v>
      </c>
      <c r="H15" s="333" t="n">
        <v>30724</v>
      </c>
      <c r="I15" s="333" t="n">
        <v>40650.5</v>
      </c>
      <c r="J15" s="333" t="n">
        <v>26757.9162</v>
      </c>
      <c r="K15" s="334" t="n">
        <v>15.4</v>
      </c>
      <c r="L15" s="334" t="n">
        <v>0.43</v>
      </c>
      <c r="M15" s="334" t="n">
        <v>3.71</v>
      </c>
      <c r="N15" s="334" t="n">
        <v>6.35</v>
      </c>
      <c r="O15" s="334" t="n">
        <v>0.21</v>
      </c>
      <c r="P15" s="335" t="n">
        <v>170.2637</v>
      </c>
      <c r="Q15" s="336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38" t="n">
        <v>2.3695</v>
      </c>
      <c r="E16" s="339" t="n">
        <v>26226.6819</v>
      </c>
      <c r="F16" s="340" t="n">
        <v>16613.1666</v>
      </c>
      <c r="G16" s="340" t="n">
        <v>20385.3333</v>
      </c>
      <c r="H16" s="340" t="n">
        <v>35668.5</v>
      </c>
      <c r="I16" s="340" t="n">
        <v>50513.5</v>
      </c>
      <c r="J16" s="340" t="n">
        <v>32142.347</v>
      </c>
      <c r="K16" s="341" t="n">
        <v>15.2</v>
      </c>
      <c r="L16" s="341" t="n">
        <v>0.22</v>
      </c>
      <c r="M16" s="341" t="n">
        <v>2.63</v>
      </c>
      <c r="N16" s="341" t="n">
        <v>6.66</v>
      </c>
      <c r="O16" s="341" t="n">
        <v>0.2</v>
      </c>
      <c r="P16" s="342" t="n">
        <v>170.324</v>
      </c>
      <c r="Q16" s="336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1" t="n">
        <v>12.8209</v>
      </c>
      <c r="E17" s="332" t="n">
        <v>38120.8978</v>
      </c>
      <c r="F17" s="333" t="n">
        <v>21261.1194</v>
      </c>
      <c r="G17" s="333" t="n">
        <v>27577.3333</v>
      </c>
      <c r="H17" s="333" t="n">
        <v>55702.3333</v>
      </c>
      <c r="I17" s="333" t="n">
        <v>90152.8333</v>
      </c>
      <c r="J17" s="333" t="n">
        <v>51774.955</v>
      </c>
      <c r="K17" s="334" t="n">
        <v>18.53</v>
      </c>
      <c r="L17" s="334" t="n">
        <v>0.17</v>
      </c>
      <c r="M17" s="334" t="n">
        <v>2.19</v>
      </c>
      <c r="N17" s="334" t="n">
        <v>6.18</v>
      </c>
      <c r="O17" s="334" t="n">
        <v>0.21</v>
      </c>
      <c r="P17" s="335" t="n">
        <v>170.6651</v>
      </c>
      <c r="Q17" s="336"/>
    </row>
    <row r="18" customFormat="false" ht="17.25" hidden="false" customHeight="true" outlineLevel="0" collapsed="false">
      <c r="A18" s="132"/>
      <c r="B18" s="132" t="s">
        <v>74</v>
      </c>
      <c r="C18" s="137"/>
      <c r="D18" s="338" t="n">
        <v>2.1838</v>
      </c>
      <c r="E18" s="339" t="n">
        <v>18669.6651</v>
      </c>
      <c r="F18" s="340" t="n">
        <v>9953.8143</v>
      </c>
      <c r="G18" s="340" t="n">
        <v>13273.1109</v>
      </c>
      <c r="H18" s="340" t="n">
        <v>26998.3333</v>
      </c>
      <c r="I18" s="340" t="n">
        <v>41743.1666</v>
      </c>
      <c r="J18" s="340" t="n">
        <v>23987.3234</v>
      </c>
      <c r="K18" s="341" t="n">
        <v>14.15</v>
      </c>
      <c r="L18" s="341" t="n">
        <v>0.36</v>
      </c>
      <c r="M18" s="341" t="n">
        <v>3.32</v>
      </c>
      <c r="N18" s="341" t="n">
        <v>6.03</v>
      </c>
      <c r="O18" s="341" t="n">
        <v>0.29</v>
      </c>
      <c r="P18" s="342" t="n">
        <v>171.8749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8</v>
      </c>
      <c r="B20" s="465"/>
      <c r="C20" s="465"/>
      <c r="D20" s="348" t="n">
        <v>100</v>
      </c>
      <c r="E20" s="466" t="n">
        <v>21420.1666</v>
      </c>
      <c r="F20" s="351" t="n">
        <v>12213.1666</v>
      </c>
      <c r="G20" s="351" t="n">
        <v>16111.8333</v>
      </c>
      <c r="H20" s="351" t="n">
        <v>29141.3333</v>
      </c>
      <c r="I20" s="351" t="n">
        <v>41387.6666</v>
      </c>
      <c r="J20" s="351" t="n">
        <v>26462.111</v>
      </c>
      <c r="K20" s="352" t="n">
        <v>16.11</v>
      </c>
      <c r="L20" s="352" t="n">
        <v>0.57</v>
      </c>
      <c r="M20" s="352" t="n">
        <v>3.91</v>
      </c>
      <c r="N20" s="352" t="n">
        <v>6.51</v>
      </c>
      <c r="O20" s="352" t="n">
        <v>0.22</v>
      </c>
      <c r="P20" s="353" t="n">
        <v>171.4463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2</v>
      </c>
      <c r="E11" s="99" t="n">
        <v>219.54</v>
      </c>
      <c r="F11" s="100" t="n">
        <v>102.96</v>
      </c>
      <c r="G11" s="100" t="n">
        <v>600.96</v>
      </c>
      <c r="H11" s="100" t="n">
        <v>318.5904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1</v>
      </c>
      <c r="E12" s="108" t="n">
        <v>196.54</v>
      </c>
      <c r="F12" s="109" t="n">
        <v>117.13</v>
      </c>
      <c r="G12" s="109" t="n">
        <v>373.18</v>
      </c>
      <c r="H12" s="109" t="n">
        <v>231.507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</v>
      </c>
      <c r="E13" s="99" t="n">
        <v>148.88</v>
      </c>
      <c r="F13" s="100" t="n">
        <v>95.8</v>
      </c>
      <c r="G13" s="100" t="n">
        <v>249.55</v>
      </c>
      <c r="H13" s="100" t="n">
        <v>168.4245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18</v>
      </c>
      <c r="E14" s="108" t="n">
        <v>113.27</v>
      </c>
      <c r="F14" s="109" t="n">
        <v>74.34</v>
      </c>
      <c r="G14" s="109" t="n">
        <v>176.86</v>
      </c>
      <c r="H14" s="109" t="n">
        <v>122.6998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03</v>
      </c>
      <c r="E15" s="99" t="n">
        <v>78.95</v>
      </c>
      <c r="F15" s="100" t="n">
        <v>54.71</v>
      </c>
      <c r="G15" s="100" t="n">
        <v>134.21</v>
      </c>
      <c r="H15" s="100" t="n">
        <v>89.51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24</v>
      </c>
      <c r="E16" s="108" t="n">
        <v>90.1</v>
      </c>
      <c r="F16" s="109" t="n">
        <v>63.4</v>
      </c>
      <c r="G16" s="109" t="n">
        <v>127.14</v>
      </c>
      <c r="H16" s="109" t="n">
        <v>94.6199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28</v>
      </c>
      <c r="E17" s="99" t="n">
        <v>112.97</v>
      </c>
      <c r="F17" s="100" t="n">
        <v>74.58</v>
      </c>
      <c r="G17" s="100" t="n">
        <v>172.16</v>
      </c>
      <c r="H17" s="100" t="n">
        <v>119.457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67</v>
      </c>
      <c r="E18" s="108" t="n">
        <v>111.33</v>
      </c>
      <c r="F18" s="109" t="n">
        <v>72.82</v>
      </c>
      <c r="G18" s="109" t="n">
        <v>165.09</v>
      </c>
      <c r="H18" s="109" t="n">
        <v>116.0111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42</v>
      </c>
      <c r="E19" s="99" t="n">
        <v>76.76</v>
      </c>
      <c r="F19" s="100" t="n">
        <v>52.33</v>
      </c>
      <c r="G19" s="100" t="n">
        <v>122.64</v>
      </c>
      <c r="H19" s="100" t="n">
        <v>83.167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1.51</v>
      </c>
      <c r="F21" s="120" t="n">
        <v>70.04</v>
      </c>
      <c r="G21" s="120" t="n">
        <v>233.29</v>
      </c>
      <c r="H21" s="121" t="n">
        <v>149.038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25</v>
      </c>
      <c r="F11" s="99" t="n">
        <v>76.83</v>
      </c>
      <c r="G11" s="100" t="n">
        <v>56</v>
      </c>
      <c r="H11" s="100" t="n">
        <v>111.21</v>
      </c>
      <c r="I11" s="100" t="n">
        <v>81.19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7.63</v>
      </c>
      <c r="F12" s="108" t="n">
        <v>114.14</v>
      </c>
      <c r="G12" s="109" t="n">
        <v>69.67</v>
      </c>
      <c r="H12" s="109" t="n">
        <v>186.95</v>
      </c>
      <c r="I12" s="109" t="n">
        <v>124.6727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9</v>
      </c>
      <c r="F13" s="99" t="n">
        <v>130.17</v>
      </c>
      <c r="G13" s="100" t="n">
        <v>73.99</v>
      </c>
      <c r="H13" s="100" t="n">
        <v>260.1</v>
      </c>
      <c r="I13" s="100" t="n">
        <v>160.9929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51</v>
      </c>
      <c r="F14" s="108" t="n">
        <v>123.6</v>
      </c>
      <c r="G14" s="109" t="n">
        <v>70.75</v>
      </c>
      <c r="H14" s="109" t="n">
        <v>246.7</v>
      </c>
      <c r="I14" s="109" t="n">
        <v>157.6003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86</v>
      </c>
      <c r="F15" s="99" t="n">
        <v>117.44</v>
      </c>
      <c r="G15" s="100" t="n">
        <v>68.39</v>
      </c>
      <c r="H15" s="100" t="n">
        <v>221.83</v>
      </c>
      <c r="I15" s="100" t="n">
        <v>143.3556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73</v>
      </c>
      <c r="F16" s="108" t="n">
        <v>119.29</v>
      </c>
      <c r="G16" s="109" t="n">
        <v>62.53</v>
      </c>
      <c r="H16" s="109" t="n">
        <v>254.7</v>
      </c>
      <c r="I16" s="109" t="n">
        <v>152.683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1.51</v>
      </c>
      <c r="G18" s="120" t="n">
        <v>70.04</v>
      </c>
      <c r="H18" s="120" t="n">
        <v>233.29</v>
      </c>
      <c r="I18" s="121" t="n">
        <v>149.038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36</v>
      </c>
      <c r="F32" s="99" t="n">
        <v>88.58</v>
      </c>
      <c r="G32" s="100" t="n">
        <v>57.67</v>
      </c>
      <c r="H32" s="100" t="n">
        <v>142.08</v>
      </c>
      <c r="I32" s="100" t="n">
        <v>96.0593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78</v>
      </c>
      <c r="F33" s="108" t="n">
        <v>105.93</v>
      </c>
      <c r="G33" s="109" t="n">
        <v>65.29</v>
      </c>
      <c r="H33" s="109" t="n">
        <v>165.88</v>
      </c>
      <c r="I33" s="109" t="n">
        <v>112.8872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44</v>
      </c>
      <c r="F34" s="99" t="n">
        <v>134.19</v>
      </c>
      <c r="G34" s="100" t="n">
        <v>80.8</v>
      </c>
      <c r="H34" s="100" t="n">
        <v>231.71</v>
      </c>
      <c r="I34" s="100" t="n">
        <v>152.5886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37</v>
      </c>
      <c r="F35" s="108" t="n">
        <v>149.33</v>
      </c>
      <c r="G35" s="109" t="n">
        <v>95.13</v>
      </c>
      <c r="H35" s="109" t="n">
        <v>280.97</v>
      </c>
      <c r="I35" s="109" t="n">
        <v>179.199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74</v>
      </c>
      <c r="F36" s="99" t="n">
        <v>215.29</v>
      </c>
      <c r="G36" s="100" t="n">
        <v>118.38</v>
      </c>
      <c r="H36" s="100" t="n">
        <v>497.16</v>
      </c>
      <c r="I36" s="100" t="n">
        <v>286.008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29</v>
      </c>
      <c r="F37" s="108" t="n">
        <v>104.77</v>
      </c>
      <c r="G37" s="109" t="n">
        <v>58.13</v>
      </c>
      <c r="H37" s="109" t="n">
        <v>230.77</v>
      </c>
      <c r="I37" s="109" t="n">
        <v>133.906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1.51</v>
      </c>
      <c r="G39" s="120" t="n">
        <v>70.04</v>
      </c>
      <c r="H39" s="120" t="n">
        <v>233.29</v>
      </c>
      <c r="I39" s="121" t="n">
        <v>149.038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8"/>
  <sheetViews>
    <sheetView showFormulas="false" showGridLines="fals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51</v>
      </c>
      <c r="C11" s="150" t="n">
        <v>3089</v>
      </c>
      <c r="D11" s="151" t="n">
        <v>624.17</v>
      </c>
      <c r="E11" s="152" t="n">
        <v>201.92</v>
      </c>
      <c r="F11" s="152" t="n">
        <v>2079.96</v>
      </c>
      <c r="G11" s="152" t="n">
        <v>960.3153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4</v>
      </c>
      <c r="C12" s="153" t="n">
        <v>901</v>
      </c>
      <c r="D12" s="154" t="n">
        <v>739.6</v>
      </c>
      <c r="E12" s="155" t="n">
        <v>246.6</v>
      </c>
      <c r="F12" s="155" t="n">
        <v>2021.35</v>
      </c>
      <c r="G12" s="155" t="n">
        <v>988.8214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49</v>
      </c>
      <c r="C13" s="150" t="n">
        <v>831</v>
      </c>
      <c r="D13" s="151" t="n">
        <v>219.35</v>
      </c>
      <c r="E13" s="152" t="n">
        <v>121.15</v>
      </c>
      <c r="F13" s="152" t="n">
        <v>424.85</v>
      </c>
      <c r="G13" s="152" t="n">
        <v>262.4264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0</v>
      </c>
      <c r="C14" s="150" t="n">
        <v>9563</v>
      </c>
      <c r="D14" s="151" t="n">
        <v>315.66</v>
      </c>
      <c r="E14" s="152" t="n">
        <v>178.89</v>
      </c>
      <c r="F14" s="152" t="n">
        <v>689.12</v>
      </c>
      <c r="G14" s="152" t="n">
        <v>394.9897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36</v>
      </c>
      <c r="C15" s="153" t="n">
        <v>1472</v>
      </c>
      <c r="D15" s="154" t="n">
        <v>417.405</v>
      </c>
      <c r="E15" s="155" t="n">
        <v>193.09</v>
      </c>
      <c r="F15" s="155" t="n">
        <v>979.8</v>
      </c>
      <c r="G15" s="155" t="n">
        <v>538.6443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8</v>
      </c>
      <c r="C16" s="153" t="n">
        <v>796</v>
      </c>
      <c r="D16" s="154" t="n">
        <v>361.72</v>
      </c>
      <c r="E16" s="155" t="n">
        <v>215.79</v>
      </c>
      <c r="F16" s="155" t="n">
        <v>699.3</v>
      </c>
      <c r="G16" s="155" t="n">
        <v>437.16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14</v>
      </c>
      <c r="C17" s="153" t="n">
        <v>2183</v>
      </c>
      <c r="D17" s="154" t="n">
        <v>304.18</v>
      </c>
      <c r="E17" s="155" t="n">
        <v>176.94</v>
      </c>
      <c r="F17" s="155" t="n">
        <v>695.97</v>
      </c>
      <c r="G17" s="155" t="n">
        <v>374.1853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56</v>
      </c>
      <c r="C18" s="153" t="n">
        <v>3087</v>
      </c>
      <c r="D18" s="154" t="n">
        <v>303.86</v>
      </c>
      <c r="E18" s="155" t="n">
        <v>183.33</v>
      </c>
      <c r="F18" s="155" t="n">
        <v>577.35</v>
      </c>
      <c r="G18" s="155" t="n">
        <v>361.1934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12</v>
      </c>
      <c r="C19" s="150" t="n">
        <v>2161</v>
      </c>
      <c r="D19" s="151" t="n">
        <v>317.38</v>
      </c>
      <c r="E19" s="152" t="n">
        <v>174.65</v>
      </c>
      <c r="F19" s="152" t="n">
        <v>708.63</v>
      </c>
      <c r="G19" s="152" t="n">
        <v>405.3006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36</v>
      </c>
      <c r="C20" s="150" t="n">
        <v>11623</v>
      </c>
      <c r="D20" s="151" t="n">
        <v>135.25</v>
      </c>
      <c r="E20" s="152" t="n">
        <v>88.8</v>
      </c>
      <c r="F20" s="152" t="n">
        <v>331.34</v>
      </c>
      <c r="G20" s="152" t="n">
        <v>188.1052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583</v>
      </c>
      <c r="C21" s="153" t="n">
        <v>4370</v>
      </c>
      <c r="D21" s="154" t="n">
        <v>124.555</v>
      </c>
      <c r="E21" s="155" t="n">
        <v>89.61</v>
      </c>
      <c r="F21" s="155" t="n">
        <v>225.185</v>
      </c>
      <c r="G21" s="155" t="n">
        <v>152.1846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93</v>
      </c>
      <c r="C22" s="153" t="n">
        <v>841</v>
      </c>
      <c r="D22" s="154" t="n">
        <v>136.76</v>
      </c>
      <c r="E22" s="155" t="n">
        <v>96.45</v>
      </c>
      <c r="F22" s="155" t="n">
        <v>212.51</v>
      </c>
      <c r="G22" s="155" t="n">
        <v>153.385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8</v>
      </c>
      <c r="C23" s="153" t="n">
        <v>2250</v>
      </c>
      <c r="D23" s="154" t="n">
        <v>117.2</v>
      </c>
      <c r="E23" s="155" t="n">
        <v>76.405</v>
      </c>
      <c r="F23" s="155" t="n">
        <v>266.11</v>
      </c>
      <c r="G23" s="155" t="n">
        <v>152.698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367</v>
      </c>
      <c r="C24" s="153" t="n">
        <v>878</v>
      </c>
      <c r="D24" s="154" t="n">
        <v>338.435</v>
      </c>
      <c r="E24" s="155" t="n">
        <v>172.03</v>
      </c>
      <c r="F24" s="155" t="n">
        <v>702</v>
      </c>
      <c r="G24" s="155" t="n">
        <v>401.4854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271</v>
      </c>
      <c r="C25" s="153" t="n">
        <v>2975</v>
      </c>
      <c r="D25" s="154" t="n">
        <v>147.03</v>
      </c>
      <c r="E25" s="155" t="n">
        <v>96.85</v>
      </c>
      <c r="F25" s="155" t="n">
        <v>308.55</v>
      </c>
      <c r="G25" s="155" t="n">
        <v>200.580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614</v>
      </c>
      <c r="C26" s="150" t="n">
        <v>6123</v>
      </c>
      <c r="D26" s="151" t="n">
        <v>174.96</v>
      </c>
      <c r="E26" s="152" t="n">
        <v>135.44</v>
      </c>
      <c r="F26" s="152" t="n">
        <v>427.4</v>
      </c>
      <c r="G26" s="152" t="n">
        <v>247.4525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17</v>
      </c>
      <c r="C27" s="153" t="n">
        <v>3678</v>
      </c>
      <c r="D27" s="154" t="n">
        <v>152.975</v>
      </c>
      <c r="E27" s="155" t="n">
        <v>132.34</v>
      </c>
      <c r="F27" s="155" t="n">
        <v>307.07</v>
      </c>
      <c r="G27" s="155" t="n">
        <v>192.5982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38</v>
      </c>
      <c r="C28" s="153" t="n">
        <v>1395</v>
      </c>
      <c r="D28" s="154" t="n">
        <v>248.56</v>
      </c>
      <c r="E28" s="155" t="n">
        <v>171.07</v>
      </c>
      <c r="F28" s="155" t="n">
        <v>486.85</v>
      </c>
      <c r="G28" s="155" t="n">
        <v>300.3578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20</v>
      </c>
      <c r="C29" s="150" t="n">
        <v>4250</v>
      </c>
      <c r="D29" s="151" t="n">
        <v>434.34</v>
      </c>
      <c r="E29" s="152" t="n">
        <v>210.89</v>
      </c>
      <c r="F29" s="152" t="n">
        <v>1155.095</v>
      </c>
      <c r="G29" s="152" t="n">
        <v>610.474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96</v>
      </c>
      <c r="C30" s="153" t="n">
        <v>1907</v>
      </c>
      <c r="D30" s="154" t="n">
        <v>412.65</v>
      </c>
      <c r="E30" s="155" t="n">
        <v>223.24</v>
      </c>
      <c r="F30" s="155" t="n">
        <v>1115.1</v>
      </c>
      <c r="G30" s="155" t="n">
        <v>578.1861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16</v>
      </c>
      <c r="C31" s="153" t="n">
        <v>1151</v>
      </c>
      <c r="D31" s="154" t="n">
        <v>507.41</v>
      </c>
      <c r="E31" s="155" t="n">
        <v>263.58</v>
      </c>
      <c r="F31" s="155" t="n">
        <v>1235.88</v>
      </c>
      <c r="G31" s="155" t="n">
        <v>688.1911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54</v>
      </c>
      <c r="C32" s="150" t="n">
        <v>2794</v>
      </c>
      <c r="D32" s="151" t="n">
        <v>258.635</v>
      </c>
      <c r="E32" s="152" t="n">
        <v>144.46</v>
      </c>
      <c r="F32" s="152" t="n">
        <v>541.87</v>
      </c>
      <c r="G32" s="152" t="n">
        <v>326.9204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59</v>
      </c>
      <c r="C33" s="153" t="n">
        <v>2163</v>
      </c>
      <c r="D33" s="154" t="n">
        <v>246.41</v>
      </c>
      <c r="E33" s="155" t="n">
        <v>140.98</v>
      </c>
      <c r="F33" s="155" t="n">
        <v>528.96</v>
      </c>
      <c r="G33" s="155" t="n">
        <v>317.826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84</v>
      </c>
      <c r="C34" s="150" t="n">
        <v>5352</v>
      </c>
      <c r="D34" s="151" t="n">
        <v>352.71</v>
      </c>
      <c r="E34" s="152" t="n">
        <v>173.68</v>
      </c>
      <c r="F34" s="152" t="n">
        <v>964.01</v>
      </c>
      <c r="G34" s="152" t="n">
        <v>500.6762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86</v>
      </c>
      <c r="C35" s="153" t="n">
        <v>1300</v>
      </c>
      <c r="D35" s="154" t="n">
        <v>520.085</v>
      </c>
      <c r="E35" s="155" t="n">
        <v>205.71</v>
      </c>
      <c r="F35" s="155" t="n">
        <v>1348.475</v>
      </c>
      <c r="G35" s="155" t="n">
        <v>698.1599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65</v>
      </c>
      <c r="C36" s="153" t="n">
        <v>916</v>
      </c>
      <c r="D36" s="154" t="n">
        <v>355.585</v>
      </c>
      <c r="E36" s="155" t="n">
        <v>178.89</v>
      </c>
      <c r="F36" s="155" t="n">
        <v>877.84</v>
      </c>
      <c r="G36" s="155" t="n">
        <v>502.031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39</v>
      </c>
      <c r="C37" s="150" t="n">
        <v>1473</v>
      </c>
      <c r="D37" s="151" t="n">
        <v>369.22</v>
      </c>
      <c r="E37" s="152" t="n">
        <v>176</v>
      </c>
      <c r="F37" s="152" t="n">
        <v>897.61</v>
      </c>
      <c r="G37" s="152" t="n">
        <v>483.769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632</v>
      </c>
      <c r="C38" s="150" t="n">
        <v>5002</v>
      </c>
      <c r="D38" s="151" t="n">
        <v>345.165</v>
      </c>
      <c r="E38" s="152" t="n">
        <v>161.58</v>
      </c>
      <c r="F38" s="152" t="n">
        <v>869.73</v>
      </c>
      <c r="G38" s="152" t="n">
        <v>473.9391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39</v>
      </c>
      <c r="C39" s="153" t="n">
        <v>1302</v>
      </c>
      <c r="D39" s="154" t="n">
        <v>510.365</v>
      </c>
      <c r="E39" s="155" t="n">
        <v>207.15</v>
      </c>
      <c r="F39" s="155" t="n">
        <v>1342.77</v>
      </c>
      <c r="G39" s="155" t="n">
        <v>694.588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618</v>
      </c>
      <c r="C40" s="153" t="n">
        <v>1814</v>
      </c>
      <c r="D40" s="154" t="n">
        <v>331.54</v>
      </c>
      <c r="E40" s="155" t="n">
        <v>181.82</v>
      </c>
      <c r="F40" s="155" t="n">
        <v>685.55</v>
      </c>
      <c r="G40" s="155" t="n">
        <v>401.576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84</v>
      </c>
      <c r="C41" s="150" t="n">
        <v>878</v>
      </c>
      <c r="D41" s="151" t="n">
        <v>308.47</v>
      </c>
      <c r="E41" s="152" t="n">
        <v>121.89</v>
      </c>
      <c r="F41" s="152" t="n">
        <v>844.9</v>
      </c>
      <c r="G41" s="152" t="n">
        <v>415.6124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58</v>
      </c>
      <c r="C42" s="150" t="n">
        <v>1909</v>
      </c>
      <c r="D42" s="151" t="n">
        <v>282.68</v>
      </c>
      <c r="E42" s="152" t="n">
        <v>144.73</v>
      </c>
      <c r="F42" s="152" t="n">
        <v>616.15</v>
      </c>
      <c r="G42" s="152" t="n">
        <v>351.3801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9</v>
      </c>
      <c r="C43" s="153" t="n">
        <v>1256</v>
      </c>
      <c r="D43" s="154" t="n">
        <v>311.67</v>
      </c>
      <c r="E43" s="155" t="n">
        <v>162.49</v>
      </c>
      <c r="F43" s="155" t="n">
        <v>674.96</v>
      </c>
      <c r="G43" s="155" t="n">
        <v>385.3162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8</v>
      </c>
      <c r="C44" s="150" t="n">
        <v>1498</v>
      </c>
      <c r="D44" s="151" t="n">
        <v>364.725</v>
      </c>
      <c r="E44" s="152" t="n">
        <v>201.41</v>
      </c>
      <c r="F44" s="152" t="n">
        <v>841.75</v>
      </c>
      <c r="G44" s="152" t="n">
        <v>463.2688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7</v>
      </c>
      <c r="C45" s="150" t="n">
        <v>2055</v>
      </c>
      <c r="D45" s="151" t="n">
        <v>313.71</v>
      </c>
      <c r="E45" s="152" t="n">
        <v>178.85</v>
      </c>
      <c r="F45" s="152" t="n">
        <v>686.76</v>
      </c>
      <c r="G45" s="152" t="n">
        <v>392.693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116</v>
      </c>
      <c r="C46" s="150" t="n">
        <v>4152</v>
      </c>
      <c r="D46" s="151" t="n">
        <v>269.51</v>
      </c>
      <c r="E46" s="152" t="n">
        <v>142</v>
      </c>
      <c r="F46" s="152" t="n">
        <v>594.48</v>
      </c>
      <c r="G46" s="152" t="n">
        <v>346.170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2</v>
      </c>
      <c r="C47" s="153" t="n">
        <v>833</v>
      </c>
      <c r="D47" s="154" t="n">
        <v>180.16</v>
      </c>
      <c r="E47" s="155" t="n">
        <v>114.44</v>
      </c>
      <c r="F47" s="155" t="n">
        <v>381.7</v>
      </c>
      <c r="G47" s="155" t="n">
        <v>233.3596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70</v>
      </c>
      <c r="C48" s="153" t="n">
        <v>1982</v>
      </c>
      <c r="D48" s="154" t="n">
        <v>300.29</v>
      </c>
      <c r="E48" s="155" t="n">
        <v>154.61</v>
      </c>
      <c r="F48" s="155" t="n">
        <v>606.65</v>
      </c>
      <c r="G48" s="155" t="n">
        <v>372.2305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60</v>
      </c>
      <c r="C49" s="150" t="n">
        <v>1990</v>
      </c>
      <c r="D49" s="151" t="n">
        <v>225.995</v>
      </c>
      <c r="E49" s="152" t="n">
        <v>123.85</v>
      </c>
      <c r="F49" s="152" t="n">
        <v>499.98</v>
      </c>
      <c r="G49" s="152" t="n">
        <v>290.979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22</v>
      </c>
      <c r="C50" s="153" t="n">
        <v>1103</v>
      </c>
      <c r="D50" s="154" t="n">
        <v>233.76</v>
      </c>
      <c r="E50" s="155" t="n">
        <v>142.33</v>
      </c>
      <c r="F50" s="155" t="n">
        <v>533.49</v>
      </c>
      <c r="G50" s="155" t="n">
        <v>309.8603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3</v>
      </c>
      <c r="C51" s="150" t="n">
        <v>901</v>
      </c>
      <c r="D51" s="151" t="n">
        <v>289.59</v>
      </c>
      <c r="E51" s="152" t="n">
        <v>167.47</v>
      </c>
      <c r="F51" s="152" t="n">
        <v>632.37</v>
      </c>
      <c r="G51" s="152" t="n">
        <v>364.96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71</v>
      </c>
      <c r="C52" s="150" t="n">
        <v>7934</v>
      </c>
      <c r="D52" s="151" t="n">
        <v>118.245</v>
      </c>
      <c r="E52" s="152" t="n">
        <v>74.57</v>
      </c>
      <c r="F52" s="152" t="n">
        <v>266.94</v>
      </c>
      <c r="G52" s="152" t="n">
        <v>157.8189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9</v>
      </c>
      <c r="C53" s="153" t="n">
        <v>6387</v>
      </c>
      <c r="D53" s="154" t="n">
        <v>109.14</v>
      </c>
      <c r="E53" s="155" t="n">
        <v>73.31</v>
      </c>
      <c r="F53" s="155" t="n">
        <v>212.06</v>
      </c>
      <c r="G53" s="155" t="n">
        <v>131.5982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27</v>
      </c>
      <c r="C54" s="153" t="n">
        <v>1060</v>
      </c>
      <c r="D54" s="154" t="n">
        <v>200.425</v>
      </c>
      <c r="E54" s="155" t="n">
        <v>80.45</v>
      </c>
      <c r="F54" s="155" t="n">
        <v>487</v>
      </c>
      <c r="G54" s="155" t="n">
        <v>268.180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366</v>
      </c>
      <c r="C55" s="150" t="n">
        <v>1446</v>
      </c>
      <c r="D55" s="151" t="n">
        <v>205.64</v>
      </c>
      <c r="E55" s="152" t="n">
        <v>145.97</v>
      </c>
      <c r="F55" s="152" t="n">
        <v>332.17</v>
      </c>
      <c r="G55" s="152" t="n">
        <v>230.3498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72</v>
      </c>
      <c r="C56" s="150" t="n">
        <v>1482</v>
      </c>
      <c r="D56" s="151" t="n">
        <v>296.91</v>
      </c>
      <c r="E56" s="152" t="n">
        <v>179.39</v>
      </c>
      <c r="F56" s="152" t="n">
        <v>610.3</v>
      </c>
      <c r="G56" s="152" t="n">
        <v>381.6028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0</v>
      </c>
      <c r="B57" s="153" t="n">
        <v>216</v>
      </c>
      <c r="C57" s="153" t="n">
        <v>1077</v>
      </c>
      <c r="D57" s="154" t="n">
        <v>290.04</v>
      </c>
      <c r="E57" s="155" t="n">
        <v>189.76</v>
      </c>
      <c r="F57" s="155" t="n">
        <v>566.62</v>
      </c>
      <c r="G57" s="155" t="n">
        <v>366.9147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73</v>
      </c>
      <c r="C58" s="150" t="n">
        <v>1533</v>
      </c>
      <c r="D58" s="151" t="n">
        <v>190.79</v>
      </c>
      <c r="E58" s="152" t="n">
        <v>106.52</v>
      </c>
      <c r="F58" s="152" t="n">
        <v>324.7</v>
      </c>
      <c r="G58" s="152" t="n">
        <v>209.896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32</v>
      </c>
      <c r="C59" s="150" t="n">
        <v>2036</v>
      </c>
      <c r="D59" s="151" t="n">
        <v>187.52</v>
      </c>
      <c r="E59" s="152" t="n">
        <v>123.78</v>
      </c>
      <c r="F59" s="152" t="n">
        <v>305.12</v>
      </c>
      <c r="G59" s="152" t="n">
        <v>207.3056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130</v>
      </c>
      <c r="C60" s="153" t="n">
        <v>2030</v>
      </c>
      <c r="D60" s="154" t="n">
        <v>187.52</v>
      </c>
      <c r="E60" s="155" t="n">
        <v>123.775</v>
      </c>
      <c r="F60" s="155" t="n">
        <v>305.09</v>
      </c>
      <c r="G60" s="155" t="n">
        <v>206.644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76</v>
      </c>
      <c r="C61" s="150" t="n">
        <v>2966</v>
      </c>
      <c r="D61" s="151" t="n">
        <v>274.405</v>
      </c>
      <c r="E61" s="152" t="n">
        <v>163.12</v>
      </c>
      <c r="F61" s="152" t="n">
        <v>512.39</v>
      </c>
      <c r="G61" s="152" t="n">
        <v>314.3604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736</v>
      </c>
      <c r="C62" s="150" t="n">
        <v>8085</v>
      </c>
      <c r="D62" s="151" t="n">
        <v>234.77</v>
      </c>
      <c r="E62" s="152" t="n">
        <v>150.73</v>
      </c>
      <c r="F62" s="152" t="n">
        <v>426.92</v>
      </c>
      <c r="G62" s="152" t="n">
        <v>270.6881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6</v>
      </c>
      <c r="B63" s="153" t="n">
        <v>212</v>
      </c>
      <c r="C63" s="153" t="n">
        <v>3795</v>
      </c>
      <c r="D63" s="154" t="n">
        <v>242.06</v>
      </c>
      <c r="E63" s="155" t="n">
        <v>158.94</v>
      </c>
      <c r="F63" s="155" t="n">
        <v>446</v>
      </c>
      <c r="G63" s="155" t="n">
        <v>281.8292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31</v>
      </c>
      <c r="C64" s="153" t="n">
        <v>1825</v>
      </c>
      <c r="D64" s="154" t="n">
        <v>236.98</v>
      </c>
      <c r="E64" s="155" t="n">
        <v>158</v>
      </c>
      <c r="F64" s="155" t="n">
        <v>403.27</v>
      </c>
      <c r="G64" s="155" t="n">
        <v>264.7987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8</v>
      </c>
      <c r="B65" s="150" t="n">
        <v>1177</v>
      </c>
      <c r="C65" s="150" t="n">
        <v>7427</v>
      </c>
      <c r="D65" s="151" t="n">
        <v>244.66</v>
      </c>
      <c r="E65" s="152" t="n">
        <v>150.6</v>
      </c>
      <c r="F65" s="152" t="n">
        <v>447.14</v>
      </c>
      <c r="G65" s="152" t="n">
        <v>280.176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434</v>
      </c>
      <c r="C66" s="153" t="n">
        <v>2046</v>
      </c>
      <c r="D66" s="154" t="n">
        <v>256.54</v>
      </c>
      <c r="E66" s="155" t="n">
        <v>159.25</v>
      </c>
      <c r="F66" s="155" t="n">
        <v>427.66</v>
      </c>
      <c r="G66" s="155" t="n">
        <v>281.0814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48</v>
      </c>
      <c r="C67" s="153" t="n">
        <v>1752</v>
      </c>
      <c r="D67" s="154" t="n">
        <v>235.665</v>
      </c>
      <c r="E67" s="155" t="n">
        <v>144.45</v>
      </c>
      <c r="F67" s="155" t="n">
        <v>536.94</v>
      </c>
      <c r="G67" s="155" t="n">
        <v>297.5161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475</v>
      </c>
      <c r="C68" s="150" t="n">
        <v>4471</v>
      </c>
      <c r="D68" s="151" t="n">
        <v>212.51</v>
      </c>
      <c r="E68" s="152" t="n">
        <v>144.3</v>
      </c>
      <c r="F68" s="152" t="n">
        <v>361.06</v>
      </c>
      <c r="G68" s="152" t="n">
        <v>239.9951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73</v>
      </c>
      <c r="C69" s="150" t="n">
        <v>4436</v>
      </c>
      <c r="D69" s="151" t="n">
        <v>225.785</v>
      </c>
      <c r="E69" s="152" t="n">
        <v>145.71</v>
      </c>
      <c r="F69" s="152" t="n">
        <v>373.19</v>
      </c>
      <c r="G69" s="152" t="n">
        <v>246.26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156</v>
      </c>
      <c r="C70" s="153" t="n">
        <v>1527</v>
      </c>
      <c r="D70" s="154" t="n">
        <v>199.28</v>
      </c>
      <c r="E70" s="155" t="n">
        <v>134.71</v>
      </c>
      <c r="F70" s="155" t="n">
        <v>317.04</v>
      </c>
      <c r="G70" s="155" t="n">
        <v>220.8816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254</v>
      </c>
      <c r="C71" s="150" t="n">
        <v>2435</v>
      </c>
      <c r="D71" s="151" t="n">
        <v>238.16</v>
      </c>
      <c r="E71" s="152" t="n">
        <v>152</v>
      </c>
      <c r="F71" s="152" t="n">
        <v>433.13</v>
      </c>
      <c r="G71" s="152" t="n">
        <v>271.9711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557</v>
      </c>
      <c r="C72" s="150" t="n">
        <v>7050</v>
      </c>
      <c r="D72" s="151" t="n">
        <v>201.78</v>
      </c>
      <c r="E72" s="152" t="n">
        <v>136.96</v>
      </c>
      <c r="F72" s="152" t="n">
        <v>321.615</v>
      </c>
      <c r="G72" s="152" t="n">
        <v>221.6915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296</v>
      </c>
      <c r="C73" s="153" t="n">
        <v>2894</v>
      </c>
      <c r="D73" s="154" t="n">
        <v>191.055</v>
      </c>
      <c r="E73" s="155" t="n">
        <v>130.91</v>
      </c>
      <c r="F73" s="155" t="n">
        <v>290.29</v>
      </c>
      <c r="G73" s="155" t="n">
        <v>204.5526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666</v>
      </c>
      <c r="C74" s="150" t="n">
        <v>5155</v>
      </c>
      <c r="D74" s="151" t="n">
        <v>216.61</v>
      </c>
      <c r="E74" s="152" t="n">
        <v>143.39</v>
      </c>
      <c r="F74" s="152" t="n">
        <v>377.92</v>
      </c>
      <c r="G74" s="152" t="n">
        <v>256.1357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307</v>
      </c>
      <c r="C75" s="153" t="n">
        <v>2243</v>
      </c>
      <c r="D75" s="154" t="n">
        <v>214.69</v>
      </c>
      <c r="E75" s="155" t="n">
        <v>137.41</v>
      </c>
      <c r="F75" s="155" t="n">
        <v>362</v>
      </c>
      <c r="G75" s="155" t="n">
        <v>253.6044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315</v>
      </c>
      <c r="C76" s="150" t="n">
        <v>2581</v>
      </c>
      <c r="D76" s="151" t="n">
        <v>164.75</v>
      </c>
      <c r="E76" s="152" t="n">
        <v>107.42</v>
      </c>
      <c r="F76" s="152" t="n">
        <v>294.54</v>
      </c>
      <c r="G76" s="152" t="n">
        <v>188.817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241</v>
      </c>
      <c r="C77" s="150" t="n">
        <v>8343</v>
      </c>
      <c r="D77" s="151" t="n">
        <v>217.72</v>
      </c>
      <c r="E77" s="152" t="n">
        <v>136.14</v>
      </c>
      <c r="F77" s="152" t="n">
        <v>384.02</v>
      </c>
      <c r="G77" s="152" t="n">
        <v>246.7328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85</v>
      </c>
      <c r="C78" s="153" t="n">
        <v>4408</v>
      </c>
      <c r="D78" s="154" t="n">
        <v>231.305</v>
      </c>
      <c r="E78" s="155" t="n">
        <v>155.98</v>
      </c>
      <c r="F78" s="155" t="n">
        <v>406.23</v>
      </c>
      <c r="G78" s="155" t="n">
        <v>260.4021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24</v>
      </c>
      <c r="C79" s="153" t="n">
        <v>2659</v>
      </c>
      <c r="D79" s="154" t="n">
        <v>186.56</v>
      </c>
      <c r="E79" s="155" t="n">
        <v>122.48</v>
      </c>
      <c r="F79" s="155" t="n">
        <v>324.66</v>
      </c>
      <c r="G79" s="155" t="n">
        <v>216.787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59</v>
      </c>
      <c r="C80" s="150" t="n">
        <v>20215</v>
      </c>
      <c r="D80" s="151" t="n">
        <v>173.43</v>
      </c>
      <c r="E80" s="152" t="n">
        <v>112.27</v>
      </c>
      <c r="F80" s="152" t="n">
        <v>327.3</v>
      </c>
      <c r="G80" s="152" t="n">
        <v>205.0919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7</v>
      </c>
      <c r="C81" s="153" t="n">
        <v>2321</v>
      </c>
      <c r="D81" s="154" t="n">
        <v>269.23</v>
      </c>
      <c r="E81" s="155" t="n">
        <v>168.92</v>
      </c>
      <c r="F81" s="155" t="n">
        <v>536.15</v>
      </c>
      <c r="G81" s="155" t="n">
        <v>322.1307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9</v>
      </c>
      <c r="C82" s="153" t="n">
        <v>4001</v>
      </c>
      <c r="D82" s="154" t="n">
        <v>218.98</v>
      </c>
      <c r="E82" s="155" t="n">
        <v>148.08</v>
      </c>
      <c r="F82" s="155" t="n">
        <v>399.62</v>
      </c>
      <c r="G82" s="155" t="n">
        <v>252.0991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6</v>
      </c>
      <c r="C83" s="153" t="n">
        <v>11086</v>
      </c>
      <c r="D83" s="154" t="n">
        <v>157.845</v>
      </c>
      <c r="E83" s="155" t="n">
        <v>110.09</v>
      </c>
      <c r="F83" s="155" t="n">
        <v>259.45</v>
      </c>
      <c r="G83" s="155" t="n">
        <v>176.656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7</v>
      </c>
      <c r="C84" s="153" t="n">
        <v>1916</v>
      </c>
      <c r="D84" s="154" t="n">
        <v>131.83</v>
      </c>
      <c r="E84" s="155" t="n">
        <v>92.42</v>
      </c>
      <c r="F84" s="155" t="n">
        <v>207.52</v>
      </c>
      <c r="G84" s="155" t="n">
        <v>144.3555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720</v>
      </c>
      <c r="C85" s="150" t="n">
        <v>8819</v>
      </c>
      <c r="D85" s="151" t="n">
        <v>225.21</v>
      </c>
      <c r="E85" s="152" t="n">
        <v>139.64</v>
      </c>
      <c r="F85" s="152" t="n">
        <v>453.46</v>
      </c>
      <c r="G85" s="152" t="n">
        <v>273.7272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995</v>
      </c>
      <c r="C86" s="153" t="n">
        <v>1656</v>
      </c>
      <c r="D86" s="154" t="n">
        <v>212.135</v>
      </c>
      <c r="E86" s="155" t="n">
        <v>134.1</v>
      </c>
      <c r="F86" s="155" t="n">
        <v>405.59</v>
      </c>
      <c r="G86" s="155" t="n">
        <v>248.8938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10</v>
      </c>
      <c r="C87" s="153" t="n">
        <v>1731</v>
      </c>
      <c r="D87" s="154" t="n">
        <v>196.35</v>
      </c>
      <c r="E87" s="155" t="n">
        <v>129.77</v>
      </c>
      <c r="F87" s="155" t="n">
        <v>392.71</v>
      </c>
      <c r="G87" s="155" t="n">
        <v>240.4309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1</v>
      </c>
      <c r="B88" s="150" t="n">
        <v>840</v>
      </c>
      <c r="C88" s="150" t="n">
        <v>2668</v>
      </c>
      <c r="D88" s="151" t="n">
        <v>202.295</v>
      </c>
      <c r="E88" s="152" t="n">
        <v>135.01</v>
      </c>
      <c r="F88" s="152" t="n">
        <v>367.36</v>
      </c>
      <c r="G88" s="152" t="n">
        <v>239.2433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724</v>
      </c>
      <c r="C89" s="150" t="n">
        <v>20441</v>
      </c>
      <c r="D89" s="151" t="n">
        <v>179.33</v>
      </c>
      <c r="E89" s="152" t="n">
        <v>117.35</v>
      </c>
      <c r="F89" s="152" t="n">
        <v>388.53</v>
      </c>
      <c r="G89" s="152" t="n">
        <v>235.975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271</v>
      </c>
      <c r="C90" s="153" t="n">
        <v>8065</v>
      </c>
      <c r="D90" s="154" t="n">
        <v>171.88</v>
      </c>
      <c r="E90" s="155" t="n">
        <v>119.24</v>
      </c>
      <c r="F90" s="155" t="n">
        <v>339.07</v>
      </c>
      <c r="G90" s="155" t="n">
        <v>226.6537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152</v>
      </c>
      <c r="C91" s="153" t="n">
        <v>4086</v>
      </c>
      <c r="D91" s="154" t="n">
        <v>164.655</v>
      </c>
      <c r="E91" s="155" t="n">
        <v>119.9</v>
      </c>
      <c r="F91" s="155" t="n">
        <v>316.42</v>
      </c>
      <c r="G91" s="155" t="n">
        <v>202.939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79</v>
      </c>
      <c r="C92" s="153" t="n">
        <v>1570</v>
      </c>
      <c r="D92" s="154" t="n">
        <v>205.54</v>
      </c>
      <c r="E92" s="155" t="n">
        <v>129.97</v>
      </c>
      <c r="F92" s="155" t="n">
        <v>403.75</v>
      </c>
      <c r="G92" s="155" t="n">
        <v>246.323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71</v>
      </c>
      <c r="C93" s="153" t="n">
        <v>4002</v>
      </c>
      <c r="D93" s="154" t="n">
        <v>170.13</v>
      </c>
      <c r="E93" s="155" t="n">
        <v>98.07</v>
      </c>
      <c r="F93" s="155" t="n">
        <v>370.75</v>
      </c>
      <c r="G93" s="155" t="n">
        <v>215.826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7</v>
      </c>
      <c r="B94" s="150" t="n">
        <v>1267</v>
      </c>
      <c r="C94" s="150" t="n">
        <v>10957</v>
      </c>
      <c r="D94" s="151" t="n">
        <v>238.71</v>
      </c>
      <c r="E94" s="152" t="n">
        <v>158.1</v>
      </c>
      <c r="F94" s="152" t="n">
        <v>436.14</v>
      </c>
      <c r="G94" s="152" t="n">
        <v>280.4099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490</v>
      </c>
      <c r="C95" s="153" t="n">
        <v>1861</v>
      </c>
      <c r="D95" s="154" t="n">
        <v>248.73</v>
      </c>
      <c r="E95" s="155" t="n">
        <v>140.61</v>
      </c>
      <c r="F95" s="155" t="n">
        <v>501.87</v>
      </c>
      <c r="G95" s="155" t="n">
        <v>292.1092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441</v>
      </c>
      <c r="C96" s="153" t="n">
        <v>6188</v>
      </c>
      <c r="D96" s="154" t="n">
        <v>233.42</v>
      </c>
      <c r="E96" s="155" t="n">
        <v>166.67</v>
      </c>
      <c r="F96" s="155" t="n">
        <v>388</v>
      </c>
      <c r="G96" s="155" t="n">
        <v>265.2583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0</v>
      </c>
      <c r="B97" s="150" t="n">
        <v>563</v>
      </c>
      <c r="C97" s="150" t="n">
        <v>1500</v>
      </c>
      <c r="D97" s="151" t="n">
        <v>287.085</v>
      </c>
      <c r="E97" s="152" t="n">
        <v>175.46</v>
      </c>
      <c r="F97" s="152" t="n">
        <v>523.935</v>
      </c>
      <c r="G97" s="152" t="n">
        <v>338.5925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006</v>
      </c>
      <c r="C98" s="150" t="n">
        <v>5256</v>
      </c>
      <c r="D98" s="151" t="n">
        <v>215.4</v>
      </c>
      <c r="E98" s="152" t="n">
        <v>132.25</v>
      </c>
      <c r="F98" s="152" t="n">
        <v>422</v>
      </c>
      <c r="G98" s="152" t="n">
        <v>260.382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355</v>
      </c>
      <c r="C99" s="153" t="n">
        <v>1533</v>
      </c>
      <c r="D99" s="154" t="n">
        <v>220.02</v>
      </c>
      <c r="E99" s="155" t="n">
        <v>133.96</v>
      </c>
      <c r="F99" s="155" t="n">
        <v>445.7</v>
      </c>
      <c r="G99" s="155" t="n">
        <v>267.9431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224</v>
      </c>
      <c r="C100" s="150" t="n">
        <v>2619</v>
      </c>
      <c r="D100" s="151" t="n">
        <v>175.1</v>
      </c>
      <c r="E100" s="152" t="n">
        <v>110.52</v>
      </c>
      <c r="F100" s="152" t="n">
        <v>278.75</v>
      </c>
      <c r="G100" s="152" t="n">
        <v>193.0979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136</v>
      </c>
      <c r="C101" s="153" t="n">
        <v>1677</v>
      </c>
      <c r="D101" s="154" t="n">
        <v>170.14</v>
      </c>
      <c r="E101" s="155" t="n">
        <v>103.84</v>
      </c>
      <c r="F101" s="155" t="n">
        <v>265.74</v>
      </c>
      <c r="G101" s="155" t="n">
        <v>182.2473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844</v>
      </c>
      <c r="C102" s="150" t="n">
        <v>5610</v>
      </c>
      <c r="D102" s="151" t="n">
        <v>166.15</v>
      </c>
      <c r="E102" s="152" t="n">
        <v>108.345</v>
      </c>
      <c r="F102" s="152" t="n">
        <v>287.225</v>
      </c>
      <c r="G102" s="152" t="n">
        <v>192.5609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392</v>
      </c>
      <c r="C103" s="153" t="n">
        <v>2150</v>
      </c>
      <c r="D103" s="154" t="n">
        <v>157.49</v>
      </c>
      <c r="E103" s="155" t="n">
        <v>98.825</v>
      </c>
      <c r="F103" s="155" t="n">
        <v>282.275</v>
      </c>
      <c r="G103" s="155" t="n">
        <v>184.5617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66</v>
      </c>
      <c r="C104" s="153" t="n">
        <v>2786</v>
      </c>
      <c r="D104" s="154" t="n">
        <v>172.205</v>
      </c>
      <c r="E104" s="155" t="n">
        <v>117.88</v>
      </c>
      <c r="F104" s="155" t="n">
        <v>293.26</v>
      </c>
      <c r="G104" s="155" t="n">
        <v>201.3449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1103</v>
      </c>
      <c r="C105" s="150" t="n">
        <v>9056</v>
      </c>
      <c r="D105" s="151" t="n">
        <v>182.52</v>
      </c>
      <c r="E105" s="152" t="n">
        <v>126.99</v>
      </c>
      <c r="F105" s="152" t="n">
        <v>277.08</v>
      </c>
      <c r="G105" s="152" t="n">
        <v>197.1646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76</v>
      </c>
      <c r="C106" s="153" t="n">
        <v>3931</v>
      </c>
      <c r="D106" s="154" t="n">
        <v>184.11</v>
      </c>
      <c r="E106" s="155" t="n">
        <v>132.04</v>
      </c>
      <c r="F106" s="155" t="n">
        <v>272.78</v>
      </c>
      <c r="G106" s="155" t="n">
        <v>196.0878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877</v>
      </c>
      <c r="C107" s="150" t="n">
        <v>8819</v>
      </c>
      <c r="D107" s="151" t="n">
        <v>181.76</v>
      </c>
      <c r="E107" s="152" t="n">
        <v>122</v>
      </c>
      <c r="F107" s="152" t="n">
        <v>282.35</v>
      </c>
      <c r="G107" s="152" t="n">
        <v>193.9611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298</v>
      </c>
      <c r="C108" s="153" t="n">
        <v>3243</v>
      </c>
      <c r="D108" s="154" t="n">
        <v>160.51</v>
      </c>
      <c r="E108" s="155" t="n">
        <v>124.72</v>
      </c>
      <c r="F108" s="155" t="n">
        <v>278.44</v>
      </c>
      <c r="G108" s="155" t="n">
        <v>179.444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390</v>
      </c>
      <c r="C109" s="150" t="n">
        <v>5813</v>
      </c>
      <c r="D109" s="151" t="n">
        <v>170.85</v>
      </c>
      <c r="E109" s="152" t="n">
        <v>117.21</v>
      </c>
      <c r="F109" s="152" t="n">
        <v>276.74</v>
      </c>
      <c r="G109" s="152" t="n">
        <v>187.8795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1090</v>
      </c>
      <c r="C110" s="150" t="n">
        <v>21196</v>
      </c>
      <c r="D110" s="151" t="n">
        <v>168.86</v>
      </c>
      <c r="E110" s="152" t="n">
        <v>112.62</v>
      </c>
      <c r="F110" s="152" t="n">
        <v>246.15</v>
      </c>
      <c r="G110" s="152" t="n">
        <v>177.4108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650</v>
      </c>
      <c r="C111" s="153" t="n">
        <v>5820</v>
      </c>
      <c r="D111" s="154" t="n">
        <v>181.95</v>
      </c>
      <c r="E111" s="155" t="n">
        <v>130.19</v>
      </c>
      <c r="F111" s="155" t="n">
        <v>248.255</v>
      </c>
      <c r="G111" s="155" t="n">
        <v>188.223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14</v>
      </c>
      <c r="C112" s="153" t="n">
        <v>4728</v>
      </c>
      <c r="D112" s="154" t="n">
        <v>153.26</v>
      </c>
      <c r="E112" s="155" t="n">
        <v>101.31</v>
      </c>
      <c r="F112" s="155" t="n">
        <v>227.58</v>
      </c>
      <c r="G112" s="155" t="n">
        <v>162.5324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81</v>
      </c>
      <c r="C113" s="153" t="n">
        <v>3804</v>
      </c>
      <c r="D113" s="154" t="n">
        <v>161.285</v>
      </c>
      <c r="E113" s="155" t="n">
        <v>114.26</v>
      </c>
      <c r="F113" s="155" t="n">
        <v>242.97</v>
      </c>
      <c r="G113" s="155" t="n">
        <v>172.8786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334</v>
      </c>
      <c r="C114" s="153" t="n">
        <v>3153</v>
      </c>
      <c r="D114" s="154" t="n">
        <v>169.23</v>
      </c>
      <c r="E114" s="155" t="n">
        <v>112.6</v>
      </c>
      <c r="F114" s="155" t="n">
        <v>237.55</v>
      </c>
      <c r="G114" s="155" t="n">
        <v>178.3596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334</v>
      </c>
      <c r="C115" s="150" t="n">
        <v>4014</v>
      </c>
      <c r="D115" s="151" t="n">
        <v>178.09</v>
      </c>
      <c r="E115" s="152" t="n">
        <v>112.54</v>
      </c>
      <c r="F115" s="152" t="n">
        <v>268.79</v>
      </c>
      <c r="G115" s="152" t="n">
        <v>188.4138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126</v>
      </c>
      <c r="C116" s="150" t="n">
        <v>2907</v>
      </c>
      <c r="D116" s="151" t="n">
        <v>211.67</v>
      </c>
      <c r="E116" s="152" t="n">
        <v>146.81</v>
      </c>
      <c r="F116" s="152" t="n">
        <v>271.04</v>
      </c>
      <c r="G116" s="152" t="n">
        <v>212.8574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579</v>
      </c>
      <c r="C117" s="150" t="n">
        <v>3283</v>
      </c>
      <c r="D117" s="151" t="n">
        <v>156.84</v>
      </c>
      <c r="E117" s="152" t="n">
        <v>109.31</v>
      </c>
      <c r="F117" s="152" t="n">
        <v>238.87</v>
      </c>
      <c r="G117" s="152" t="n">
        <v>168.9816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2521</v>
      </c>
      <c r="C118" s="150" t="n">
        <v>24554</v>
      </c>
      <c r="D118" s="151" t="n">
        <v>162.61</v>
      </c>
      <c r="E118" s="152" t="n">
        <v>102.89</v>
      </c>
      <c r="F118" s="152" t="n">
        <v>250.6</v>
      </c>
      <c r="G118" s="152" t="n">
        <v>173.2016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148</v>
      </c>
      <c r="C119" s="153" t="n">
        <v>7366</v>
      </c>
      <c r="D119" s="154" t="n">
        <v>174.555</v>
      </c>
      <c r="E119" s="155" t="n">
        <v>112.27</v>
      </c>
      <c r="F119" s="155" t="n">
        <v>255.38</v>
      </c>
      <c r="G119" s="155" t="n">
        <v>181.8059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257</v>
      </c>
      <c r="C120" s="153" t="n">
        <v>9405</v>
      </c>
      <c r="D120" s="154" t="n">
        <v>155.65</v>
      </c>
      <c r="E120" s="155" t="n">
        <v>97.77</v>
      </c>
      <c r="F120" s="155" t="n">
        <v>242.46</v>
      </c>
      <c r="G120" s="155" t="n">
        <v>165.807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508</v>
      </c>
      <c r="C121" s="150" t="n">
        <v>6149</v>
      </c>
      <c r="D121" s="151" t="n">
        <v>197.74</v>
      </c>
      <c r="E121" s="152" t="n">
        <v>132.11</v>
      </c>
      <c r="F121" s="152" t="n">
        <v>408.55</v>
      </c>
      <c r="G121" s="152" t="n">
        <v>242.4607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223</v>
      </c>
      <c r="C122" s="153" t="n">
        <v>2865</v>
      </c>
      <c r="D122" s="154" t="n">
        <v>202.63</v>
      </c>
      <c r="E122" s="155" t="n">
        <v>133.13</v>
      </c>
      <c r="F122" s="155" t="n">
        <v>408.86</v>
      </c>
      <c r="G122" s="155" t="n">
        <v>244.2485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937</v>
      </c>
      <c r="C123" s="150" t="n">
        <v>4473</v>
      </c>
      <c r="D123" s="151" t="n">
        <v>159.24</v>
      </c>
      <c r="E123" s="152" t="n">
        <v>98.08</v>
      </c>
      <c r="F123" s="152" t="n">
        <v>265.6</v>
      </c>
      <c r="G123" s="152" t="n">
        <v>174.8601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1159</v>
      </c>
      <c r="C124" s="150" t="n">
        <v>6072</v>
      </c>
      <c r="D124" s="151" t="n">
        <v>150.585</v>
      </c>
      <c r="E124" s="152" t="n">
        <v>101.05</v>
      </c>
      <c r="F124" s="152" t="n">
        <v>241.05</v>
      </c>
      <c r="G124" s="152" t="n">
        <v>166.0822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260</v>
      </c>
      <c r="C125" s="150" t="n">
        <v>8519</v>
      </c>
      <c r="D125" s="151" t="n">
        <v>183.33</v>
      </c>
      <c r="E125" s="152" t="n">
        <v>154.33</v>
      </c>
      <c r="F125" s="152" t="n">
        <v>215.02</v>
      </c>
      <c r="G125" s="152" t="n">
        <v>184.53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79</v>
      </c>
      <c r="C126" s="153" t="n">
        <v>4691</v>
      </c>
      <c r="D126" s="154" t="n">
        <v>184.17</v>
      </c>
      <c r="E126" s="155" t="n">
        <v>169.81</v>
      </c>
      <c r="F126" s="155" t="n">
        <v>200.42</v>
      </c>
      <c r="G126" s="155" t="n">
        <v>184.0892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97</v>
      </c>
      <c r="C127" s="150" t="n">
        <v>4142</v>
      </c>
      <c r="D127" s="151" t="n">
        <v>123.385</v>
      </c>
      <c r="E127" s="152" t="n">
        <v>84.24</v>
      </c>
      <c r="F127" s="152" t="n">
        <v>173.14</v>
      </c>
      <c r="G127" s="152" t="n">
        <v>127.76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417</v>
      </c>
      <c r="C128" s="150" t="n">
        <v>3516</v>
      </c>
      <c r="D128" s="151" t="n">
        <v>144.975</v>
      </c>
      <c r="E128" s="152" t="n">
        <v>101.47</v>
      </c>
      <c r="F128" s="152" t="n">
        <v>187.77</v>
      </c>
      <c r="G128" s="152" t="n">
        <v>145.949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77</v>
      </c>
      <c r="C129" s="150" t="n">
        <v>17994</v>
      </c>
      <c r="D129" s="151" t="n">
        <v>138.33</v>
      </c>
      <c r="E129" s="152" t="n">
        <v>108.03</v>
      </c>
      <c r="F129" s="152" t="n">
        <v>175.03</v>
      </c>
      <c r="G129" s="152" t="n">
        <v>140.8257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139</v>
      </c>
      <c r="C130" s="153" t="n">
        <v>12296</v>
      </c>
      <c r="D130" s="154" t="n">
        <v>137.01</v>
      </c>
      <c r="E130" s="155" t="n">
        <v>107.63</v>
      </c>
      <c r="F130" s="155" t="n">
        <v>173.73</v>
      </c>
      <c r="G130" s="155" t="n">
        <v>139.6376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72</v>
      </c>
      <c r="C131" s="153" t="n">
        <v>2827</v>
      </c>
      <c r="D131" s="154" t="n">
        <v>134.88</v>
      </c>
      <c r="E131" s="155" t="n">
        <v>105.66</v>
      </c>
      <c r="F131" s="155" t="n">
        <v>165.76</v>
      </c>
      <c r="G131" s="155" t="n">
        <v>135.7934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340</v>
      </c>
      <c r="C132" s="150" t="n">
        <v>4430</v>
      </c>
      <c r="D132" s="151" t="n">
        <v>162.03</v>
      </c>
      <c r="E132" s="152" t="n">
        <v>103.04</v>
      </c>
      <c r="F132" s="152" t="n">
        <v>307.34</v>
      </c>
      <c r="G132" s="152" t="n">
        <v>196.9846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2280</v>
      </c>
      <c r="C133" s="150" t="n">
        <v>12506</v>
      </c>
      <c r="D133" s="151" t="n">
        <v>185.31</v>
      </c>
      <c r="E133" s="152" t="n">
        <v>108.4</v>
      </c>
      <c r="F133" s="152" t="n">
        <v>345.14</v>
      </c>
      <c r="G133" s="152" t="n">
        <v>215.755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1894</v>
      </c>
      <c r="C134" s="153" t="n">
        <v>9656</v>
      </c>
      <c r="D134" s="154" t="n">
        <v>192.41</v>
      </c>
      <c r="E134" s="155" t="n">
        <v>115.09</v>
      </c>
      <c r="F134" s="155" t="n">
        <v>352.76</v>
      </c>
      <c r="G134" s="155" t="n">
        <v>223.6402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1612</v>
      </c>
      <c r="C135" s="150" t="n">
        <v>7836</v>
      </c>
      <c r="D135" s="151" t="n">
        <v>162.15</v>
      </c>
      <c r="E135" s="152" t="n">
        <v>106.21</v>
      </c>
      <c r="F135" s="152" t="n">
        <v>277.93</v>
      </c>
      <c r="G135" s="152" t="n">
        <v>183.36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298</v>
      </c>
      <c r="C136" s="153" t="n">
        <v>6000</v>
      </c>
      <c r="D136" s="154" t="n">
        <v>162.315</v>
      </c>
      <c r="E136" s="155" t="n">
        <v>107.87</v>
      </c>
      <c r="F136" s="155" t="n">
        <v>264.95</v>
      </c>
      <c r="G136" s="155" t="n">
        <v>179.6178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706</v>
      </c>
      <c r="C137" s="150" t="n">
        <v>10391</v>
      </c>
      <c r="D137" s="151" t="n">
        <v>155.81</v>
      </c>
      <c r="E137" s="152" t="n">
        <v>102.19</v>
      </c>
      <c r="F137" s="152" t="n">
        <v>290.14</v>
      </c>
      <c r="G137" s="152" t="n">
        <v>185.6735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329</v>
      </c>
      <c r="C138" s="153" t="n">
        <v>7329</v>
      </c>
      <c r="D138" s="154" t="n">
        <v>149.57</v>
      </c>
      <c r="E138" s="155" t="n">
        <v>100.54</v>
      </c>
      <c r="F138" s="155" t="n">
        <v>259.74</v>
      </c>
      <c r="G138" s="155" t="n">
        <v>170.01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772</v>
      </c>
      <c r="C139" s="150" t="n">
        <v>11223</v>
      </c>
      <c r="D139" s="151" t="n">
        <v>148.18</v>
      </c>
      <c r="E139" s="152" t="n">
        <v>98.31</v>
      </c>
      <c r="F139" s="152" t="n">
        <v>240.67</v>
      </c>
      <c r="G139" s="152" t="n">
        <v>167.86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998</v>
      </c>
      <c r="C140" s="153" t="n">
        <v>7184</v>
      </c>
      <c r="D140" s="154" t="n">
        <v>151.95</v>
      </c>
      <c r="E140" s="155" t="n">
        <v>98.08</v>
      </c>
      <c r="F140" s="155" t="n">
        <v>258.77</v>
      </c>
      <c r="G140" s="155" t="n">
        <v>175.406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378</v>
      </c>
      <c r="C141" s="150" t="n">
        <v>5662</v>
      </c>
      <c r="D141" s="151" t="n">
        <v>144.07</v>
      </c>
      <c r="E141" s="152" t="n">
        <v>89.42</v>
      </c>
      <c r="F141" s="152" t="n">
        <v>237.34</v>
      </c>
      <c r="G141" s="152" t="n">
        <v>157.6373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599</v>
      </c>
      <c r="C142" s="150" t="n">
        <v>25776</v>
      </c>
      <c r="D142" s="151" t="n">
        <v>146.875</v>
      </c>
      <c r="E142" s="152" t="n">
        <v>96.08</v>
      </c>
      <c r="F142" s="152" t="n">
        <v>231.76</v>
      </c>
      <c r="G142" s="152" t="n">
        <v>160.913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2059</v>
      </c>
      <c r="C143" s="153" t="n">
        <v>8950</v>
      </c>
      <c r="D143" s="154" t="n">
        <v>134.645</v>
      </c>
      <c r="E143" s="155" t="n">
        <v>87.305</v>
      </c>
      <c r="F143" s="155" t="n">
        <v>208.02</v>
      </c>
      <c r="G143" s="155" t="n">
        <v>144.4491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51</v>
      </c>
      <c r="C144" s="153" t="n">
        <v>3107</v>
      </c>
      <c r="D144" s="154" t="n">
        <v>154.05</v>
      </c>
      <c r="E144" s="155" t="n">
        <v>109.18</v>
      </c>
      <c r="F144" s="155" t="n">
        <v>222.48</v>
      </c>
      <c r="G144" s="155" t="n">
        <v>161.9494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80</v>
      </c>
      <c r="C145" s="153" t="n">
        <v>3833</v>
      </c>
      <c r="D145" s="154" t="n">
        <v>151.94</v>
      </c>
      <c r="E145" s="155" t="n">
        <v>106.32</v>
      </c>
      <c r="F145" s="155" t="n">
        <v>234.77</v>
      </c>
      <c r="G145" s="155" t="n">
        <v>166.408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741</v>
      </c>
      <c r="C146" s="153" t="n">
        <v>2655</v>
      </c>
      <c r="D146" s="154" t="n">
        <v>162.47</v>
      </c>
      <c r="E146" s="155" t="n">
        <v>107.27</v>
      </c>
      <c r="F146" s="155" t="n">
        <v>251.27</v>
      </c>
      <c r="G146" s="155" t="n">
        <v>176.6364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582</v>
      </c>
      <c r="C147" s="153" t="n">
        <v>2739</v>
      </c>
      <c r="D147" s="154" t="n">
        <v>157.47</v>
      </c>
      <c r="E147" s="155" t="n">
        <v>106.53</v>
      </c>
      <c r="F147" s="155" t="n">
        <v>247.75</v>
      </c>
      <c r="G147" s="155" t="n">
        <v>175.9967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74</v>
      </c>
      <c r="C148" s="150" t="n">
        <v>2955</v>
      </c>
      <c r="D148" s="151" t="n">
        <v>164.35</v>
      </c>
      <c r="E148" s="152" t="n">
        <v>106.74</v>
      </c>
      <c r="F148" s="152" t="n">
        <v>263.34</v>
      </c>
      <c r="G148" s="152" t="n">
        <v>183.7463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2309</v>
      </c>
      <c r="C149" s="150" t="n">
        <v>16410</v>
      </c>
      <c r="D149" s="151" t="n">
        <v>141.12</v>
      </c>
      <c r="E149" s="152" t="n">
        <v>96.04</v>
      </c>
      <c r="F149" s="152" t="n">
        <v>235.33</v>
      </c>
      <c r="G149" s="152" t="n">
        <v>159.625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1150</v>
      </c>
      <c r="C150" s="153" t="n">
        <v>9362</v>
      </c>
      <c r="D150" s="154" t="n">
        <v>134.97</v>
      </c>
      <c r="E150" s="155" t="n">
        <v>92.72</v>
      </c>
      <c r="F150" s="155" t="n">
        <v>211.86</v>
      </c>
      <c r="G150" s="155" t="n">
        <v>149.2499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307</v>
      </c>
      <c r="C151" s="150" t="n">
        <v>2609</v>
      </c>
      <c r="D151" s="151" t="n">
        <v>113.06</v>
      </c>
      <c r="E151" s="152" t="n">
        <v>82.81</v>
      </c>
      <c r="F151" s="152" t="n">
        <v>172.69</v>
      </c>
      <c r="G151" s="152" t="n">
        <v>122.053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21</v>
      </c>
      <c r="C152" s="153" t="n">
        <v>1376</v>
      </c>
      <c r="D152" s="154" t="n">
        <v>122.67</v>
      </c>
      <c r="E152" s="155" t="n">
        <v>85.96</v>
      </c>
      <c r="F152" s="155" t="n">
        <v>171.29</v>
      </c>
      <c r="G152" s="155" t="n">
        <v>126.6424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2193</v>
      </c>
      <c r="C153" s="150" t="n">
        <v>13722</v>
      </c>
      <c r="D153" s="151" t="n">
        <v>125.205</v>
      </c>
      <c r="E153" s="152" t="n">
        <v>79.73</v>
      </c>
      <c r="F153" s="152" t="n">
        <v>202.02</v>
      </c>
      <c r="G153" s="152" t="n">
        <v>137.8416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303</v>
      </c>
      <c r="C154" s="153" t="n">
        <v>4107</v>
      </c>
      <c r="D154" s="154" t="n">
        <v>131.92</v>
      </c>
      <c r="E154" s="155" t="n">
        <v>90.82</v>
      </c>
      <c r="F154" s="155" t="n">
        <v>202.02</v>
      </c>
      <c r="G154" s="155" t="n">
        <v>142.1856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198</v>
      </c>
      <c r="C155" s="153" t="n">
        <v>9486</v>
      </c>
      <c r="D155" s="154" t="n">
        <v>121.48</v>
      </c>
      <c r="E155" s="155" t="n">
        <v>77.16</v>
      </c>
      <c r="F155" s="155" t="n">
        <v>202.25</v>
      </c>
      <c r="G155" s="155" t="n">
        <v>136.122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989</v>
      </c>
      <c r="C156" s="150" t="n">
        <v>3494</v>
      </c>
      <c r="D156" s="151" t="n">
        <v>118.29</v>
      </c>
      <c r="E156" s="152" t="n">
        <v>80.44</v>
      </c>
      <c r="F156" s="152" t="n">
        <v>196.5</v>
      </c>
      <c r="G156" s="152" t="n">
        <v>132.229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439</v>
      </c>
      <c r="C157" s="153" t="n">
        <v>1232</v>
      </c>
      <c r="D157" s="154" t="n">
        <v>113.235</v>
      </c>
      <c r="E157" s="155" t="n">
        <v>81.7</v>
      </c>
      <c r="F157" s="155" t="n">
        <v>177.42</v>
      </c>
      <c r="G157" s="155" t="n">
        <v>125.0215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257</v>
      </c>
      <c r="C158" s="150" t="n">
        <v>2084</v>
      </c>
      <c r="D158" s="151" t="n">
        <v>174.22</v>
      </c>
      <c r="E158" s="152" t="n">
        <v>109.89</v>
      </c>
      <c r="F158" s="152" t="n">
        <v>261</v>
      </c>
      <c r="G158" s="152" t="n">
        <v>189.0894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510</v>
      </c>
      <c r="C159" s="150" t="n">
        <v>21198</v>
      </c>
      <c r="D159" s="151" t="n">
        <v>110.42</v>
      </c>
      <c r="E159" s="152" t="n">
        <v>79.03</v>
      </c>
      <c r="F159" s="152" t="n">
        <v>160.4</v>
      </c>
      <c r="G159" s="152" t="n">
        <v>116.4999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699</v>
      </c>
      <c r="C160" s="153" t="n">
        <v>1649</v>
      </c>
      <c r="D160" s="154" t="n">
        <v>140</v>
      </c>
      <c r="E160" s="155" t="n">
        <v>94.9</v>
      </c>
      <c r="F160" s="155" t="n">
        <v>215.35</v>
      </c>
      <c r="G160" s="155" t="n">
        <v>149.4793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505</v>
      </c>
      <c r="C161" s="153" t="n">
        <v>8754</v>
      </c>
      <c r="D161" s="154" t="n">
        <v>111.445</v>
      </c>
      <c r="E161" s="155" t="n">
        <v>79.13</v>
      </c>
      <c r="F161" s="155" t="n">
        <v>160.58</v>
      </c>
      <c r="G161" s="155" t="n">
        <v>116.7984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590</v>
      </c>
      <c r="C162" s="153" t="n">
        <v>3716</v>
      </c>
      <c r="D162" s="154" t="n">
        <v>99.35</v>
      </c>
      <c r="E162" s="155" t="n">
        <v>72.13</v>
      </c>
      <c r="F162" s="155" t="n">
        <v>143.12</v>
      </c>
      <c r="G162" s="155" t="n">
        <v>105.209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0</v>
      </c>
      <c r="C163" s="153" t="n">
        <v>5187</v>
      </c>
      <c r="D163" s="154" t="n">
        <v>109.66</v>
      </c>
      <c r="E163" s="155" t="n">
        <v>85.34</v>
      </c>
      <c r="F163" s="155" t="n">
        <v>144.5</v>
      </c>
      <c r="G163" s="155" t="n">
        <v>113.4945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01</v>
      </c>
      <c r="C164" s="153" t="n">
        <v>1488</v>
      </c>
      <c r="D164" s="154" t="n">
        <v>102.79</v>
      </c>
      <c r="E164" s="155" t="n">
        <v>77.65</v>
      </c>
      <c r="F164" s="155" t="n">
        <v>164.65</v>
      </c>
      <c r="G164" s="155" t="n">
        <v>114.2512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631</v>
      </c>
      <c r="C165" s="150" t="n">
        <v>3446</v>
      </c>
      <c r="D165" s="151" t="n">
        <v>137.66</v>
      </c>
      <c r="E165" s="152" t="n">
        <v>92.03</v>
      </c>
      <c r="F165" s="152" t="n">
        <v>215.77</v>
      </c>
      <c r="G165" s="152" t="n">
        <v>147.9641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75</v>
      </c>
      <c r="C166" s="153" t="n">
        <v>1275</v>
      </c>
      <c r="D166" s="154" t="n">
        <v>133.64</v>
      </c>
      <c r="E166" s="155" t="n">
        <v>89.16</v>
      </c>
      <c r="F166" s="155" t="n">
        <v>205.2</v>
      </c>
      <c r="G166" s="155" t="n">
        <v>142.3635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81</v>
      </c>
      <c r="C167" s="150" t="n">
        <v>5400</v>
      </c>
      <c r="D167" s="151" t="n">
        <v>152.515</v>
      </c>
      <c r="E167" s="152" t="n">
        <v>106</v>
      </c>
      <c r="F167" s="152" t="n">
        <v>241.7</v>
      </c>
      <c r="G167" s="152" t="n">
        <v>166.193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411</v>
      </c>
      <c r="C168" s="153" t="n">
        <v>2129</v>
      </c>
      <c r="D168" s="154" t="n">
        <v>152.93</v>
      </c>
      <c r="E168" s="155" t="n">
        <v>101.42</v>
      </c>
      <c r="F168" s="155" t="n">
        <v>236.83</v>
      </c>
      <c r="G168" s="155" t="n">
        <v>161.967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89</v>
      </c>
      <c r="C169" s="150" t="n">
        <v>17785</v>
      </c>
      <c r="D169" s="151" t="n">
        <v>104.77</v>
      </c>
      <c r="E169" s="152" t="n">
        <v>91.25</v>
      </c>
      <c r="F169" s="152" t="n">
        <v>135.75</v>
      </c>
      <c r="G169" s="152" t="n">
        <v>109.3739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122</v>
      </c>
      <c r="C170" s="153" t="n">
        <v>12402</v>
      </c>
      <c r="D170" s="154" t="n">
        <v>101.55</v>
      </c>
      <c r="E170" s="155" t="n">
        <v>90.01</v>
      </c>
      <c r="F170" s="155" t="n">
        <v>122.8</v>
      </c>
      <c r="G170" s="155" t="n">
        <v>103.690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19</v>
      </c>
      <c r="C171" s="153" t="n">
        <v>1310</v>
      </c>
      <c r="D171" s="154" t="n">
        <v>130.715</v>
      </c>
      <c r="E171" s="155" t="n">
        <v>109.295</v>
      </c>
      <c r="F171" s="155" t="n">
        <v>157.445</v>
      </c>
      <c r="G171" s="155" t="n">
        <v>132.2197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91</v>
      </c>
      <c r="C172" s="153" t="n">
        <v>2299</v>
      </c>
      <c r="D172" s="154" t="n">
        <v>107.65</v>
      </c>
      <c r="E172" s="155" t="n">
        <v>91.47</v>
      </c>
      <c r="F172" s="155" t="n">
        <v>130.33</v>
      </c>
      <c r="G172" s="155" t="n">
        <v>109.6749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487</v>
      </c>
      <c r="C173" s="150" t="n">
        <v>2033</v>
      </c>
      <c r="D173" s="151" t="n">
        <v>117.22</v>
      </c>
      <c r="E173" s="152" t="n">
        <v>80.53</v>
      </c>
      <c r="F173" s="152" t="n">
        <v>204.96</v>
      </c>
      <c r="G173" s="152" t="n">
        <v>133.662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77</v>
      </c>
      <c r="C174" s="153" t="n">
        <v>1211</v>
      </c>
      <c r="D174" s="154" t="n">
        <v>115.5</v>
      </c>
      <c r="E174" s="155" t="n">
        <v>79.67</v>
      </c>
      <c r="F174" s="155" t="n">
        <v>196.65</v>
      </c>
      <c r="G174" s="155" t="n">
        <v>129.6978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780</v>
      </c>
      <c r="C175" s="150" t="n">
        <v>3648</v>
      </c>
      <c r="D175" s="151" t="n">
        <v>123.04</v>
      </c>
      <c r="E175" s="152" t="n">
        <v>99.08</v>
      </c>
      <c r="F175" s="152" t="n">
        <v>160.86</v>
      </c>
      <c r="G175" s="152" t="n">
        <v>128.50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192</v>
      </c>
      <c r="C176" s="153" t="n">
        <v>1763</v>
      </c>
      <c r="D176" s="154" t="n">
        <v>123.05</v>
      </c>
      <c r="E176" s="155" t="n">
        <v>106.35</v>
      </c>
      <c r="F176" s="155" t="n">
        <v>168.53</v>
      </c>
      <c r="G176" s="155" t="n">
        <v>131.79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544</v>
      </c>
      <c r="C177" s="150" t="n">
        <v>12305</v>
      </c>
      <c r="D177" s="151" t="n">
        <v>128.3</v>
      </c>
      <c r="E177" s="152" t="n">
        <v>105.47</v>
      </c>
      <c r="F177" s="152" t="n">
        <v>166.88</v>
      </c>
      <c r="G177" s="152" t="n">
        <v>134.9789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76</v>
      </c>
      <c r="C178" s="153" t="n">
        <v>1981</v>
      </c>
      <c r="D178" s="154" t="n">
        <v>145.85</v>
      </c>
      <c r="E178" s="155" t="n">
        <v>106.14</v>
      </c>
      <c r="F178" s="155" t="n">
        <v>209.75</v>
      </c>
      <c r="G178" s="155" t="n">
        <v>157.4255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742</v>
      </c>
      <c r="C179" s="150" t="n">
        <v>13580</v>
      </c>
      <c r="D179" s="151" t="n">
        <v>83.355</v>
      </c>
      <c r="E179" s="152" t="n">
        <v>65.11</v>
      </c>
      <c r="F179" s="152" t="n">
        <v>107</v>
      </c>
      <c r="G179" s="152" t="n">
        <v>85.7848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440</v>
      </c>
      <c r="C180" s="153" t="n">
        <v>8001</v>
      </c>
      <c r="D180" s="154" t="n">
        <v>83.03</v>
      </c>
      <c r="E180" s="155" t="n">
        <v>65.48</v>
      </c>
      <c r="F180" s="155" t="n">
        <v>109.06</v>
      </c>
      <c r="G180" s="155" t="n">
        <v>86.328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216</v>
      </c>
      <c r="C181" s="153" t="n">
        <v>4109</v>
      </c>
      <c r="D181" s="154" t="n">
        <v>84.42</v>
      </c>
      <c r="E181" s="155" t="n">
        <v>66.06</v>
      </c>
      <c r="F181" s="155" t="n">
        <v>102.81</v>
      </c>
      <c r="G181" s="155" t="n">
        <v>85.101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5</v>
      </c>
      <c r="B182" s="150" t="n">
        <v>180</v>
      </c>
      <c r="C182" s="150" t="n">
        <v>2401</v>
      </c>
      <c r="D182" s="151" t="n">
        <v>132.42</v>
      </c>
      <c r="E182" s="152" t="n">
        <v>110.83</v>
      </c>
      <c r="F182" s="152" t="n">
        <v>159.1</v>
      </c>
      <c r="G182" s="152" t="n">
        <v>133.237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94</v>
      </c>
      <c r="C183" s="153" t="n">
        <v>1893</v>
      </c>
      <c r="D183" s="154" t="n">
        <v>131.16</v>
      </c>
      <c r="E183" s="155" t="n">
        <v>112.09</v>
      </c>
      <c r="F183" s="155" t="n">
        <v>156.53</v>
      </c>
      <c r="G183" s="155" t="n">
        <v>132.1171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265</v>
      </c>
      <c r="C184" s="150" t="n">
        <v>3190</v>
      </c>
      <c r="D184" s="151" t="n">
        <v>93.545</v>
      </c>
      <c r="E184" s="152" t="n">
        <v>73.305</v>
      </c>
      <c r="F184" s="152" t="n">
        <v>153.315</v>
      </c>
      <c r="G184" s="152" t="n">
        <v>105.1039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243</v>
      </c>
      <c r="C185" s="153" t="n">
        <v>2648</v>
      </c>
      <c r="D185" s="154" t="n">
        <v>86.335</v>
      </c>
      <c r="E185" s="155" t="n">
        <v>72.83</v>
      </c>
      <c r="F185" s="155" t="n">
        <v>122.75</v>
      </c>
      <c r="G185" s="155" t="n">
        <v>93.867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576</v>
      </c>
      <c r="C186" s="150" t="n">
        <v>3280</v>
      </c>
      <c r="D186" s="151" t="n">
        <v>96.98</v>
      </c>
      <c r="E186" s="152" t="n">
        <v>46.225</v>
      </c>
      <c r="F186" s="152" t="n">
        <v>145.49</v>
      </c>
      <c r="G186" s="152" t="n">
        <v>97.0344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487</v>
      </c>
      <c r="C187" s="153" t="n">
        <v>1999</v>
      </c>
      <c r="D187" s="154" t="n">
        <v>104.01</v>
      </c>
      <c r="E187" s="155" t="n">
        <v>71.39</v>
      </c>
      <c r="F187" s="155" t="n">
        <v>144.27</v>
      </c>
      <c r="G187" s="155" t="n">
        <v>107.4445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277</v>
      </c>
      <c r="C188" s="150" t="n">
        <v>3290</v>
      </c>
      <c r="D188" s="151" t="n">
        <v>119.76</v>
      </c>
      <c r="E188" s="152" t="n">
        <v>77.855</v>
      </c>
      <c r="F188" s="152" t="n">
        <v>187.11</v>
      </c>
      <c r="G188" s="152" t="n">
        <v>129.5381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56</v>
      </c>
      <c r="C189" s="153" t="n">
        <v>1676</v>
      </c>
      <c r="D189" s="154" t="n">
        <v>118.18</v>
      </c>
      <c r="E189" s="155" t="n">
        <v>85.71</v>
      </c>
      <c r="F189" s="155" t="n">
        <v>180.28</v>
      </c>
      <c r="G189" s="155" t="n">
        <v>127.2403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55</v>
      </c>
      <c r="C190" s="150" t="n">
        <v>1635</v>
      </c>
      <c r="D190" s="151" t="n">
        <v>121.38</v>
      </c>
      <c r="E190" s="152" t="n">
        <v>80.15</v>
      </c>
      <c r="F190" s="152" t="n">
        <v>180.18</v>
      </c>
      <c r="G190" s="152" t="n">
        <v>130.6029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18</v>
      </c>
      <c r="C191" s="150" t="n">
        <v>1505</v>
      </c>
      <c r="D191" s="151" t="n">
        <v>308.17</v>
      </c>
      <c r="E191" s="152" t="n">
        <v>102.79</v>
      </c>
      <c r="F191" s="152" t="n">
        <v>467.45</v>
      </c>
      <c r="G191" s="152" t="n">
        <v>277.4476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62</v>
      </c>
      <c r="C192" s="150" t="n">
        <v>3267</v>
      </c>
      <c r="D192" s="151" t="n">
        <v>169.4</v>
      </c>
      <c r="E192" s="152" t="n">
        <v>153.87</v>
      </c>
      <c r="F192" s="152" t="n">
        <v>183.28</v>
      </c>
      <c r="G192" s="152" t="n">
        <v>167.5555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6</v>
      </c>
      <c r="B193" s="153" t="n">
        <v>53</v>
      </c>
      <c r="C193" s="153" t="n">
        <v>2794</v>
      </c>
      <c r="D193" s="154" t="n">
        <v>170.7</v>
      </c>
      <c r="E193" s="155" t="n">
        <v>158.92</v>
      </c>
      <c r="F193" s="155" t="n">
        <v>183.97</v>
      </c>
      <c r="G193" s="155" t="n">
        <v>170.735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90</v>
      </c>
      <c r="C194" s="150" t="n">
        <v>2522</v>
      </c>
      <c r="D194" s="151" t="n">
        <v>86</v>
      </c>
      <c r="E194" s="152" t="n">
        <v>63</v>
      </c>
      <c r="F194" s="152" t="n">
        <v>156.73</v>
      </c>
      <c r="G194" s="152" t="n">
        <v>99.7579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138</v>
      </c>
      <c r="C195" s="153" t="n">
        <v>1619</v>
      </c>
      <c r="D195" s="154" t="n">
        <v>77</v>
      </c>
      <c r="E195" s="155" t="n">
        <v>61</v>
      </c>
      <c r="F195" s="155" t="n">
        <v>144</v>
      </c>
      <c r="G195" s="155" t="n">
        <v>89.420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641</v>
      </c>
      <c r="C196" s="150" t="n">
        <v>8389</v>
      </c>
      <c r="D196" s="151" t="n">
        <v>82.67</v>
      </c>
      <c r="E196" s="152" t="n">
        <v>58.82</v>
      </c>
      <c r="F196" s="152" t="n">
        <v>131.86</v>
      </c>
      <c r="G196" s="152" t="n">
        <v>90.7619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543</v>
      </c>
      <c r="C197" s="153" t="n">
        <v>4407</v>
      </c>
      <c r="D197" s="154" t="n">
        <v>86.8</v>
      </c>
      <c r="E197" s="155" t="n">
        <v>61.44</v>
      </c>
      <c r="F197" s="155" t="n">
        <v>131.63</v>
      </c>
      <c r="G197" s="155" t="n">
        <v>93.2821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281</v>
      </c>
      <c r="C198" s="153" t="n">
        <v>2046</v>
      </c>
      <c r="D198" s="154" t="n">
        <v>69.23</v>
      </c>
      <c r="E198" s="155" t="n">
        <v>55</v>
      </c>
      <c r="F198" s="155" t="n">
        <v>95.84</v>
      </c>
      <c r="G198" s="155" t="n">
        <v>73.657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218</v>
      </c>
      <c r="C199" s="150" t="n">
        <v>2561</v>
      </c>
      <c r="D199" s="151" t="n">
        <v>88.45</v>
      </c>
      <c r="E199" s="152" t="n">
        <v>56.4</v>
      </c>
      <c r="F199" s="152" t="n">
        <v>124.1</v>
      </c>
      <c r="G199" s="152" t="n">
        <v>91.1352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74</v>
      </c>
      <c r="C200" s="153" t="n">
        <v>1955</v>
      </c>
      <c r="D200" s="154" t="n">
        <v>85.76</v>
      </c>
      <c r="E200" s="155" t="n">
        <v>54.55</v>
      </c>
      <c r="F200" s="155" t="n">
        <v>119.05</v>
      </c>
      <c r="G200" s="155" t="n">
        <v>87.5804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30</v>
      </c>
      <c r="C201" s="150" t="n">
        <v>7089</v>
      </c>
      <c r="D201" s="151" t="n">
        <v>85.25</v>
      </c>
      <c r="E201" s="152" t="n">
        <v>67.71</v>
      </c>
      <c r="F201" s="152" t="n">
        <v>110.74</v>
      </c>
      <c r="G201" s="152" t="n">
        <v>88.281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83</v>
      </c>
      <c r="C202" s="153" t="n">
        <v>1227</v>
      </c>
      <c r="D202" s="154" t="n">
        <v>91.71</v>
      </c>
      <c r="E202" s="155" t="n">
        <v>75</v>
      </c>
      <c r="F202" s="155" t="n">
        <v>116.96</v>
      </c>
      <c r="G202" s="155" t="n">
        <v>94.17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18</v>
      </c>
      <c r="C203" s="153" t="n">
        <v>5260</v>
      </c>
      <c r="D203" s="154" t="n">
        <v>83.85</v>
      </c>
      <c r="E203" s="155" t="n">
        <v>66.93</v>
      </c>
      <c r="F203" s="155" t="n">
        <v>108.85</v>
      </c>
      <c r="G203" s="155" t="n">
        <v>86.7026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06</v>
      </c>
      <c r="C204" s="150" t="n">
        <v>2122</v>
      </c>
      <c r="D204" s="151" t="n">
        <v>146.65</v>
      </c>
      <c r="E204" s="152" t="n">
        <v>100.46</v>
      </c>
      <c r="F204" s="152" t="n">
        <v>204.8</v>
      </c>
      <c r="G204" s="152" t="n">
        <v>150.008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88</v>
      </c>
      <c r="C205" s="153" t="n">
        <v>1296</v>
      </c>
      <c r="D205" s="154" t="n">
        <v>140.11</v>
      </c>
      <c r="E205" s="155" t="n">
        <v>95.57</v>
      </c>
      <c r="F205" s="155" t="n">
        <v>208.03</v>
      </c>
      <c r="G205" s="155" t="n">
        <v>145.68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757</v>
      </c>
      <c r="C206" s="150" t="n">
        <v>17349</v>
      </c>
      <c r="D206" s="151" t="n">
        <v>65.12</v>
      </c>
      <c r="E206" s="152" t="n">
        <v>53.1</v>
      </c>
      <c r="F206" s="152" t="n">
        <v>106.91</v>
      </c>
      <c r="G206" s="152" t="n">
        <v>74.7461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344</v>
      </c>
      <c r="C207" s="153" t="n">
        <v>6233</v>
      </c>
      <c r="D207" s="154" t="n">
        <v>62.99</v>
      </c>
      <c r="E207" s="155" t="n">
        <v>52.07</v>
      </c>
      <c r="F207" s="155" t="n">
        <v>108.39</v>
      </c>
      <c r="G207" s="155" t="n">
        <v>73.806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404</v>
      </c>
      <c r="C208" s="153" t="n">
        <v>10741</v>
      </c>
      <c r="D208" s="154" t="n">
        <v>65.59</v>
      </c>
      <c r="E208" s="155" t="n">
        <v>53.63</v>
      </c>
      <c r="F208" s="155" t="n">
        <v>100.63</v>
      </c>
      <c r="G208" s="155" t="n">
        <v>73.4927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2640</v>
      </c>
      <c r="C209" s="150" t="n">
        <v>55761</v>
      </c>
      <c r="D209" s="151" t="n">
        <v>81.55</v>
      </c>
      <c r="E209" s="152" t="n">
        <v>62.12</v>
      </c>
      <c r="F209" s="152" t="n">
        <v>119.26</v>
      </c>
      <c r="G209" s="152" t="n">
        <v>88.1621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53</v>
      </c>
      <c r="C210" s="153" t="n">
        <v>13095</v>
      </c>
      <c r="D210" s="154" t="n">
        <v>81.92</v>
      </c>
      <c r="E210" s="155" t="n">
        <v>61.36</v>
      </c>
      <c r="F210" s="155" t="n">
        <v>103.39</v>
      </c>
      <c r="G210" s="155" t="n">
        <v>83.011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962</v>
      </c>
      <c r="C211" s="153" t="n">
        <v>24202</v>
      </c>
      <c r="D211" s="154" t="n">
        <v>74.25</v>
      </c>
      <c r="E211" s="155" t="n">
        <v>60.42</v>
      </c>
      <c r="F211" s="155" t="n">
        <v>98.97</v>
      </c>
      <c r="G211" s="155" t="n">
        <v>78.15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87</v>
      </c>
      <c r="C212" s="153" t="n">
        <v>3459</v>
      </c>
      <c r="D212" s="154" t="n">
        <v>110.46</v>
      </c>
      <c r="E212" s="155" t="n">
        <v>81.43</v>
      </c>
      <c r="F212" s="155" t="n">
        <v>165.46</v>
      </c>
      <c r="G212" s="155" t="n">
        <v>117.8553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256</v>
      </c>
      <c r="C213" s="153" t="n">
        <v>2224</v>
      </c>
      <c r="D213" s="154" t="n">
        <v>95.885</v>
      </c>
      <c r="E213" s="155" t="n">
        <v>67.81</v>
      </c>
      <c r="F213" s="155" t="n">
        <v>127.02</v>
      </c>
      <c r="G213" s="155" t="n">
        <v>97.0231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86</v>
      </c>
      <c r="C214" s="153" t="n">
        <v>4481</v>
      </c>
      <c r="D214" s="154" t="n">
        <v>98.36</v>
      </c>
      <c r="E214" s="155" t="n">
        <v>75</v>
      </c>
      <c r="F214" s="155" t="n">
        <v>130.45</v>
      </c>
      <c r="G214" s="155" t="n">
        <v>102.83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629</v>
      </c>
      <c r="C215" s="153" t="n">
        <v>5827</v>
      </c>
      <c r="D215" s="154" t="n">
        <v>87.45</v>
      </c>
      <c r="E215" s="155" t="n">
        <v>64.49</v>
      </c>
      <c r="F215" s="155" t="n">
        <v>144.46</v>
      </c>
      <c r="G215" s="155" t="n">
        <v>95.2824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71</v>
      </c>
      <c r="C216" s="150" t="n">
        <v>480</v>
      </c>
      <c r="D216" s="151" t="n">
        <v>78.5</v>
      </c>
      <c r="E216" s="152" t="n">
        <v>60.475</v>
      </c>
      <c r="F216" s="152" t="n">
        <v>114.895</v>
      </c>
      <c r="G216" s="152" t="n">
        <v>84.5039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62</v>
      </c>
      <c r="C217" s="153" t="n">
        <v>428</v>
      </c>
      <c r="D217" s="154" t="n">
        <v>77.805</v>
      </c>
      <c r="E217" s="155" t="n">
        <v>60.07</v>
      </c>
      <c r="F217" s="155" t="n">
        <v>112.43</v>
      </c>
      <c r="G217" s="155" t="n">
        <v>83.519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3</v>
      </c>
      <c r="C218" s="150" t="n">
        <v>197</v>
      </c>
      <c r="D218" s="151" t="n">
        <v>80.87</v>
      </c>
      <c r="E218" s="152" t="n">
        <v>63.5</v>
      </c>
      <c r="F218" s="152" t="n">
        <v>110.97</v>
      </c>
      <c r="G218" s="152" t="n">
        <v>84.8399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7</v>
      </c>
      <c r="C219" s="153" t="n">
        <v>74</v>
      </c>
      <c r="D219" s="154" t="n">
        <v>81.35</v>
      </c>
      <c r="E219" s="155" t="n">
        <v>56.79</v>
      </c>
      <c r="F219" s="155" t="n">
        <v>122.77</v>
      </c>
      <c r="G219" s="155" t="n">
        <v>86.1596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12</v>
      </c>
      <c r="C220" s="150" t="n">
        <v>587</v>
      </c>
      <c r="D220" s="151" t="n">
        <v>90.98</v>
      </c>
      <c r="E220" s="152" t="n">
        <v>69.21</v>
      </c>
      <c r="F220" s="152" t="n">
        <v>123.91</v>
      </c>
      <c r="G220" s="152" t="n">
        <v>94.952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03</v>
      </c>
      <c r="C221" s="153" t="n">
        <v>491</v>
      </c>
      <c r="D221" s="154" t="n">
        <v>92.12</v>
      </c>
      <c r="E221" s="155" t="n">
        <v>71.43</v>
      </c>
      <c r="F221" s="155" t="n">
        <v>125.31</v>
      </c>
      <c r="G221" s="155" t="n">
        <v>96.508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2</v>
      </c>
      <c r="C222" s="153" t="n">
        <v>79</v>
      </c>
      <c r="D222" s="154" t="n">
        <v>84.64</v>
      </c>
      <c r="E222" s="155" t="n">
        <v>66.36</v>
      </c>
      <c r="F222" s="155" t="n">
        <v>109.63</v>
      </c>
      <c r="G222" s="155" t="n">
        <v>86.561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6</v>
      </c>
      <c r="B223" s="150" t="n">
        <v>129</v>
      </c>
      <c r="C223" s="150" t="n">
        <v>2205</v>
      </c>
      <c r="D223" s="151" t="n">
        <v>95.68</v>
      </c>
      <c r="E223" s="152" t="n">
        <v>71.4</v>
      </c>
      <c r="F223" s="152" t="n">
        <v>126.5</v>
      </c>
      <c r="G223" s="152" t="n">
        <v>98.7665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37</v>
      </c>
      <c r="C224" s="153" t="n">
        <v>453</v>
      </c>
      <c r="D224" s="154" t="n">
        <v>98.57</v>
      </c>
      <c r="E224" s="155" t="n">
        <v>74.83</v>
      </c>
      <c r="F224" s="155" t="n">
        <v>129.08</v>
      </c>
      <c r="G224" s="155" t="n">
        <v>100.4495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24</v>
      </c>
      <c r="C225" s="153" t="n">
        <v>199</v>
      </c>
      <c r="D225" s="154" t="n">
        <v>80.99</v>
      </c>
      <c r="E225" s="155" t="n">
        <v>60.02</v>
      </c>
      <c r="F225" s="155" t="n">
        <v>108.36</v>
      </c>
      <c r="G225" s="155" t="n">
        <v>83.577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90</v>
      </c>
      <c r="C226" s="153" t="n">
        <v>1435</v>
      </c>
      <c r="D226" s="154" t="n">
        <v>96.96</v>
      </c>
      <c r="E226" s="155" t="n">
        <v>73.54</v>
      </c>
      <c r="F226" s="155" t="n">
        <v>127.94</v>
      </c>
      <c r="G226" s="155" t="n">
        <v>100.4593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42</v>
      </c>
      <c r="C227" s="150" t="n">
        <v>598</v>
      </c>
      <c r="D227" s="151" t="n">
        <v>79.28</v>
      </c>
      <c r="E227" s="152" t="n">
        <v>62.29</v>
      </c>
      <c r="F227" s="152" t="n">
        <v>111.4</v>
      </c>
      <c r="G227" s="152" t="n">
        <v>85.2024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35</v>
      </c>
      <c r="C228" s="153" t="n">
        <v>479</v>
      </c>
      <c r="D228" s="154" t="n">
        <v>79.87</v>
      </c>
      <c r="E228" s="155" t="n">
        <v>61.76</v>
      </c>
      <c r="F228" s="155" t="n">
        <v>112.38</v>
      </c>
      <c r="G228" s="155" t="n">
        <v>85.2763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21</v>
      </c>
      <c r="C229" s="150" t="n">
        <v>119</v>
      </c>
      <c r="D229" s="151" t="n">
        <v>97.25</v>
      </c>
      <c r="E229" s="152" t="n">
        <v>63.83</v>
      </c>
      <c r="F229" s="152" t="n">
        <v>129.89</v>
      </c>
      <c r="G229" s="152" t="n">
        <v>96.2034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20</v>
      </c>
      <c r="C230" s="153" t="n">
        <v>116</v>
      </c>
      <c r="D230" s="154" t="n">
        <v>96.71</v>
      </c>
      <c r="E230" s="155" t="n">
        <v>63.83</v>
      </c>
      <c r="F230" s="155" t="n">
        <v>129.84</v>
      </c>
      <c r="G230" s="155" t="n">
        <v>95.636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28</v>
      </c>
      <c r="C231" s="150" t="n">
        <v>233</v>
      </c>
      <c r="D231" s="151" t="n">
        <v>86.19</v>
      </c>
      <c r="E231" s="152" t="n">
        <v>66.96</v>
      </c>
      <c r="F231" s="152" t="n">
        <v>113.13</v>
      </c>
      <c r="G231" s="152" t="n">
        <v>91.1547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0</v>
      </c>
      <c r="C232" s="153" t="n">
        <v>100</v>
      </c>
      <c r="D232" s="154" t="n">
        <v>80.53</v>
      </c>
      <c r="E232" s="155" t="n">
        <v>62.315</v>
      </c>
      <c r="F232" s="155" t="n">
        <v>108.495</v>
      </c>
      <c r="G232" s="155" t="n">
        <v>87.1454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1</v>
      </c>
      <c r="C233" s="153" t="n">
        <v>90</v>
      </c>
      <c r="D233" s="154" t="n">
        <v>87.27</v>
      </c>
      <c r="E233" s="155" t="n">
        <v>72.225</v>
      </c>
      <c r="F233" s="155" t="n">
        <v>120.885</v>
      </c>
      <c r="G233" s="155" t="n">
        <v>95.6863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96</v>
      </c>
      <c r="C234" s="150" t="n">
        <v>1618</v>
      </c>
      <c r="D234" s="151" t="n">
        <v>77.31</v>
      </c>
      <c r="E234" s="152" t="n">
        <v>57.93</v>
      </c>
      <c r="F234" s="152" t="n">
        <v>106.06</v>
      </c>
      <c r="G234" s="152" t="n">
        <v>80.4709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8</v>
      </c>
      <c r="C235" s="153" t="n">
        <v>266</v>
      </c>
      <c r="D235" s="154" t="n">
        <v>73.44</v>
      </c>
      <c r="E235" s="155" t="n">
        <v>56.36</v>
      </c>
      <c r="F235" s="155" t="n">
        <v>108.13</v>
      </c>
      <c r="G235" s="155" t="n">
        <v>76.764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10</v>
      </c>
      <c r="C236" s="153" t="n">
        <v>72</v>
      </c>
      <c r="D236" s="154" t="n">
        <v>75.16</v>
      </c>
      <c r="E236" s="155" t="n">
        <v>60.08</v>
      </c>
      <c r="F236" s="155" t="n">
        <v>104.95</v>
      </c>
      <c r="G236" s="155" t="n">
        <v>78.9856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0</v>
      </c>
      <c r="C237" s="153" t="n">
        <v>549</v>
      </c>
      <c r="D237" s="154" t="n">
        <v>79.28</v>
      </c>
      <c r="E237" s="155" t="n">
        <v>63.38</v>
      </c>
      <c r="F237" s="155" t="n">
        <v>105.11</v>
      </c>
      <c r="G237" s="155" t="n">
        <v>82.4541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41</v>
      </c>
      <c r="C238" s="153" t="n">
        <v>537</v>
      </c>
      <c r="D238" s="154" t="n">
        <v>76.22</v>
      </c>
      <c r="E238" s="155" t="n">
        <v>57.05</v>
      </c>
      <c r="F238" s="155" t="n">
        <v>110.16</v>
      </c>
      <c r="G238" s="155" t="n">
        <v>81.1222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48</v>
      </c>
      <c r="C239" s="150" t="n">
        <v>712</v>
      </c>
      <c r="D239" s="151" t="n">
        <v>107.835</v>
      </c>
      <c r="E239" s="152" t="n">
        <v>75.67</v>
      </c>
      <c r="F239" s="152" t="n">
        <v>146.72</v>
      </c>
      <c r="G239" s="152" t="n">
        <v>111.7267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6</v>
      </c>
      <c r="C240" s="153" t="n">
        <v>231</v>
      </c>
      <c r="D240" s="154" t="n">
        <v>118.48</v>
      </c>
      <c r="E240" s="155" t="n">
        <v>85.95</v>
      </c>
      <c r="F240" s="155" t="n">
        <v>178.23</v>
      </c>
      <c r="G240" s="155" t="n">
        <v>126.7878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0</v>
      </c>
      <c r="C241" s="153" t="n">
        <v>251</v>
      </c>
      <c r="D241" s="154" t="n">
        <v>111.83</v>
      </c>
      <c r="E241" s="155" t="n">
        <v>86.61</v>
      </c>
      <c r="F241" s="155" t="n">
        <v>142.82</v>
      </c>
      <c r="G241" s="155" t="n">
        <v>114.2965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17</v>
      </c>
      <c r="C242" s="153" t="n">
        <v>105</v>
      </c>
      <c r="D242" s="154" t="n">
        <v>99.93</v>
      </c>
      <c r="E242" s="155" t="n">
        <v>74.84</v>
      </c>
      <c r="F242" s="155" t="n">
        <v>138.8</v>
      </c>
      <c r="G242" s="155" t="n">
        <v>103.4201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6</v>
      </c>
      <c r="C243" s="153" t="n">
        <v>90</v>
      </c>
      <c r="D243" s="154" t="n">
        <v>85.095</v>
      </c>
      <c r="E243" s="155" t="n">
        <v>53.16</v>
      </c>
      <c r="F243" s="155" t="n">
        <v>107.98</v>
      </c>
      <c r="G243" s="155" t="n">
        <v>84.1722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7769</v>
      </c>
      <c r="D244" s="151" t="n">
        <v>182.16</v>
      </c>
      <c r="E244" s="152" t="n">
        <v>79.33</v>
      </c>
      <c r="F244" s="152" t="n">
        <v>246.37</v>
      </c>
      <c r="G244" s="152" t="n">
        <v>176.2377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6</v>
      </c>
      <c r="C245" s="153" t="n">
        <v>7725</v>
      </c>
      <c r="D245" s="154" t="n">
        <v>182.09</v>
      </c>
      <c r="E245" s="155" t="n">
        <v>79.24</v>
      </c>
      <c r="F245" s="155" t="n">
        <v>246.44</v>
      </c>
      <c r="G245" s="155" t="n">
        <v>176.1309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538</v>
      </c>
      <c r="C246" s="150" t="n">
        <v>6330</v>
      </c>
      <c r="D246" s="151" t="n">
        <v>111.215</v>
      </c>
      <c r="E246" s="152" t="n">
        <v>82.38</v>
      </c>
      <c r="F246" s="152" t="n">
        <v>155.055</v>
      </c>
      <c r="G246" s="152" t="n">
        <v>115.3944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447</v>
      </c>
      <c r="C247" s="153" t="n">
        <v>4134</v>
      </c>
      <c r="D247" s="154" t="n">
        <v>109.115</v>
      </c>
      <c r="E247" s="155" t="n">
        <v>82.75</v>
      </c>
      <c r="F247" s="155" t="n">
        <v>149.06</v>
      </c>
      <c r="G247" s="155" t="n">
        <v>112.8562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414</v>
      </c>
      <c r="C248" s="150" t="n">
        <v>4768</v>
      </c>
      <c r="D248" s="151" t="n">
        <v>115.17</v>
      </c>
      <c r="E248" s="152" t="n">
        <v>87.2</v>
      </c>
      <c r="F248" s="152" t="n">
        <v>153.02</v>
      </c>
      <c r="G248" s="152" t="n">
        <v>118.8259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2</v>
      </c>
      <c r="B249" s="153" t="n">
        <v>169</v>
      </c>
      <c r="C249" s="153" t="n">
        <v>3480</v>
      </c>
      <c r="D249" s="154" t="n">
        <v>118.62</v>
      </c>
      <c r="E249" s="155" t="n">
        <v>88.14</v>
      </c>
      <c r="F249" s="155" t="n">
        <v>156.685</v>
      </c>
      <c r="G249" s="155" t="n">
        <v>121.2639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696</v>
      </c>
      <c r="C250" s="150" t="n">
        <v>6038</v>
      </c>
      <c r="D250" s="151" t="n">
        <v>129.7</v>
      </c>
      <c r="E250" s="152" t="n">
        <v>94.25</v>
      </c>
      <c r="F250" s="152" t="n">
        <v>164.89</v>
      </c>
      <c r="G250" s="152" t="n">
        <v>130.3032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604</v>
      </c>
      <c r="C251" s="150" t="n">
        <v>3614</v>
      </c>
      <c r="D251" s="151" t="n">
        <v>130.91</v>
      </c>
      <c r="E251" s="152" t="n">
        <v>94.01</v>
      </c>
      <c r="F251" s="152" t="n">
        <v>179.04</v>
      </c>
      <c r="G251" s="152" t="n">
        <v>134.7829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355</v>
      </c>
      <c r="C252" s="150" t="n">
        <v>3439</v>
      </c>
      <c r="D252" s="151" t="n">
        <v>134.16</v>
      </c>
      <c r="E252" s="152" t="n">
        <v>92.96</v>
      </c>
      <c r="F252" s="152" t="n">
        <v>182.46</v>
      </c>
      <c r="G252" s="152" t="n">
        <v>137.4391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534</v>
      </c>
      <c r="C253" s="150" t="n">
        <v>11589</v>
      </c>
      <c r="D253" s="151" t="n">
        <v>139.86</v>
      </c>
      <c r="E253" s="152" t="n">
        <v>100.13</v>
      </c>
      <c r="F253" s="152" t="n">
        <v>175.25</v>
      </c>
      <c r="G253" s="152" t="n">
        <v>139.5302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7</v>
      </c>
      <c r="B254" s="153" t="n">
        <v>176</v>
      </c>
      <c r="C254" s="153" t="n">
        <v>3714</v>
      </c>
      <c r="D254" s="154" t="n">
        <v>138.775</v>
      </c>
      <c r="E254" s="155" t="n">
        <v>96.33</v>
      </c>
      <c r="F254" s="155" t="n">
        <v>176.39</v>
      </c>
      <c r="G254" s="155" t="n">
        <v>138.07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64</v>
      </c>
      <c r="C255" s="153" t="n">
        <v>3261</v>
      </c>
      <c r="D255" s="154" t="n">
        <v>150.79</v>
      </c>
      <c r="E255" s="155" t="n">
        <v>108.71</v>
      </c>
      <c r="F255" s="155" t="n">
        <v>173.43</v>
      </c>
      <c r="G255" s="155" t="n">
        <v>145.7713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94</v>
      </c>
      <c r="C256" s="150" t="n">
        <v>3061</v>
      </c>
      <c r="D256" s="151" t="n">
        <v>136.75</v>
      </c>
      <c r="E256" s="152" t="n">
        <v>94.34</v>
      </c>
      <c r="F256" s="152" t="n">
        <v>177.8</v>
      </c>
      <c r="G256" s="152" t="n">
        <v>137.6194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67</v>
      </c>
      <c r="C257" s="150" t="n">
        <v>2998</v>
      </c>
      <c r="D257" s="151" t="n">
        <v>120.71</v>
      </c>
      <c r="E257" s="152" t="n">
        <v>75.06</v>
      </c>
      <c r="F257" s="152" t="n">
        <v>168.1</v>
      </c>
      <c r="G257" s="152" t="n">
        <v>122.9955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1748</v>
      </c>
      <c r="C258" s="150" t="n">
        <v>39509</v>
      </c>
      <c r="D258" s="151" t="n">
        <v>129.32</v>
      </c>
      <c r="E258" s="152" t="n">
        <v>89.39</v>
      </c>
      <c r="F258" s="152" t="n">
        <v>183.51</v>
      </c>
      <c r="G258" s="152" t="n">
        <v>133.720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362</v>
      </c>
      <c r="C259" s="153" t="n">
        <v>3259</v>
      </c>
      <c r="D259" s="154" t="n">
        <v>146.05</v>
      </c>
      <c r="E259" s="155" t="n">
        <v>102.13</v>
      </c>
      <c r="F259" s="155" t="n">
        <v>201.36</v>
      </c>
      <c r="G259" s="155" t="n">
        <v>150.101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654</v>
      </c>
      <c r="C260" s="153" t="n">
        <v>10870</v>
      </c>
      <c r="D260" s="154" t="n">
        <v>125.535</v>
      </c>
      <c r="E260" s="155" t="n">
        <v>91.42</v>
      </c>
      <c r="F260" s="155" t="n">
        <v>186.8</v>
      </c>
      <c r="G260" s="155" t="n">
        <v>133.1317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1281</v>
      </c>
      <c r="C261" s="153" t="n">
        <v>14849</v>
      </c>
      <c r="D261" s="154" t="n">
        <v>134.22</v>
      </c>
      <c r="E261" s="155" t="n">
        <v>97.52</v>
      </c>
      <c r="F261" s="155" t="n">
        <v>187.31</v>
      </c>
      <c r="G261" s="155" t="n">
        <v>138.756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251</v>
      </c>
      <c r="C262" s="153" t="n">
        <v>7048</v>
      </c>
      <c r="D262" s="154" t="n">
        <v>117.75</v>
      </c>
      <c r="E262" s="155" t="n">
        <v>76.87</v>
      </c>
      <c r="F262" s="155" t="n">
        <v>162.08</v>
      </c>
      <c r="G262" s="155" t="n">
        <v>119.9526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75</v>
      </c>
      <c r="C263" s="153" t="n">
        <v>2665</v>
      </c>
      <c r="D263" s="154" t="n">
        <v>129.72</v>
      </c>
      <c r="E263" s="155" t="n">
        <v>78.81</v>
      </c>
      <c r="F263" s="155" t="n">
        <v>167.56</v>
      </c>
      <c r="G263" s="155" t="n">
        <v>127.3095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12</v>
      </c>
      <c r="C264" s="150" t="n">
        <v>18667</v>
      </c>
      <c r="D264" s="151" t="n">
        <v>132.98</v>
      </c>
      <c r="E264" s="152" t="n">
        <v>92.18</v>
      </c>
      <c r="F264" s="152" t="n">
        <v>184.5</v>
      </c>
      <c r="G264" s="152" t="n">
        <v>136.5695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536</v>
      </c>
      <c r="C265" s="153" t="n">
        <v>5258</v>
      </c>
      <c r="D265" s="154" t="n">
        <v>131.295</v>
      </c>
      <c r="E265" s="155" t="n">
        <v>94.74</v>
      </c>
      <c r="F265" s="155" t="n">
        <v>179.5</v>
      </c>
      <c r="G265" s="155" t="n">
        <v>135.3771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282</v>
      </c>
      <c r="C266" s="153" t="n">
        <v>2768</v>
      </c>
      <c r="D266" s="154" t="n">
        <v>132.545</v>
      </c>
      <c r="E266" s="155" t="n">
        <v>97.84</v>
      </c>
      <c r="F266" s="155" t="n">
        <v>181.42</v>
      </c>
      <c r="G266" s="155" t="n">
        <v>137.7852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52</v>
      </c>
      <c r="C267" s="153" t="n">
        <v>2466</v>
      </c>
      <c r="D267" s="154" t="n">
        <v>135.46</v>
      </c>
      <c r="E267" s="155" t="n">
        <v>98.23</v>
      </c>
      <c r="F267" s="155" t="n">
        <v>177.49</v>
      </c>
      <c r="G267" s="155" t="n">
        <v>137.7908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01</v>
      </c>
      <c r="C268" s="153" t="n">
        <v>2712</v>
      </c>
      <c r="D268" s="154" t="n">
        <v>119.875</v>
      </c>
      <c r="E268" s="155" t="n">
        <v>70.84</v>
      </c>
      <c r="F268" s="155" t="n">
        <v>180</v>
      </c>
      <c r="G268" s="155" t="n">
        <v>124.4158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03</v>
      </c>
      <c r="C269" s="153" t="n">
        <v>2527</v>
      </c>
      <c r="D269" s="154" t="n">
        <v>143.13</v>
      </c>
      <c r="E269" s="155" t="n">
        <v>106.77</v>
      </c>
      <c r="F269" s="155" t="n">
        <v>187.98</v>
      </c>
      <c r="G269" s="155" t="n">
        <v>145.0797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266</v>
      </c>
      <c r="C270" s="150" t="n">
        <v>2680</v>
      </c>
      <c r="D270" s="151" t="n">
        <v>115.135</v>
      </c>
      <c r="E270" s="152" t="n">
        <v>80.485</v>
      </c>
      <c r="F270" s="152" t="n">
        <v>155.23</v>
      </c>
      <c r="G270" s="152" t="n">
        <v>117.8765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652</v>
      </c>
      <c r="C271" s="150" t="n">
        <v>6609</v>
      </c>
      <c r="D271" s="151" t="n">
        <v>131.95</v>
      </c>
      <c r="E271" s="152" t="n">
        <v>93.2</v>
      </c>
      <c r="F271" s="152" t="n">
        <v>179.19</v>
      </c>
      <c r="G271" s="152" t="n">
        <v>135.6455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74</v>
      </c>
      <c r="C272" s="150" t="n">
        <v>5338</v>
      </c>
      <c r="D272" s="151" t="n">
        <v>135.11</v>
      </c>
      <c r="E272" s="152" t="n">
        <v>103.07</v>
      </c>
      <c r="F272" s="152" t="n">
        <v>171.01</v>
      </c>
      <c r="G272" s="152" t="n">
        <v>137.1049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799</v>
      </c>
      <c r="C273" s="150" t="n">
        <v>14025</v>
      </c>
      <c r="D273" s="151" t="n">
        <v>140.27</v>
      </c>
      <c r="E273" s="152" t="n">
        <v>91.69</v>
      </c>
      <c r="F273" s="152" t="n">
        <v>198</v>
      </c>
      <c r="G273" s="152" t="n">
        <v>144.2911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383</v>
      </c>
      <c r="C274" s="153" t="n">
        <v>6958</v>
      </c>
      <c r="D274" s="154" t="n">
        <v>142.36</v>
      </c>
      <c r="E274" s="155" t="n">
        <v>102.45</v>
      </c>
      <c r="F274" s="155" t="n">
        <v>193.6</v>
      </c>
      <c r="G274" s="155" t="n">
        <v>147.055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176</v>
      </c>
      <c r="C275" s="153" t="n">
        <v>4622</v>
      </c>
      <c r="D275" s="154" t="n">
        <v>153.725</v>
      </c>
      <c r="E275" s="155" t="n">
        <v>91.71</v>
      </c>
      <c r="F275" s="155" t="n">
        <v>205.81</v>
      </c>
      <c r="G275" s="155" t="n">
        <v>151.3048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514</v>
      </c>
      <c r="C276" s="150" t="n">
        <v>6679</v>
      </c>
      <c r="D276" s="151" t="n">
        <v>129.4</v>
      </c>
      <c r="E276" s="152" t="n">
        <v>85.96</v>
      </c>
      <c r="F276" s="152" t="n">
        <v>180.74</v>
      </c>
      <c r="G276" s="152" t="n">
        <v>132.774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243</v>
      </c>
      <c r="C277" s="153" t="n">
        <v>4517</v>
      </c>
      <c r="D277" s="154" t="n">
        <v>126.95</v>
      </c>
      <c r="E277" s="155" t="n">
        <v>83</v>
      </c>
      <c r="F277" s="155" t="n">
        <v>174.71</v>
      </c>
      <c r="G277" s="155" t="n">
        <v>129.1927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1611</v>
      </c>
      <c r="C278" s="150" t="n">
        <v>30584</v>
      </c>
      <c r="D278" s="151" t="n">
        <v>117.86</v>
      </c>
      <c r="E278" s="152" t="n">
        <v>77.38</v>
      </c>
      <c r="F278" s="152" t="n">
        <v>183.63</v>
      </c>
      <c r="G278" s="152" t="n">
        <v>125.7681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390</v>
      </c>
      <c r="C279" s="153" t="n">
        <v>3733</v>
      </c>
      <c r="D279" s="154" t="n">
        <v>141.75</v>
      </c>
      <c r="E279" s="155" t="n">
        <v>101.81</v>
      </c>
      <c r="F279" s="155" t="n">
        <v>190.27</v>
      </c>
      <c r="G279" s="155" t="n">
        <v>145.3223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958</v>
      </c>
      <c r="C280" s="153" t="n">
        <v>8442</v>
      </c>
      <c r="D280" s="154" t="n">
        <v>150.72</v>
      </c>
      <c r="E280" s="155" t="n">
        <v>103.43</v>
      </c>
      <c r="F280" s="155" t="n">
        <v>215.38</v>
      </c>
      <c r="G280" s="155" t="n">
        <v>155.896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103</v>
      </c>
      <c r="C281" s="153" t="n">
        <v>12361</v>
      </c>
      <c r="D281" s="154" t="n">
        <v>93.51</v>
      </c>
      <c r="E281" s="155" t="n">
        <v>69.51</v>
      </c>
      <c r="F281" s="155" t="n">
        <v>123.8</v>
      </c>
      <c r="G281" s="155" t="n">
        <v>95.660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198</v>
      </c>
      <c r="C282" s="150" t="n">
        <v>2542</v>
      </c>
      <c r="D282" s="151" t="n">
        <v>133.62</v>
      </c>
      <c r="E282" s="152" t="n">
        <v>102.1</v>
      </c>
      <c r="F282" s="152" t="n">
        <v>169.94</v>
      </c>
      <c r="G282" s="152" t="n">
        <v>135.9542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372</v>
      </c>
      <c r="C283" s="150" t="n">
        <v>7719</v>
      </c>
      <c r="D283" s="151" t="n">
        <v>113.74</v>
      </c>
      <c r="E283" s="152" t="n">
        <v>82.55</v>
      </c>
      <c r="F283" s="152" t="n">
        <v>181.45</v>
      </c>
      <c r="G283" s="152" t="n">
        <v>124.2112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29</v>
      </c>
      <c r="C284" s="153" t="n">
        <v>2842</v>
      </c>
      <c r="D284" s="154" t="n">
        <v>91.585</v>
      </c>
      <c r="E284" s="155" t="n">
        <v>72.5</v>
      </c>
      <c r="F284" s="155" t="n">
        <v>114.38</v>
      </c>
      <c r="G284" s="155" t="n">
        <v>93.758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210</v>
      </c>
      <c r="C285" s="150" t="n">
        <v>3518</v>
      </c>
      <c r="D285" s="151" t="n">
        <v>161.945</v>
      </c>
      <c r="E285" s="152" t="n">
        <v>110.45</v>
      </c>
      <c r="F285" s="152" t="n">
        <v>202.25</v>
      </c>
      <c r="G285" s="152" t="n">
        <v>158.8272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5</v>
      </c>
      <c r="C286" s="150" t="n">
        <v>2610</v>
      </c>
      <c r="D286" s="151" t="n">
        <v>103.775</v>
      </c>
      <c r="E286" s="152" t="n">
        <v>75.58</v>
      </c>
      <c r="F286" s="152" t="n">
        <v>146.735</v>
      </c>
      <c r="G286" s="152" t="n">
        <v>107.4189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12</v>
      </c>
      <c r="C287" s="150" t="n">
        <v>5331</v>
      </c>
      <c r="D287" s="151" t="n">
        <v>101.6</v>
      </c>
      <c r="E287" s="152" t="n">
        <v>74.84</v>
      </c>
      <c r="F287" s="152" t="n">
        <v>146.38</v>
      </c>
      <c r="G287" s="152" t="n">
        <v>106.3141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26</v>
      </c>
      <c r="C288" s="150" t="n">
        <v>4123</v>
      </c>
      <c r="D288" s="151" t="n">
        <v>81.23</v>
      </c>
      <c r="E288" s="152" t="n">
        <v>61.34</v>
      </c>
      <c r="F288" s="152" t="n">
        <v>107.91</v>
      </c>
      <c r="G288" s="152" t="n">
        <v>84.0054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54</v>
      </c>
      <c r="C289" s="150" t="n">
        <v>2952</v>
      </c>
      <c r="D289" s="151" t="n">
        <v>105.475</v>
      </c>
      <c r="E289" s="152" t="n">
        <v>75.02</v>
      </c>
      <c r="F289" s="152" t="n">
        <v>146.38</v>
      </c>
      <c r="G289" s="152" t="n">
        <v>107.6927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2" t="s">
        <v>363</v>
      </c>
      <c r="B290" s="153" t="n">
        <v>39</v>
      </c>
      <c r="C290" s="153" t="n">
        <v>2631</v>
      </c>
      <c r="D290" s="154" t="n">
        <v>106</v>
      </c>
      <c r="E290" s="155" t="n">
        <v>75.32</v>
      </c>
      <c r="F290" s="155" t="n">
        <v>146.74</v>
      </c>
      <c r="G290" s="155" t="n">
        <v>108.0032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60</v>
      </c>
      <c r="C291" s="150" t="n">
        <v>2881</v>
      </c>
      <c r="D291" s="151" t="n">
        <v>169</v>
      </c>
      <c r="E291" s="152" t="n">
        <v>116.59</v>
      </c>
      <c r="F291" s="152" t="n">
        <v>218.64</v>
      </c>
      <c r="G291" s="152" t="n">
        <v>170.4532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30</v>
      </c>
      <c r="C292" s="150" t="n">
        <v>3004</v>
      </c>
      <c r="D292" s="151" t="n">
        <v>146.615</v>
      </c>
      <c r="E292" s="152" t="n">
        <v>96.91</v>
      </c>
      <c r="F292" s="152" t="n">
        <v>190.5</v>
      </c>
      <c r="G292" s="152" t="n">
        <v>145.331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100</v>
      </c>
      <c r="C293" s="150" t="n">
        <v>3777</v>
      </c>
      <c r="D293" s="151" t="n">
        <v>118.73</v>
      </c>
      <c r="E293" s="152" t="n">
        <v>81.93</v>
      </c>
      <c r="F293" s="152" t="n">
        <v>174.45</v>
      </c>
      <c r="G293" s="152" t="n">
        <v>122.6452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52</v>
      </c>
      <c r="C294" s="150" t="n">
        <v>4818</v>
      </c>
      <c r="D294" s="151" t="n">
        <v>142.025</v>
      </c>
      <c r="E294" s="152" t="n">
        <v>103.47</v>
      </c>
      <c r="F294" s="152" t="n">
        <v>178.07</v>
      </c>
      <c r="G294" s="152" t="n">
        <v>142.0093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71</v>
      </c>
      <c r="C295" s="150" t="n">
        <v>3395</v>
      </c>
      <c r="D295" s="151" t="n">
        <v>137.91</v>
      </c>
      <c r="E295" s="152" t="n">
        <v>97.5</v>
      </c>
      <c r="F295" s="152" t="n">
        <v>179.23</v>
      </c>
      <c r="G295" s="152" t="n">
        <v>138.7142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3</v>
      </c>
      <c r="C296" s="150" t="n">
        <v>4344</v>
      </c>
      <c r="D296" s="151" t="n">
        <v>132.105</v>
      </c>
      <c r="E296" s="152" t="n">
        <v>93.64</v>
      </c>
      <c r="F296" s="152" t="n">
        <v>192.13</v>
      </c>
      <c r="G296" s="152" t="n">
        <v>138.1845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46</v>
      </c>
      <c r="C297" s="150" t="n">
        <v>3182</v>
      </c>
      <c r="D297" s="151" t="n">
        <v>178.115</v>
      </c>
      <c r="E297" s="152" t="n">
        <v>114.38</v>
      </c>
      <c r="F297" s="152" t="n">
        <v>229.94</v>
      </c>
      <c r="G297" s="152" t="n">
        <v>175.2863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394</v>
      </c>
      <c r="C298" s="150" t="n">
        <v>5372</v>
      </c>
      <c r="D298" s="151" t="n">
        <v>126.34</v>
      </c>
      <c r="E298" s="152" t="n">
        <v>94.02</v>
      </c>
      <c r="F298" s="152" t="n">
        <v>165.71</v>
      </c>
      <c r="G298" s="152" t="n">
        <v>128.5985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211</v>
      </c>
      <c r="C299" s="150" t="n">
        <v>9595</v>
      </c>
      <c r="D299" s="151" t="n">
        <v>111.79</v>
      </c>
      <c r="E299" s="152" t="n">
        <v>81.76</v>
      </c>
      <c r="F299" s="152" t="n">
        <v>160.78</v>
      </c>
      <c r="G299" s="152" t="n">
        <v>116.6709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57</v>
      </c>
      <c r="C300" s="153" t="n">
        <v>4669</v>
      </c>
      <c r="D300" s="154" t="n">
        <v>118.13</v>
      </c>
      <c r="E300" s="155" t="n">
        <v>90.91</v>
      </c>
      <c r="F300" s="155" t="n">
        <v>166.52</v>
      </c>
      <c r="G300" s="155" t="n">
        <v>123.8062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4</v>
      </c>
      <c r="B301" s="153" t="n">
        <v>27</v>
      </c>
      <c r="C301" s="153" t="n">
        <v>2933</v>
      </c>
      <c r="D301" s="154" t="n">
        <v>105.58</v>
      </c>
      <c r="E301" s="155" t="n">
        <v>77.65</v>
      </c>
      <c r="F301" s="155" t="n">
        <v>143.56</v>
      </c>
      <c r="G301" s="155" t="n">
        <v>108.324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425</v>
      </c>
      <c r="C302" s="150" t="n">
        <v>11005</v>
      </c>
      <c r="D302" s="151" t="n">
        <v>124.6</v>
      </c>
      <c r="E302" s="152" t="n">
        <v>83.48</v>
      </c>
      <c r="F302" s="152" t="n">
        <v>174.29</v>
      </c>
      <c r="G302" s="152" t="n">
        <v>126.9094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191</v>
      </c>
      <c r="C303" s="153" t="n">
        <v>4994</v>
      </c>
      <c r="D303" s="154" t="n">
        <v>119.705</v>
      </c>
      <c r="E303" s="155" t="n">
        <v>77.3</v>
      </c>
      <c r="F303" s="155" t="n">
        <v>154.95</v>
      </c>
      <c r="G303" s="155" t="n">
        <v>119.103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172</v>
      </c>
      <c r="C304" s="150" t="n">
        <v>2809</v>
      </c>
      <c r="D304" s="151" t="n">
        <v>124.69</v>
      </c>
      <c r="E304" s="152" t="n">
        <v>83.91</v>
      </c>
      <c r="F304" s="152" t="n">
        <v>162.79</v>
      </c>
      <c r="G304" s="152" t="n">
        <v>124.7863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60</v>
      </c>
      <c r="C305" s="150" t="n">
        <v>7403</v>
      </c>
      <c r="D305" s="151" t="n">
        <v>130.8</v>
      </c>
      <c r="E305" s="152" t="n">
        <v>89.46</v>
      </c>
      <c r="F305" s="152" t="n">
        <v>186.93</v>
      </c>
      <c r="G305" s="152" t="n">
        <v>136.4145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48</v>
      </c>
      <c r="C306" s="150" t="n">
        <v>8914</v>
      </c>
      <c r="D306" s="151" t="n">
        <v>111.01</v>
      </c>
      <c r="E306" s="152" t="n">
        <v>73.83</v>
      </c>
      <c r="F306" s="152" t="n">
        <v>151.19</v>
      </c>
      <c r="G306" s="152" t="n">
        <v>112.766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77</v>
      </c>
      <c r="C307" s="153" t="n">
        <v>4645</v>
      </c>
      <c r="D307" s="154" t="n">
        <v>109.71</v>
      </c>
      <c r="E307" s="155" t="n">
        <v>76.1</v>
      </c>
      <c r="F307" s="155" t="n">
        <v>147.76</v>
      </c>
      <c r="G307" s="155" t="n">
        <v>111.811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56</v>
      </c>
      <c r="C308" s="150" t="n">
        <v>4267</v>
      </c>
      <c r="D308" s="151" t="n">
        <v>102.06</v>
      </c>
      <c r="E308" s="152" t="n">
        <v>67.46</v>
      </c>
      <c r="F308" s="152" t="n">
        <v>144.01</v>
      </c>
      <c r="G308" s="152" t="n">
        <v>104.723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229</v>
      </c>
      <c r="C309" s="150" t="n">
        <v>26211</v>
      </c>
      <c r="D309" s="151" t="n">
        <v>114.39</v>
      </c>
      <c r="E309" s="152" t="n">
        <v>72.87</v>
      </c>
      <c r="F309" s="152" t="n">
        <v>156.87</v>
      </c>
      <c r="G309" s="152" t="n">
        <v>115.1457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31</v>
      </c>
      <c r="C310" s="153" t="n">
        <v>4396</v>
      </c>
      <c r="D310" s="154" t="n">
        <v>112.095</v>
      </c>
      <c r="E310" s="155" t="n">
        <v>79.71</v>
      </c>
      <c r="F310" s="155" t="n">
        <v>147.3</v>
      </c>
      <c r="G310" s="155" t="n">
        <v>113.148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15</v>
      </c>
      <c r="C311" s="153" t="n">
        <v>6076</v>
      </c>
      <c r="D311" s="154" t="n">
        <v>146.47</v>
      </c>
      <c r="E311" s="155" t="n">
        <v>77.71</v>
      </c>
      <c r="F311" s="155" t="n">
        <v>169.24</v>
      </c>
      <c r="G311" s="155" t="n">
        <v>132.214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156</v>
      </c>
      <c r="C312" s="153" t="n">
        <v>13890</v>
      </c>
      <c r="D312" s="154" t="n">
        <v>112.105</v>
      </c>
      <c r="E312" s="155" t="n">
        <v>72.515</v>
      </c>
      <c r="F312" s="155" t="n">
        <v>142.02</v>
      </c>
      <c r="G312" s="155" t="n">
        <v>109.5117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19</v>
      </c>
      <c r="C313" s="150" t="n">
        <v>9164</v>
      </c>
      <c r="D313" s="151" t="n">
        <v>102.09</v>
      </c>
      <c r="E313" s="152" t="n">
        <v>71.63</v>
      </c>
      <c r="F313" s="152" t="n">
        <v>139.21</v>
      </c>
      <c r="G313" s="152" t="n">
        <v>104.2748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39</v>
      </c>
      <c r="C314" s="153" t="n">
        <v>5866</v>
      </c>
      <c r="D314" s="154" t="n">
        <v>106.415</v>
      </c>
      <c r="E314" s="155" t="n">
        <v>69.5</v>
      </c>
      <c r="F314" s="155" t="n">
        <v>138.78</v>
      </c>
      <c r="G314" s="155" t="n">
        <v>105.3174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9</v>
      </c>
      <c r="C315" s="150" t="n">
        <v>4906</v>
      </c>
      <c r="D315" s="151" t="n">
        <v>96.285</v>
      </c>
      <c r="E315" s="152" t="n">
        <v>70</v>
      </c>
      <c r="F315" s="152" t="n">
        <v>120.1</v>
      </c>
      <c r="G315" s="152" t="n">
        <v>96.1517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16</v>
      </c>
      <c r="C316" s="150" t="n">
        <v>7441</v>
      </c>
      <c r="D316" s="151" t="n">
        <v>96.32</v>
      </c>
      <c r="E316" s="152" t="n">
        <v>68.36</v>
      </c>
      <c r="F316" s="152" t="n">
        <v>133.24</v>
      </c>
      <c r="G316" s="152" t="n">
        <v>99.6741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93</v>
      </c>
      <c r="C317" s="153" t="n">
        <v>6275</v>
      </c>
      <c r="D317" s="154" t="n">
        <v>96.97</v>
      </c>
      <c r="E317" s="155" t="n">
        <v>69.04</v>
      </c>
      <c r="F317" s="155" t="n">
        <v>133</v>
      </c>
      <c r="G317" s="155" t="n">
        <v>100.4951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8</v>
      </c>
      <c r="C318" s="150" t="n">
        <v>3073</v>
      </c>
      <c r="D318" s="151" t="n">
        <v>90.09</v>
      </c>
      <c r="E318" s="152" t="n">
        <v>53.92</v>
      </c>
      <c r="F318" s="152" t="n">
        <v>152.21</v>
      </c>
      <c r="G318" s="152" t="n">
        <v>94.2905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52</v>
      </c>
      <c r="C319" s="153" t="n">
        <v>2746</v>
      </c>
      <c r="D319" s="154" t="n">
        <v>89.65</v>
      </c>
      <c r="E319" s="155" t="n">
        <v>53.7</v>
      </c>
      <c r="F319" s="155" t="n">
        <v>154.58</v>
      </c>
      <c r="G319" s="155" t="n">
        <v>94.5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214</v>
      </c>
      <c r="C320" s="150" t="n">
        <v>5034</v>
      </c>
      <c r="D320" s="151" t="n">
        <v>114.825</v>
      </c>
      <c r="E320" s="152" t="n">
        <v>76.01</v>
      </c>
      <c r="F320" s="152" t="n">
        <v>174.17</v>
      </c>
      <c r="G320" s="152" t="n">
        <v>119.957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97</v>
      </c>
      <c r="C321" s="150" t="n">
        <v>8312</v>
      </c>
      <c r="D321" s="151" t="n">
        <v>190.59</v>
      </c>
      <c r="E321" s="152" t="n">
        <v>147.84</v>
      </c>
      <c r="F321" s="152" t="n">
        <v>205.39</v>
      </c>
      <c r="G321" s="152" t="n">
        <v>185.4458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15</v>
      </c>
      <c r="C322" s="153" t="n">
        <v>6887</v>
      </c>
      <c r="D322" s="154" t="n">
        <v>191.9</v>
      </c>
      <c r="E322" s="155" t="n">
        <v>169.55</v>
      </c>
      <c r="F322" s="155" t="n">
        <v>205.43</v>
      </c>
      <c r="G322" s="155" t="n">
        <v>188.78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208</v>
      </c>
      <c r="C323" s="150" t="n">
        <v>7244</v>
      </c>
      <c r="D323" s="151" t="n">
        <v>143.54</v>
      </c>
      <c r="E323" s="152" t="n">
        <v>121.16</v>
      </c>
      <c r="F323" s="152" t="n">
        <v>159.38</v>
      </c>
      <c r="G323" s="152" t="n">
        <v>142.130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781</v>
      </c>
      <c r="C324" s="150" t="n">
        <v>3164</v>
      </c>
      <c r="D324" s="151" t="n">
        <v>116.555</v>
      </c>
      <c r="E324" s="152" t="n">
        <v>82.47</v>
      </c>
      <c r="F324" s="152" t="n">
        <v>170.92</v>
      </c>
      <c r="G324" s="152" t="n">
        <v>124.4644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06</v>
      </c>
      <c r="C325" s="150" t="n">
        <v>15930</v>
      </c>
      <c r="D325" s="151" t="n">
        <v>121.96</v>
      </c>
      <c r="E325" s="152" t="n">
        <v>91.4</v>
      </c>
      <c r="F325" s="152" t="n">
        <v>165.52</v>
      </c>
      <c r="G325" s="152" t="n">
        <v>125.8841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34</v>
      </c>
      <c r="C326" s="153" t="n">
        <v>5490</v>
      </c>
      <c r="D326" s="154" t="n">
        <v>140.77</v>
      </c>
      <c r="E326" s="155" t="n">
        <v>109.425</v>
      </c>
      <c r="F326" s="155" t="n">
        <v>169.6</v>
      </c>
      <c r="G326" s="155" t="n">
        <v>141.3211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9</v>
      </c>
      <c r="C327" s="153" t="n">
        <v>5877</v>
      </c>
      <c r="D327" s="154" t="n">
        <v>101.77</v>
      </c>
      <c r="E327" s="155" t="n">
        <v>84.98</v>
      </c>
      <c r="F327" s="155" t="n">
        <v>124.06</v>
      </c>
      <c r="G327" s="155" t="n">
        <v>103.0324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460</v>
      </c>
      <c r="C328" s="150" t="n">
        <v>20713</v>
      </c>
      <c r="D328" s="151" t="n">
        <v>110.69</v>
      </c>
      <c r="E328" s="152" t="n">
        <v>70.84</v>
      </c>
      <c r="F328" s="152" t="n">
        <v>155.33</v>
      </c>
      <c r="G328" s="152" t="n">
        <v>112.705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54</v>
      </c>
      <c r="C329" s="153" t="n">
        <v>3031</v>
      </c>
      <c r="D329" s="154" t="n">
        <v>77.33</v>
      </c>
      <c r="E329" s="155" t="n">
        <v>57.72</v>
      </c>
      <c r="F329" s="155" t="n">
        <v>110.15</v>
      </c>
      <c r="G329" s="155" t="n">
        <v>82.5886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1240</v>
      </c>
      <c r="C330" s="153" t="n">
        <v>14261</v>
      </c>
      <c r="D330" s="154" t="n">
        <v>114.98</v>
      </c>
      <c r="E330" s="155" t="n">
        <v>78.95</v>
      </c>
      <c r="F330" s="155" t="n">
        <v>155.66</v>
      </c>
      <c r="G330" s="155" t="n">
        <v>116.6385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233</v>
      </c>
      <c r="C331" s="150" t="n">
        <v>2756</v>
      </c>
      <c r="D331" s="151" t="n">
        <v>127.815</v>
      </c>
      <c r="E331" s="152" t="n">
        <v>95.6</v>
      </c>
      <c r="F331" s="152" t="n">
        <v>172.32</v>
      </c>
      <c r="G331" s="152" t="n">
        <v>132.051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468</v>
      </c>
      <c r="C332" s="150" t="n">
        <v>5196</v>
      </c>
      <c r="D332" s="151" t="n">
        <v>137.88</v>
      </c>
      <c r="E332" s="152" t="n">
        <v>104.86</v>
      </c>
      <c r="F332" s="152" t="n">
        <v>178.37</v>
      </c>
      <c r="G332" s="152" t="n">
        <v>140.2732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372</v>
      </c>
      <c r="C333" s="150" t="n">
        <v>4575</v>
      </c>
      <c r="D333" s="151" t="n">
        <v>111.55</v>
      </c>
      <c r="E333" s="152" t="n">
        <v>77.13</v>
      </c>
      <c r="F333" s="152" t="n">
        <v>159.26</v>
      </c>
      <c r="G333" s="152" t="n">
        <v>114.9845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11</v>
      </c>
      <c r="C334" s="150" t="n">
        <v>14352</v>
      </c>
      <c r="D334" s="151" t="n">
        <v>118.45</v>
      </c>
      <c r="E334" s="152" t="n">
        <v>86.76</v>
      </c>
      <c r="F334" s="152" t="n">
        <v>155.69</v>
      </c>
      <c r="G334" s="152" t="n">
        <v>120.811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30</v>
      </c>
      <c r="C335" s="153" t="n">
        <v>8857</v>
      </c>
      <c r="D335" s="154" t="n">
        <v>119.14</v>
      </c>
      <c r="E335" s="155" t="n">
        <v>87.39</v>
      </c>
      <c r="F335" s="155" t="n">
        <v>154</v>
      </c>
      <c r="G335" s="155" t="n">
        <v>121.103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392</v>
      </c>
      <c r="C336" s="153" t="n">
        <v>4832</v>
      </c>
      <c r="D336" s="154" t="n">
        <v>118.59</v>
      </c>
      <c r="E336" s="155" t="n">
        <v>86.3</v>
      </c>
      <c r="F336" s="155" t="n">
        <v>160.03</v>
      </c>
      <c r="G336" s="155" t="n">
        <v>121.417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2255</v>
      </c>
      <c r="C337" s="150" t="n">
        <v>18058</v>
      </c>
      <c r="D337" s="151" t="n">
        <v>63.895</v>
      </c>
      <c r="E337" s="152" t="n">
        <v>50.83</v>
      </c>
      <c r="F337" s="152" t="n">
        <v>90.24</v>
      </c>
      <c r="G337" s="152" t="n">
        <v>68.174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865</v>
      </c>
      <c r="C338" s="153" t="n">
        <v>3165</v>
      </c>
      <c r="D338" s="154" t="n">
        <v>66.41</v>
      </c>
      <c r="E338" s="155" t="n">
        <v>51.46</v>
      </c>
      <c r="F338" s="155" t="n">
        <v>93.8</v>
      </c>
      <c r="G338" s="155" t="n">
        <v>70.2827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643</v>
      </c>
      <c r="C339" s="153" t="n">
        <v>2787</v>
      </c>
      <c r="D339" s="154" t="n">
        <v>65.63</v>
      </c>
      <c r="E339" s="155" t="n">
        <v>52</v>
      </c>
      <c r="F339" s="155" t="n">
        <v>92.82</v>
      </c>
      <c r="G339" s="155" t="n">
        <v>70.473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114</v>
      </c>
      <c r="C340" s="153" t="n">
        <v>2906</v>
      </c>
      <c r="D340" s="154" t="n">
        <v>59.835</v>
      </c>
      <c r="E340" s="155" t="n">
        <v>51.79</v>
      </c>
      <c r="F340" s="155" t="n">
        <v>73.28</v>
      </c>
      <c r="G340" s="155" t="n">
        <v>62.0307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178</v>
      </c>
      <c r="C341" s="153" t="n">
        <v>1799</v>
      </c>
      <c r="D341" s="154" t="n">
        <v>70.17</v>
      </c>
      <c r="E341" s="155" t="n">
        <v>56.12</v>
      </c>
      <c r="F341" s="155" t="n">
        <v>93.73</v>
      </c>
      <c r="G341" s="155" t="n">
        <v>73.4789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339</v>
      </c>
      <c r="C342" s="153" t="n">
        <v>3321</v>
      </c>
      <c r="D342" s="154" t="n">
        <v>59.78</v>
      </c>
      <c r="E342" s="155" t="n">
        <v>49.32</v>
      </c>
      <c r="F342" s="155" t="n">
        <v>89.59</v>
      </c>
      <c r="G342" s="155" t="n">
        <v>66.0892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388</v>
      </c>
      <c r="C343" s="153" t="n">
        <v>2223</v>
      </c>
      <c r="D343" s="154" t="n">
        <v>65</v>
      </c>
      <c r="E343" s="155" t="n">
        <v>49.76</v>
      </c>
      <c r="F343" s="155" t="n">
        <v>90.62</v>
      </c>
      <c r="G343" s="155" t="n">
        <v>68.355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340</v>
      </c>
      <c r="C344" s="150" t="n">
        <v>860</v>
      </c>
      <c r="D344" s="151" t="n">
        <v>91.755</v>
      </c>
      <c r="E344" s="152" t="n">
        <v>57.96</v>
      </c>
      <c r="F344" s="152" t="n">
        <v>152.36</v>
      </c>
      <c r="G344" s="152" t="n">
        <v>100.2403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659</v>
      </c>
      <c r="C345" s="150" t="n">
        <v>5091</v>
      </c>
      <c r="D345" s="151" t="n">
        <v>66.63</v>
      </c>
      <c r="E345" s="152" t="n">
        <v>53.24</v>
      </c>
      <c r="F345" s="152" t="n">
        <v>95.07</v>
      </c>
      <c r="G345" s="152" t="n">
        <v>71.275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468</v>
      </c>
      <c r="C346" s="153" t="n">
        <v>3261</v>
      </c>
      <c r="D346" s="154" t="n">
        <v>70</v>
      </c>
      <c r="E346" s="155" t="n">
        <v>54.1</v>
      </c>
      <c r="F346" s="155" t="n">
        <v>99.72</v>
      </c>
      <c r="G346" s="155" t="n">
        <v>74.4301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214</v>
      </c>
      <c r="C347" s="153" t="n">
        <v>1536</v>
      </c>
      <c r="D347" s="154" t="n">
        <v>61.03</v>
      </c>
      <c r="E347" s="155" t="n">
        <v>53.26</v>
      </c>
      <c r="F347" s="155" t="n">
        <v>84.32</v>
      </c>
      <c r="G347" s="155" t="n">
        <v>65.794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54</v>
      </c>
      <c r="C348" s="150" t="n">
        <v>1342</v>
      </c>
      <c r="D348" s="151" t="n">
        <v>88.635</v>
      </c>
      <c r="E348" s="152" t="n">
        <v>61.37</v>
      </c>
      <c r="F348" s="152" t="n">
        <v>128.25</v>
      </c>
      <c r="G348" s="152" t="n">
        <v>93.558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33</v>
      </c>
      <c r="C349" s="153" t="n">
        <v>844</v>
      </c>
      <c r="D349" s="154" t="n">
        <v>106.195</v>
      </c>
      <c r="E349" s="155" t="n">
        <v>74.16</v>
      </c>
      <c r="F349" s="155" t="n">
        <v>140.27</v>
      </c>
      <c r="G349" s="155" t="n">
        <v>105.2051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83</v>
      </c>
      <c r="C350" s="150" t="n">
        <v>908</v>
      </c>
      <c r="D350" s="151" t="n">
        <v>110.36</v>
      </c>
      <c r="E350" s="152" t="n">
        <v>66.76</v>
      </c>
      <c r="F350" s="152" t="n">
        <v>143.54</v>
      </c>
      <c r="G350" s="152" t="n">
        <v>106.8316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20</v>
      </c>
      <c r="C351" s="150" t="n">
        <v>1112</v>
      </c>
      <c r="D351" s="151" t="n">
        <v>124.055</v>
      </c>
      <c r="E351" s="152" t="n">
        <v>93.53</v>
      </c>
      <c r="F351" s="152" t="n">
        <v>162.84</v>
      </c>
      <c r="G351" s="152" t="n">
        <v>125.362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35</v>
      </c>
      <c r="C352" s="150" t="n">
        <v>1091</v>
      </c>
      <c r="D352" s="151" t="n">
        <v>118.91</v>
      </c>
      <c r="E352" s="152" t="n">
        <v>89.37</v>
      </c>
      <c r="F352" s="152" t="n">
        <v>163.19</v>
      </c>
      <c r="G352" s="152" t="n">
        <v>123.0662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74</v>
      </c>
      <c r="C353" s="150" t="n">
        <v>19490</v>
      </c>
      <c r="D353" s="151" t="n">
        <v>89.59</v>
      </c>
      <c r="E353" s="152" t="n">
        <v>58.37</v>
      </c>
      <c r="F353" s="152" t="n">
        <v>131.715</v>
      </c>
      <c r="G353" s="152" t="n">
        <v>93.4747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560</v>
      </c>
      <c r="C354" s="153" t="n">
        <v>7550</v>
      </c>
      <c r="D354" s="154" t="n">
        <v>95.215</v>
      </c>
      <c r="E354" s="155" t="n">
        <v>65.12</v>
      </c>
      <c r="F354" s="155" t="n">
        <v>135.495</v>
      </c>
      <c r="G354" s="155" t="n">
        <v>98.2573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329</v>
      </c>
      <c r="C355" s="153" t="n">
        <v>8234</v>
      </c>
      <c r="D355" s="154" t="n">
        <v>88.085</v>
      </c>
      <c r="E355" s="155" t="n">
        <v>57.21</v>
      </c>
      <c r="F355" s="155" t="n">
        <v>128.46</v>
      </c>
      <c r="G355" s="155" t="n">
        <v>91.8056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72</v>
      </c>
      <c r="C356" s="153" t="n">
        <v>1203</v>
      </c>
      <c r="D356" s="154" t="n">
        <v>91.41</v>
      </c>
      <c r="E356" s="155" t="n">
        <v>53.81</v>
      </c>
      <c r="F356" s="155" t="n">
        <v>147.34</v>
      </c>
      <c r="G356" s="155" t="n">
        <v>99.1603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82</v>
      </c>
      <c r="C357" s="153" t="n">
        <v>2211</v>
      </c>
      <c r="D357" s="154" t="n">
        <v>75.88</v>
      </c>
      <c r="E357" s="155" t="n">
        <v>53.18</v>
      </c>
      <c r="F357" s="155" t="n">
        <v>104.98</v>
      </c>
      <c r="G357" s="155" t="n">
        <v>77.8961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68</v>
      </c>
      <c r="C358" s="150" t="n">
        <v>2235</v>
      </c>
      <c r="D358" s="151" t="n">
        <v>89.04</v>
      </c>
      <c r="E358" s="152" t="n">
        <v>66.41</v>
      </c>
      <c r="F358" s="152" t="n">
        <v>131.01</v>
      </c>
      <c r="G358" s="152" t="n">
        <v>94.5305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148</v>
      </c>
      <c r="C359" s="153" t="n">
        <v>2045</v>
      </c>
      <c r="D359" s="154" t="n">
        <v>87.82</v>
      </c>
      <c r="E359" s="155" t="n">
        <v>66.12</v>
      </c>
      <c r="F359" s="155" t="n">
        <v>126.87</v>
      </c>
      <c r="G359" s="155" t="n">
        <v>92.9761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234</v>
      </c>
      <c r="C360" s="150" t="n">
        <v>2512</v>
      </c>
      <c r="D360" s="151" t="n">
        <v>85.825</v>
      </c>
      <c r="E360" s="152" t="n">
        <v>57.81</v>
      </c>
      <c r="F360" s="152" t="n">
        <v>122.68</v>
      </c>
      <c r="G360" s="152" t="n">
        <v>88.4904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89</v>
      </c>
      <c r="C361" s="153" t="n">
        <v>1988</v>
      </c>
      <c r="D361" s="154" t="n">
        <v>86.895</v>
      </c>
      <c r="E361" s="155" t="n">
        <v>57.5</v>
      </c>
      <c r="F361" s="155" t="n">
        <v>124.74</v>
      </c>
      <c r="G361" s="155" t="n">
        <v>89.4156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96</v>
      </c>
      <c r="C362" s="150" t="n">
        <v>1350</v>
      </c>
      <c r="D362" s="151" t="n">
        <v>97.415</v>
      </c>
      <c r="E362" s="152" t="n">
        <v>66.94</v>
      </c>
      <c r="F362" s="152" t="n">
        <v>124.75</v>
      </c>
      <c r="G362" s="152" t="n">
        <v>97.585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83</v>
      </c>
      <c r="C363" s="150" t="n">
        <v>15206</v>
      </c>
      <c r="D363" s="151" t="n">
        <v>97.715</v>
      </c>
      <c r="E363" s="152" t="n">
        <v>71.41</v>
      </c>
      <c r="F363" s="152" t="n">
        <v>134.72</v>
      </c>
      <c r="G363" s="152" t="n">
        <v>101.113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223</v>
      </c>
      <c r="C364" s="153" t="n">
        <v>1791</v>
      </c>
      <c r="D364" s="154" t="n">
        <v>93.94</v>
      </c>
      <c r="E364" s="155" t="n">
        <v>73.21</v>
      </c>
      <c r="F364" s="155" t="n">
        <v>135.37</v>
      </c>
      <c r="G364" s="155" t="n">
        <v>98.9243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824</v>
      </c>
      <c r="C365" s="153" t="n">
        <v>8632</v>
      </c>
      <c r="D365" s="154" t="n">
        <v>101.695</v>
      </c>
      <c r="E365" s="155" t="n">
        <v>73.62</v>
      </c>
      <c r="F365" s="155" t="n">
        <v>135.6</v>
      </c>
      <c r="G365" s="155" t="n">
        <v>103.7052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0</v>
      </c>
      <c r="C366" s="153" t="n">
        <v>2623</v>
      </c>
      <c r="D366" s="154" t="n">
        <v>87.78</v>
      </c>
      <c r="E366" s="155" t="n">
        <v>64.86</v>
      </c>
      <c r="F366" s="155" t="n">
        <v>121.66</v>
      </c>
      <c r="G366" s="155" t="n">
        <v>92.1377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62</v>
      </c>
      <c r="C367" s="153" t="n">
        <v>1524</v>
      </c>
      <c r="D367" s="154" t="n">
        <v>99.735</v>
      </c>
      <c r="E367" s="155" t="n">
        <v>73.32</v>
      </c>
      <c r="F367" s="155" t="n">
        <v>148.85</v>
      </c>
      <c r="G367" s="155" t="n">
        <v>105.5162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3.97</v>
      </c>
      <c r="F11" s="99" t="n">
        <v>103</v>
      </c>
      <c r="G11" s="100" t="n">
        <v>62.5</v>
      </c>
      <c r="H11" s="100" t="n">
        <v>162.21</v>
      </c>
      <c r="I11" s="100" t="n">
        <v>109.1317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6.02</v>
      </c>
      <c r="F12" s="108" t="n">
        <v>154.22</v>
      </c>
      <c r="G12" s="109" t="n">
        <v>90.99</v>
      </c>
      <c r="H12" s="109" t="n">
        <v>317.4</v>
      </c>
      <c r="I12" s="109" t="n">
        <v>195.838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6.7877058747244</v>
      </c>
      <c r="G14" s="163" t="n">
        <v>68.6888669084515</v>
      </c>
      <c r="H14" s="163" t="n">
        <v>51.1058601134216</v>
      </c>
      <c r="I14" s="163" t="n">
        <v>55.7254691502828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51</v>
      </c>
      <c r="G16" s="120" t="n">
        <v>70.04</v>
      </c>
      <c r="H16" s="120" t="n">
        <v>233.29</v>
      </c>
      <c r="I16" s="121" t="n">
        <v>149.0388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61</v>
      </c>
      <c r="F33" s="173" t="n">
        <v>95.69</v>
      </c>
      <c r="G33" s="100" t="n">
        <v>66.25</v>
      </c>
      <c r="H33" s="100" t="n">
        <v>157.19</v>
      </c>
      <c r="I33" s="100" t="n">
        <v>107.5567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81</v>
      </c>
      <c r="F34" s="176" t="n">
        <v>154.82</v>
      </c>
      <c r="G34" s="109" t="n">
        <v>97.14</v>
      </c>
      <c r="H34" s="109" t="n">
        <v>239.04</v>
      </c>
      <c r="I34" s="109" t="n">
        <v>170.5036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37.5</v>
      </c>
      <c r="F35" s="173" t="n">
        <v>118.64</v>
      </c>
      <c r="G35" s="100" t="n">
        <v>73.88</v>
      </c>
      <c r="H35" s="100" t="n">
        <v>206.31</v>
      </c>
      <c r="I35" s="100" t="n">
        <v>138.9602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1.04</v>
      </c>
      <c r="F36" s="176" t="n">
        <v>191.51</v>
      </c>
      <c r="G36" s="109" t="n">
        <v>93.45</v>
      </c>
      <c r="H36" s="109" t="n">
        <v>332.62</v>
      </c>
      <c r="I36" s="109" t="n">
        <v>220.7925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6</v>
      </c>
      <c r="F37" s="173" t="n">
        <v>121.61</v>
      </c>
      <c r="G37" s="100" t="n">
        <v>77.58</v>
      </c>
      <c r="H37" s="100" t="n">
        <v>195.88</v>
      </c>
      <c r="I37" s="100" t="n">
        <v>135.8115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6</v>
      </c>
      <c r="F38" s="176" t="n">
        <v>119</v>
      </c>
      <c r="G38" s="109" t="n">
        <v>78.46</v>
      </c>
      <c r="H38" s="109" t="n">
        <v>213.45</v>
      </c>
      <c r="I38" s="109" t="n">
        <v>141.8938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4.03</v>
      </c>
      <c r="F39" s="173" t="n">
        <v>109.7</v>
      </c>
      <c r="G39" s="100" t="n">
        <v>65</v>
      </c>
      <c r="H39" s="100" t="n">
        <v>234.8</v>
      </c>
      <c r="I39" s="100" t="n">
        <v>142.7717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8.02</v>
      </c>
      <c r="F40" s="176" t="n">
        <v>132.31</v>
      </c>
      <c r="G40" s="109" t="n">
        <v>85.1</v>
      </c>
      <c r="H40" s="109" t="n">
        <v>205.03</v>
      </c>
      <c r="I40" s="109" t="n">
        <v>152.544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36</v>
      </c>
      <c r="F41" s="173" t="n">
        <v>79.35</v>
      </c>
      <c r="G41" s="100" t="n">
        <v>51.01</v>
      </c>
      <c r="H41" s="100" t="n">
        <v>156.35</v>
      </c>
      <c r="I41" s="100" t="n">
        <v>98.5526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89</v>
      </c>
      <c r="F42" s="176" t="n">
        <v>192.95</v>
      </c>
      <c r="G42" s="109" t="n">
        <v>105.01</v>
      </c>
      <c r="H42" s="109" t="n">
        <v>415.88</v>
      </c>
      <c r="I42" s="109" t="n">
        <v>242.5782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64</v>
      </c>
      <c r="F43" s="173" t="n">
        <v>187.38</v>
      </c>
      <c r="G43" s="100" t="n">
        <v>107.95</v>
      </c>
      <c r="H43" s="100" t="n">
        <v>445.83</v>
      </c>
      <c r="I43" s="100" t="n">
        <v>256.6873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81</v>
      </c>
      <c r="F44" s="176" t="n">
        <v>123.66</v>
      </c>
      <c r="G44" s="109" t="n">
        <v>70.51</v>
      </c>
      <c r="H44" s="109" t="n">
        <v>208.38</v>
      </c>
      <c r="I44" s="109" t="n">
        <v>138.6638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3.73</v>
      </c>
      <c r="F45" s="173" t="n">
        <v>170.25</v>
      </c>
      <c r="G45" s="100" t="n">
        <v>93.01</v>
      </c>
      <c r="H45" s="100" t="n">
        <v>333.58</v>
      </c>
      <c r="I45" s="100" t="n">
        <v>214.0437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4.01</v>
      </c>
      <c r="F46" s="176" t="n">
        <v>77.94</v>
      </c>
      <c r="G46" s="109" t="n">
        <v>51.71</v>
      </c>
      <c r="H46" s="109" t="n">
        <v>161.54</v>
      </c>
      <c r="I46" s="109" t="n">
        <v>98.2997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31</v>
      </c>
      <c r="F47" s="173" t="n">
        <v>147.35</v>
      </c>
      <c r="G47" s="100" t="n">
        <v>113.02</v>
      </c>
      <c r="H47" s="100" t="n">
        <v>281.92</v>
      </c>
      <c r="I47" s="100" t="n">
        <v>182.81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34</v>
      </c>
      <c r="F48" s="176" t="n">
        <v>140.7</v>
      </c>
      <c r="G48" s="109" t="n">
        <v>84</v>
      </c>
      <c r="H48" s="109" t="n">
        <v>256.83</v>
      </c>
      <c r="I48" s="109" t="n">
        <v>163.0775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3.74</v>
      </c>
      <c r="F49" s="173" t="n">
        <v>123.87</v>
      </c>
      <c r="G49" s="100" t="n">
        <v>71.49</v>
      </c>
      <c r="H49" s="100" t="n">
        <v>216.35</v>
      </c>
      <c r="I49" s="100" t="n">
        <v>140.8398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66</v>
      </c>
      <c r="F50" s="176" t="n">
        <v>111.46</v>
      </c>
      <c r="G50" s="109" t="n">
        <v>65.95</v>
      </c>
      <c r="H50" s="109" t="n">
        <v>189.45</v>
      </c>
      <c r="I50" s="109" t="n">
        <v>126.6621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21</v>
      </c>
      <c r="F51" s="173" t="n">
        <v>86.63</v>
      </c>
      <c r="G51" s="100" t="n">
        <v>49.38</v>
      </c>
      <c r="H51" s="100" t="n">
        <v>164.47</v>
      </c>
      <c r="I51" s="100" t="n">
        <v>105.21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21.51</v>
      </c>
      <c r="G53" s="120" t="n">
        <v>70.04</v>
      </c>
      <c r="H53" s="120" t="n">
        <v>233.29</v>
      </c>
      <c r="I53" s="121" t="n">
        <v>149.038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59.77</v>
      </c>
      <c r="F11" s="99" t="n">
        <v>132.32</v>
      </c>
      <c r="G11" s="100" t="n">
        <v>79.97</v>
      </c>
      <c r="H11" s="100" t="n">
        <v>258.48</v>
      </c>
      <c r="I11" s="100" t="n">
        <v>165.1565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40.22</v>
      </c>
      <c r="F12" s="108" t="n">
        <v>105.96</v>
      </c>
      <c r="G12" s="109" t="n">
        <v>63.42</v>
      </c>
      <c r="H12" s="109" t="n">
        <v>196.35</v>
      </c>
      <c r="I12" s="109" t="n">
        <v>125.0857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80.0785973397824</v>
      </c>
      <c r="G14" s="179" t="n">
        <v>79.304739277229</v>
      </c>
      <c r="H14" s="179" t="n">
        <v>75.9633240482823</v>
      </c>
      <c r="I14" s="179" t="n">
        <v>75.7376791104195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51</v>
      </c>
      <c r="G16" s="120" t="n">
        <v>70.04</v>
      </c>
      <c r="H16" s="120" t="n">
        <v>233.29</v>
      </c>
      <c r="I16" s="121" t="n">
        <v>149.0388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8.73</v>
      </c>
      <c r="F33" s="99" t="n">
        <v>158.25</v>
      </c>
      <c r="G33" s="100" t="n">
        <v>81.1</v>
      </c>
      <c r="H33" s="100" t="n">
        <v>358.59</v>
      </c>
      <c r="I33" s="100" t="n">
        <v>208.5285</v>
      </c>
      <c r="J33" s="101"/>
      <c r="K33" s="180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9.84</v>
      </c>
      <c r="F34" s="108" t="n">
        <v>126.08</v>
      </c>
      <c r="G34" s="109" t="n">
        <v>73.12</v>
      </c>
      <c r="H34" s="109" t="n">
        <v>223.57</v>
      </c>
      <c r="I34" s="109" t="n">
        <v>148.3282</v>
      </c>
      <c r="J34" s="101"/>
      <c r="K34" s="180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5.84</v>
      </c>
      <c r="F35" s="99" t="n">
        <v>108.05</v>
      </c>
      <c r="G35" s="100" t="n">
        <v>67.08</v>
      </c>
      <c r="H35" s="100" t="n">
        <v>193.47</v>
      </c>
      <c r="I35" s="100" t="n">
        <v>125.7329</v>
      </c>
      <c r="J35" s="101"/>
      <c r="K35" s="180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51</v>
      </c>
      <c r="F36" s="108" t="n">
        <v>119.95</v>
      </c>
      <c r="G36" s="109" t="n">
        <v>72.34</v>
      </c>
      <c r="H36" s="109" t="n">
        <v>207.52</v>
      </c>
      <c r="I36" s="109" t="n">
        <v>137.3356</v>
      </c>
      <c r="J36" s="101"/>
      <c r="K36" s="180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48</v>
      </c>
      <c r="F37" s="99" t="n">
        <v>106.68</v>
      </c>
      <c r="G37" s="100" t="n">
        <v>65.46</v>
      </c>
      <c r="H37" s="100" t="n">
        <v>195.64</v>
      </c>
      <c r="I37" s="100" t="n">
        <v>126.5934</v>
      </c>
      <c r="J37" s="101"/>
      <c r="K37" s="180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63</v>
      </c>
      <c r="F38" s="108" t="n">
        <v>119.01</v>
      </c>
      <c r="G38" s="109" t="n">
        <v>70.08</v>
      </c>
      <c r="H38" s="109" t="n">
        <v>213.23</v>
      </c>
      <c r="I38" s="109" t="n">
        <v>139.4157</v>
      </c>
      <c r="J38" s="101"/>
      <c r="K38" s="180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6</v>
      </c>
      <c r="F39" s="99" t="n">
        <v>121.35</v>
      </c>
      <c r="G39" s="100" t="n">
        <v>73.77</v>
      </c>
      <c r="H39" s="100" t="n">
        <v>208.13</v>
      </c>
      <c r="I39" s="100" t="n">
        <v>138.6377</v>
      </c>
      <c r="J39" s="101"/>
      <c r="K39" s="180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4.97</v>
      </c>
      <c r="F40" s="108" t="n">
        <v>112.46</v>
      </c>
      <c r="G40" s="109" t="n">
        <v>69.59</v>
      </c>
      <c r="H40" s="109" t="n">
        <v>195.65</v>
      </c>
      <c r="I40" s="109" t="n">
        <v>129.5591</v>
      </c>
      <c r="J40" s="101"/>
      <c r="K40" s="180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83</v>
      </c>
      <c r="F41" s="99" t="n">
        <v>108.9</v>
      </c>
      <c r="G41" s="100" t="n">
        <v>65.23</v>
      </c>
      <c r="H41" s="100" t="n">
        <v>192.72</v>
      </c>
      <c r="I41" s="100" t="n">
        <v>126.5966</v>
      </c>
      <c r="J41" s="101"/>
      <c r="K41" s="180"/>
    </row>
    <row r="42" customFormat="false" ht="15.75" hidden="false" customHeight="true" outlineLevel="0" collapsed="false">
      <c r="A42" s="148" t="s">
        <v>540</v>
      </c>
      <c r="B42" s="181" t="s">
        <v>541</v>
      </c>
      <c r="C42" s="148"/>
      <c r="D42" s="138"/>
      <c r="E42" s="107" t="n">
        <v>4.76</v>
      </c>
      <c r="F42" s="108" t="n">
        <v>109.36</v>
      </c>
      <c r="G42" s="109" t="n">
        <v>68</v>
      </c>
      <c r="H42" s="109" t="n">
        <v>190.65</v>
      </c>
      <c r="I42" s="109" t="n">
        <v>127.4563</v>
      </c>
      <c r="J42" s="101"/>
      <c r="K42" s="180"/>
    </row>
    <row r="43" customFormat="false" ht="15.75" hidden="false" customHeight="true" outlineLevel="0" collapsed="false">
      <c r="A43" s="136" t="s">
        <v>542</v>
      </c>
      <c r="B43" s="182" t="s">
        <v>543</v>
      </c>
      <c r="C43" s="136"/>
      <c r="D43" s="131"/>
      <c r="E43" s="98" t="n">
        <v>10.42</v>
      </c>
      <c r="F43" s="99" t="n">
        <v>118</v>
      </c>
      <c r="G43" s="100" t="n">
        <v>70.94</v>
      </c>
      <c r="H43" s="100" t="n">
        <v>228.9</v>
      </c>
      <c r="I43" s="100" t="n">
        <v>143.2746</v>
      </c>
      <c r="J43" s="101"/>
      <c r="K43" s="180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68</v>
      </c>
      <c r="F44" s="108" t="n">
        <v>113.57</v>
      </c>
      <c r="G44" s="109" t="n">
        <v>70.25</v>
      </c>
      <c r="H44" s="109" t="n">
        <v>192.82</v>
      </c>
      <c r="I44" s="109" t="n">
        <v>130.1192</v>
      </c>
      <c r="J44" s="101"/>
      <c r="K44" s="180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48</v>
      </c>
      <c r="F45" s="99" t="n">
        <v>111.88</v>
      </c>
      <c r="G45" s="100" t="n">
        <v>69.88</v>
      </c>
      <c r="H45" s="100" t="n">
        <v>190.45</v>
      </c>
      <c r="I45" s="100" t="n">
        <v>127.8176</v>
      </c>
      <c r="J45" s="101"/>
      <c r="K45" s="180"/>
    </row>
    <row r="46" customFormat="false" ht="15.75" hidden="false" customHeight="true" outlineLevel="0" collapsed="false">
      <c r="A46" s="183" t="s">
        <v>548</v>
      </c>
      <c r="B46" s="132" t="s">
        <v>549</v>
      </c>
      <c r="C46" s="148"/>
      <c r="D46" s="138"/>
      <c r="E46" s="107" t="n">
        <v>11.14</v>
      </c>
      <c r="F46" s="108" t="n">
        <v>119</v>
      </c>
      <c r="G46" s="109" t="n">
        <v>66.27</v>
      </c>
      <c r="H46" s="109" t="n">
        <v>207.82</v>
      </c>
      <c r="I46" s="109" t="n">
        <v>135.4209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59</v>
      </c>
      <c r="G47" s="1" t="n">
        <v>86.96</v>
      </c>
      <c r="H47" s="1" t="n">
        <v>864.92</v>
      </c>
      <c r="I47" s="1" t="n">
        <v>291.391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5</v>
      </c>
      <c r="B1" s="189"/>
      <c r="C1" s="190"/>
      <c r="D1" s="190"/>
      <c r="E1" s="190"/>
      <c r="F1" s="190"/>
      <c r="G1" s="191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Q3" s="194" t="s">
        <v>552</v>
      </c>
      <c r="R3" s="194" t="s">
        <v>478</v>
      </c>
      <c r="S3" s="194" t="s">
        <v>553</v>
      </c>
      <c r="T3" s="194"/>
      <c r="U3" s="194"/>
    </row>
    <row r="4" customFormat="false" ht="15.75" hidden="false" customHeight="false" outlineLevel="0" collapsed="false">
      <c r="A4" s="193" t="s">
        <v>34</v>
      </c>
      <c r="B4" s="193"/>
      <c r="C4" s="193"/>
      <c r="D4" s="193"/>
      <c r="E4" s="193"/>
      <c r="F4" s="193"/>
      <c r="G4" s="193"/>
      <c r="Q4" s="194" t="s">
        <v>554</v>
      </c>
      <c r="R4" s="194" t="s">
        <v>553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198" t="s">
        <v>559</v>
      </c>
      <c r="B7" s="198"/>
      <c r="C7" s="199" t="s">
        <v>560</v>
      </c>
      <c r="D7" s="199"/>
      <c r="E7" s="199"/>
      <c r="F7" s="199"/>
      <c r="G7" s="200" t="s">
        <v>561</v>
      </c>
      <c r="H7" s="194" t="s">
        <v>562</v>
      </c>
      <c r="I7" s="201" t="s">
        <v>563</v>
      </c>
    </row>
    <row r="8" customFormat="false" ht="15.75" hidden="false" customHeight="true" outlineLevel="0" collapsed="false">
      <c r="A8" s="198"/>
      <c r="B8" s="198"/>
      <c r="C8" s="200" t="s">
        <v>564</v>
      </c>
      <c r="D8" s="200" t="s">
        <v>565</v>
      </c>
      <c r="E8" s="200" t="s">
        <v>566</v>
      </c>
      <c r="F8" s="202" t="s">
        <v>567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3</v>
      </c>
      <c r="D10" s="205" t="s">
        <v>13</v>
      </c>
      <c r="E10" s="205" t="s">
        <v>13</v>
      </c>
      <c r="F10" s="206" t="s">
        <v>13</v>
      </c>
      <c r="G10" s="206" t="s">
        <v>13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8</v>
      </c>
      <c r="C12" s="212" t="n">
        <v>105.16</v>
      </c>
      <c r="D12" s="212" t="n">
        <v>107.5</v>
      </c>
      <c r="E12" s="212" t="n">
        <v>100.28</v>
      </c>
      <c r="F12" s="213" t="n">
        <v>102.87</v>
      </c>
      <c r="G12" s="212" t="n">
        <v>103.91793945344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9</v>
      </c>
      <c r="C13" s="216" t="n">
        <v>107.2</v>
      </c>
      <c r="D13" s="216" t="n">
        <v>105.08</v>
      </c>
      <c r="E13" s="217" t="n">
        <v>104.51</v>
      </c>
      <c r="F13" s="218" t="n">
        <v>101.87</v>
      </c>
      <c r="G13" s="217" t="n">
        <v>104.64771523012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0</v>
      </c>
      <c r="C14" s="212" t="n">
        <v>106.3</v>
      </c>
      <c r="D14" s="212" t="n">
        <v>107.02</v>
      </c>
      <c r="E14" s="219" t="n">
        <v>101.91</v>
      </c>
      <c r="F14" s="220" t="n">
        <v>102.64</v>
      </c>
      <c r="G14" s="219" t="n">
        <v>104.443860018515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1</v>
      </c>
      <c r="C15" s="216" t="n">
        <v>106.41</v>
      </c>
      <c r="D15" s="216" t="n">
        <v>107.24</v>
      </c>
      <c r="E15" s="217" t="n">
        <v>105.33</v>
      </c>
      <c r="F15" s="218" t="n">
        <v>102.57</v>
      </c>
      <c r="G15" s="217" t="n">
        <v>105.372654818566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2</v>
      </c>
      <c r="C16" s="212" t="n">
        <v>109.51</v>
      </c>
      <c r="D16" s="212" t="n">
        <v>106.71</v>
      </c>
      <c r="E16" s="219" t="n">
        <v>103.89</v>
      </c>
      <c r="F16" s="220" t="n">
        <v>101.75</v>
      </c>
      <c r="G16" s="219" t="n">
        <v>105.424552387243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3</v>
      </c>
      <c r="C17" s="216" t="n">
        <v>110.48</v>
      </c>
      <c r="D17" s="216" t="n">
        <v>110.42</v>
      </c>
      <c r="E17" s="217" t="n">
        <v>102</v>
      </c>
      <c r="F17" s="218" t="n">
        <v>100.25</v>
      </c>
      <c r="G17" s="217" t="n">
        <v>105.682721944235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4</v>
      </c>
      <c r="C18" s="212" t="n">
        <v>107.74</v>
      </c>
      <c r="D18" s="212" t="n">
        <v>108.4</v>
      </c>
      <c r="E18" s="219" t="n">
        <v>100.92</v>
      </c>
      <c r="F18" s="220" t="n">
        <v>102.23</v>
      </c>
      <c r="G18" s="219" t="n">
        <v>104.77084919939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5</v>
      </c>
      <c r="C19" s="216" t="n">
        <v>106.99</v>
      </c>
      <c r="D19" s="216" t="n">
        <v>106.85</v>
      </c>
      <c r="E19" s="217" t="n">
        <v>102.72</v>
      </c>
      <c r="F19" s="218" t="n">
        <v>101.68</v>
      </c>
      <c r="G19" s="217" t="n">
        <v>104.532675337426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6</v>
      </c>
      <c r="C20" s="212" t="n">
        <v>106.1</v>
      </c>
      <c r="D20" s="212" t="n">
        <v>106.58</v>
      </c>
      <c r="E20" s="219" t="n">
        <v>101.23</v>
      </c>
      <c r="F20" s="220" t="n">
        <v>103.14</v>
      </c>
      <c r="G20" s="219" t="n">
        <v>104.23939112175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8</v>
      </c>
      <c r="B22" s="225"/>
      <c r="C22" s="226" t="n">
        <v>107.29</v>
      </c>
      <c r="D22" s="226" t="n">
        <v>108.15</v>
      </c>
      <c r="E22" s="227" t="n">
        <v>103.02</v>
      </c>
      <c r="F22" s="227" t="n">
        <v>102.55</v>
      </c>
      <c r="G22" s="228" t="n">
        <v>105.223015766603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5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553</v>
      </c>
      <c r="T3" s="194"/>
      <c r="U3" s="194"/>
    </row>
    <row r="4" customFormat="false" ht="15.75" hidden="false" customHeight="false" outlineLevel="0" collapsed="false">
      <c r="A4" s="231" t="s">
        <v>61</v>
      </c>
      <c r="B4" s="231"/>
      <c r="C4" s="231"/>
      <c r="D4" s="231"/>
      <c r="E4" s="231"/>
      <c r="F4" s="231"/>
      <c r="G4" s="231"/>
      <c r="H4" s="231"/>
      <c r="Q4" s="194" t="s">
        <v>554</v>
      </c>
      <c r="R4" s="194" t="s">
        <v>553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232" t="s">
        <v>6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3</v>
      </c>
      <c r="E10" s="205" t="s">
        <v>13</v>
      </c>
      <c r="F10" s="205" t="s">
        <v>13</v>
      </c>
      <c r="G10" s="206" t="s">
        <v>13</v>
      </c>
      <c r="H10" s="206" t="s">
        <v>13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3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4</v>
      </c>
      <c r="C13" s="239" t="s">
        <v>65</v>
      </c>
      <c r="D13" s="212" t="n">
        <v>108.3</v>
      </c>
      <c r="E13" s="212" t="n">
        <v>106.69</v>
      </c>
      <c r="F13" s="212" t="n">
        <v>102.63</v>
      </c>
      <c r="G13" s="213" t="n">
        <v>102.74</v>
      </c>
      <c r="H13" s="212" t="n">
        <v>105.06099644114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6</v>
      </c>
      <c r="C14" s="242" t="s">
        <v>67</v>
      </c>
      <c r="D14" s="216" t="n">
        <v>107.65</v>
      </c>
      <c r="E14" s="216" t="n">
        <v>107.86</v>
      </c>
      <c r="F14" s="217" t="n">
        <v>101.09</v>
      </c>
      <c r="G14" s="218" t="n">
        <v>101.72</v>
      </c>
      <c r="H14" s="217" t="n">
        <v>104.531516147065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8</v>
      </c>
      <c r="C15" s="239" t="s">
        <v>69</v>
      </c>
      <c r="D15" s="212" t="n">
        <v>105.88</v>
      </c>
      <c r="E15" s="212" t="n">
        <v>107.75</v>
      </c>
      <c r="F15" s="219" t="n">
        <v>102.5</v>
      </c>
      <c r="G15" s="220" t="n">
        <v>101.65</v>
      </c>
      <c r="H15" s="219" t="n">
        <v>104.415654471111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0</v>
      </c>
      <c r="C16" s="242" t="s">
        <v>71</v>
      </c>
      <c r="D16" s="216" t="n">
        <v>107.24</v>
      </c>
      <c r="E16" s="216" t="n">
        <v>107.7</v>
      </c>
      <c r="F16" s="217" t="n">
        <v>102.69</v>
      </c>
      <c r="G16" s="218" t="n">
        <v>101.35</v>
      </c>
      <c r="H16" s="217" t="n">
        <v>104.708298854344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2</v>
      </c>
      <c r="C17" s="239" t="s">
        <v>73</v>
      </c>
      <c r="D17" s="212" t="n">
        <v>106.01</v>
      </c>
      <c r="E17" s="212" t="n">
        <v>105.13</v>
      </c>
      <c r="F17" s="219" t="n">
        <v>102.09</v>
      </c>
      <c r="G17" s="220" t="n">
        <v>100.87</v>
      </c>
      <c r="H17" s="219" t="n">
        <v>103.503415408831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8</v>
      </c>
      <c r="B20" s="225"/>
      <c r="C20" s="225"/>
      <c r="D20" s="226" t="n">
        <v>107.29</v>
      </c>
      <c r="E20" s="226" t="n">
        <v>108.15</v>
      </c>
      <c r="F20" s="227" t="n">
        <v>103.02</v>
      </c>
      <c r="G20" s="227" t="n">
        <v>102.55</v>
      </c>
      <c r="H20" s="228" t="n">
        <v>105.22301576660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0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5</v>
      </c>
      <c r="B1" s="189"/>
      <c r="C1" s="189"/>
      <c r="D1" s="190"/>
      <c r="E1" s="190"/>
      <c r="F1" s="190"/>
      <c r="G1" s="190"/>
      <c r="H1" s="191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553</v>
      </c>
    </row>
    <row r="4" customFormat="false" ht="15.75" hidden="false" customHeight="false" outlineLevel="0" collapsed="false">
      <c r="A4" s="231" t="s">
        <v>51</v>
      </c>
      <c r="B4" s="231"/>
      <c r="C4" s="231"/>
      <c r="D4" s="231"/>
      <c r="E4" s="231"/>
      <c r="F4" s="231"/>
      <c r="G4" s="231"/>
      <c r="H4" s="231"/>
      <c r="Q4" s="194" t="s">
        <v>554</v>
      </c>
      <c r="R4" s="194" t="s">
        <v>553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</row>
    <row r="7" customFormat="false" ht="15.75" hidden="false" customHeight="true" outlineLevel="0" collapsed="false">
      <c r="A7" s="232" t="s">
        <v>58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3</v>
      </c>
      <c r="E10" s="205" t="s">
        <v>13</v>
      </c>
      <c r="F10" s="205" t="s">
        <v>13</v>
      </c>
      <c r="G10" s="206" t="s">
        <v>13</v>
      </c>
      <c r="H10" s="206" t="s">
        <v>13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4</v>
      </c>
      <c r="C12" s="239"/>
      <c r="D12" s="212" t="n">
        <v>111.61</v>
      </c>
      <c r="E12" s="212" t="n">
        <v>109.81</v>
      </c>
      <c r="F12" s="212" t="n">
        <v>100.11</v>
      </c>
      <c r="G12" s="213" t="n">
        <v>100.44</v>
      </c>
      <c r="H12" s="212" t="n">
        <v>105.361584027281</v>
      </c>
    </row>
    <row r="13" customFormat="false" ht="19.5" hidden="false" customHeight="true" outlineLevel="0" collapsed="false">
      <c r="A13" s="241"/>
      <c r="B13" s="241" t="s">
        <v>55</v>
      </c>
      <c r="C13" s="242"/>
      <c r="D13" s="216" t="n">
        <v>107.75</v>
      </c>
      <c r="E13" s="216" t="n">
        <v>108.21</v>
      </c>
      <c r="F13" s="217" t="n">
        <v>103.42</v>
      </c>
      <c r="G13" s="218" t="n">
        <v>101.25</v>
      </c>
      <c r="H13" s="217" t="n">
        <v>105.116540730562</v>
      </c>
    </row>
    <row r="14" customFormat="false" ht="19.5" hidden="false" customHeight="true" outlineLevel="0" collapsed="false">
      <c r="A14" s="238"/>
      <c r="B14" s="238" t="s">
        <v>56</v>
      </c>
      <c r="C14" s="239"/>
      <c r="D14" s="212" t="n">
        <v>108.02</v>
      </c>
      <c r="E14" s="212" t="n">
        <v>108.38</v>
      </c>
      <c r="F14" s="219" t="n">
        <v>102.8</v>
      </c>
      <c r="G14" s="220" t="n">
        <v>103.01</v>
      </c>
      <c r="H14" s="219" t="n">
        <v>105.51919160338</v>
      </c>
    </row>
    <row r="15" customFormat="false" ht="19.5" hidden="false" customHeight="true" outlineLevel="0" collapsed="false">
      <c r="A15" s="241"/>
      <c r="B15" s="241" t="s">
        <v>57</v>
      </c>
      <c r="C15" s="242"/>
      <c r="D15" s="216" t="n">
        <v>107.54</v>
      </c>
      <c r="E15" s="216" t="n">
        <v>107.28</v>
      </c>
      <c r="F15" s="217" t="n">
        <v>103.21</v>
      </c>
      <c r="G15" s="218" t="n">
        <v>101.93</v>
      </c>
      <c r="H15" s="217" t="n">
        <v>104.961045940271</v>
      </c>
    </row>
    <row r="16" customFormat="false" ht="19.5" hidden="false" customHeight="true" outlineLevel="0" collapsed="false">
      <c r="A16" s="238"/>
      <c r="B16" s="238" t="s">
        <v>58</v>
      </c>
      <c r="C16" s="239"/>
      <c r="D16" s="212" t="n">
        <v>106.77</v>
      </c>
      <c r="E16" s="212" t="n">
        <v>107.45</v>
      </c>
      <c r="F16" s="219" t="n">
        <v>102.75</v>
      </c>
      <c r="G16" s="220" t="n">
        <v>102.39</v>
      </c>
      <c r="H16" s="219" t="n">
        <v>104.815077316248</v>
      </c>
    </row>
    <row r="17" customFormat="false" ht="19.5" hidden="false" customHeight="true" outlineLevel="0" collapsed="false">
      <c r="A17" s="241"/>
      <c r="B17" s="241" t="s">
        <v>59</v>
      </c>
      <c r="C17" s="242"/>
      <c r="D17" s="216" t="n">
        <v>107.3</v>
      </c>
      <c r="E17" s="216" t="n">
        <v>107.86</v>
      </c>
      <c r="F17" s="217" t="n">
        <v>104.49</v>
      </c>
      <c r="G17" s="218" t="n">
        <v>104.22</v>
      </c>
      <c r="H17" s="217" t="n">
        <v>105.95500687072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8</v>
      </c>
      <c r="B19" s="225"/>
      <c r="C19" s="225"/>
      <c r="D19" s="226" t="n">
        <v>107.29</v>
      </c>
      <c r="E19" s="226" t="n">
        <v>108.15</v>
      </c>
      <c r="F19" s="227" t="n">
        <v>103.02</v>
      </c>
      <c r="G19" s="227" t="n">
        <v>102.55</v>
      </c>
      <c r="H19" s="228" t="n">
        <v>105.22301576660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4:41:52Z</dcterms:created>
  <dc:creator>MPSV ČR</dc:creator>
  <dc:description/>
  <dc:language>en-US</dc:language>
  <cp:lastModifiedBy>Lukačovič Aleš</cp:lastModifiedBy>
  <cp:lastPrinted>2010-09-08T08:28:54Z</cp:lastPrinted>
  <dcterms:modified xsi:type="dcterms:W3CDTF">2010-09-13T11:18:56Z</dcterms:modified>
  <cp:revision>0</cp:revision>
  <dc:subject>2. čtvrtletí 2010</dc:subject>
  <dc:title>Informační systém o průměrném výdělku</dc:title>
</cp:coreProperties>
</file>