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6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7381745847219"/>
          <c:y val="0.0161973322041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69340463458"/>
          <c:y val="0.13603641753123"/>
          <c:w val="0.813144230024026"/>
          <c:h val="0.67975862799068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5.6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7739"/>
        <c:axId val="61240626"/>
      </c:lineChart>
      <c:catAx>
        <c:axId val="7846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40626"/>
        <c:crossesAt val="0"/>
        <c:auto val="1"/>
        <c:lblAlgn val="ctr"/>
        <c:lblOffset val="100"/>
        <c:noMultiLvlLbl val="0"/>
      </c:catAx>
      <c:valAx>
        <c:axId val="6124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67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749880" y="794376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99819163502</cdr:x>
      <cdr:y>0.85224786505752</cdr:y>
    </cdr:from>
    <cdr:to>
      <cdr:x>0.303495311167945</cdr:x>
      <cdr:y>0.893005857858706</cdr:y>
    </cdr:to>
    <cdr:sp>
      <cdr:nvSpPr>
        <cdr:cNvPr id="1" name="Rectangle 1"/>
        <cdr:cNvSpPr/>
      </cdr:nvSpPr>
      <cdr:spPr>
        <a:xfrm>
          <a:off x="3205080" y="8694360"/>
          <a:ext cx="1024200" cy="41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499754579038467</cdr:x>
      <cdr:y>0.85224786505752</cdr:y>
    </cdr:from>
    <cdr:to>
      <cdr:x>0.565501562944018</cdr:x>
      <cdr:y>0.892758839720517</cdr:y>
    </cdr:to>
    <cdr:sp>
      <cdr:nvSpPr>
        <cdr:cNvPr id="2" name="Rectangle 2"/>
        <cdr:cNvSpPr/>
      </cdr:nvSpPr>
      <cdr:spPr>
        <a:xfrm>
          <a:off x="6964200" y="8694360"/>
          <a:ext cx="916200" cy="41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68503448810354</cdr:x>
      <cdr:y>0.846001834991884</cdr:y>
    </cdr:from>
    <cdr:to>
      <cdr:x>0.834999612493219</cdr:x>
      <cdr:y>0.889512315618604</cdr:y>
    </cdr:to>
    <cdr:sp>
      <cdr:nvSpPr>
        <cdr:cNvPr id="3" name="Rectangle 3"/>
        <cdr:cNvSpPr/>
      </cdr:nvSpPr>
      <cdr:spPr>
        <a:xfrm>
          <a:off x="10709280" y="8630640"/>
          <a:ext cx="926640" cy="44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59998966648583</cdr:x>
      <cdr:y>0.584515491566095</cdr:y>
    </cdr:from>
    <cdr:to>
      <cdr:x>0.750006458446356</cdr:x>
      <cdr:y>0.653998165008116</cdr:y>
    </cdr:to>
    <cdr:sp>
      <cdr:nvSpPr>
        <cdr:cNvPr id="4" name="Rectangle 4"/>
        <cdr:cNvSpPr/>
      </cdr:nvSpPr>
      <cdr:spPr>
        <a:xfrm>
          <a:off x="7803720" y="5963040"/>
          <a:ext cx="2647800" cy="70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73243948435764</cdr:x>
      <cdr:y>0.248253228879949</cdr:y>
    </cdr:from>
    <cdr:to>
      <cdr:x>0.508253894443153</cdr:x>
      <cdr:y>0.323734914249418</cdr:y>
    </cdr:to>
    <cdr:sp>
      <cdr:nvSpPr>
        <cdr:cNvPr id="5" name="Rectangle 5"/>
        <cdr:cNvSpPr/>
      </cdr:nvSpPr>
      <cdr:spPr>
        <a:xfrm>
          <a:off x="3807720" y="2532600"/>
          <a:ext cx="3274920" cy="77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25" zoomScalePageLayoutView="75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0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0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0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0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0.25" hidden="false" customHeight="false" outlineLevel="0" collapsed="false">
      <c r="A13" s="35"/>
      <c r="B13" s="36"/>
      <c r="C13" s="3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0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0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0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5.6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0.25" hidden="false" customHeight="false" outlineLevel="0" collapsed="false">
      <c r="A17" s="31"/>
      <c r="B17" s="38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0.25" hidden="false" customHeight="false" outlineLevel="0" collapsed="false">
      <c r="A18" s="35"/>
      <c r="B18" s="36"/>
      <c r="C18" s="3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0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/>
      <c r="I19" s="33"/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0.25" hidden="false" customHeight="false" outlineLevel="0" collapsed="false">
      <c r="A20" s="27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0.25" hidden="false" customHeight="false" outlineLevel="0" collapsed="false">
      <c r="A21" s="3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/>
      <c r="I21" s="33"/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27"/>
      <c r="B22" s="28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39"/>
      <c r="B23" s="39"/>
      <c r="C23" s="40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5.75" hidden="false" customHeight="false" outlineLevel="0" collapsed="false">
      <c r="A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5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customFormat="false" ht="15.75" hidden="false" customHeight="false" outlineLevel="0" collapsed="false">
      <c r="A26" s="42"/>
      <c r="B26" s="43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customFormat="false" ht="15.75" hidden="false" customHeight="false" outlineLevel="0" collapsed="false">
      <c r="A27" s="42"/>
      <c r="B27" s="43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5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44"/>
      <c r="B73" s="44"/>
      <c r="C73" s="45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5.75" hidden="false" customHeight="false" outlineLevel="0" collapsed="false">
      <c r="A74" s="44"/>
      <c r="B74" s="44"/>
      <c r="C74" s="45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5.75" hidden="false" customHeight="false" outlineLevel="0" collapsed="false">
      <c r="A75" s="44"/>
      <c r="B75" s="44"/>
      <c r="C75" s="45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5.75" hidden="false" customHeight="false" outlineLevel="0" collapsed="false">
      <c r="A76" s="44"/>
      <c r="B76" s="44"/>
      <c r="C76" s="45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5.75" hidden="false" customHeight="false" outlineLevel="0" collapsed="false">
      <c r="A77" s="44"/>
      <c r="B77" s="44"/>
      <c r="C77" s="45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5.75" hidden="false" customHeight="false" outlineLevel="0" collapsed="false">
      <c r="A78" s="44"/>
      <c r="B78" s="44"/>
      <c r="C78" s="45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5.75" hidden="false" customHeight="false" outlineLevel="0" collapsed="false">
      <c r="A79" s="44"/>
      <c r="B79" s="44"/>
      <c r="C79" s="45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5.75" hidden="false" customHeight="false" outlineLevel="0" collapsed="false">
      <c r="A80" s="44"/>
      <c r="B80" s="44"/>
      <c r="C80" s="45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5.75" hidden="false" customHeight="false" outlineLevel="0" collapsed="false">
      <c r="A81" s="44"/>
      <c r="B81" s="44"/>
      <c r="C81" s="45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5.75" hidden="false" customHeight="false" outlineLevel="0" collapsed="false">
      <c r="A82" s="44"/>
      <c r="B82" s="44"/>
      <c r="C82" s="45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5.75" hidden="false" customHeight="false" outlineLevel="0" collapsed="false">
      <c r="A83" s="44"/>
      <c r="B83" s="44"/>
      <c r="C83" s="45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5.75" hidden="false" customHeight="false" outlineLevel="0" collapsed="false">
      <c r="A84" s="44"/>
      <c r="B84" s="44"/>
      <c r="C84" s="45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5.75" hidden="false" customHeight="false" outlineLevel="0" collapsed="false">
      <c r="A85" s="44"/>
      <c r="B85" s="44"/>
      <c r="C85" s="45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5.75" hidden="false" customHeight="false" outlineLevel="0" collapsed="false">
      <c r="A86" s="44"/>
      <c r="B86" s="44"/>
      <c r="C86" s="45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5.75" hidden="false" customHeight="false" outlineLevel="0" collapsed="false">
      <c r="A87" s="44"/>
      <c r="B87" s="44"/>
      <c r="C87" s="45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5.75" hidden="false" customHeight="false" outlineLevel="0" collapsed="false">
      <c r="A88" s="44"/>
      <c r="B88" s="44"/>
      <c r="C88" s="45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5.75" hidden="false" customHeight="false" outlineLevel="0" collapsed="false">
      <c r="A89" s="44"/>
      <c r="B89" s="44"/>
      <c r="C89" s="45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5.75" hidden="false" customHeight="false" outlineLevel="0" collapsed="false">
      <c r="A90" s="44"/>
      <c r="B90" s="44"/>
      <c r="C90" s="45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5.75" hidden="false" customHeight="false" outlineLevel="0" collapsed="false">
      <c r="A91" s="44"/>
      <c r="B91" s="44"/>
      <c r="C91" s="45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5.75" hidden="false" customHeight="false" outlineLevel="0" collapsed="false">
      <c r="A92" s="44"/>
      <c r="B92" s="44"/>
      <c r="C92" s="45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5.75" hidden="false" customHeight="false" outlineLevel="0" collapsed="false">
      <c r="A93" s="44"/>
      <c r="B93" s="44"/>
      <c r="C93" s="45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5.75" hidden="false" customHeight="false" outlineLevel="0" collapsed="false">
      <c r="A94" s="44"/>
      <c r="B94" s="44"/>
      <c r="C94" s="45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.75" hidden="false" customHeight="false" outlineLevel="0" collapsed="false">
      <c r="A95" s="44"/>
      <c r="B95" s="44"/>
      <c r="C95" s="45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46" t="n">
        <v>1</v>
      </c>
      <c r="E101" s="46" t="n">
        <v>2</v>
      </c>
      <c r="F101" s="46" t="n">
        <v>3</v>
      </c>
      <c r="G101" s="46" t="n">
        <v>4</v>
      </c>
      <c r="H101" s="46" t="n">
        <v>5</v>
      </c>
      <c r="I101" s="46" t="n">
        <v>6</v>
      </c>
      <c r="J101" s="46" t="n">
        <v>7</v>
      </c>
      <c r="K101" s="46" t="n">
        <v>8</v>
      </c>
      <c r="L101" s="46" t="n">
        <v>9</v>
      </c>
      <c r="M101" s="46" t="n">
        <v>10</v>
      </c>
      <c r="N101" s="46" t="n">
        <v>11</v>
      </c>
      <c r="O101" s="46" t="n">
        <v>12</v>
      </c>
      <c r="P101" s="46" t="n">
        <v>1</v>
      </c>
      <c r="Q101" s="46" t="n">
        <v>2</v>
      </c>
      <c r="R101" s="46" t="n">
        <v>3</v>
      </c>
      <c r="S101" s="46" t="n">
        <v>4</v>
      </c>
      <c r="T101" s="46" t="n">
        <v>5</v>
      </c>
      <c r="U101" s="46" t="n">
        <v>6</v>
      </c>
      <c r="V101" s="46" t="n">
        <v>7</v>
      </c>
      <c r="W101" s="46" t="n">
        <v>8</v>
      </c>
      <c r="X101" s="46" t="n">
        <v>9</v>
      </c>
      <c r="Y101" s="46" t="n">
        <v>10</v>
      </c>
      <c r="Z101" s="46" t="n">
        <v>11</v>
      </c>
      <c r="AA101" s="46" t="n">
        <v>12</v>
      </c>
      <c r="AB101" s="46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47" t="s">
        <v>21</v>
      </c>
      <c r="C102" s="48"/>
      <c r="D102" s="49" t="n">
        <v>4.4</v>
      </c>
      <c r="E102" s="49" t="n">
        <v>4.14</v>
      </c>
      <c r="F102" s="49" t="n">
        <v>3.72</v>
      </c>
      <c r="G102" s="49" t="n">
        <v>3.22</v>
      </c>
      <c r="H102" s="49" t="n">
        <v>2.85</v>
      </c>
      <c r="I102" s="49" t="n">
        <v>2.7</v>
      </c>
      <c r="J102" s="49" t="n">
        <v>2.67</v>
      </c>
      <c r="K102" s="49" t="n">
        <v>2.65</v>
      </c>
      <c r="L102" s="49" t="n">
        <v>2.61</v>
      </c>
      <c r="M102" s="49" t="n">
        <v>2.5</v>
      </c>
      <c r="N102" s="49" t="n">
        <v>2.45</v>
      </c>
      <c r="O102" s="49" t="n">
        <v>2.57</v>
      </c>
      <c r="P102" s="49" t="n">
        <v>3.00215221995745</v>
      </c>
      <c r="Q102" s="49" t="n">
        <v>2.96537365747329</v>
      </c>
      <c r="R102" s="49" t="n">
        <v>2.87791776753936</v>
      </c>
      <c r="S102" s="49" t="n">
        <v>2.70834144252851</v>
      </c>
      <c r="T102" s="49" t="n">
        <v>2.58486648546373</v>
      </c>
      <c r="U102" s="49" t="n">
        <v>2.63129063893496</v>
      </c>
      <c r="V102" s="49" t="n">
        <v>2.82217080860622</v>
      </c>
      <c r="W102" s="49" t="n">
        <v>3.01162692449002</v>
      </c>
      <c r="X102" s="49" t="n">
        <v>3.17019056687784</v>
      </c>
      <c r="Y102" s="49" t="n">
        <v>3.21614003575324</v>
      </c>
      <c r="Z102" s="49" t="n">
        <v>3.33714663291976</v>
      </c>
      <c r="AA102" s="49" t="n">
        <v>3.51676728397816</v>
      </c>
      <c r="AB102" s="49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Ing. Eva Procházková</cp:lastModifiedBy>
  <cp:lastPrinted>1999-04-08T10:38:10Z</cp:lastPrinted>
  <cp:revision>0</cp:revision>
  <dc:subject/>
  <dc:title/>
</cp:coreProperties>
</file>