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664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Jih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6151</t>
  </si>
  <si>
    <t xml:space="preserve">Kvalifikovaní dělníci zabývající se chovem vodních živočichů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Kvalifik. dělníci zabývající se chovem vodních živočichů</t>
  </si>
  <si>
    <t xml:space="preserve">Zedníci z tradičních materiálů (bambus, hlína atd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5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0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41</c:v>
                </c:pt>
              </c:numCache>
            </c:numRef>
          </c:val>
        </c:ser>
        <c:gapWidth val="300"/>
        <c:overlap val="100"/>
        <c:axId val="28674552"/>
        <c:axId val="1570297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4506</c:v>
                </c:pt>
              </c:numCache>
            </c:numRef>
          </c:xVal>
          <c:smooth val="0"/>
        </c:ser>
        <c:axId val="17955884"/>
        <c:axId val="23227326"/>
      </c:scatterChart>
      <c:catAx>
        <c:axId val="2867455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02976"/>
        <c:crossesAt val="0"/>
        <c:auto val="1"/>
        <c:lblAlgn val="ctr"/>
        <c:lblOffset val="100"/>
        <c:noMultiLvlLbl val="0"/>
      </c:catAx>
      <c:valAx>
        <c:axId val="1570297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8674552"/>
        <c:crossesAt val="1"/>
        <c:crossBetween val="midCat"/>
        <c:majorUnit val="20"/>
      </c:valAx>
      <c:valAx>
        <c:axId val="17955884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27326"/>
        <c:crosses val="max"/>
        <c:crossBetween val="midCat"/>
      </c:valAx>
      <c:valAx>
        <c:axId val="232273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558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506388247875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141</c:v>
                </c:pt>
                <c:pt idx="1">
                  <c:v>4.1053</c:v>
                </c:pt>
                <c:pt idx="2">
                  <c:v>18.16</c:v>
                </c:pt>
                <c:pt idx="3">
                  <c:v>5.77</c:v>
                </c:pt>
                <c:pt idx="4">
                  <c:v>4.8892</c:v>
                </c:pt>
                <c:pt idx="5">
                  <c:v>6.0302</c:v>
                </c:pt>
                <c:pt idx="6">
                  <c:v>24.1457</c:v>
                </c:pt>
                <c:pt idx="7">
                  <c:v>23.4606</c:v>
                </c:pt>
                <c:pt idx="8">
                  <c:v>8.02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873.1808</c:v>
                </c:pt>
                <c:pt idx="1">
                  <c:v>19076.3333</c:v>
                </c:pt>
                <c:pt idx="2">
                  <c:v>15335.8809</c:v>
                </c:pt>
                <c:pt idx="3">
                  <c:v>12532</c:v>
                </c:pt>
                <c:pt idx="4">
                  <c:v>9242.3333</c:v>
                </c:pt>
                <c:pt idx="5">
                  <c:v>10694.6506</c:v>
                </c:pt>
                <c:pt idx="6">
                  <c:v>12647.4826</c:v>
                </c:pt>
                <c:pt idx="7">
                  <c:v>13096.5</c:v>
                </c:pt>
                <c:pt idx="8">
                  <c:v>10036.590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652.4858</c:v>
                </c:pt>
                <c:pt idx="1">
                  <c:v>4474.8333</c:v>
                </c:pt>
                <c:pt idx="2">
                  <c:v>3668.7857</c:v>
                </c:pt>
                <c:pt idx="3">
                  <c:v>2309.2615</c:v>
                </c:pt>
                <c:pt idx="4">
                  <c:v>1898.7045</c:v>
                </c:pt>
                <c:pt idx="5">
                  <c:v>2504.016</c:v>
                </c:pt>
                <c:pt idx="6">
                  <c:v>2789.3507</c:v>
                </c:pt>
                <c:pt idx="7">
                  <c:v>2740.1137</c:v>
                </c:pt>
                <c:pt idx="8">
                  <c:v>2230.312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1319.8334</c:v>
                </c:pt>
                <c:pt idx="1">
                  <c:v>8516.3334</c:v>
                </c:pt>
                <c:pt idx="2">
                  <c:v>5804.4559</c:v>
                </c:pt>
                <c:pt idx="3">
                  <c:v>2154.4051</c:v>
                </c:pt>
                <c:pt idx="4">
                  <c:v>3410.943</c:v>
                </c:pt>
                <c:pt idx="5">
                  <c:v>2178.1971</c:v>
                </c:pt>
                <c:pt idx="6">
                  <c:v>3820.5</c:v>
                </c:pt>
                <c:pt idx="7">
                  <c:v>2477.9062</c:v>
                </c:pt>
                <c:pt idx="8">
                  <c:v>2864.4025</c:v>
                </c:pt>
              </c:numCache>
            </c:numRef>
          </c:val>
        </c:ser>
        <c:gapWidth val="150"/>
        <c:overlap val="100"/>
        <c:axId val="71699713"/>
        <c:axId val="41253460"/>
      </c:barChart>
      <c:catAx>
        <c:axId val="71699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1253460"/>
        <c:crossesAt val="0"/>
        <c:auto val="1"/>
        <c:lblAlgn val="ctr"/>
        <c:lblOffset val="100"/>
        <c:noMultiLvlLbl val="0"/>
      </c:catAx>
      <c:valAx>
        <c:axId val="412534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169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3</c:v>
                </c:pt>
                <c:pt idx="1">
                  <c:v>72.6</c:v>
                </c:pt>
                <c:pt idx="2">
                  <c:v>71.47</c:v>
                </c:pt>
                <c:pt idx="3">
                  <c:v>72.78</c:v>
                </c:pt>
                <c:pt idx="4">
                  <c:v>66.77</c:v>
                </c:pt>
                <c:pt idx="5">
                  <c:v>69.99</c:v>
                </c:pt>
                <c:pt idx="6">
                  <c:v>68.36</c:v>
                </c:pt>
                <c:pt idx="7">
                  <c:v>64.92</c:v>
                </c:pt>
                <c:pt idx="8">
                  <c:v>67.3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2</c:v>
                </c:pt>
                <c:pt idx="1">
                  <c:v>18.46</c:v>
                </c:pt>
                <c:pt idx="2">
                  <c:v>18.86</c:v>
                </c:pt>
                <c:pt idx="3">
                  <c:v>15.65</c:v>
                </c:pt>
                <c:pt idx="4">
                  <c:v>21.78</c:v>
                </c:pt>
                <c:pt idx="5">
                  <c:v>18.11</c:v>
                </c:pt>
                <c:pt idx="6">
                  <c:v>19.13</c:v>
                </c:pt>
                <c:pt idx="7">
                  <c:v>19.54</c:v>
                </c:pt>
                <c:pt idx="8">
                  <c:v>17.6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4</c:v>
                </c:pt>
                <c:pt idx="1">
                  <c:v>0.5</c:v>
                </c:pt>
                <c:pt idx="2">
                  <c:v>0.55</c:v>
                </c:pt>
                <c:pt idx="3">
                  <c:v>0.36</c:v>
                </c:pt>
                <c:pt idx="4">
                  <c:v>0.63</c:v>
                </c:pt>
                <c:pt idx="5">
                  <c:v>0.92</c:v>
                </c:pt>
                <c:pt idx="6">
                  <c:v>1.19</c:v>
                </c:pt>
                <c:pt idx="7">
                  <c:v>1.66</c:v>
                </c:pt>
                <c:pt idx="8">
                  <c:v>1.4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9</c:v>
                </c:pt>
                <c:pt idx="1">
                  <c:v>2.73</c:v>
                </c:pt>
                <c:pt idx="2">
                  <c:v>3.33</c:v>
                </c:pt>
                <c:pt idx="3">
                  <c:v>5.07</c:v>
                </c:pt>
                <c:pt idx="4">
                  <c:v>4.66</c:v>
                </c:pt>
                <c:pt idx="5">
                  <c:v>4.32</c:v>
                </c:pt>
                <c:pt idx="6">
                  <c:v>4.45</c:v>
                </c:pt>
                <c:pt idx="7">
                  <c:v>7.17</c:v>
                </c:pt>
                <c:pt idx="8">
                  <c:v>7.9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34</c:v>
                </c:pt>
                <c:pt idx="1">
                  <c:v>5.07</c:v>
                </c:pt>
                <c:pt idx="2">
                  <c:v>5.51</c:v>
                </c:pt>
                <c:pt idx="3">
                  <c:v>6.05</c:v>
                </c:pt>
                <c:pt idx="4">
                  <c:v>6.03</c:v>
                </c:pt>
                <c:pt idx="5">
                  <c:v>6.5</c:v>
                </c:pt>
                <c:pt idx="6">
                  <c:v>6.54</c:v>
                </c:pt>
                <c:pt idx="7">
                  <c:v>6.53</c:v>
                </c:pt>
                <c:pt idx="8">
                  <c:v>5.6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64</c:v>
                </c:pt>
                <c:pt idx="2">
                  <c:v>0.28</c:v>
                </c:pt>
                <c:pt idx="3">
                  <c:v>0.09</c:v>
                </c:pt>
                <c:pt idx="4">
                  <c:v>0.13</c:v>
                </c:pt>
                <c:pt idx="5">
                  <c:v>0.16</c:v>
                </c:pt>
                <c:pt idx="6">
                  <c:v>0.33</c:v>
                </c:pt>
                <c:pt idx="7">
                  <c:v>0.18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98211201"/>
        <c:axId val="20471079"/>
      </c:barChart>
      <c:catAx>
        <c:axId val="98211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0471079"/>
        <c:crossesAt val="0"/>
        <c:auto val="1"/>
        <c:lblAlgn val="ctr"/>
        <c:lblOffset val="100"/>
        <c:noMultiLvlLbl val="0"/>
      </c:catAx>
      <c:valAx>
        <c:axId val="2047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8211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8.61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8514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7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0.57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8.61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4.02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1.73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2.4506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3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3.57</v>
      </c>
      <c r="E22" s="54" t="n">
        <v>70.57</v>
      </c>
      <c r="F22" s="55" t="n">
        <v>18.04</v>
      </c>
      <c r="G22" s="56" t="n">
        <v>25.41</v>
      </c>
      <c r="H22" s="57" t="n">
        <v>37.71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4141</v>
      </c>
      <c r="E13" s="101" t="n">
        <v>165.64</v>
      </c>
      <c r="F13" s="102" t="n">
        <v>83.43</v>
      </c>
      <c r="G13" s="103" t="n">
        <v>362.04</v>
      </c>
      <c r="H13" s="102" t="n">
        <v>214.7259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1053</v>
      </c>
      <c r="E14" s="108" t="n">
        <v>135.74</v>
      </c>
      <c r="F14" s="109" t="n">
        <v>94</v>
      </c>
      <c r="G14" s="110" t="n">
        <v>236.52</v>
      </c>
      <c r="H14" s="109" t="n">
        <v>158.1135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8.16</v>
      </c>
      <c r="E15" s="101" t="n">
        <v>111.16</v>
      </c>
      <c r="F15" s="102" t="n">
        <v>74.89</v>
      </c>
      <c r="G15" s="103" t="n">
        <v>190.55</v>
      </c>
      <c r="H15" s="102" t="n">
        <v>125.4615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77</v>
      </c>
      <c r="E16" s="108" t="n">
        <v>83.64</v>
      </c>
      <c r="F16" s="109" t="n">
        <v>57.84</v>
      </c>
      <c r="G16" s="110" t="n">
        <v>116.87</v>
      </c>
      <c r="H16" s="109" t="n">
        <v>86.6427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8892</v>
      </c>
      <c r="E17" s="101" t="n">
        <v>62.13</v>
      </c>
      <c r="F17" s="102" t="n">
        <v>46.94</v>
      </c>
      <c r="G17" s="103" t="n">
        <v>92.51</v>
      </c>
      <c r="H17" s="102" t="n">
        <v>68.5614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6.0302</v>
      </c>
      <c r="E18" s="108" t="n">
        <v>68.83</v>
      </c>
      <c r="F18" s="109" t="n">
        <v>48.98</v>
      </c>
      <c r="G18" s="110" t="n">
        <v>94.73</v>
      </c>
      <c r="H18" s="109" t="n">
        <v>71.7409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4.1457</v>
      </c>
      <c r="E19" s="101" t="n">
        <v>87.74</v>
      </c>
      <c r="F19" s="102" t="n">
        <v>60.41</v>
      </c>
      <c r="G19" s="103" t="n">
        <v>129.04</v>
      </c>
      <c r="H19" s="102" t="n">
        <v>92.453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3.4606</v>
      </c>
      <c r="E20" s="108" t="n">
        <v>84.65</v>
      </c>
      <c r="F20" s="109" t="n">
        <v>60.15</v>
      </c>
      <c r="G20" s="110" t="n">
        <v>120.11</v>
      </c>
      <c r="H20" s="109" t="n">
        <v>89.0105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0244</v>
      </c>
      <c r="E21" s="101" t="n">
        <v>66.69</v>
      </c>
      <c r="F21" s="102" t="n">
        <v>46.81</v>
      </c>
      <c r="G21" s="103" t="n">
        <v>96.3</v>
      </c>
      <c r="H21" s="102" t="n">
        <v>70.6155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8.61</v>
      </c>
      <c r="F23" s="116" t="n">
        <v>57</v>
      </c>
      <c r="G23" s="116" t="n">
        <v>151.73</v>
      </c>
      <c r="H23" s="117" t="n">
        <v>102.450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3117</v>
      </c>
      <c r="E13" s="101" t="n">
        <v>63.22</v>
      </c>
      <c r="F13" s="102" t="n">
        <v>46</v>
      </c>
      <c r="G13" s="103" t="n">
        <v>81.97</v>
      </c>
      <c r="H13" s="102" t="n">
        <v>63.0009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6.4184</v>
      </c>
      <c r="E14" s="108" t="n">
        <v>85.41</v>
      </c>
      <c r="F14" s="109" t="n">
        <v>56.76</v>
      </c>
      <c r="G14" s="110" t="n">
        <v>127.9</v>
      </c>
      <c r="H14" s="109" t="n">
        <v>90.9364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2509</v>
      </c>
      <c r="E15" s="101" t="n">
        <v>90.16</v>
      </c>
      <c r="F15" s="102" t="n">
        <v>58.26</v>
      </c>
      <c r="G15" s="103" t="n">
        <v>153.83</v>
      </c>
      <c r="H15" s="102" t="n">
        <v>102.4087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7.4185</v>
      </c>
      <c r="E16" s="108" t="n">
        <v>90.21</v>
      </c>
      <c r="F16" s="109" t="n">
        <v>57.44</v>
      </c>
      <c r="G16" s="110" t="n">
        <v>162.77</v>
      </c>
      <c r="H16" s="109" t="n">
        <v>107.638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8.3537</v>
      </c>
      <c r="E17" s="101" t="n">
        <v>88.98</v>
      </c>
      <c r="F17" s="102" t="n">
        <v>57.89</v>
      </c>
      <c r="G17" s="103" t="n">
        <v>152.24</v>
      </c>
      <c r="H17" s="102" t="n">
        <v>103.7634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2465</v>
      </c>
      <c r="E18" s="108" t="n">
        <v>83.82</v>
      </c>
      <c r="F18" s="109" t="n">
        <v>48.26</v>
      </c>
      <c r="G18" s="110" t="n">
        <v>173.12</v>
      </c>
      <c r="H18" s="109" t="n">
        <v>107.8353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8.61</v>
      </c>
      <c r="F20" s="116" t="n">
        <v>57</v>
      </c>
      <c r="G20" s="116" t="n">
        <v>151.73</v>
      </c>
      <c r="H20" s="117" t="n">
        <v>102.4506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2.2036</v>
      </c>
      <c r="E37" s="101" t="n">
        <v>69</v>
      </c>
      <c r="F37" s="102" t="n">
        <v>47.97</v>
      </c>
      <c r="G37" s="103" t="n">
        <v>103.21</v>
      </c>
      <c r="H37" s="102" t="n">
        <v>73.1252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9.8848</v>
      </c>
      <c r="E38" s="108" t="n">
        <v>83.53</v>
      </c>
      <c r="F38" s="109" t="n">
        <v>57.25</v>
      </c>
      <c r="G38" s="110" t="n">
        <v>122.86</v>
      </c>
      <c r="H38" s="109" t="n">
        <v>88.0638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8.207</v>
      </c>
      <c r="E39" s="101" t="n">
        <v>102.03</v>
      </c>
      <c r="F39" s="102" t="n">
        <v>65.7</v>
      </c>
      <c r="G39" s="103" t="n">
        <v>170.26</v>
      </c>
      <c r="H39" s="102" t="n">
        <v>115.2826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3233</v>
      </c>
      <c r="E40" s="108" t="n">
        <v>101.75</v>
      </c>
      <c r="F40" s="109" t="n">
        <v>62.34</v>
      </c>
      <c r="G40" s="110" t="n">
        <v>192.59</v>
      </c>
      <c r="H40" s="109" t="n">
        <v>121.17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7.0667</v>
      </c>
      <c r="E41" s="101" t="n">
        <v>157.74</v>
      </c>
      <c r="F41" s="102" t="n">
        <v>89.94</v>
      </c>
      <c r="G41" s="103" t="n">
        <v>333.08</v>
      </c>
      <c r="H41" s="102" t="n">
        <v>197.8609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3143</v>
      </c>
      <c r="E42" s="108" t="n">
        <v>98.95</v>
      </c>
      <c r="F42" s="109" t="n">
        <v>53.01</v>
      </c>
      <c r="G42" s="110" t="n">
        <v>200</v>
      </c>
      <c r="H42" s="109" t="n">
        <v>113.5567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8.61</v>
      </c>
      <c r="F44" s="116" t="n">
        <v>57</v>
      </c>
      <c r="G44" s="116" t="n">
        <v>151.73</v>
      </c>
      <c r="H44" s="117" t="n">
        <v>102.450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87</v>
      </c>
      <c r="D13" s="138" t="n">
        <v>146</v>
      </c>
      <c r="E13" s="139" t="n">
        <v>351.95</v>
      </c>
      <c r="F13" s="140" t="n">
        <v>123</v>
      </c>
      <c r="G13" s="141" t="n">
        <v>1052.08</v>
      </c>
      <c r="H13" s="102" t="n">
        <v>512.5489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25</v>
      </c>
      <c r="D14" s="144" t="n">
        <v>154</v>
      </c>
      <c r="E14" s="145" t="n">
        <v>168.115</v>
      </c>
      <c r="F14" s="146" t="n">
        <v>103.11</v>
      </c>
      <c r="G14" s="147" t="n">
        <v>310.04</v>
      </c>
      <c r="H14" s="109" t="n">
        <v>186.3592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61</v>
      </c>
      <c r="D15" s="138" t="n">
        <v>311</v>
      </c>
      <c r="E15" s="139" t="n">
        <v>236.86</v>
      </c>
      <c r="F15" s="140" t="n">
        <v>127.65</v>
      </c>
      <c r="G15" s="141" t="n">
        <v>454.15</v>
      </c>
      <c r="H15" s="102" t="n">
        <v>285.4239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12</v>
      </c>
      <c r="D16" s="144" t="n">
        <v>84</v>
      </c>
      <c r="E16" s="145" t="n">
        <v>196.04</v>
      </c>
      <c r="F16" s="146" t="n">
        <v>135.63</v>
      </c>
      <c r="G16" s="147" t="n">
        <v>345.95</v>
      </c>
      <c r="H16" s="109" t="n">
        <v>221.906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47</v>
      </c>
      <c r="D17" s="138" t="n">
        <v>460</v>
      </c>
      <c r="E17" s="139" t="n">
        <v>94.435</v>
      </c>
      <c r="F17" s="140" t="n">
        <v>60.445</v>
      </c>
      <c r="G17" s="141" t="n">
        <v>182.74</v>
      </c>
      <c r="H17" s="102" t="n">
        <v>115.352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26</v>
      </c>
      <c r="D18" s="144" t="n">
        <v>397</v>
      </c>
      <c r="E18" s="145" t="n">
        <v>110.73</v>
      </c>
      <c r="F18" s="146" t="n">
        <v>81.32</v>
      </c>
      <c r="G18" s="147" t="n">
        <v>197</v>
      </c>
      <c r="H18" s="109" t="n">
        <v>130.633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31</v>
      </c>
      <c r="D19" s="138" t="n">
        <v>133</v>
      </c>
      <c r="E19" s="139" t="n">
        <v>235.51</v>
      </c>
      <c r="F19" s="140" t="n">
        <v>167.98</v>
      </c>
      <c r="G19" s="141" t="n">
        <v>496.73</v>
      </c>
      <c r="H19" s="102" t="n">
        <v>297.965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24</v>
      </c>
      <c r="D20" s="144" t="n">
        <v>63</v>
      </c>
      <c r="E20" s="145" t="n">
        <v>145.01</v>
      </c>
      <c r="F20" s="146" t="n">
        <v>106.65</v>
      </c>
      <c r="G20" s="147" t="n">
        <v>271.97</v>
      </c>
      <c r="H20" s="109" t="n">
        <v>196.598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106</v>
      </c>
      <c r="D21" s="138" t="n">
        <v>261</v>
      </c>
      <c r="E21" s="139" t="n">
        <v>221.21</v>
      </c>
      <c r="F21" s="140" t="n">
        <v>118.82</v>
      </c>
      <c r="G21" s="141" t="n">
        <v>468.45</v>
      </c>
      <c r="H21" s="102" t="n">
        <v>282.4796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39</v>
      </c>
      <c r="D22" s="144" t="n">
        <v>52</v>
      </c>
      <c r="E22" s="145" t="n">
        <v>213.295</v>
      </c>
      <c r="F22" s="146" t="n">
        <v>130.4</v>
      </c>
      <c r="G22" s="147" t="n">
        <v>604.99</v>
      </c>
      <c r="H22" s="109" t="n">
        <v>297.8619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66</v>
      </c>
      <c r="D23" s="138" t="n">
        <v>123</v>
      </c>
      <c r="E23" s="139" t="n">
        <v>223.93</v>
      </c>
      <c r="F23" s="140" t="n">
        <v>116.32</v>
      </c>
      <c r="G23" s="141" t="n">
        <v>509.84</v>
      </c>
      <c r="H23" s="102" t="n">
        <v>296.1003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10</v>
      </c>
      <c r="D24" s="144" t="n">
        <v>15</v>
      </c>
      <c r="E24" s="145" t="n">
        <v>234.87</v>
      </c>
      <c r="F24" s="146" t="n">
        <v>112.25</v>
      </c>
      <c r="G24" s="147" t="n">
        <v>475.9</v>
      </c>
      <c r="H24" s="109" t="n">
        <v>236.0693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40</v>
      </c>
      <c r="D25" s="138" t="n">
        <v>78</v>
      </c>
      <c r="E25" s="139" t="n">
        <v>196.39</v>
      </c>
      <c r="F25" s="140" t="n">
        <v>100</v>
      </c>
      <c r="G25" s="141" t="n">
        <v>411.01</v>
      </c>
      <c r="H25" s="102" t="n">
        <v>232.165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29</v>
      </c>
      <c r="D26" s="144" t="n">
        <v>49</v>
      </c>
      <c r="E26" s="145" t="n">
        <v>215.38</v>
      </c>
      <c r="F26" s="146" t="n">
        <v>128.97</v>
      </c>
      <c r="G26" s="147" t="n">
        <v>477.54</v>
      </c>
      <c r="H26" s="109" t="n">
        <v>245.006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27</v>
      </c>
      <c r="D27" s="138" t="n">
        <v>55</v>
      </c>
      <c r="E27" s="139" t="n">
        <v>255.97</v>
      </c>
      <c r="F27" s="140" t="n">
        <v>152.89</v>
      </c>
      <c r="G27" s="141" t="n">
        <v>595.09</v>
      </c>
      <c r="H27" s="102" t="n">
        <v>313.945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43</v>
      </c>
      <c r="D28" s="144" t="n">
        <v>141</v>
      </c>
      <c r="E28" s="145" t="n">
        <v>209.37</v>
      </c>
      <c r="F28" s="146" t="n">
        <v>124.06</v>
      </c>
      <c r="G28" s="147" t="n">
        <v>429.48</v>
      </c>
      <c r="H28" s="109" t="n">
        <v>247.47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11</v>
      </c>
      <c r="D29" s="138" t="n">
        <v>23</v>
      </c>
      <c r="E29" s="139" t="n">
        <v>194.91</v>
      </c>
      <c r="F29" s="140" t="n">
        <v>105.33</v>
      </c>
      <c r="G29" s="141" t="n">
        <v>227.15</v>
      </c>
      <c r="H29" s="102" t="n">
        <v>180.308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27</v>
      </c>
      <c r="D30" s="144" t="n">
        <v>74</v>
      </c>
      <c r="E30" s="145" t="n">
        <v>216.83</v>
      </c>
      <c r="F30" s="146" t="n">
        <v>115.49</v>
      </c>
      <c r="G30" s="147" t="n">
        <v>439.45</v>
      </c>
      <c r="H30" s="109" t="n">
        <v>253.131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5</v>
      </c>
      <c r="D31" s="138" t="n">
        <v>14</v>
      </c>
      <c r="E31" s="139" t="n">
        <v>260.295</v>
      </c>
      <c r="F31" s="140" t="n">
        <v>144.09</v>
      </c>
      <c r="G31" s="141" t="n">
        <v>379.04</v>
      </c>
      <c r="H31" s="102" t="n">
        <v>261.257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20</v>
      </c>
      <c r="D32" s="144" t="n">
        <v>142</v>
      </c>
      <c r="E32" s="145" t="n">
        <v>86.63</v>
      </c>
      <c r="F32" s="146" t="n">
        <v>57.97</v>
      </c>
      <c r="G32" s="147" t="n">
        <v>139.96</v>
      </c>
      <c r="H32" s="109" t="n">
        <v>94.252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10</v>
      </c>
      <c r="D33" s="138" t="n">
        <v>16</v>
      </c>
      <c r="E33" s="139" t="n">
        <v>111.34</v>
      </c>
      <c r="F33" s="140" t="n">
        <v>65.58</v>
      </c>
      <c r="G33" s="141" t="n">
        <v>346.63</v>
      </c>
      <c r="H33" s="102" t="n">
        <v>140.298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15</v>
      </c>
      <c r="D34" s="144" t="n">
        <v>66</v>
      </c>
      <c r="E34" s="145" t="n">
        <v>149.815</v>
      </c>
      <c r="F34" s="146" t="n">
        <v>124.67</v>
      </c>
      <c r="G34" s="147" t="n">
        <v>236.24</v>
      </c>
      <c r="H34" s="109" t="n">
        <v>165.919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6</v>
      </c>
      <c r="D35" s="138" t="n">
        <v>18</v>
      </c>
      <c r="E35" s="139" t="n">
        <v>133.43</v>
      </c>
      <c r="F35" s="140" t="n">
        <v>114.88</v>
      </c>
      <c r="G35" s="141" t="n">
        <v>168.21</v>
      </c>
      <c r="H35" s="102" t="n">
        <v>135.936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4</v>
      </c>
      <c r="D36" s="144" t="n">
        <v>23</v>
      </c>
      <c r="E36" s="145" t="n">
        <v>147.44</v>
      </c>
      <c r="F36" s="146" t="n">
        <v>92.43</v>
      </c>
      <c r="G36" s="147" t="n">
        <v>210.24</v>
      </c>
      <c r="H36" s="109" t="n">
        <v>156.941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10</v>
      </c>
      <c r="D37" s="138" t="n">
        <v>36</v>
      </c>
      <c r="E37" s="139" t="n">
        <v>143.46</v>
      </c>
      <c r="F37" s="140" t="n">
        <v>97.49</v>
      </c>
      <c r="G37" s="141" t="n">
        <v>195.61</v>
      </c>
      <c r="H37" s="102" t="n">
        <v>145.960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20</v>
      </c>
      <c r="D38" s="144" t="n">
        <v>53</v>
      </c>
      <c r="E38" s="145" t="n">
        <v>145.99</v>
      </c>
      <c r="F38" s="146" t="n">
        <v>103.81</v>
      </c>
      <c r="G38" s="147" t="n">
        <v>251.63</v>
      </c>
      <c r="H38" s="109" t="n">
        <v>162.361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32</v>
      </c>
      <c r="D39" s="138" t="n">
        <v>122</v>
      </c>
      <c r="E39" s="139" t="n">
        <v>177.365</v>
      </c>
      <c r="F39" s="140" t="n">
        <v>116.65</v>
      </c>
      <c r="G39" s="141" t="n">
        <v>228.14</v>
      </c>
      <c r="H39" s="102" t="n">
        <v>182.198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22</v>
      </c>
      <c r="D40" s="144" t="n">
        <v>98</v>
      </c>
      <c r="E40" s="145" t="n">
        <v>146.755</v>
      </c>
      <c r="F40" s="146" t="n">
        <v>111.44</v>
      </c>
      <c r="G40" s="147" t="n">
        <v>201.92</v>
      </c>
      <c r="H40" s="109" t="n">
        <v>153.470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14</v>
      </c>
      <c r="D41" s="138" t="n">
        <v>181</v>
      </c>
      <c r="E41" s="139" t="n">
        <v>258.44</v>
      </c>
      <c r="F41" s="140" t="n">
        <v>135.27</v>
      </c>
      <c r="G41" s="141" t="n">
        <v>392.33</v>
      </c>
      <c r="H41" s="102" t="n">
        <v>263.5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6</v>
      </c>
      <c r="D42" s="144" t="n">
        <v>71</v>
      </c>
      <c r="E42" s="145" t="n">
        <v>174.93</v>
      </c>
      <c r="F42" s="146" t="n">
        <v>117.31</v>
      </c>
      <c r="G42" s="147" t="n">
        <v>231.94</v>
      </c>
      <c r="H42" s="109" t="n">
        <v>176.5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16</v>
      </c>
      <c r="D43" s="138" t="n">
        <v>203</v>
      </c>
      <c r="E43" s="139" t="n">
        <v>183.71</v>
      </c>
      <c r="F43" s="140" t="n">
        <v>112.89</v>
      </c>
      <c r="G43" s="141" t="n">
        <v>275.47</v>
      </c>
      <c r="H43" s="102" t="n">
        <v>188.388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5</v>
      </c>
      <c r="D44" s="144" t="n">
        <v>14</v>
      </c>
      <c r="E44" s="145" t="n">
        <v>202.54</v>
      </c>
      <c r="F44" s="146" t="n">
        <v>150.16</v>
      </c>
      <c r="G44" s="147" t="n">
        <v>335.41</v>
      </c>
      <c r="H44" s="109" t="n">
        <v>222.480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11</v>
      </c>
      <c r="D45" s="138" t="n">
        <v>32</v>
      </c>
      <c r="E45" s="139" t="n">
        <v>175.335</v>
      </c>
      <c r="F45" s="140" t="n">
        <v>105.77</v>
      </c>
      <c r="G45" s="141" t="n">
        <v>237.18</v>
      </c>
      <c r="H45" s="102" t="n">
        <v>176.681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19</v>
      </c>
      <c r="D46" s="144" t="n">
        <v>293</v>
      </c>
      <c r="E46" s="145" t="n">
        <v>104.18</v>
      </c>
      <c r="F46" s="146" t="n">
        <v>80.54</v>
      </c>
      <c r="G46" s="147" t="n">
        <v>153.52</v>
      </c>
      <c r="H46" s="109" t="n">
        <v>112.100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8</v>
      </c>
      <c r="D47" s="138" t="n">
        <v>44</v>
      </c>
      <c r="E47" s="139" t="n">
        <v>118.715</v>
      </c>
      <c r="F47" s="140" t="n">
        <v>81.8</v>
      </c>
      <c r="G47" s="141" t="n">
        <v>169.6</v>
      </c>
      <c r="H47" s="102" t="n">
        <v>121.011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11</v>
      </c>
      <c r="D48" s="144" t="n">
        <v>398</v>
      </c>
      <c r="E48" s="145" t="n">
        <v>200.395</v>
      </c>
      <c r="F48" s="146" t="n">
        <v>131.55</v>
      </c>
      <c r="G48" s="147" t="n">
        <v>385.36</v>
      </c>
      <c r="H48" s="109" t="n">
        <v>236.227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61</v>
      </c>
      <c r="D49" s="138" t="n">
        <v>180</v>
      </c>
      <c r="E49" s="139" t="n">
        <v>144.26</v>
      </c>
      <c r="F49" s="140" t="n">
        <v>95.775</v>
      </c>
      <c r="G49" s="141" t="n">
        <v>227.145</v>
      </c>
      <c r="H49" s="102" t="n">
        <v>158.545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22</v>
      </c>
      <c r="D50" s="144" t="n">
        <v>35</v>
      </c>
      <c r="E50" s="145" t="n">
        <v>128.96</v>
      </c>
      <c r="F50" s="146" t="n">
        <v>88.02</v>
      </c>
      <c r="G50" s="147" t="n">
        <v>241.73</v>
      </c>
      <c r="H50" s="109" t="n">
        <v>143.99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20</v>
      </c>
      <c r="D51" s="138" t="n">
        <v>565</v>
      </c>
      <c r="E51" s="139" t="n">
        <v>136.34</v>
      </c>
      <c r="F51" s="140" t="n">
        <v>99.37</v>
      </c>
      <c r="G51" s="141" t="n">
        <v>200.86</v>
      </c>
      <c r="H51" s="102" t="n">
        <v>144.897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33</v>
      </c>
      <c r="D52" s="144" t="n">
        <v>169</v>
      </c>
      <c r="E52" s="145" t="n">
        <v>159.48</v>
      </c>
      <c r="F52" s="146" t="n">
        <v>113.52</v>
      </c>
      <c r="G52" s="147" t="n">
        <v>323.35</v>
      </c>
      <c r="H52" s="109" t="n">
        <v>203.390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16</v>
      </c>
      <c r="D53" s="138" t="n">
        <v>25</v>
      </c>
      <c r="E53" s="139" t="n">
        <v>188.55</v>
      </c>
      <c r="F53" s="140" t="n">
        <v>128.45</v>
      </c>
      <c r="G53" s="141" t="n">
        <v>267.48</v>
      </c>
      <c r="H53" s="102" t="n">
        <v>194.210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4</v>
      </c>
      <c r="D54" s="144" t="n">
        <v>13</v>
      </c>
      <c r="E54" s="145" t="n">
        <v>122.37</v>
      </c>
      <c r="F54" s="146" t="n">
        <v>88.66</v>
      </c>
      <c r="G54" s="147" t="n">
        <v>182.89</v>
      </c>
      <c r="H54" s="109" t="n">
        <v>131.1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37</v>
      </c>
      <c r="D55" s="138" t="n">
        <v>102</v>
      </c>
      <c r="E55" s="139" t="n">
        <v>171.48</v>
      </c>
      <c r="F55" s="140" t="n">
        <v>93.83</v>
      </c>
      <c r="G55" s="141" t="n">
        <v>315.02</v>
      </c>
      <c r="H55" s="102" t="n">
        <v>195.978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19</v>
      </c>
      <c r="D56" s="144" t="n">
        <v>90</v>
      </c>
      <c r="E56" s="145" t="n">
        <v>129.715</v>
      </c>
      <c r="F56" s="146" t="n">
        <v>81.405</v>
      </c>
      <c r="G56" s="147" t="n">
        <v>217.075</v>
      </c>
      <c r="H56" s="109" t="n">
        <v>142.265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8</v>
      </c>
      <c r="D57" s="138" t="n">
        <v>42</v>
      </c>
      <c r="E57" s="139" t="n">
        <v>87.975</v>
      </c>
      <c r="F57" s="140" t="n">
        <v>78.3</v>
      </c>
      <c r="G57" s="141" t="n">
        <v>112.25</v>
      </c>
      <c r="H57" s="102" t="n">
        <v>92.300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56</v>
      </c>
      <c r="D58" s="144" t="n">
        <v>311</v>
      </c>
      <c r="E58" s="145" t="n">
        <v>125</v>
      </c>
      <c r="F58" s="146" t="n">
        <v>87.54</v>
      </c>
      <c r="G58" s="147" t="n">
        <v>204</v>
      </c>
      <c r="H58" s="109" t="n">
        <v>140.431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48</v>
      </c>
      <c r="D59" s="138" t="n">
        <v>980</v>
      </c>
      <c r="E59" s="139" t="n">
        <v>163.19</v>
      </c>
      <c r="F59" s="140" t="n">
        <v>111.135</v>
      </c>
      <c r="G59" s="141" t="n">
        <v>242.17</v>
      </c>
      <c r="H59" s="102" t="n">
        <v>173.352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20</v>
      </c>
      <c r="D60" s="144" t="n">
        <v>117</v>
      </c>
      <c r="E60" s="145" t="n">
        <v>145.97</v>
      </c>
      <c r="F60" s="146" t="n">
        <v>116.12</v>
      </c>
      <c r="G60" s="147" t="n">
        <v>260.46</v>
      </c>
      <c r="H60" s="109" t="n">
        <v>166.861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44</v>
      </c>
      <c r="D61" s="138" t="n">
        <v>1148</v>
      </c>
      <c r="E61" s="139" t="n">
        <v>146.22</v>
      </c>
      <c r="F61" s="140" t="n">
        <v>92.89</v>
      </c>
      <c r="G61" s="141" t="n">
        <v>211.73</v>
      </c>
      <c r="H61" s="102" t="n">
        <v>150.608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19</v>
      </c>
      <c r="D62" s="144" t="n">
        <v>92</v>
      </c>
      <c r="E62" s="145" t="n">
        <v>144.84</v>
      </c>
      <c r="F62" s="146" t="n">
        <v>80.75</v>
      </c>
      <c r="G62" s="147" t="n">
        <v>203.23</v>
      </c>
      <c r="H62" s="109" t="n">
        <v>142.101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30</v>
      </c>
      <c r="D63" s="138" t="n">
        <v>164</v>
      </c>
      <c r="E63" s="139" t="n">
        <v>120.835</v>
      </c>
      <c r="F63" s="140" t="n">
        <v>88.41</v>
      </c>
      <c r="G63" s="141" t="n">
        <v>172.68</v>
      </c>
      <c r="H63" s="102" t="n">
        <v>128.555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108</v>
      </c>
      <c r="D64" s="144" t="n">
        <v>1263</v>
      </c>
      <c r="E64" s="145" t="n">
        <v>118.57</v>
      </c>
      <c r="F64" s="146" t="n">
        <v>79.47</v>
      </c>
      <c r="G64" s="147" t="n">
        <v>180.42</v>
      </c>
      <c r="H64" s="109" t="n">
        <v>127.001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22</v>
      </c>
      <c r="D65" s="138" t="n">
        <v>60</v>
      </c>
      <c r="E65" s="139" t="n">
        <v>109.745</v>
      </c>
      <c r="F65" s="140" t="n">
        <v>92.385</v>
      </c>
      <c r="G65" s="141" t="n">
        <v>192.46</v>
      </c>
      <c r="H65" s="102" t="n">
        <v>125.78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47</v>
      </c>
      <c r="D66" s="144" t="n">
        <v>134</v>
      </c>
      <c r="E66" s="145" t="n">
        <v>108.175</v>
      </c>
      <c r="F66" s="146" t="n">
        <v>76.93</v>
      </c>
      <c r="G66" s="147" t="n">
        <v>189.94</v>
      </c>
      <c r="H66" s="109" t="n">
        <v>126.389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16</v>
      </c>
      <c r="D67" s="138" t="n">
        <v>40</v>
      </c>
      <c r="E67" s="139" t="n">
        <v>127.485</v>
      </c>
      <c r="F67" s="140" t="n">
        <v>97.79</v>
      </c>
      <c r="G67" s="141" t="n">
        <v>183.87</v>
      </c>
      <c r="H67" s="102" t="n">
        <v>134.808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3</v>
      </c>
      <c r="D68" s="144" t="n">
        <v>10</v>
      </c>
      <c r="E68" s="145" t="n">
        <v>166.05</v>
      </c>
      <c r="F68" s="146" t="n">
        <v>48.48</v>
      </c>
      <c r="G68" s="147" t="n">
        <v>275.895</v>
      </c>
      <c r="H68" s="109" t="n">
        <v>148.59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4</v>
      </c>
      <c r="D69" s="138" t="n">
        <v>89</v>
      </c>
      <c r="E69" s="139" t="n">
        <v>118.72</v>
      </c>
      <c r="F69" s="140" t="n">
        <v>95.04</v>
      </c>
      <c r="G69" s="141" t="n">
        <v>198.59</v>
      </c>
      <c r="H69" s="102" t="n">
        <v>135.893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10</v>
      </c>
      <c r="D70" s="144" t="n">
        <v>26</v>
      </c>
      <c r="E70" s="145" t="n">
        <v>159.405</v>
      </c>
      <c r="F70" s="146" t="n">
        <v>108.31</v>
      </c>
      <c r="G70" s="147" t="n">
        <v>223.75</v>
      </c>
      <c r="H70" s="109" t="n">
        <v>163.858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56</v>
      </c>
      <c r="D71" s="138" t="n">
        <v>267</v>
      </c>
      <c r="E71" s="139" t="n">
        <v>122.57</v>
      </c>
      <c r="F71" s="140" t="n">
        <v>87.43</v>
      </c>
      <c r="G71" s="141" t="n">
        <v>207.95</v>
      </c>
      <c r="H71" s="102" t="n">
        <v>136.848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11</v>
      </c>
      <c r="D72" s="144" t="n">
        <v>571</v>
      </c>
      <c r="E72" s="145" t="n">
        <v>135.72</v>
      </c>
      <c r="F72" s="146" t="n">
        <v>114.73</v>
      </c>
      <c r="G72" s="147" t="n">
        <v>150.44</v>
      </c>
      <c r="H72" s="109" t="n">
        <v>134.393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11</v>
      </c>
      <c r="D73" s="138" t="n">
        <v>164</v>
      </c>
      <c r="E73" s="139" t="n">
        <v>92.665</v>
      </c>
      <c r="F73" s="140" t="n">
        <v>70.25</v>
      </c>
      <c r="G73" s="141" t="n">
        <v>131.13</v>
      </c>
      <c r="H73" s="102" t="n">
        <v>98.958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38</v>
      </c>
      <c r="D74" s="144" t="n">
        <v>600</v>
      </c>
      <c r="E74" s="145" t="n">
        <v>106.86</v>
      </c>
      <c r="F74" s="146" t="n">
        <v>79.955</v>
      </c>
      <c r="G74" s="147" t="n">
        <v>139.27</v>
      </c>
      <c r="H74" s="109" t="n">
        <v>109.309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4</v>
      </c>
      <c r="D75" s="138" t="n">
        <v>84</v>
      </c>
      <c r="E75" s="139" t="n">
        <v>92.23</v>
      </c>
      <c r="F75" s="140" t="n">
        <v>72.5</v>
      </c>
      <c r="G75" s="141" t="n">
        <v>111.92</v>
      </c>
      <c r="H75" s="102" t="n">
        <v>93.978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4</v>
      </c>
      <c r="D76" s="144" t="n">
        <v>804</v>
      </c>
      <c r="E76" s="145" t="n">
        <v>102.895</v>
      </c>
      <c r="F76" s="146" t="n">
        <v>86</v>
      </c>
      <c r="G76" s="147" t="n">
        <v>123.71</v>
      </c>
      <c r="H76" s="109" t="n">
        <v>105.698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6</v>
      </c>
      <c r="D77" s="138" t="n">
        <v>18</v>
      </c>
      <c r="E77" s="139" t="n">
        <v>187.78</v>
      </c>
      <c r="F77" s="140" t="n">
        <v>108.98</v>
      </c>
      <c r="G77" s="141" t="n">
        <v>266.52</v>
      </c>
      <c r="H77" s="102" t="n">
        <v>192.717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3</v>
      </c>
      <c r="D78" s="144" t="n">
        <v>13</v>
      </c>
      <c r="E78" s="145" t="n">
        <v>92.66</v>
      </c>
      <c r="F78" s="146" t="n">
        <v>68</v>
      </c>
      <c r="G78" s="147" t="n">
        <v>166.2</v>
      </c>
      <c r="H78" s="109" t="n">
        <v>110.289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44</v>
      </c>
      <c r="D79" s="138" t="n">
        <v>233</v>
      </c>
      <c r="E79" s="139" t="n">
        <v>145.99</v>
      </c>
      <c r="F79" s="140" t="n">
        <v>98.65</v>
      </c>
      <c r="G79" s="141" t="n">
        <v>294.85</v>
      </c>
      <c r="H79" s="102" t="n">
        <v>170.743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85</v>
      </c>
      <c r="D80" s="144" t="n">
        <v>350</v>
      </c>
      <c r="E80" s="145" t="n">
        <v>116.655</v>
      </c>
      <c r="F80" s="146" t="n">
        <v>72.64</v>
      </c>
      <c r="G80" s="147" t="n">
        <v>201.69</v>
      </c>
      <c r="H80" s="109" t="n">
        <v>129.184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4</v>
      </c>
      <c r="D81" s="138" t="n">
        <v>12</v>
      </c>
      <c r="E81" s="139" t="n">
        <v>113.865</v>
      </c>
      <c r="F81" s="140" t="n">
        <v>68.89</v>
      </c>
      <c r="G81" s="141" t="n">
        <v>157.47</v>
      </c>
      <c r="H81" s="102" t="n">
        <v>120.640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4</v>
      </c>
      <c r="D82" s="144" t="n">
        <v>18</v>
      </c>
      <c r="E82" s="145" t="n">
        <v>89.24</v>
      </c>
      <c r="F82" s="146" t="n">
        <v>65.53</v>
      </c>
      <c r="G82" s="147" t="n">
        <v>136.96</v>
      </c>
      <c r="H82" s="109" t="n">
        <v>100.486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65</v>
      </c>
      <c r="D83" s="138" t="n">
        <v>461</v>
      </c>
      <c r="E83" s="139" t="n">
        <v>122.6</v>
      </c>
      <c r="F83" s="140" t="n">
        <v>74.18</v>
      </c>
      <c r="G83" s="141" t="n">
        <v>201.83</v>
      </c>
      <c r="H83" s="102" t="n">
        <v>133.126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66</v>
      </c>
      <c r="D84" s="144" t="n">
        <v>292</v>
      </c>
      <c r="E84" s="145" t="n">
        <v>115.715</v>
      </c>
      <c r="F84" s="146" t="n">
        <v>76.19</v>
      </c>
      <c r="G84" s="147" t="n">
        <v>165.54</v>
      </c>
      <c r="H84" s="109" t="n">
        <v>120.510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64</v>
      </c>
      <c r="D85" s="138" t="n">
        <v>224</v>
      </c>
      <c r="E85" s="139" t="n">
        <v>96.15</v>
      </c>
      <c r="F85" s="140" t="n">
        <v>69.26</v>
      </c>
      <c r="G85" s="141" t="n">
        <v>152.75</v>
      </c>
      <c r="H85" s="102" t="n">
        <v>109.954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169</v>
      </c>
      <c r="D86" s="144" t="n">
        <v>1147</v>
      </c>
      <c r="E86" s="145" t="n">
        <v>100.76</v>
      </c>
      <c r="F86" s="146" t="n">
        <v>70.75</v>
      </c>
      <c r="G86" s="147" t="n">
        <v>158.17</v>
      </c>
      <c r="H86" s="109" t="n">
        <v>109.713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19</v>
      </c>
      <c r="D87" s="138" t="n">
        <v>61</v>
      </c>
      <c r="E87" s="139" t="n">
        <v>82</v>
      </c>
      <c r="F87" s="140" t="n">
        <v>68.21</v>
      </c>
      <c r="G87" s="141" t="n">
        <v>148.81</v>
      </c>
      <c r="H87" s="102" t="n">
        <v>100.177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38</v>
      </c>
      <c r="D88" s="144" t="n">
        <v>61</v>
      </c>
      <c r="E88" s="145" t="n">
        <v>111.95</v>
      </c>
      <c r="F88" s="146" t="n">
        <v>72.12</v>
      </c>
      <c r="G88" s="147" t="n">
        <v>175.06</v>
      </c>
      <c r="H88" s="109" t="n">
        <v>119.124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56</v>
      </c>
      <c r="D89" s="138" t="n">
        <v>132</v>
      </c>
      <c r="E89" s="139" t="n">
        <v>116.065</v>
      </c>
      <c r="F89" s="140" t="n">
        <v>81.26</v>
      </c>
      <c r="G89" s="141" t="n">
        <v>172.13</v>
      </c>
      <c r="H89" s="102" t="n">
        <v>123.952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94</v>
      </c>
      <c r="D90" s="144" t="n">
        <v>544</v>
      </c>
      <c r="E90" s="145" t="n">
        <v>106.035</v>
      </c>
      <c r="F90" s="146" t="n">
        <v>63.8</v>
      </c>
      <c r="G90" s="147" t="n">
        <v>172.66</v>
      </c>
      <c r="H90" s="109" t="n">
        <v>114.532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9</v>
      </c>
      <c r="D91" s="138" t="n">
        <v>27</v>
      </c>
      <c r="E91" s="139" t="n">
        <v>105.58</v>
      </c>
      <c r="F91" s="140" t="n">
        <v>80.74</v>
      </c>
      <c r="G91" s="141" t="n">
        <v>129.37</v>
      </c>
      <c r="H91" s="102" t="n">
        <v>107.873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3</v>
      </c>
      <c r="D92" s="144" t="n">
        <v>13</v>
      </c>
      <c r="E92" s="145" t="n">
        <v>111.52</v>
      </c>
      <c r="F92" s="146" t="n">
        <v>71.49</v>
      </c>
      <c r="G92" s="147" t="n">
        <v>127.21</v>
      </c>
      <c r="H92" s="109" t="n">
        <v>106.580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14</v>
      </c>
      <c r="D93" s="138" t="n">
        <v>39</v>
      </c>
      <c r="E93" s="139" t="n">
        <v>78.9</v>
      </c>
      <c r="F93" s="140" t="n">
        <v>55.9</v>
      </c>
      <c r="G93" s="141" t="n">
        <v>148.06</v>
      </c>
      <c r="H93" s="102" t="n">
        <v>91.795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19</v>
      </c>
      <c r="D94" s="144" t="n">
        <v>30</v>
      </c>
      <c r="E94" s="145" t="n">
        <v>82.38</v>
      </c>
      <c r="F94" s="146" t="n">
        <v>57.08</v>
      </c>
      <c r="G94" s="147" t="n">
        <v>109.425</v>
      </c>
      <c r="H94" s="109" t="n">
        <v>81.79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16</v>
      </c>
      <c r="D95" s="138" t="n">
        <v>96</v>
      </c>
      <c r="E95" s="139" t="n">
        <v>83.845</v>
      </c>
      <c r="F95" s="140" t="n">
        <v>57.09</v>
      </c>
      <c r="G95" s="141" t="n">
        <v>139.43</v>
      </c>
      <c r="H95" s="102" t="n">
        <v>88.205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91</v>
      </c>
      <c r="D96" s="144" t="n">
        <v>324</v>
      </c>
      <c r="E96" s="145" t="n">
        <v>90.08</v>
      </c>
      <c r="F96" s="146" t="n">
        <v>63.98</v>
      </c>
      <c r="G96" s="147" t="n">
        <v>134.79</v>
      </c>
      <c r="H96" s="109" t="n">
        <v>95.546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45</v>
      </c>
      <c r="D97" s="138" t="n">
        <v>160</v>
      </c>
      <c r="E97" s="139" t="n">
        <v>76.125</v>
      </c>
      <c r="F97" s="140" t="n">
        <v>58.105</v>
      </c>
      <c r="G97" s="141" t="n">
        <v>109.685</v>
      </c>
      <c r="H97" s="102" t="n">
        <v>82.735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4</v>
      </c>
      <c r="D98" s="144" t="n">
        <v>29</v>
      </c>
      <c r="E98" s="145" t="n">
        <v>115.29</v>
      </c>
      <c r="F98" s="146" t="n">
        <v>79.24</v>
      </c>
      <c r="G98" s="147" t="n">
        <v>194.29</v>
      </c>
      <c r="H98" s="109" t="n">
        <v>132.261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104</v>
      </c>
      <c r="D99" s="138" t="n">
        <v>756</v>
      </c>
      <c r="E99" s="139" t="n">
        <v>88.625</v>
      </c>
      <c r="F99" s="140" t="n">
        <v>65.3</v>
      </c>
      <c r="G99" s="141" t="n">
        <v>129.75</v>
      </c>
      <c r="H99" s="102" t="n">
        <v>93.338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27</v>
      </c>
      <c r="D100" s="144" t="n">
        <v>130</v>
      </c>
      <c r="E100" s="145" t="n">
        <v>108.275</v>
      </c>
      <c r="F100" s="146" t="n">
        <v>71.42</v>
      </c>
      <c r="G100" s="147" t="n">
        <v>168.825</v>
      </c>
      <c r="H100" s="109" t="n">
        <v>114.616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24</v>
      </c>
      <c r="D101" s="138" t="n">
        <v>210</v>
      </c>
      <c r="E101" s="139" t="n">
        <v>109.05</v>
      </c>
      <c r="F101" s="140" t="n">
        <v>81.72</v>
      </c>
      <c r="G101" s="141" t="n">
        <v>132.79</v>
      </c>
      <c r="H101" s="102" t="n">
        <v>107.40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11</v>
      </c>
      <c r="D102" s="144" t="n">
        <v>14</v>
      </c>
      <c r="E102" s="145" t="n">
        <v>77.9</v>
      </c>
      <c r="F102" s="146" t="n">
        <v>51.97</v>
      </c>
      <c r="G102" s="147" t="n">
        <v>125.73</v>
      </c>
      <c r="H102" s="109" t="n">
        <v>83.198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11</v>
      </c>
      <c r="D103" s="138" t="n">
        <v>35</v>
      </c>
      <c r="E103" s="139" t="n">
        <v>92.36</v>
      </c>
      <c r="F103" s="140" t="n">
        <v>53.29</v>
      </c>
      <c r="G103" s="141" t="n">
        <v>112.16</v>
      </c>
      <c r="H103" s="102" t="n">
        <v>86.612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39</v>
      </c>
      <c r="D104" s="144" t="n">
        <v>113</v>
      </c>
      <c r="E104" s="145" t="n">
        <v>95.48</v>
      </c>
      <c r="F104" s="146" t="n">
        <v>72.7</v>
      </c>
      <c r="G104" s="147" t="n">
        <v>127.05</v>
      </c>
      <c r="H104" s="109" t="n">
        <v>99.294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17</v>
      </c>
      <c r="D105" s="138" t="n">
        <v>626</v>
      </c>
      <c r="E105" s="139" t="n">
        <v>85.74</v>
      </c>
      <c r="F105" s="140" t="n">
        <v>73.04</v>
      </c>
      <c r="G105" s="141" t="n">
        <v>102.33</v>
      </c>
      <c r="H105" s="102" t="n">
        <v>88.557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29</v>
      </c>
      <c r="D106" s="144" t="n">
        <v>640</v>
      </c>
      <c r="E106" s="145" t="n">
        <v>61.18</v>
      </c>
      <c r="F106" s="146" t="n">
        <v>51.545</v>
      </c>
      <c r="G106" s="147" t="n">
        <v>74.275</v>
      </c>
      <c r="H106" s="109" t="n">
        <v>63.428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9</v>
      </c>
      <c r="D107" s="138" t="n">
        <v>169</v>
      </c>
      <c r="E107" s="139" t="n">
        <v>92.11</v>
      </c>
      <c r="F107" s="140" t="n">
        <v>51.77</v>
      </c>
      <c r="G107" s="141" t="n">
        <v>113.96</v>
      </c>
      <c r="H107" s="102" t="n">
        <v>86.83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11</v>
      </c>
      <c r="D108" s="144" t="n">
        <v>59</v>
      </c>
      <c r="E108" s="145" t="n">
        <v>83.54</v>
      </c>
      <c r="F108" s="146" t="n">
        <v>43.9</v>
      </c>
      <c r="G108" s="147" t="n">
        <v>103.78</v>
      </c>
      <c r="H108" s="109" t="n">
        <v>77.997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17</v>
      </c>
      <c r="D109" s="138" t="n">
        <v>33</v>
      </c>
      <c r="E109" s="139" t="n">
        <v>60.64</v>
      </c>
      <c r="F109" s="140" t="n">
        <v>49.43</v>
      </c>
      <c r="G109" s="141" t="n">
        <v>74.69</v>
      </c>
      <c r="H109" s="102" t="n">
        <v>60.205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11</v>
      </c>
      <c r="D110" s="144" t="n">
        <v>51</v>
      </c>
      <c r="E110" s="145" t="n">
        <v>75.36</v>
      </c>
      <c r="F110" s="146" t="n">
        <v>52.89</v>
      </c>
      <c r="G110" s="147" t="n">
        <v>100.61</v>
      </c>
      <c r="H110" s="109" t="n">
        <v>74.842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11</v>
      </c>
      <c r="D111" s="138" t="n">
        <v>30</v>
      </c>
      <c r="E111" s="139" t="n">
        <v>79.275</v>
      </c>
      <c r="F111" s="140" t="n">
        <v>53.22</v>
      </c>
      <c r="G111" s="141" t="n">
        <v>142.805</v>
      </c>
      <c r="H111" s="102" t="n">
        <v>88.205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41</v>
      </c>
      <c r="D112" s="144" t="n">
        <v>442</v>
      </c>
      <c r="E112" s="145" t="n">
        <v>62.315</v>
      </c>
      <c r="F112" s="146" t="n">
        <v>48.63</v>
      </c>
      <c r="G112" s="147" t="n">
        <v>97.32</v>
      </c>
      <c r="H112" s="109" t="n">
        <v>69.226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4</v>
      </c>
      <c r="D113" s="138" t="n">
        <v>31</v>
      </c>
      <c r="E113" s="139" t="n">
        <v>77.97</v>
      </c>
      <c r="F113" s="140" t="n">
        <v>58.16</v>
      </c>
      <c r="G113" s="141" t="n">
        <v>90.77</v>
      </c>
      <c r="H113" s="102" t="n">
        <v>75.978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3</v>
      </c>
      <c r="D114" s="144" t="n">
        <v>155</v>
      </c>
      <c r="E114" s="145" t="n">
        <v>67.23</v>
      </c>
      <c r="F114" s="146" t="n">
        <v>56.55</v>
      </c>
      <c r="G114" s="147" t="n">
        <v>103.58</v>
      </c>
      <c r="H114" s="109" t="n">
        <v>74.140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4</v>
      </c>
      <c r="D115" s="138" t="n">
        <v>69</v>
      </c>
      <c r="E115" s="139" t="n">
        <v>150.46</v>
      </c>
      <c r="F115" s="140" t="n">
        <v>87.61</v>
      </c>
      <c r="G115" s="141" t="n">
        <v>179</v>
      </c>
      <c r="H115" s="102" t="n">
        <v>138.23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22</v>
      </c>
      <c r="D116" s="144" t="n">
        <v>142</v>
      </c>
      <c r="E116" s="145" t="n">
        <v>61.11</v>
      </c>
      <c r="F116" s="146" t="n">
        <v>46.3</v>
      </c>
      <c r="G116" s="147" t="n">
        <v>115.26</v>
      </c>
      <c r="H116" s="109" t="n">
        <v>71.438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88</v>
      </c>
      <c r="D117" s="138" t="n">
        <v>1992</v>
      </c>
      <c r="E117" s="139" t="n">
        <v>57.205</v>
      </c>
      <c r="F117" s="140" t="n">
        <v>45.4</v>
      </c>
      <c r="G117" s="141" t="n">
        <v>81.41</v>
      </c>
      <c r="H117" s="102" t="n">
        <v>61.004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14</v>
      </c>
      <c r="D118" s="144" t="n">
        <v>39</v>
      </c>
      <c r="E118" s="145" t="n">
        <v>57.84</v>
      </c>
      <c r="F118" s="146" t="n">
        <v>47.64</v>
      </c>
      <c r="G118" s="147" t="n">
        <v>81.03</v>
      </c>
      <c r="H118" s="109" t="n">
        <v>60.649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9</v>
      </c>
      <c r="D119" s="138" t="n">
        <v>51</v>
      </c>
      <c r="E119" s="139" t="n">
        <v>71.28</v>
      </c>
      <c r="F119" s="140" t="n">
        <v>48.02</v>
      </c>
      <c r="G119" s="141" t="n">
        <v>94.32</v>
      </c>
      <c r="H119" s="102" t="n">
        <v>72.885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27</v>
      </c>
      <c r="D120" s="144" t="n">
        <v>491</v>
      </c>
      <c r="E120" s="145" t="n">
        <v>74.78</v>
      </c>
      <c r="F120" s="146" t="n">
        <v>55.41</v>
      </c>
      <c r="G120" s="147" t="n">
        <v>99.12</v>
      </c>
      <c r="H120" s="109" t="n">
        <v>76.209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6</v>
      </c>
      <c r="D121" s="138" t="n">
        <v>58</v>
      </c>
      <c r="E121" s="139" t="n">
        <v>55.36</v>
      </c>
      <c r="F121" s="140" t="n">
        <v>46.61</v>
      </c>
      <c r="G121" s="141" t="n">
        <v>79.62</v>
      </c>
      <c r="H121" s="102" t="n">
        <v>59.882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7</v>
      </c>
      <c r="D122" s="144" t="n">
        <v>406</v>
      </c>
      <c r="E122" s="145" t="n">
        <v>57.155</v>
      </c>
      <c r="F122" s="146" t="n">
        <v>46.94</v>
      </c>
      <c r="G122" s="147" t="n">
        <v>69.16</v>
      </c>
      <c r="H122" s="109" t="n">
        <v>58.531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8</v>
      </c>
      <c r="D123" s="138" t="n">
        <v>166</v>
      </c>
      <c r="E123" s="139" t="n">
        <v>86.535</v>
      </c>
      <c r="F123" s="140" t="n">
        <v>67.46</v>
      </c>
      <c r="G123" s="141" t="n">
        <v>124.38</v>
      </c>
      <c r="H123" s="102" t="n">
        <v>91.352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4</v>
      </c>
      <c r="D124" s="144" t="n">
        <v>116</v>
      </c>
      <c r="E124" s="145" t="n">
        <v>77.26</v>
      </c>
      <c r="F124" s="146" t="n">
        <v>53.56</v>
      </c>
      <c r="G124" s="147" t="n">
        <v>98.44</v>
      </c>
      <c r="H124" s="109" t="n">
        <v>77.091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6</v>
      </c>
      <c r="D125" s="138" t="n">
        <v>69</v>
      </c>
      <c r="E125" s="139" t="n">
        <v>70.41</v>
      </c>
      <c r="F125" s="140" t="n">
        <v>53</v>
      </c>
      <c r="G125" s="141" t="n">
        <v>84.99</v>
      </c>
      <c r="H125" s="102" t="n">
        <v>69.38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46</v>
      </c>
      <c r="D126" s="144" t="n">
        <v>631</v>
      </c>
      <c r="E126" s="145" t="n">
        <v>80.01</v>
      </c>
      <c r="F126" s="146" t="n">
        <v>63.14</v>
      </c>
      <c r="G126" s="147" t="n">
        <v>99.1</v>
      </c>
      <c r="H126" s="109" t="n">
        <v>81.06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3</v>
      </c>
      <c r="D127" s="138" t="n">
        <v>11</v>
      </c>
      <c r="E127" s="139" t="n">
        <v>94.16</v>
      </c>
      <c r="F127" s="140" t="n">
        <v>74.39</v>
      </c>
      <c r="G127" s="141" t="n">
        <v>99.74</v>
      </c>
      <c r="H127" s="102" t="n">
        <v>88.56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28</v>
      </c>
      <c r="D128" s="144" t="n">
        <v>164</v>
      </c>
      <c r="E128" s="145" t="n">
        <v>78.15</v>
      </c>
      <c r="F128" s="146" t="n">
        <v>63.11</v>
      </c>
      <c r="G128" s="147" t="n">
        <v>91.02</v>
      </c>
      <c r="H128" s="109" t="n">
        <v>78.223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8</v>
      </c>
      <c r="D129" s="138" t="n">
        <v>42</v>
      </c>
      <c r="E129" s="139" t="n">
        <v>80.135</v>
      </c>
      <c r="F129" s="140" t="n">
        <v>69.6</v>
      </c>
      <c r="G129" s="141" t="n">
        <v>92.44</v>
      </c>
      <c r="H129" s="102" t="n">
        <v>81.173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17</v>
      </c>
      <c r="D130" s="144" t="n">
        <v>50</v>
      </c>
      <c r="E130" s="145" t="n">
        <v>87.205</v>
      </c>
      <c r="F130" s="146" t="n">
        <v>66.28</v>
      </c>
      <c r="G130" s="147" t="n">
        <v>104.665</v>
      </c>
      <c r="H130" s="109" t="n">
        <v>86.49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41</v>
      </c>
      <c r="D131" s="138" t="n">
        <v>396</v>
      </c>
      <c r="E131" s="139" t="n">
        <v>90.265</v>
      </c>
      <c r="F131" s="140" t="n">
        <v>72.31</v>
      </c>
      <c r="G131" s="141" t="n">
        <v>141.33</v>
      </c>
      <c r="H131" s="102" t="n">
        <v>96.872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30</v>
      </c>
      <c r="D132" s="144" t="n">
        <v>223</v>
      </c>
      <c r="E132" s="145" t="n">
        <v>97.25</v>
      </c>
      <c r="F132" s="146" t="n">
        <v>72.96</v>
      </c>
      <c r="G132" s="147" t="n">
        <v>140.51</v>
      </c>
      <c r="H132" s="109" t="n">
        <v>102.565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9</v>
      </c>
      <c r="D133" s="138" t="n">
        <v>33</v>
      </c>
      <c r="E133" s="139" t="n">
        <v>76.25</v>
      </c>
      <c r="F133" s="140" t="n">
        <v>57.57</v>
      </c>
      <c r="G133" s="141" t="n">
        <v>90.91</v>
      </c>
      <c r="H133" s="102" t="n">
        <v>74.172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15</v>
      </c>
      <c r="D134" s="144" t="n">
        <v>82</v>
      </c>
      <c r="E134" s="145" t="n">
        <v>88.075</v>
      </c>
      <c r="F134" s="146" t="n">
        <v>70.92</v>
      </c>
      <c r="G134" s="147" t="n">
        <v>105.67</v>
      </c>
      <c r="H134" s="109" t="n">
        <v>90.477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3</v>
      </c>
      <c r="D135" s="138" t="n">
        <v>75</v>
      </c>
      <c r="E135" s="139" t="n">
        <v>95.05</v>
      </c>
      <c r="F135" s="140" t="n">
        <v>68.21</v>
      </c>
      <c r="G135" s="141" t="n">
        <v>117.12</v>
      </c>
      <c r="H135" s="102" t="n">
        <v>94.229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19</v>
      </c>
      <c r="D136" s="144" t="n">
        <v>308</v>
      </c>
      <c r="E136" s="145" t="n">
        <v>103.89</v>
      </c>
      <c r="F136" s="146" t="n">
        <v>65.63</v>
      </c>
      <c r="G136" s="147" t="n">
        <v>140.27</v>
      </c>
      <c r="H136" s="109" t="n">
        <v>105.066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11</v>
      </c>
      <c r="D137" s="138" t="n">
        <v>65</v>
      </c>
      <c r="E137" s="139" t="n">
        <v>99.33</v>
      </c>
      <c r="F137" s="140" t="n">
        <v>77.25</v>
      </c>
      <c r="G137" s="141" t="n">
        <v>131.08</v>
      </c>
      <c r="H137" s="102" t="n">
        <v>102.59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11</v>
      </c>
      <c r="D138" s="144" t="n">
        <v>28</v>
      </c>
      <c r="E138" s="145" t="n">
        <v>89.065</v>
      </c>
      <c r="F138" s="146" t="n">
        <v>65.9</v>
      </c>
      <c r="G138" s="147" t="n">
        <v>102.08</v>
      </c>
      <c r="H138" s="109" t="n">
        <v>85.637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80</v>
      </c>
      <c r="D139" s="138" t="n">
        <v>1716</v>
      </c>
      <c r="E139" s="139" t="n">
        <v>97.86</v>
      </c>
      <c r="F139" s="140" t="n">
        <v>72.19</v>
      </c>
      <c r="G139" s="141" t="n">
        <v>138.85</v>
      </c>
      <c r="H139" s="102" t="n">
        <v>102.271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36</v>
      </c>
      <c r="D140" s="144" t="n">
        <v>1539</v>
      </c>
      <c r="E140" s="145" t="n">
        <v>117.38</v>
      </c>
      <c r="F140" s="146" t="n">
        <v>80.46</v>
      </c>
      <c r="G140" s="147" t="n">
        <v>157.83</v>
      </c>
      <c r="H140" s="109" t="n">
        <v>118.022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20</v>
      </c>
      <c r="D141" s="138" t="n">
        <v>127</v>
      </c>
      <c r="E141" s="139" t="n">
        <v>115</v>
      </c>
      <c r="F141" s="140" t="n">
        <v>81.24</v>
      </c>
      <c r="G141" s="141" t="n">
        <v>137.01</v>
      </c>
      <c r="H141" s="102" t="n">
        <v>112.333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48</v>
      </c>
      <c r="D142" s="144" t="n">
        <v>526</v>
      </c>
      <c r="E142" s="145" t="n">
        <v>86.6</v>
      </c>
      <c r="F142" s="146" t="n">
        <v>66.7</v>
      </c>
      <c r="G142" s="147" t="n">
        <v>114.43</v>
      </c>
      <c r="H142" s="109" t="n">
        <v>88.91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9</v>
      </c>
      <c r="D143" s="138" t="n">
        <v>292</v>
      </c>
      <c r="E143" s="139" t="n">
        <v>97.58</v>
      </c>
      <c r="F143" s="140" t="n">
        <v>73.29</v>
      </c>
      <c r="G143" s="141" t="n">
        <v>126.16</v>
      </c>
      <c r="H143" s="102" t="n">
        <v>99.955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61</v>
      </c>
      <c r="D144" s="144" t="n">
        <v>734</v>
      </c>
      <c r="E144" s="145" t="n">
        <v>99.36</v>
      </c>
      <c r="F144" s="146" t="n">
        <v>67.23</v>
      </c>
      <c r="G144" s="147" t="n">
        <v>151.4</v>
      </c>
      <c r="H144" s="109" t="n">
        <v>104.312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22</v>
      </c>
      <c r="D145" s="138" t="n">
        <v>279</v>
      </c>
      <c r="E145" s="139" t="n">
        <v>103.09</v>
      </c>
      <c r="F145" s="140" t="n">
        <v>74.5</v>
      </c>
      <c r="G145" s="141" t="n">
        <v>130.41</v>
      </c>
      <c r="H145" s="102" t="n">
        <v>106.056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78</v>
      </c>
      <c r="D146" s="144" t="n">
        <v>1953</v>
      </c>
      <c r="E146" s="145" t="n">
        <v>89.3</v>
      </c>
      <c r="F146" s="146" t="n">
        <v>71.23</v>
      </c>
      <c r="G146" s="147" t="n">
        <v>140.7</v>
      </c>
      <c r="H146" s="109" t="n">
        <v>99.707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13</v>
      </c>
      <c r="D147" s="138" t="n">
        <v>177</v>
      </c>
      <c r="E147" s="139" t="n">
        <v>101.21</v>
      </c>
      <c r="F147" s="140" t="n">
        <v>75.83</v>
      </c>
      <c r="G147" s="141" t="n">
        <v>124.67</v>
      </c>
      <c r="H147" s="102" t="n">
        <v>101.033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23</v>
      </c>
      <c r="D148" s="144" t="n">
        <v>320</v>
      </c>
      <c r="E148" s="145" t="n">
        <v>103.875</v>
      </c>
      <c r="F148" s="146" t="n">
        <v>73.015</v>
      </c>
      <c r="G148" s="147" t="n">
        <v>141.335</v>
      </c>
      <c r="H148" s="109" t="n">
        <v>105.115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11</v>
      </c>
      <c r="D149" s="138" t="n">
        <v>158</v>
      </c>
      <c r="E149" s="139" t="n">
        <v>113.015</v>
      </c>
      <c r="F149" s="140" t="n">
        <v>89.43</v>
      </c>
      <c r="G149" s="141" t="n">
        <v>134.26</v>
      </c>
      <c r="H149" s="102" t="n">
        <v>111.638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10</v>
      </c>
      <c r="D150" s="144" t="n">
        <v>57</v>
      </c>
      <c r="E150" s="145" t="n">
        <v>102.92</v>
      </c>
      <c r="F150" s="146" t="n">
        <v>63.15</v>
      </c>
      <c r="G150" s="147" t="n">
        <v>201.22</v>
      </c>
      <c r="H150" s="109" t="n">
        <v>125.213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6</v>
      </c>
      <c r="D151" s="138" t="n">
        <v>23</v>
      </c>
      <c r="E151" s="139" t="n">
        <v>140.45</v>
      </c>
      <c r="F151" s="140" t="n">
        <v>71.32</v>
      </c>
      <c r="G151" s="141" t="n">
        <v>186.97</v>
      </c>
      <c r="H151" s="102" t="n">
        <v>129.422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3</v>
      </c>
      <c r="D152" s="144" t="n">
        <v>10</v>
      </c>
      <c r="E152" s="145" t="n">
        <v>92.075</v>
      </c>
      <c r="F152" s="146" t="n">
        <v>65.145</v>
      </c>
      <c r="G152" s="147" t="n">
        <v>154.2</v>
      </c>
      <c r="H152" s="109" t="n">
        <v>101.20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14</v>
      </c>
      <c r="D153" s="138" t="n">
        <v>784</v>
      </c>
      <c r="E153" s="139" t="n">
        <v>72.975</v>
      </c>
      <c r="F153" s="140" t="n">
        <v>62.65</v>
      </c>
      <c r="G153" s="141" t="n">
        <v>96.73</v>
      </c>
      <c r="H153" s="102" t="n">
        <v>76.582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11</v>
      </c>
      <c r="D154" s="144" t="n">
        <v>75</v>
      </c>
      <c r="E154" s="145" t="n">
        <v>58.96</v>
      </c>
      <c r="F154" s="146" t="n">
        <v>51.4</v>
      </c>
      <c r="G154" s="147" t="n">
        <v>72.82</v>
      </c>
      <c r="H154" s="109" t="n">
        <v>61.920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13</v>
      </c>
      <c r="D155" s="138" t="n">
        <v>83</v>
      </c>
      <c r="E155" s="139" t="n">
        <v>107.32</v>
      </c>
      <c r="F155" s="140" t="n">
        <v>64.62</v>
      </c>
      <c r="G155" s="141" t="n">
        <v>139.39</v>
      </c>
      <c r="H155" s="102" t="n">
        <v>103.29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8</v>
      </c>
      <c r="D156" s="144" t="n">
        <v>338</v>
      </c>
      <c r="E156" s="145" t="n">
        <v>108.57</v>
      </c>
      <c r="F156" s="146" t="n">
        <v>58.8</v>
      </c>
      <c r="G156" s="147" t="n">
        <v>137.14</v>
      </c>
      <c r="H156" s="109" t="n">
        <v>101.929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17</v>
      </c>
      <c r="D157" s="138" t="n">
        <v>79</v>
      </c>
      <c r="E157" s="139" t="n">
        <v>80.36</v>
      </c>
      <c r="F157" s="140" t="n">
        <v>61.44</v>
      </c>
      <c r="G157" s="141" t="n">
        <v>111.41</v>
      </c>
      <c r="H157" s="102" t="n">
        <v>81.998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3</v>
      </c>
      <c r="D158" s="144" t="n">
        <v>84</v>
      </c>
      <c r="E158" s="145" t="n">
        <v>71.375</v>
      </c>
      <c r="F158" s="146" t="n">
        <v>61.56</v>
      </c>
      <c r="G158" s="147" t="n">
        <v>83.16</v>
      </c>
      <c r="H158" s="109" t="n">
        <v>71.442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3</v>
      </c>
      <c r="D159" s="138" t="n">
        <v>196</v>
      </c>
      <c r="E159" s="139" t="n">
        <v>67.815</v>
      </c>
      <c r="F159" s="140" t="n">
        <v>49.3</v>
      </c>
      <c r="G159" s="141" t="n">
        <v>83.62</v>
      </c>
      <c r="H159" s="102" t="n">
        <v>67.478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6</v>
      </c>
      <c r="D160" s="144" t="n">
        <v>37</v>
      </c>
      <c r="E160" s="145" t="n">
        <v>70.36</v>
      </c>
      <c r="F160" s="146" t="n">
        <v>46</v>
      </c>
      <c r="G160" s="147" t="n">
        <v>88.86</v>
      </c>
      <c r="H160" s="109" t="n">
        <v>71.603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9</v>
      </c>
      <c r="D161" s="138" t="n">
        <v>630</v>
      </c>
      <c r="E161" s="139" t="n">
        <v>48.94</v>
      </c>
      <c r="F161" s="140" t="n">
        <v>45.33</v>
      </c>
      <c r="G161" s="141" t="n">
        <v>69.69</v>
      </c>
      <c r="H161" s="102" t="n">
        <v>53.583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4</v>
      </c>
      <c r="D162" s="144" t="n">
        <v>14</v>
      </c>
      <c r="E162" s="145" t="n">
        <v>75.79</v>
      </c>
      <c r="F162" s="146" t="n">
        <v>74.22</v>
      </c>
      <c r="G162" s="147" t="n">
        <v>89.96</v>
      </c>
      <c r="H162" s="109" t="n">
        <v>79.331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6</v>
      </c>
      <c r="D163" s="138" t="n">
        <v>65</v>
      </c>
      <c r="E163" s="139" t="n">
        <v>57.46</v>
      </c>
      <c r="F163" s="140" t="n">
        <v>45.41</v>
      </c>
      <c r="G163" s="141" t="n">
        <v>87</v>
      </c>
      <c r="H163" s="102" t="n">
        <v>60.110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4</v>
      </c>
      <c r="D164" s="144" t="n">
        <v>127</v>
      </c>
      <c r="E164" s="145" t="n">
        <v>97.93</v>
      </c>
      <c r="F164" s="146" t="n">
        <v>73.59</v>
      </c>
      <c r="G164" s="147" t="n">
        <v>115.87</v>
      </c>
      <c r="H164" s="109" t="n">
        <v>95.83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9</v>
      </c>
      <c r="D165" s="138" t="n">
        <v>46</v>
      </c>
      <c r="E165" s="139" t="n">
        <v>107.56</v>
      </c>
      <c r="F165" s="140" t="n">
        <v>84.83</v>
      </c>
      <c r="G165" s="141" t="n">
        <v>134.13</v>
      </c>
      <c r="H165" s="102" t="n">
        <v>108.886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3</v>
      </c>
      <c r="D166" s="144" t="n">
        <v>173</v>
      </c>
      <c r="E166" s="145" t="n">
        <v>106.95</v>
      </c>
      <c r="F166" s="146" t="n">
        <v>75.48</v>
      </c>
      <c r="G166" s="147" t="n">
        <v>129.79</v>
      </c>
      <c r="H166" s="109" t="n">
        <v>105.95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6</v>
      </c>
      <c r="D167" s="138" t="n">
        <v>625</v>
      </c>
      <c r="E167" s="139" t="n">
        <v>77.26</v>
      </c>
      <c r="F167" s="140" t="n">
        <v>62.43</v>
      </c>
      <c r="G167" s="141" t="n">
        <v>99.4</v>
      </c>
      <c r="H167" s="102" t="n">
        <v>80.066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3</v>
      </c>
      <c r="D168" s="144" t="n">
        <v>199</v>
      </c>
      <c r="E168" s="145" t="n">
        <v>83.96</v>
      </c>
      <c r="F168" s="146" t="n">
        <v>61.17</v>
      </c>
      <c r="G168" s="147" t="n">
        <v>106.85</v>
      </c>
      <c r="H168" s="109" t="n">
        <v>87.015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13</v>
      </c>
      <c r="D169" s="138" t="n">
        <v>79</v>
      </c>
      <c r="E169" s="139" t="n">
        <v>83.54</v>
      </c>
      <c r="F169" s="140" t="n">
        <v>56.59</v>
      </c>
      <c r="G169" s="141" t="n">
        <v>119.31</v>
      </c>
      <c r="H169" s="102" t="n">
        <v>88.505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10</v>
      </c>
      <c r="D170" s="144" t="n">
        <v>172</v>
      </c>
      <c r="E170" s="145" t="n">
        <v>168.165</v>
      </c>
      <c r="F170" s="146" t="n">
        <v>95.59</v>
      </c>
      <c r="G170" s="147" t="n">
        <v>208.05</v>
      </c>
      <c r="H170" s="109" t="n">
        <v>157.729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31</v>
      </c>
      <c r="D171" s="138" t="n">
        <v>194</v>
      </c>
      <c r="E171" s="139" t="n">
        <v>84.57</v>
      </c>
      <c r="F171" s="140" t="n">
        <v>51.68</v>
      </c>
      <c r="G171" s="141" t="n">
        <v>131.19</v>
      </c>
      <c r="H171" s="102" t="n">
        <v>88.924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29</v>
      </c>
      <c r="D172" s="144" t="n">
        <v>445</v>
      </c>
      <c r="E172" s="145" t="n">
        <v>89.67</v>
      </c>
      <c r="F172" s="146" t="n">
        <v>70.19</v>
      </c>
      <c r="G172" s="147" t="n">
        <v>122.59</v>
      </c>
      <c r="H172" s="109" t="n">
        <v>94.167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3</v>
      </c>
      <c r="D173" s="138" t="n">
        <v>13</v>
      </c>
      <c r="E173" s="139" t="n">
        <v>91.56</v>
      </c>
      <c r="F173" s="140" t="n">
        <v>66.07</v>
      </c>
      <c r="G173" s="141" t="n">
        <v>117.47</v>
      </c>
      <c r="H173" s="102" t="n">
        <v>89.976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11</v>
      </c>
      <c r="D174" s="144" t="n">
        <v>150</v>
      </c>
      <c r="E174" s="145" t="n">
        <v>75.705</v>
      </c>
      <c r="F174" s="146" t="n">
        <v>64.76</v>
      </c>
      <c r="G174" s="147" t="n">
        <v>129.575</v>
      </c>
      <c r="H174" s="109" t="n">
        <v>86.213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9</v>
      </c>
      <c r="D175" s="138" t="n">
        <v>65</v>
      </c>
      <c r="E175" s="139" t="n">
        <v>97.02</v>
      </c>
      <c r="F175" s="140" t="n">
        <v>90.87</v>
      </c>
      <c r="G175" s="141" t="n">
        <v>120</v>
      </c>
      <c r="H175" s="102" t="n">
        <v>100.258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18</v>
      </c>
      <c r="D176" s="144" t="n">
        <v>916</v>
      </c>
      <c r="E176" s="145" t="n">
        <v>102.85</v>
      </c>
      <c r="F176" s="146" t="n">
        <v>84.28</v>
      </c>
      <c r="G176" s="147" t="n">
        <v>122.08</v>
      </c>
      <c r="H176" s="109" t="n">
        <v>103.241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3</v>
      </c>
      <c r="D177" s="138" t="n">
        <v>10</v>
      </c>
      <c r="E177" s="139" t="n">
        <v>112.5</v>
      </c>
      <c r="F177" s="140" t="n">
        <v>91.5</v>
      </c>
      <c r="G177" s="141" t="n">
        <v>128.5</v>
      </c>
      <c r="H177" s="102" t="n">
        <v>110.33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7</v>
      </c>
      <c r="D178" s="144" t="n">
        <v>84</v>
      </c>
      <c r="E178" s="145" t="n">
        <v>71.36</v>
      </c>
      <c r="F178" s="146" t="n">
        <v>59.03</v>
      </c>
      <c r="G178" s="147" t="n">
        <v>97.29</v>
      </c>
      <c r="H178" s="109" t="n">
        <v>74.071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3</v>
      </c>
      <c r="D179" s="138" t="n">
        <v>47</v>
      </c>
      <c r="E179" s="139" t="n">
        <v>76.6</v>
      </c>
      <c r="F179" s="140" t="n">
        <v>56.64</v>
      </c>
      <c r="G179" s="141" t="n">
        <v>91.25</v>
      </c>
      <c r="H179" s="102" t="n">
        <v>74.785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8</v>
      </c>
      <c r="D180" s="144" t="n">
        <v>396</v>
      </c>
      <c r="E180" s="145" t="n">
        <v>102.73</v>
      </c>
      <c r="F180" s="146" t="n">
        <v>70.14</v>
      </c>
      <c r="G180" s="147" t="n">
        <v>126.11</v>
      </c>
      <c r="H180" s="109" t="n">
        <v>100.113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5</v>
      </c>
      <c r="D181" s="138" t="n">
        <v>280</v>
      </c>
      <c r="E181" s="139" t="n">
        <v>76.27</v>
      </c>
      <c r="F181" s="140" t="n">
        <v>56.795</v>
      </c>
      <c r="G181" s="141" t="n">
        <v>102.06</v>
      </c>
      <c r="H181" s="102" t="n">
        <v>79.105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7</v>
      </c>
      <c r="D182" s="144" t="n">
        <v>131</v>
      </c>
      <c r="E182" s="145" t="n">
        <v>79.79</v>
      </c>
      <c r="F182" s="146" t="n">
        <v>57.48</v>
      </c>
      <c r="G182" s="147" t="n">
        <v>142.64</v>
      </c>
      <c r="H182" s="109" t="n">
        <v>87.932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4</v>
      </c>
      <c r="D183" s="138" t="n">
        <v>246</v>
      </c>
      <c r="E183" s="139" t="n">
        <v>78.87</v>
      </c>
      <c r="F183" s="140" t="n">
        <v>60.79</v>
      </c>
      <c r="G183" s="141" t="n">
        <v>91.31</v>
      </c>
      <c r="H183" s="102" t="n">
        <v>78.059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9</v>
      </c>
      <c r="D184" s="144" t="n">
        <v>101</v>
      </c>
      <c r="E184" s="145" t="n">
        <v>62.57</v>
      </c>
      <c r="F184" s="146" t="n">
        <v>45.46</v>
      </c>
      <c r="G184" s="147" t="n">
        <v>92.14</v>
      </c>
      <c r="H184" s="109" t="n">
        <v>68.692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5</v>
      </c>
      <c r="D185" s="138" t="n">
        <v>61</v>
      </c>
      <c r="E185" s="139" t="n">
        <v>86.12</v>
      </c>
      <c r="F185" s="140" t="n">
        <v>69.64</v>
      </c>
      <c r="G185" s="141" t="n">
        <v>103.21</v>
      </c>
      <c r="H185" s="102" t="n">
        <v>87.225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3</v>
      </c>
      <c r="D186" s="144" t="n">
        <v>21</v>
      </c>
      <c r="E186" s="145" t="n">
        <v>90.24</v>
      </c>
      <c r="F186" s="146" t="n">
        <v>79.45</v>
      </c>
      <c r="G186" s="147" t="n">
        <v>138.14</v>
      </c>
      <c r="H186" s="109" t="n">
        <v>96.583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6</v>
      </c>
      <c r="D187" s="138" t="n">
        <v>1370</v>
      </c>
      <c r="E187" s="139" t="n">
        <v>114.645</v>
      </c>
      <c r="F187" s="140" t="n">
        <v>84.185</v>
      </c>
      <c r="G187" s="141" t="n">
        <v>131.865</v>
      </c>
      <c r="H187" s="102" t="n">
        <v>110.41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6</v>
      </c>
      <c r="D188" s="144" t="n">
        <v>672</v>
      </c>
      <c r="E188" s="145" t="n">
        <v>80.54</v>
      </c>
      <c r="F188" s="146" t="n">
        <v>55.76</v>
      </c>
      <c r="G188" s="147" t="n">
        <v>94.82</v>
      </c>
      <c r="H188" s="109" t="n">
        <v>78.715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8</v>
      </c>
      <c r="D189" s="138" t="n">
        <v>443</v>
      </c>
      <c r="E189" s="139" t="n">
        <v>79.46</v>
      </c>
      <c r="F189" s="140" t="n">
        <v>57.87</v>
      </c>
      <c r="G189" s="141" t="n">
        <v>100.09</v>
      </c>
      <c r="H189" s="102" t="n">
        <v>79.85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4</v>
      </c>
      <c r="D190" s="144" t="n">
        <v>503</v>
      </c>
      <c r="E190" s="145" t="n">
        <v>55.41</v>
      </c>
      <c r="F190" s="146" t="n">
        <v>38.29</v>
      </c>
      <c r="G190" s="147" t="n">
        <v>68.78</v>
      </c>
      <c r="H190" s="109" t="n">
        <v>54.786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11</v>
      </c>
      <c r="D191" s="138" t="n">
        <v>115</v>
      </c>
      <c r="E191" s="139" t="n">
        <v>67.17</v>
      </c>
      <c r="F191" s="140" t="n">
        <v>55.48</v>
      </c>
      <c r="G191" s="141" t="n">
        <v>83.36</v>
      </c>
      <c r="H191" s="102" t="n">
        <v>68.417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14</v>
      </c>
      <c r="D192" s="144" t="n">
        <v>567</v>
      </c>
      <c r="E192" s="145" t="n">
        <v>156.43</v>
      </c>
      <c r="F192" s="146" t="n">
        <v>145.84</v>
      </c>
      <c r="G192" s="147" t="n">
        <v>165.93</v>
      </c>
      <c r="H192" s="109" t="n">
        <v>155.866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11</v>
      </c>
      <c r="D193" s="138" t="n">
        <v>630</v>
      </c>
      <c r="E193" s="139" t="n">
        <v>106.935</v>
      </c>
      <c r="F193" s="140" t="n">
        <v>91.855</v>
      </c>
      <c r="G193" s="141" t="n">
        <v>120.185</v>
      </c>
      <c r="H193" s="102" t="n">
        <v>106.380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33</v>
      </c>
      <c r="D194" s="144" t="n">
        <v>53</v>
      </c>
      <c r="E194" s="145" t="n">
        <v>82.03</v>
      </c>
      <c r="F194" s="146" t="n">
        <v>60.47</v>
      </c>
      <c r="G194" s="147" t="n">
        <v>123.14</v>
      </c>
      <c r="H194" s="109" t="n">
        <v>88.865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7</v>
      </c>
      <c r="D195" s="138" t="n">
        <v>851</v>
      </c>
      <c r="E195" s="139" t="n">
        <v>84.99</v>
      </c>
      <c r="F195" s="140" t="n">
        <v>72.25</v>
      </c>
      <c r="G195" s="141" t="n">
        <v>113.08</v>
      </c>
      <c r="H195" s="102" t="n">
        <v>88.654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92</v>
      </c>
      <c r="D196" s="144" t="n">
        <v>1434</v>
      </c>
      <c r="E196" s="145" t="n">
        <v>85.505</v>
      </c>
      <c r="F196" s="146" t="n">
        <v>67.9</v>
      </c>
      <c r="G196" s="147" t="n">
        <v>116.46</v>
      </c>
      <c r="H196" s="109" t="n">
        <v>89.661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7</v>
      </c>
      <c r="D197" s="138" t="n">
        <v>94</v>
      </c>
      <c r="E197" s="139" t="n">
        <v>86.065</v>
      </c>
      <c r="F197" s="140" t="n">
        <v>75.07</v>
      </c>
      <c r="G197" s="141" t="n">
        <v>105.43</v>
      </c>
      <c r="H197" s="102" t="n">
        <v>88.34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34</v>
      </c>
      <c r="D198" s="144" t="n">
        <v>367</v>
      </c>
      <c r="E198" s="145" t="n">
        <v>76.46</v>
      </c>
      <c r="F198" s="146" t="n">
        <v>59.13</v>
      </c>
      <c r="G198" s="147" t="n">
        <v>96.69</v>
      </c>
      <c r="H198" s="109" t="n">
        <v>78.799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32</v>
      </c>
      <c r="D199" s="138" t="n">
        <v>155</v>
      </c>
      <c r="E199" s="139" t="n">
        <v>90.64</v>
      </c>
      <c r="F199" s="140" t="n">
        <v>71.47</v>
      </c>
      <c r="G199" s="141" t="n">
        <v>128.99</v>
      </c>
      <c r="H199" s="102" t="n">
        <v>95.159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16</v>
      </c>
      <c r="D200" s="144" t="n">
        <v>150</v>
      </c>
      <c r="E200" s="145" t="n">
        <v>73.67</v>
      </c>
      <c r="F200" s="146" t="n">
        <v>56.57</v>
      </c>
      <c r="G200" s="147" t="n">
        <v>94.825</v>
      </c>
      <c r="H200" s="109" t="n">
        <v>76.806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38</v>
      </c>
      <c r="D201" s="138" t="n">
        <v>408</v>
      </c>
      <c r="E201" s="139" t="n">
        <v>100.275</v>
      </c>
      <c r="F201" s="140" t="n">
        <v>67.03</v>
      </c>
      <c r="G201" s="141" t="n">
        <v>124.83</v>
      </c>
      <c r="H201" s="102" t="n">
        <v>98.524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114</v>
      </c>
      <c r="D202" s="144" t="n">
        <v>840</v>
      </c>
      <c r="E202" s="145" t="n">
        <v>54.1</v>
      </c>
      <c r="F202" s="146" t="n">
        <v>44.23</v>
      </c>
      <c r="G202" s="147" t="n">
        <v>71.385</v>
      </c>
      <c r="H202" s="109" t="n">
        <v>56.95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4</v>
      </c>
      <c r="D203" s="138" t="n">
        <v>10</v>
      </c>
      <c r="E203" s="139" t="n">
        <v>52.7</v>
      </c>
      <c r="F203" s="140" t="n">
        <v>45.32</v>
      </c>
      <c r="G203" s="141" t="n">
        <v>59.15</v>
      </c>
      <c r="H203" s="102" t="n">
        <v>52.40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25</v>
      </c>
      <c r="D204" s="144" t="n">
        <v>57</v>
      </c>
      <c r="E204" s="145" t="n">
        <v>68.33</v>
      </c>
      <c r="F204" s="146" t="n">
        <v>46.59</v>
      </c>
      <c r="G204" s="147" t="n">
        <v>95.22</v>
      </c>
      <c r="H204" s="109" t="n">
        <v>69.666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50</v>
      </c>
      <c r="D205" s="138" t="n">
        <v>668</v>
      </c>
      <c r="E205" s="139" t="n">
        <v>50.36</v>
      </c>
      <c r="F205" s="140" t="n">
        <v>43.04</v>
      </c>
      <c r="G205" s="141" t="n">
        <v>67.18</v>
      </c>
      <c r="H205" s="102" t="n">
        <v>55.05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9</v>
      </c>
      <c r="D206" s="144" t="n">
        <v>77</v>
      </c>
      <c r="E206" s="145" t="n">
        <v>87.15</v>
      </c>
      <c r="F206" s="146" t="n">
        <v>77.5</v>
      </c>
      <c r="G206" s="147" t="n">
        <v>91.59</v>
      </c>
      <c r="H206" s="109" t="n">
        <v>84.526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10</v>
      </c>
      <c r="D207" s="138" t="n">
        <v>148</v>
      </c>
      <c r="E207" s="139" t="n">
        <v>68.35</v>
      </c>
      <c r="F207" s="140" t="n">
        <v>56.24</v>
      </c>
      <c r="G207" s="141" t="n">
        <v>75.87</v>
      </c>
      <c r="H207" s="102" t="n">
        <v>67.661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3</v>
      </c>
      <c r="D208" s="144" t="n">
        <v>44</v>
      </c>
      <c r="E208" s="145" t="n">
        <v>78.83</v>
      </c>
      <c r="F208" s="146" t="n">
        <v>48.93</v>
      </c>
      <c r="G208" s="147" t="n">
        <v>96.14</v>
      </c>
      <c r="H208" s="109" t="n">
        <v>77.113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4</v>
      </c>
      <c r="D209" s="138" t="n">
        <v>35</v>
      </c>
      <c r="E209" s="139" t="n">
        <v>41.29</v>
      </c>
      <c r="F209" s="140" t="n">
        <v>41.29</v>
      </c>
      <c r="G209" s="141" t="n">
        <v>62.3</v>
      </c>
      <c r="H209" s="102" t="n">
        <v>49.989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6</v>
      </c>
      <c r="D210" s="144" t="n">
        <v>25</v>
      </c>
      <c r="E210" s="145" t="n">
        <v>71.19</v>
      </c>
      <c r="F210" s="146" t="n">
        <v>50.16</v>
      </c>
      <c r="G210" s="147" t="n">
        <v>92.08</v>
      </c>
      <c r="H210" s="109" t="n">
        <v>74.20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5</v>
      </c>
      <c r="D211" s="138" t="n">
        <v>18</v>
      </c>
      <c r="E211" s="139" t="n">
        <v>66.08</v>
      </c>
      <c r="F211" s="140" t="n">
        <v>42.5</v>
      </c>
      <c r="G211" s="141" t="n">
        <v>82.78</v>
      </c>
      <c r="H211" s="102" t="n">
        <v>60.986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7</v>
      </c>
      <c r="D212" s="144" t="n">
        <v>20</v>
      </c>
      <c r="E212" s="145" t="n">
        <v>72.535</v>
      </c>
      <c r="F212" s="146" t="n">
        <v>56.115</v>
      </c>
      <c r="G212" s="147" t="n">
        <v>91.185</v>
      </c>
      <c r="H212" s="109" t="n">
        <v>74.45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5" t="s">
        <v>476</v>
      </c>
      <c r="B213" s="136" t="s">
        <v>477</v>
      </c>
      <c r="C213" s="137" t="n">
        <v>5</v>
      </c>
      <c r="D213" s="138" t="n">
        <v>43</v>
      </c>
      <c r="E213" s="139" t="n">
        <v>71.55</v>
      </c>
      <c r="F213" s="140" t="n">
        <v>50.92</v>
      </c>
      <c r="G213" s="141" t="n">
        <v>86.47</v>
      </c>
      <c r="H213" s="102" t="n">
        <v>70.88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 t="s">
        <v>478</v>
      </c>
      <c r="B214" s="142" t="s">
        <v>479</v>
      </c>
      <c r="C214" s="143" t="n">
        <v>40</v>
      </c>
      <c r="D214" s="144" t="n">
        <v>1564</v>
      </c>
      <c r="E214" s="145" t="n">
        <v>69.46</v>
      </c>
      <c r="F214" s="146" t="n">
        <v>50.54</v>
      </c>
      <c r="G214" s="147" t="n">
        <v>104.98</v>
      </c>
      <c r="H214" s="109" t="n">
        <v>74.615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5" t="s">
        <v>480</v>
      </c>
      <c r="B215" s="136" t="s">
        <v>481</v>
      </c>
      <c r="C215" s="137" t="n">
        <v>11</v>
      </c>
      <c r="D215" s="138" t="n">
        <v>196</v>
      </c>
      <c r="E215" s="139" t="n">
        <v>63.08</v>
      </c>
      <c r="F215" s="140" t="n">
        <v>46.07</v>
      </c>
      <c r="G215" s="141" t="n">
        <v>89.5</v>
      </c>
      <c r="H215" s="102" t="n">
        <v>66.500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 t="s">
        <v>482</v>
      </c>
      <c r="B216" s="142" t="s">
        <v>483</v>
      </c>
      <c r="C216" s="143" t="n">
        <v>18</v>
      </c>
      <c r="D216" s="144" t="n">
        <v>221</v>
      </c>
      <c r="E216" s="145" t="n">
        <v>83.49</v>
      </c>
      <c r="F216" s="146" t="n">
        <v>61.91</v>
      </c>
      <c r="G216" s="147" t="n">
        <v>104.62</v>
      </c>
      <c r="H216" s="109" t="n">
        <v>82.56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5" t="s">
        <v>484</v>
      </c>
      <c r="B217" s="136" t="s">
        <v>485</v>
      </c>
      <c r="C217" s="137" t="n">
        <v>4</v>
      </c>
      <c r="D217" s="138" t="n">
        <v>25</v>
      </c>
      <c r="E217" s="139" t="n">
        <v>90.22</v>
      </c>
      <c r="F217" s="140" t="n">
        <v>69.72</v>
      </c>
      <c r="G217" s="141" t="n">
        <v>107.92</v>
      </c>
      <c r="H217" s="102" t="n">
        <v>87.918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 t="s">
        <v>486</v>
      </c>
      <c r="B218" s="142" t="s">
        <v>487</v>
      </c>
      <c r="C218" s="143" t="n">
        <v>16</v>
      </c>
      <c r="D218" s="144" t="n">
        <v>48</v>
      </c>
      <c r="E218" s="145" t="n">
        <v>78.705</v>
      </c>
      <c r="F218" s="146" t="n">
        <v>57.12</v>
      </c>
      <c r="G218" s="147" t="n">
        <v>102.31</v>
      </c>
      <c r="H218" s="109" t="n">
        <v>77.486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5" t="s">
        <v>488</v>
      </c>
      <c r="B219" s="136" t="s">
        <v>489</v>
      </c>
      <c r="C219" s="137" t="n">
        <v>76</v>
      </c>
      <c r="D219" s="138" t="n">
        <v>769</v>
      </c>
      <c r="E219" s="139" t="n">
        <v>72.03</v>
      </c>
      <c r="F219" s="140" t="n">
        <v>53.2</v>
      </c>
      <c r="G219" s="141" t="n">
        <v>91.7</v>
      </c>
      <c r="H219" s="102" t="n">
        <v>73.117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90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91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49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93</v>
      </c>
      <c r="B13" s="98" t="s">
        <v>494</v>
      </c>
      <c r="C13" s="99"/>
      <c r="D13" s="100" t="n">
        <v>66.3328</v>
      </c>
      <c r="E13" s="101" t="n">
        <v>81.54</v>
      </c>
      <c r="F13" s="102" t="n">
        <v>53.59</v>
      </c>
      <c r="G13" s="103" t="n">
        <v>119.68</v>
      </c>
      <c r="H13" s="102" t="n">
        <v>85.026</v>
      </c>
    </row>
    <row r="14" customFormat="false" ht="14.25" hidden="false" customHeight="true" outlineLevel="0" collapsed="false">
      <c r="A14" s="105" t="s">
        <v>495</v>
      </c>
      <c r="B14" s="105" t="s">
        <v>496</v>
      </c>
      <c r="C14" s="106"/>
      <c r="D14" s="107" t="n">
        <v>33.6671</v>
      </c>
      <c r="E14" s="108" t="n">
        <v>112.4</v>
      </c>
      <c r="F14" s="109" t="n">
        <v>69.95</v>
      </c>
      <c r="G14" s="110" t="n">
        <v>215.72</v>
      </c>
      <c r="H14" s="109" t="n">
        <v>136.7816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97</v>
      </c>
      <c r="E16" s="153" t="n">
        <v>72.5444839857651</v>
      </c>
      <c r="F16" s="153" t="n">
        <v>76.6118656182988</v>
      </c>
      <c r="G16" s="153" t="n">
        <v>55.479325050992</v>
      </c>
      <c r="H16" s="153" t="n">
        <v>62.1618697251677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8.61</v>
      </c>
      <c r="F18" s="116" t="n">
        <v>57</v>
      </c>
      <c r="G18" s="116" t="n">
        <v>151.73</v>
      </c>
      <c r="H18" s="117" t="n">
        <v>102.4506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498</v>
      </c>
    </row>
    <row r="21" customFormat="false" ht="14.25" hidden="false" customHeight="true" outlineLevel="0" collapsed="false">
      <c r="A21" s="154" t="s">
        <v>49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00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01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0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03</v>
      </c>
      <c r="B37" s="98" t="s">
        <v>504</v>
      </c>
      <c r="C37" s="99"/>
      <c r="D37" s="100" t="n">
        <v>61.1826</v>
      </c>
      <c r="E37" s="101" t="n">
        <v>96.01</v>
      </c>
      <c r="F37" s="102" t="n">
        <v>63.67</v>
      </c>
      <c r="G37" s="103" t="n">
        <v>169.06</v>
      </c>
      <c r="H37" s="102" t="n">
        <v>113.3938</v>
      </c>
    </row>
    <row r="38" customFormat="false" ht="14.25" hidden="false" customHeight="true" outlineLevel="0" collapsed="false">
      <c r="A38" s="105" t="s">
        <v>505</v>
      </c>
      <c r="B38" s="105" t="s">
        <v>506</v>
      </c>
      <c r="C38" s="106"/>
      <c r="D38" s="107" t="n">
        <v>38.8173</v>
      </c>
      <c r="E38" s="108" t="n">
        <v>78.56</v>
      </c>
      <c r="F38" s="109" t="n">
        <v>51.12</v>
      </c>
      <c r="G38" s="110" t="n">
        <v>123.19</v>
      </c>
      <c r="H38" s="109" t="n">
        <v>85.2023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07</v>
      </c>
      <c r="E40" s="153" t="n">
        <v>81.8248099156338</v>
      </c>
      <c r="F40" s="153" t="n">
        <v>80.2889901052301</v>
      </c>
      <c r="G40" s="153" t="n">
        <v>72.8676209629717</v>
      </c>
      <c r="H40" s="153" t="n">
        <v>75.1384114475395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8.61</v>
      </c>
      <c r="F42" s="116" t="n">
        <v>57</v>
      </c>
      <c r="G42" s="116" t="n">
        <v>151.73</v>
      </c>
      <c r="H42" s="117" t="n">
        <v>102.4506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08</v>
      </c>
      <c r="B1" s="3"/>
      <c r="C1" s="3"/>
      <c r="D1" s="4"/>
      <c r="E1" s="155" t="s">
        <v>1</v>
      </c>
      <c r="F1" s="155"/>
      <c r="G1" s="155"/>
      <c r="H1" s="6" t="s">
        <v>50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510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511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12</v>
      </c>
      <c r="D8" s="18"/>
      <c r="E8" s="18"/>
      <c r="F8" s="18"/>
      <c r="G8" s="158" t="n">
        <v>16009.3333</v>
      </c>
      <c r="H8" s="20" t="s">
        <v>513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317.3333</v>
      </c>
      <c r="H11" s="24" t="s">
        <v>513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841.4625</v>
      </c>
      <c r="H12" s="24" t="s">
        <v>513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009.3333</v>
      </c>
      <c r="H13" s="24" t="s">
        <v>513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342</v>
      </c>
      <c r="H14" s="24" t="s">
        <v>513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019.1666</v>
      </c>
      <c r="H15" s="24" t="s">
        <v>513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514</v>
      </c>
      <c r="D17" s="31"/>
      <c r="E17" s="31"/>
      <c r="F17" s="31"/>
      <c r="G17" s="165" t="n">
        <v>18337.9999</v>
      </c>
      <c r="H17" s="39" t="s">
        <v>51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515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516</v>
      </c>
      <c r="D20" s="171"/>
      <c r="E20" s="171"/>
      <c r="F20" s="171"/>
      <c r="G20" s="172" t="n">
        <v>19.4078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517</v>
      </c>
      <c r="D21" s="171"/>
      <c r="E21" s="171"/>
      <c r="F21" s="171"/>
      <c r="G21" s="172" t="n">
        <v>0.931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518</v>
      </c>
      <c r="D22" s="171"/>
      <c r="E22" s="171"/>
      <c r="F22" s="171"/>
      <c r="G22" s="172" t="n">
        <v>4.5137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519</v>
      </c>
      <c r="D23" s="171"/>
      <c r="E23" s="171"/>
      <c r="F23" s="171"/>
      <c r="G23" s="172" t="n">
        <v>5.9879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520</v>
      </c>
      <c r="D24" s="171"/>
      <c r="E24" s="171"/>
      <c r="F24" s="171"/>
      <c r="G24" s="172" t="n">
        <v>0.2515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521</v>
      </c>
      <c r="D27" s="176"/>
      <c r="E27" s="176"/>
      <c r="F27" s="176"/>
      <c r="G27" s="178" t="n">
        <v>172.0999</v>
      </c>
      <c r="H27" s="39" t="s">
        <v>5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52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24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10</v>
      </c>
      <c r="B3" s="80"/>
      <c r="C3" s="80"/>
      <c r="D3" s="80"/>
      <c r="E3" s="80" t="s">
        <v>51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25</v>
      </c>
      <c r="B4" s="81"/>
      <c r="C4" s="81"/>
      <c r="D4" s="81"/>
      <c r="E4" s="81" t="s">
        <v>52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52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27</v>
      </c>
      <c r="K8" s="201"/>
      <c r="L8" s="201"/>
      <c r="M8" s="201"/>
      <c r="N8" s="201"/>
      <c r="O8" s="202" t="s">
        <v>528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29</v>
      </c>
      <c r="K9" s="204" t="s">
        <v>530</v>
      </c>
      <c r="L9" s="204" t="s">
        <v>531</v>
      </c>
      <c r="M9" s="204" t="s">
        <v>532</v>
      </c>
      <c r="N9" s="204" t="s">
        <v>533</v>
      </c>
      <c r="O9" s="202"/>
      <c r="P9" s="205" t="s">
        <v>534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513</v>
      </c>
      <c r="E12" s="209" t="s">
        <v>513</v>
      </c>
      <c r="F12" s="209" t="s">
        <v>513</v>
      </c>
      <c r="G12" s="209" t="s">
        <v>513</v>
      </c>
      <c r="H12" s="209" t="s">
        <v>513</v>
      </c>
      <c r="I12" s="209" t="s">
        <v>51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22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535</v>
      </c>
      <c r="B14" s="136"/>
      <c r="C14" s="214" t="n">
        <v>6.08</v>
      </c>
      <c r="D14" s="215" t="n">
        <v>28525.6666</v>
      </c>
      <c r="E14" s="216" t="n">
        <v>14667.8333</v>
      </c>
      <c r="F14" s="216" t="n">
        <v>19873.1808</v>
      </c>
      <c r="G14" s="216" t="n">
        <v>39845.5</v>
      </c>
      <c r="H14" s="217" t="n">
        <v>67388.8333</v>
      </c>
      <c r="I14" s="216" t="n">
        <v>36836.017</v>
      </c>
      <c r="J14" s="218" t="n">
        <v>23.2</v>
      </c>
      <c r="K14" s="219" t="n">
        <v>0.24</v>
      </c>
      <c r="L14" s="219" t="n">
        <v>1.79</v>
      </c>
      <c r="M14" s="219" t="n">
        <v>5.34</v>
      </c>
      <c r="N14" s="219" t="n">
        <v>0.13</v>
      </c>
      <c r="O14" s="220" t="n">
        <v>168.9094</v>
      </c>
      <c r="P14" s="0" t="n">
        <v>69.3</v>
      </c>
      <c r="Q14" s="221" t="n">
        <v>5205.3475</v>
      </c>
      <c r="R14" s="221" t="n">
        <v>19873.1808</v>
      </c>
      <c r="S14" s="221" t="n">
        <v>8652.4858</v>
      </c>
      <c r="T14" s="221" t="n">
        <v>11319.8334</v>
      </c>
      <c r="U14" s="221" t="n">
        <v>27543.3333</v>
      </c>
    </row>
    <row r="15" customFormat="false" ht="17.25" hidden="false" customHeight="true" outlineLevel="0" collapsed="false">
      <c r="A15" s="130" t="s">
        <v>536</v>
      </c>
      <c r="B15" s="142"/>
      <c r="C15" s="222" t="n">
        <v>3.97</v>
      </c>
      <c r="D15" s="223" t="n">
        <v>23551.1666</v>
      </c>
      <c r="E15" s="224" t="n">
        <v>15500</v>
      </c>
      <c r="F15" s="224" t="n">
        <v>19076.3333</v>
      </c>
      <c r="G15" s="224" t="n">
        <v>32067.5</v>
      </c>
      <c r="H15" s="225" t="n">
        <v>43352.5</v>
      </c>
      <c r="I15" s="224" t="n">
        <v>27641.0198</v>
      </c>
      <c r="J15" s="226" t="n">
        <v>18.46</v>
      </c>
      <c r="K15" s="227" t="n">
        <v>0.5</v>
      </c>
      <c r="L15" s="227" t="n">
        <v>2.73</v>
      </c>
      <c r="M15" s="227" t="n">
        <v>5.07</v>
      </c>
      <c r="N15" s="227" t="n">
        <v>0.64</v>
      </c>
      <c r="O15" s="228" t="n">
        <v>170.2034</v>
      </c>
      <c r="P15" s="0" t="n">
        <v>72.6</v>
      </c>
      <c r="Q15" s="221" t="n">
        <v>3576.3333</v>
      </c>
      <c r="R15" s="221" t="n">
        <v>19076.3333</v>
      </c>
      <c r="S15" s="221" t="n">
        <v>4474.8333</v>
      </c>
      <c r="T15" s="221" t="n">
        <v>8516.3334</v>
      </c>
      <c r="U15" s="221" t="n">
        <v>11285</v>
      </c>
    </row>
    <row r="16" customFormat="false" ht="17.25" hidden="false" customHeight="true" outlineLevel="0" collapsed="false">
      <c r="A16" s="135" t="s">
        <v>537</v>
      </c>
      <c r="B16" s="136"/>
      <c r="C16" s="214" t="n">
        <v>19.68</v>
      </c>
      <c r="D16" s="215" t="n">
        <v>19004.6666</v>
      </c>
      <c r="E16" s="216" t="n">
        <v>12927.8333</v>
      </c>
      <c r="F16" s="216" t="n">
        <v>15335.8809</v>
      </c>
      <c r="G16" s="216" t="n">
        <v>24809.1225</v>
      </c>
      <c r="H16" s="217" t="n">
        <v>33274.1666</v>
      </c>
      <c r="I16" s="216" t="n">
        <v>21560.5867</v>
      </c>
      <c r="J16" s="218" t="n">
        <v>18.86</v>
      </c>
      <c r="K16" s="219" t="n">
        <v>0.55</v>
      </c>
      <c r="L16" s="219" t="n">
        <v>3.33</v>
      </c>
      <c r="M16" s="219" t="n">
        <v>5.51</v>
      </c>
      <c r="N16" s="219" t="n">
        <v>0.28</v>
      </c>
      <c r="O16" s="220" t="n">
        <v>169.1335</v>
      </c>
      <c r="P16" s="0" t="n">
        <v>71.47</v>
      </c>
      <c r="Q16" s="221" t="n">
        <v>2408.0476</v>
      </c>
      <c r="R16" s="221" t="n">
        <v>15335.8809</v>
      </c>
      <c r="S16" s="221" t="n">
        <v>3668.7857</v>
      </c>
      <c r="T16" s="221" t="n">
        <v>5804.4559</v>
      </c>
      <c r="U16" s="221" t="n">
        <v>8465.0441</v>
      </c>
    </row>
    <row r="17" customFormat="false" ht="17.25" hidden="false" customHeight="true" outlineLevel="0" collapsed="false">
      <c r="A17" s="130" t="s">
        <v>538</v>
      </c>
      <c r="B17" s="142"/>
      <c r="C17" s="222" t="n">
        <v>5.83</v>
      </c>
      <c r="D17" s="223" t="n">
        <v>14841.2615</v>
      </c>
      <c r="E17" s="224" t="n">
        <v>10375.1944</v>
      </c>
      <c r="F17" s="224" t="n">
        <v>12532</v>
      </c>
      <c r="G17" s="224" t="n">
        <v>16995.6666</v>
      </c>
      <c r="H17" s="225" t="n">
        <v>20795.0636</v>
      </c>
      <c r="I17" s="224" t="n">
        <v>15288.4718</v>
      </c>
      <c r="J17" s="226" t="n">
        <v>15.65</v>
      </c>
      <c r="K17" s="227" t="n">
        <v>0.36</v>
      </c>
      <c r="L17" s="227" t="n">
        <v>5.07</v>
      </c>
      <c r="M17" s="227" t="n">
        <v>6.05</v>
      </c>
      <c r="N17" s="227" t="n">
        <v>0.09</v>
      </c>
      <c r="O17" s="228" t="n">
        <v>167.2976</v>
      </c>
      <c r="P17" s="0" t="n">
        <v>72.78</v>
      </c>
      <c r="Q17" s="221" t="n">
        <v>2156.8056</v>
      </c>
      <c r="R17" s="221" t="n">
        <v>12532</v>
      </c>
      <c r="S17" s="221" t="n">
        <v>2309.2615</v>
      </c>
      <c r="T17" s="221" t="n">
        <v>2154.4051</v>
      </c>
      <c r="U17" s="221" t="n">
        <v>3799.397</v>
      </c>
    </row>
    <row r="18" customFormat="false" ht="17.25" hidden="false" customHeight="true" outlineLevel="0" collapsed="false">
      <c r="A18" s="135" t="s">
        <v>539</v>
      </c>
      <c r="B18" s="136"/>
      <c r="C18" s="214" t="n">
        <v>4.34</v>
      </c>
      <c r="D18" s="215" t="n">
        <v>11141.0378</v>
      </c>
      <c r="E18" s="216" t="n">
        <v>8193.8333</v>
      </c>
      <c r="F18" s="216" t="n">
        <v>9242.3333</v>
      </c>
      <c r="G18" s="216" t="n">
        <v>14551.9808</v>
      </c>
      <c r="H18" s="217" t="n">
        <v>17088.1666</v>
      </c>
      <c r="I18" s="216" t="n">
        <v>12261.2525</v>
      </c>
      <c r="J18" s="218" t="n">
        <v>21.78</v>
      </c>
      <c r="K18" s="219" t="n">
        <v>0.63</v>
      </c>
      <c r="L18" s="219" t="n">
        <v>4.66</v>
      </c>
      <c r="M18" s="219" t="n">
        <v>6.03</v>
      </c>
      <c r="N18" s="219" t="n">
        <v>0.13</v>
      </c>
      <c r="O18" s="220" t="n">
        <v>170.3845</v>
      </c>
      <c r="P18" s="0" t="n">
        <v>66.77</v>
      </c>
      <c r="Q18" s="221" t="n">
        <v>1048.5</v>
      </c>
      <c r="R18" s="221" t="n">
        <v>9242.3333</v>
      </c>
      <c r="S18" s="221" t="n">
        <v>1898.7045</v>
      </c>
      <c r="T18" s="221" t="n">
        <v>3410.943</v>
      </c>
      <c r="U18" s="221" t="n">
        <v>2536.1858</v>
      </c>
    </row>
    <row r="19" customFormat="false" ht="17.25" hidden="false" customHeight="true" outlineLevel="0" collapsed="false">
      <c r="A19" s="130" t="s">
        <v>540</v>
      </c>
      <c r="B19" s="142"/>
      <c r="C19" s="222" t="n">
        <v>5.32</v>
      </c>
      <c r="D19" s="223" t="n">
        <v>13198.6666</v>
      </c>
      <c r="E19" s="224" t="n">
        <v>9269.8044</v>
      </c>
      <c r="F19" s="224" t="n">
        <v>10694.6506</v>
      </c>
      <c r="G19" s="224" t="n">
        <v>15376.8637</v>
      </c>
      <c r="H19" s="225" t="n">
        <v>17563.3333</v>
      </c>
      <c r="I19" s="224" t="n">
        <v>13301.4633</v>
      </c>
      <c r="J19" s="226" t="n">
        <v>18.11</v>
      </c>
      <c r="K19" s="227" t="n">
        <v>0.92</v>
      </c>
      <c r="L19" s="227" t="n">
        <v>4.32</v>
      </c>
      <c r="M19" s="227" t="n">
        <v>6.5</v>
      </c>
      <c r="N19" s="227" t="n">
        <v>0.16</v>
      </c>
      <c r="O19" s="228" t="n">
        <v>176.3858</v>
      </c>
      <c r="P19" s="0" t="n">
        <v>69.99</v>
      </c>
      <c r="Q19" s="221" t="n">
        <v>1424.8462</v>
      </c>
      <c r="R19" s="221" t="n">
        <v>10694.6506</v>
      </c>
      <c r="S19" s="221" t="n">
        <v>2504.016</v>
      </c>
      <c r="T19" s="221" t="n">
        <v>2178.1971</v>
      </c>
      <c r="U19" s="221" t="n">
        <v>2186.4696</v>
      </c>
    </row>
    <row r="20" customFormat="false" ht="17.25" hidden="false" customHeight="true" outlineLevel="0" collapsed="false">
      <c r="A20" s="135" t="s">
        <v>541</v>
      </c>
      <c r="B20" s="136"/>
      <c r="C20" s="214" t="n">
        <v>24.76</v>
      </c>
      <c r="D20" s="215" t="n">
        <v>15436.8333</v>
      </c>
      <c r="E20" s="216" t="n">
        <v>10649.3333</v>
      </c>
      <c r="F20" s="216" t="n">
        <v>12647.4826</v>
      </c>
      <c r="G20" s="216" t="n">
        <v>19257.3333</v>
      </c>
      <c r="H20" s="217" t="n">
        <v>23037.9486</v>
      </c>
      <c r="I20" s="216" t="n">
        <v>16367.1205</v>
      </c>
      <c r="J20" s="218" t="n">
        <v>19.13</v>
      </c>
      <c r="K20" s="219" t="n">
        <v>1.19</v>
      </c>
      <c r="L20" s="219" t="n">
        <v>4.45</v>
      </c>
      <c r="M20" s="219" t="n">
        <v>6.54</v>
      </c>
      <c r="N20" s="219" t="n">
        <v>0.33</v>
      </c>
      <c r="O20" s="220" t="n">
        <v>172.59</v>
      </c>
      <c r="P20" s="0" t="n">
        <v>68.36</v>
      </c>
      <c r="Q20" s="221" t="n">
        <v>1998.1493</v>
      </c>
      <c r="R20" s="221" t="n">
        <v>12647.4826</v>
      </c>
      <c r="S20" s="221" t="n">
        <v>2789.3507</v>
      </c>
      <c r="T20" s="221" t="n">
        <v>3820.5</v>
      </c>
      <c r="U20" s="221" t="n">
        <v>3780.6153</v>
      </c>
    </row>
    <row r="21" customFormat="false" ht="17.25" hidden="false" customHeight="true" outlineLevel="0" collapsed="false">
      <c r="A21" s="130" t="s">
        <v>542</v>
      </c>
      <c r="B21" s="142"/>
      <c r="C21" s="222" t="n">
        <v>23.07</v>
      </c>
      <c r="D21" s="223" t="n">
        <v>15836.6137</v>
      </c>
      <c r="E21" s="224" t="n">
        <v>10624.4799</v>
      </c>
      <c r="F21" s="224" t="n">
        <v>13096.5</v>
      </c>
      <c r="G21" s="224" t="n">
        <v>18314.5199</v>
      </c>
      <c r="H21" s="225" t="n">
        <v>21122</v>
      </c>
      <c r="I21" s="224" t="n">
        <v>15924.7812</v>
      </c>
      <c r="J21" s="226" t="n">
        <v>19.54</v>
      </c>
      <c r="K21" s="227" t="n">
        <v>1.66</v>
      </c>
      <c r="L21" s="227" t="n">
        <v>7.17</v>
      </c>
      <c r="M21" s="227" t="n">
        <v>6.53</v>
      </c>
      <c r="N21" s="227" t="n">
        <v>0.18</v>
      </c>
      <c r="O21" s="228" t="n">
        <v>174.857</v>
      </c>
      <c r="P21" s="0" t="n">
        <v>64.92</v>
      </c>
      <c r="Q21" s="221" t="n">
        <v>2472.0201</v>
      </c>
      <c r="R21" s="221" t="n">
        <v>13096.5</v>
      </c>
      <c r="S21" s="221" t="n">
        <v>2740.1137</v>
      </c>
      <c r="T21" s="221" t="n">
        <v>2477.9062</v>
      </c>
      <c r="U21" s="221" t="n">
        <v>2807.4801</v>
      </c>
    </row>
    <row r="22" customFormat="false" ht="17.25" hidden="false" customHeight="true" outlineLevel="0" collapsed="false">
      <c r="A22" s="135" t="s">
        <v>543</v>
      </c>
      <c r="B22" s="136"/>
      <c r="C22" s="214" t="n">
        <v>6.91</v>
      </c>
      <c r="D22" s="215" t="n">
        <v>12266.9031</v>
      </c>
      <c r="E22" s="216" t="n">
        <v>8478.6943</v>
      </c>
      <c r="F22" s="216" t="n">
        <v>10036.5906</v>
      </c>
      <c r="G22" s="216" t="n">
        <v>15131.3056</v>
      </c>
      <c r="H22" s="217" t="n">
        <v>18063.6564</v>
      </c>
      <c r="I22" s="216" t="n">
        <v>12909.4028</v>
      </c>
      <c r="J22" s="218" t="n">
        <v>17.63</v>
      </c>
      <c r="K22" s="219" t="n">
        <v>1.46</v>
      </c>
      <c r="L22" s="219" t="n">
        <v>7.91</v>
      </c>
      <c r="M22" s="219" t="n">
        <v>5.64</v>
      </c>
      <c r="N22" s="219" t="n">
        <v>0.05</v>
      </c>
      <c r="O22" s="220" t="n">
        <v>175.3215</v>
      </c>
      <c r="P22" s="0" t="n">
        <v>67.31</v>
      </c>
      <c r="Q22" s="221" t="n">
        <v>1557.8963</v>
      </c>
      <c r="R22" s="221" t="n">
        <v>10036.5906</v>
      </c>
      <c r="S22" s="221" t="n">
        <v>2230.3125</v>
      </c>
      <c r="T22" s="221" t="n">
        <v>2864.4025</v>
      </c>
      <c r="U22" s="221" t="n">
        <v>2932.3508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44</v>
      </c>
      <c r="B24" s="236"/>
      <c r="C24" s="237" t="n">
        <v>100</v>
      </c>
      <c r="D24" s="238" t="n">
        <v>16009.3333</v>
      </c>
      <c r="E24" s="238" t="n">
        <v>10317.3333</v>
      </c>
      <c r="F24" s="238" t="n">
        <v>12841.4625</v>
      </c>
      <c r="G24" s="239" t="n">
        <v>20342</v>
      </c>
      <c r="H24" s="239" t="n">
        <v>27019.1666</v>
      </c>
      <c r="I24" s="240" t="n">
        <v>18337.9999</v>
      </c>
      <c r="J24" s="241" t="n">
        <v>19.4</v>
      </c>
      <c r="K24" s="241" t="n">
        <v>0.93</v>
      </c>
      <c r="L24" s="241" t="n">
        <v>4.51</v>
      </c>
      <c r="M24" s="241" t="n">
        <v>5.98</v>
      </c>
      <c r="N24" s="241" t="n">
        <v>0.25</v>
      </c>
      <c r="O24" s="242" t="n">
        <v>172.0999</v>
      </c>
      <c r="P24" s="0"/>
      <c r="Q24" s="243" t="n">
        <v>68.93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54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46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10</v>
      </c>
      <c r="B3" s="80"/>
      <c r="C3" s="80"/>
      <c r="D3" s="80"/>
      <c r="E3" s="80" t="s">
        <v>51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47</v>
      </c>
      <c r="D8" s="198"/>
      <c r="E8" s="199" t="s">
        <v>11</v>
      </c>
      <c r="F8" s="199"/>
      <c r="G8" s="199"/>
      <c r="H8" s="199"/>
      <c r="I8" s="198"/>
      <c r="J8" s="201" t="s">
        <v>515</v>
      </c>
      <c r="K8" s="201"/>
      <c r="L8" s="201"/>
      <c r="M8" s="201"/>
      <c r="N8" s="201"/>
      <c r="O8" s="202" t="s">
        <v>528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29</v>
      </c>
      <c r="K9" s="204" t="s">
        <v>530</v>
      </c>
      <c r="L9" s="204" t="s">
        <v>531</v>
      </c>
      <c r="M9" s="204" t="s">
        <v>532</v>
      </c>
      <c r="N9" s="204" t="s">
        <v>533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513</v>
      </c>
      <c r="E12" s="209" t="s">
        <v>513</v>
      </c>
      <c r="F12" s="209" t="s">
        <v>513</v>
      </c>
      <c r="G12" s="209" t="s">
        <v>513</v>
      </c>
      <c r="H12" s="209" t="s">
        <v>513</v>
      </c>
      <c r="I12" s="209" t="s">
        <v>51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22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137.712</v>
      </c>
      <c r="D14" s="215" t="n">
        <v>60188.6666</v>
      </c>
      <c r="E14" s="216" t="n">
        <v>18644.5</v>
      </c>
      <c r="F14" s="216" t="n">
        <v>32056.6666</v>
      </c>
      <c r="G14" s="216" t="n">
        <v>118802.8333</v>
      </c>
      <c r="H14" s="217" t="n">
        <v>189121.6666</v>
      </c>
      <c r="I14" s="216" t="n">
        <v>91849.0182</v>
      </c>
      <c r="J14" s="245" t="n">
        <v>28.1099</v>
      </c>
      <c r="K14" s="246" t="n">
        <v>0.1056</v>
      </c>
      <c r="L14" s="246" t="n">
        <v>0.8059</v>
      </c>
      <c r="M14" s="246" t="n">
        <v>4.1602</v>
      </c>
      <c r="N14" s="246" t="n">
        <v>0</v>
      </c>
      <c r="O14" s="247" t="n">
        <v>168.7099</v>
      </c>
    </row>
    <row r="15" customFormat="false" ht="12.75" hidden="false" customHeight="false" outlineLevel="0" collapsed="false">
      <c r="A15" s="130" t="s">
        <v>78</v>
      </c>
      <c r="B15" s="142" t="s">
        <v>548</v>
      </c>
      <c r="C15" s="248" t="n">
        <v>144.772</v>
      </c>
      <c r="D15" s="223" t="n">
        <v>26716.1666</v>
      </c>
      <c r="E15" s="224" t="n">
        <v>16601.6666</v>
      </c>
      <c r="F15" s="224" t="n">
        <v>21620.8333</v>
      </c>
      <c r="G15" s="224" t="n">
        <v>31603.6666</v>
      </c>
      <c r="H15" s="225" t="n">
        <v>45412.4509</v>
      </c>
      <c r="I15" s="224" t="n">
        <v>28734.03</v>
      </c>
      <c r="J15" s="249" t="n">
        <v>21.8376</v>
      </c>
      <c r="K15" s="243" t="n">
        <v>0.0412</v>
      </c>
      <c r="L15" s="243" t="n">
        <v>2.1078</v>
      </c>
      <c r="M15" s="243" t="n">
        <v>6.7858</v>
      </c>
      <c r="N15" s="243" t="n">
        <v>0.1347</v>
      </c>
      <c r="O15" s="250" t="n">
        <v>167.4518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293.6085</v>
      </c>
      <c r="D16" s="215" t="n">
        <v>39152.5273</v>
      </c>
      <c r="E16" s="216" t="n">
        <v>21211.5</v>
      </c>
      <c r="F16" s="216" t="n">
        <v>27596.8333</v>
      </c>
      <c r="G16" s="216" t="n">
        <v>57770.3333</v>
      </c>
      <c r="H16" s="217" t="n">
        <v>88036.8333</v>
      </c>
      <c r="I16" s="216" t="n">
        <v>49234.7871</v>
      </c>
      <c r="J16" s="245" t="n">
        <v>25.0813</v>
      </c>
      <c r="K16" s="246" t="n">
        <v>0.1686</v>
      </c>
      <c r="L16" s="246" t="n">
        <v>1.6556</v>
      </c>
      <c r="M16" s="246" t="n">
        <v>4.7969</v>
      </c>
      <c r="N16" s="246" t="n">
        <v>0.0369</v>
      </c>
      <c r="O16" s="247" t="n">
        <v>165.1434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79.8333</v>
      </c>
      <c r="D17" s="223" t="n">
        <v>35098.3333</v>
      </c>
      <c r="E17" s="224" t="n">
        <v>22090</v>
      </c>
      <c r="F17" s="224" t="n">
        <v>26456.3142</v>
      </c>
      <c r="G17" s="224" t="n">
        <v>42638</v>
      </c>
      <c r="H17" s="225" t="n">
        <v>56016.0779</v>
      </c>
      <c r="I17" s="224" t="n">
        <v>39061.1791</v>
      </c>
      <c r="J17" s="249" t="n">
        <v>16.88</v>
      </c>
      <c r="K17" s="243" t="n">
        <v>1.0738</v>
      </c>
      <c r="L17" s="243" t="n">
        <v>0.1741</v>
      </c>
      <c r="M17" s="243" t="n">
        <v>5.7296</v>
      </c>
      <c r="N17" s="243" t="n">
        <v>0</v>
      </c>
      <c r="O17" s="250" t="n">
        <v>170.6514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428.323</v>
      </c>
      <c r="D18" s="215" t="n">
        <v>16314.8924</v>
      </c>
      <c r="E18" s="216" t="n">
        <v>10209</v>
      </c>
      <c r="F18" s="216" t="n">
        <v>13045.6666</v>
      </c>
      <c r="G18" s="216" t="n">
        <v>22780.964</v>
      </c>
      <c r="H18" s="217" t="n">
        <v>32924.8244</v>
      </c>
      <c r="I18" s="216" t="n">
        <v>20702.1204</v>
      </c>
      <c r="J18" s="245" t="n">
        <v>21.8262</v>
      </c>
      <c r="K18" s="246" t="n">
        <v>0.3224</v>
      </c>
      <c r="L18" s="246" t="n">
        <v>3.453</v>
      </c>
      <c r="M18" s="246" t="n">
        <v>6.5777</v>
      </c>
      <c r="N18" s="246" t="n">
        <v>0.0441</v>
      </c>
      <c r="O18" s="247" t="n">
        <v>171.9812</v>
      </c>
    </row>
    <row r="19" customFormat="false" ht="12.75" hidden="false" customHeight="false" outlineLevel="0" collapsed="false">
      <c r="A19" s="130" t="s">
        <v>86</v>
      </c>
      <c r="B19" s="142" t="s">
        <v>549</v>
      </c>
      <c r="C19" s="248" t="n">
        <v>310.1006</v>
      </c>
      <c r="D19" s="223" t="n">
        <v>22314.6666</v>
      </c>
      <c r="E19" s="224" t="n">
        <v>15326.0869</v>
      </c>
      <c r="F19" s="224" t="n">
        <v>18008.8333</v>
      </c>
      <c r="G19" s="224" t="n">
        <v>27312.4825</v>
      </c>
      <c r="H19" s="225" t="n">
        <v>37132.5</v>
      </c>
      <c r="I19" s="224" t="n">
        <v>25094.386</v>
      </c>
      <c r="J19" s="249" t="n">
        <v>19.1582</v>
      </c>
      <c r="K19" s="243" t="n">
        <v>0.0139</v>
      </c>
      <c r="L19" s="243" t="n">
        <v>6.5246</v>
      </c>
      <c r="M19" s="243" t="n">
        <v>5.3125</v>
      </c>
      <c r="N19" s="243" t="n">
        <v>1.1569</v>
      </c>
      <c r="O19" s="250" t="n">
        <v>161.7664</v>
      </c>
    </row>
    <row r="20" customFormat="false" ht="12.75" hidden="false" customHeight="false" outlineLevel="0" collapsed="false">
      <c r="A20" s="135" t="s">
        <v>88</v>
      </c>
      <c r="B20" s="136" t="s">
        <v>550</v>
      </c>
      <c r="C20" s="244" t="n">
        <v>127.1974</v>
      </c>
      <c r="D20" s="215" t="n">
        <v>44633.6666</v>
      </c>
      <c r="E20" s="216" t="n">
        <v>29423.5</v>
      </c>
      <c r="F20" s="216" t="n">
        <v>34620.3333</v>
      </c>
      <c r="G20" s="216" t="n">
        <v>63513.5</v>
      </c>
      <c r="H20" s="217" t="n">
        <v>96953.8333</v>
      </c>
      <c r="I20" s="216" t="n">
        <v>59060.59</v>
      </c>
      <c r="J20" s="245" t="n">
        <v>33.4513</v>
      </c>
      <c r="K20" s="246" t="n">
        <v>0.0095</v>
      </c>
      <c r="L20" s="246" t="n">
        <v>2.7814</v>
      </c>
      <c r="M20" s="246" t="n">
        <v>5.8513</v>
      </c>
      <c r="N20" s="246" t="n">
        <v>0</v>
      </c>
      <c r="O20" s="247" t="n">
        <v>165.2778</v>
      </c>
    </row>
    <row r="21" customFormat="false" ht="12.75" hidden="false" customHeight="false" outlineLevel="0" collapsed="false">
      <c r="A21" s="130" t="s">
        <v>90</v>
      </c>
      <c r="B21" s="142" t="s">
        <v>551</v>
      </c>
      <c r="C21" s="248" t="n">
        <v>54.1267</v>
      </c>
      <c r="D21" s="223" t="n">
        <v>26497.3333</v>
      </c>
      <c r="E21" s="224" t="n">
        <v>19238</v>
      </c>
      <c r="F21" s="224" t="n">
        <v>22483</v>
      </c>
      <c r="G21" s="224" t="n">
        <v>34036.3333</v>
      </c>
      <c r="H21" s="225" t="n">
        <v>74262.1666</v>
      </c>
      <c r="I21" s="224" t="n">
        <v>36795.9651</v>
      </c>
      <c r="J21" s="249" t="n">
        <v>21.1604</v>
      </c>
      <c r="K21" s="243" t="n">
        <v>0.2237</v>
      </c>
      <c r="L21" s="243" t="n">
        <v>4.3092</v>
      </c>
      <c r="M21" s="243" t="n">
        <v>6.8624</v>
      </c>
      <c r="N21" s="243" t="n">
        <v>0.5082</v>
      </c>
      <c r="O21" s="250" t="n">
        <v>171.3363</v>
      </c>
    </row>
    <row r="22" customFormat="false" ht="12.75" hidden="false" customHeight="false" outlineLevel="0" collapsed="false">
      <c r="A22" s="135" t="s">
        <v>92</v>
      </c>
      <c r="B22" s="136" t="s">
        <v>552</v>
      </c>
      <c r="C22" s="244" t="n">
        <v>244.8419</v>
      </c>
      <c r="D22" s="215" t="n">
        <v>35487.6369</v>
      </c>
      <c r="E22" s="216" t="n">
        <v>20643.5</v>
      </c>
      <c r="F22" s="216" t="n">
        <v>26390.3333</v>
      </c>
      <c r="G22" s="216" t="n">
        <v>53037.3333</v>
      </c>
      <c r="H22" s="217" t="n">
        <v>87711.6666</v>
      </c>
      <c r="I22" s="216" t="n">
        <v>48663.8765</v>
      </c>
      <c r="J22" s="245" t="n">
        <v>26.7917</v>
      </c>
      <c r="K22" s="246" t="n">
        <v>0.1288</v>
      </c>
      <c r="L22" s="246" t="n">
        <v>1.7011</v>
      </c>
      <c r="M22" s="246" t="n">
        <v>5.4834</v>
      </c>
      <c r="N22" s="246" t="n">
        <v>0.0214</v>
      </c>
      <c r="O22" s="247" t="n">
        <v>165.6298</v>
      </c>
    </row>
    <row r="23" customFormat="false" ht="12.75" hidden="false" customHeight="false" outlineLevel="0" collapsed="false">
      <c r="A23" s="130" t="s">
        <v>94</v>
      </c>
      <c r="B23" s="142" t="s">
        <v>553</v>
      </c>
      <c r="C23" s="248" t="n">
        <v>49.5486</v>
      </c>
      <c r="D23" s="223" t="n">
        <v>31807.5</v>
      </c>
      <c r="E23" s="224" t="n">
        <v>21923.5</v>
      </c>
      <c r="F23" s="224" t="n">
        <v>25270.1286</v>
      </c>
      <c r="G23" s="224" t="n">
        <v>60646</v>
      </c>
      <c r="H23" s="225" t="n">
        <v>101953.3333</v>
      </c>
      <c r="I23" s="224" t="n">
        <v>49723.8233</v>
      </c>
      <c r="J23" s="249" t="n">
        <v>29.9357</v>
      </c>
      <c r="K23" s="243" t="n">
        <v>0.0086</v>
      </c>
      <c r="L23" s="243" t="n">
        <v>2.2523</v>
      </c>
      <c r="M23" s="243" t="n">
        <v>6.1537</v>
      </c>
      <c r="N23" s="243" t="n">
        <v>0</v>
      </c>
      <c r="O23" s="250" t="n">
        <v>164.0018</v>
      </c>
    </row>
    <row r="24" customFormat="false" ht="12.75" hidden="false" customHeight="false" outlineLevel="0" collapsed="false">
      <c r="A24" s="135" t="s">
        <v>96</v>
      </c>
      <c r="B24" s="136" t="s">
        <v>97</v>
      </c>
      <c r="C24" s="244" t="n">
        <v>119.1772</v>
      </c>
      <c r="D24" s="215" t="n">
        <v>37987.3333</v>
      </c>
      <c r="E24" s="216" t="n">
        <v>20405</v>
      </c>
      <c r="F24" s="216" t="n">
        <v>27789.6666</v>
      </c>
      <c r="G24" s="216" t="n">
        <v>57847.8333</v>
      </c>
      <c r="H24" s="217" t="n">
        <v>98320.6666</v>
      </c>
      <c r="I24" s="216" t="n">
        <v>50624.7126</v>
      </c>
      <c r="J24" s="245" t="n">
        <v>30.2256</v>
      </c>
      <c r="K24" s="246" t="n">
        <v>0.1053</v>
      </c>
      <c r="L24" s="246" t="n">
        <v>1.0685</v>
      </c>
      <c r="M24" s="246" t="n">
        <v>4.6767</v>
      </c>
      <c r="N24" s="246" t="n">
        <v>0</v>
      </c>
      <c r="O24" s="247" t="n">
        <v>164.8274</v>
      </c>
    </row>
    <row r="25" customFormat="false" ht="12.75" hidden="false" customHeight="false" outlineLevel="0" collapsed="false">
      <c r="A25" s="130" t="s">
        <v>98</v>
      </c>
      <c r="B25" s="142" t="s">
        <v>554</v>
      </c>
      <c r="C25" s="248" t="n">
        <v>14.5516</v>
      </c>
      <c r="D25" s="223" t="n">
        <v>33709.2429</v>
      </c>
      <c r="E25" s="224" t="n">
        <v>21561.0188</v>
      </c>
      <c r="F25" s="224" t="n">
        <v>23161.2636</v>
      </c>
      <c r="G25" s="224" t="n">
        <v>42620</v>
      </c>
      <c r="H25" s="225" t="n">
        <v>79698.8333</v>
      </c>
      <c r="I25" s="224" t="n">
        <v>40729.5646</v>
      </c>
      <c r="J25" s="249" t="n">
        <v>17.6865</v>
      </c>
      <c r="K25" s="243" t="n">
        <v>0.0139</v>
      </c>
      <c r="L25" s="243" t="n">
        <v>1.4942</v>
      </c>
      <c r="M25" s="243" t="n">
        <v>6.1771</v>
      </c>
      <c r="N25" s="243" t="n">
        <v>0</v>
      </c>
      <c r="O25" s="250" t="n">
        <v>164.2191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73.233</v>
      </c>
      <c r="D26" s="215" t="n">
        <v>32809.4098</v>
      </c>
      <c r="E26" s="216" t="n">
        <v>17982.6666</v>
      </c>
      <c r="F26" s="216" t="n">
        <v>21715.1666</v>
      </c>
      <c r="G26" s="216" t="n">
        <v>49133.1666</v>
      </c>
      <c r="H26" s="217" t="n">
        <v>75262</v>
      </c>
      <c r="I26" s="216" t="n">
        <v>40223.6901</v>
      </c>
      <c r="J26" s="245" t="n">
        <v>23.0794</v>
      </c>
      <c r="K26" s="246" t="n">
        <v>0.2536</v>
      </c>
      <c r="L26" s="246" t="n">
        <v>1.3832</v>
      </c>
      <c r="M26" s="246" t="n">
        <v>5.0289</v>
      </c>
      <c r="N26" s="246" t="n">
        <v>0.0302</v>
      </c>
      <c r="O26" s="247" t="n">
        <v>166.5699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46.7803</v>
      </c>
      <c r="D27" s="223" t="n">
        <v>34966.6666</v>
      </c>
      <c r="E27" s="224" t="n">
        <v>23369.8333</v>
      </c>
      <c r="F27" s="224" t="n">
        <v>26059.5</v>
      </c>
      <c r="G27" s="224" t="n">
        <v>52867.6666</v>
      </c>
      <c r="H27" s="225" t="n">
        <v>81301.3333</v>
      </c>
      <c r="I27" s="224" t="n">
        <v>43607.1416</v>
      </c>
      <c r="J27" s="249" t="n">
        <v>25.2682</v>
      </c>
      <c r="K27" s="243" t="n">
        <v>0.2131</v>
      </c>
      <c r="L27" s="243" t="n">
        <v>3.4636</v>
      </c>
      <c r="M27" s="243" t="n">
        <v>5.5979</v>
      </c>
      <c r="N27" s="243" t="n">
        <v>0.1034</v>
      </c>
      <c r="O27" s="250" t="n">
        <v>165.0241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51.077</v>
      </c>
      <c r="D28" s="215" t="n">
        <v>45175.8333</v>
      </c>
      <c r="E28" s="216" t="n">
        <v>24944.9347</v>
      </c>
      <c r="F28" s="216" t="n">
        <v>27242.1156</v>
      </c>
      <c r="G28" s="216" t="n">
        <v>60231.3333</v>
      </c>
      <c r="H28" s="217" t="n">
        <v>111222.1666</v>
      </c>
      <c r="I28" s="216" t="n">
        <v>56578.9853</v>
      </c>
      <c r="J28" s="245" t="n">
        <v>28.4709</v>
      </c>
      <c r="K28" s="246" t="n">
        <v>0.037</v>
      </c>
      <c r="L28" s="246" t="n">
        <v>1.5184</v>
      </c>
      <c r="M28" s="246" t="n">
        <v>5.7558</v>
      </c>
      <c r="N28" s="246" t="n">
        <v>0.0071</v>
      </c>
      <c r="O28" s="247" t="n">
        <v>163.5056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137.1985</v>
      </c>
      <c r="D29" s="223" t="n">
        <v>34765.8333</v>
      </c>
      <c r="E29" s="224" t="n">
        <v>22537.1666</v>
      </c>
      <c r="F29" s="224" t="n">
        <v>26782.0597</v>
      </c>
      <c r="G29" s="224" t="n">
        <v>51669.8333</v>
      </c>
      <c r="H29" s="225" t="n">
        <v>74448</v>
      </c>
      <c r="I29" s="224" t="n">
        <v>42394.2693</v>
      </c>
      <c r="J29" s="249" t="n">
        <v>27.4279</v>
      </c>
      <c r="K29" s="243" t="n">
        <v>0.0621</v>
      </c>
      <c r="L29" s="243" t="n">
        <v>3.0576</v>
      </c>
      <c r="M29" s="243" t="n">
        <v>5.7042</v>
      </c>
      <c r="N29" s="243" t="n">
        <v>0.0444</v>
      </c>
      <c r="O29" s="250" t="n">
        <v>163.7444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21.9351</v>
      </c>
      <c r="D30" s="215" t="n">
        <v>30733.6666</v>
      </c>
      <c r="E30" s="216" t="n">
        <v>17966.1337</v>
      </c>
      <c r="F30" s="216" t="n">
        <v>19645.0601</v>
      </c>
      <c r="G30" s="216" t="n">
        <v>38115.6666</v>
      </c>
      <c r="H30" s="217" t="n">
        <v>40267.8333</v>
      </c>
      <c r="I30" s="216" t="n">
        <v>30948.0619</v>
      </c>
      <c r="J30" s="245" t="n">
        <v>16.6764</v>
      </c>
      <c r="K30" s="246" t="n">
        <v>0</v>
      </c>
      <c r="L30" s="246" t="n">
        <v>0.3602</v>
      </c>
      <c r="M30" s="246" t="n">
        <v>6.8455</v>
      </c>
      <c r="N30" s="246" t="n">
        <v>0.4419</v>
      </c>
      <c r="O30" s="247" t="n">
        <v>171.7757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61.6358</v>
      </c>
      <c r="D31" s="223" t="n">
        <v>35102.5</v>
      </c>
      <c r="E31" s="224" t="n">
        <v>18674.1666</v>
      </c>
      <c r="F31" s="224" t="n">
        <v>23370.1666</v>
      </c>
      <c r="G31" s="224" t="n">
        <v>42818.1482</v>
      </c>
      <c r="H31" s="225" t="n">
        <v>78777.6666</v>
      </c>
      <c r="I31" s="224" t="n">
        <v>39496.3181</v>
      </c>
      <c r="J31" s="249" t="n">
        <v>26.5966</v>
      </c>
      <c r="K31" s="243" t="n">
        <v>0.0723</v>
      </c>
      <c r="L31" s="243" t="n">
        <v>0.2137</v>
      </c>
      <c r="M31" s="243" t="n">
        <v>4.6966</v>
      </c>
      <c r="N31" s="243" t="n">
        <v>0.3041</v>
      </c>
      <c r="O31" s="250" t="n">
        <v>165.8857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13.9056</v>
      </c>
      <c r="D32" s="215" t="n">
        <v>37068.6535</v>
      </c>
      <c r="E32" s="216" t="n">
        <v>24902.8333</v>
      </c>
      <c r="F32" s="216" t="n">
        <v>31938.4057</v>
      </c>
      <c r="G32" s="216" t="n">
        <v>42032</v>
      </c>
      <c r="H32" s="217" t="n">
        <v>67164.3333</v>
      </c>
      <c r="I32" s="216" t="n">
        <v>40163.7829</v>
      </c>
      <c r="J32" s="245" t="n">
        <v>10.0403</v>
      </c>
      <c r="K32" s="246" t="n">
        <v>0.5226</v>
      </c>
      <c r="L32" s="246" t="n">
        <v>0</v>
      </c>
      <c r="M32" s="246" t="n">
        <v>6.5952</v>
      </c>
      <c r="N32" s="246" t="n">
        <v>0</v>
      </c>
      <c r="O32" s="247" t="n">
        <v>167.3546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127.613</v>
      </c>
      <c r="D33" s="223" t="n">
        <v>16570.6666</v>
      </c>
      <c r="E33" s="224" t="n">
        <v>10563.6666</v>
      </c>
      <c r="F33" s="224" t="n">
        <v>12548.1666</v>
      </c>
      <c r="G33" s="224" t="n">
        <v>20656.1666</v>
      </c>
      <c r="H33" s="225" t="n">
        <v>27928.3333</v>
      </c>
      <c r="I33" s="224" t="n">
        <v>18021.6396</v>
      </c>
      <c r="J33" s="249" t="n">
        <v>24.9614</v>
      </c>
      <c r="K33" s="243" t="n">
        <v>0.1176</v>
      </c>
      <c r="L33" s="243" t="n">
        <v>6.7788</v>
      </c>
      <c r="M33" s="243" t="n">
        <v>7.9487</v>
      </c>
      <c r="N33" s="243" t="n">
        <v>0</v>
      </c>
      <c r="O33" s="250" t="n">
        <v>172.168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13.0586</v>
      </c>
      <c r="D34" s="215" t="n">
        <v>21913.6533</v>
      </c>
      <c r="E34" s="216" t="n">
        <v>10710.246</v>
      </c>
      <c r="F34" s="216" t="n">
        <v>14049.6666</v>
      </c>
      <c r="G34" s="216" t="n">
        <v>32333.3333</v>
      </c>
      <c r="H34" s="217" t="n">
        <v>54754.5296</v>
      </c>
      <c r="I34" s="216" t="n">
        <v>25641.7099</v>
      </c>
      <c r="J34" s="245" t="n">
        <v>24.0438</v>
      </c>
      <c r="K34" s="246" t="n">
        <v>0.0423</v>
      </c>
      <c r="L34" s="246" t="n">
        <v>0.1423</v>
      </c>
      <c r="M34" s="246" t="n">
        <v>5.4769</v>
      </c>
      <c r="N34" s="246" t="n">
        <v>0</v>
      </c>
      <c r="O34" s="247" t="n">
        <v>170.9346</v>
      </c>
    </row>
    <row r="35" customFormat="false" ht="12.75" hidden="false" customHeight="false" outlineLevel="0" collapsed="false">
      <c r="A35" s="130" t="s">
        <v>118</v>
      </c>
      <c r="B35" s="142" t="s">
        <v>555</v>
      </c>
      <c r="C35" s="248" t="n">
        <v>63.6784</v>
      </c>
      <c r="D35" s="223" t="n">
        <v>26533.0254</v>
      </c>
      <c r="E35" s="224" t="n">
        <v>21935.5001</v>
      </c>
      <c r="F35" s="224" t="n">
        <v>23692.8333</v>
      </c>
      <c r="G35" s="224" t="n">
        <v>30528</v>
      </c>
      <c r="H35" s="225" t="n">
        <v>42796.8333</v>
      </c>
      <c r="I35" s="224" t="n">
        <v>29513.6315</v>
      </c>
      <c r="J35" s="249" t="n">
        <v>24.7927</v>
      </c>
      <c r="K35" s="243" t="n">
        <v>0.1873</v>
      </c>
      <c r="L35" s="243" t="n">
        <v>7.0945</v>
      </c>
      <c r="M35" s="243" t="n">
        <v>6.9399</v>
      </c>
      <c r="N35" s="243" t="n">
        <v>0</v>
      </c>
      <c r="O35" s="250" t="n">
        <v>163.1328</v>
      </c>
    </row>
    <row r="36" customFormat="false" ht="12.75" hidden="false" customHeight="false" outlineLevel="0" collapsed="false">
      <c r="A36" s="135" t="s">
        <v>120</v>
      </c>
      <c r="B36" s="136" t="s">
        <v>121</v>
      </c>
      <c r="C36" s="244" t="n">
        <v>16.1204</v>
      </c>
      <c r="D36" s="215" t="n">
        <v>18546.0254</v>
      </c>
      <c r="E36" s="216" t="n">
        <v>17427.4999</v>
      </c>
      <c r="F36" s="216" t="n">
        <v>17762.572</v>
      </c>
      <c r="G36" s="216" t="n">
        <v>21532.3333</v>
      </c>
      <c r="H36" s="217" t="n">
        <v>25569.6666</v>
      </c>
      <c r="I36" s="216" t="n">
        <v>20087.7459</v>
      </c>
      <c r="J36" s="245" t="n">
        <v>11.2046</v>
      </c>
      <c r="K36" s="246" t="n">
        <v>0.5365</v>
      </c>
      <c r="L36" s="246" t="n">
        <v>0.1305</v>
      </c>
      <c r="M36" s="246" t="n">
        <v>3.5848</v>
      </c>
      <c r="N36" s="246" t="n">
        <v>0</v>
      </c>
      <c r="O36" s="247" t="n">
        <v>157.2438</v>
      </c>
    </row>
    <row r="37" customFormat="false" ht="12.75" hidden="false" customHeight="false" outlineLevel="0" collapsed="false">
      <c r="A37" s="130" t="s">
        <v>122</v>
      </c>
      <c r="B37" s="142" t="s">
        <v>556</v>
      </c>
      <c r="C37" s="248" t="n">
        <v>21.2543</v>
      </c>
      <c r="D37" s="223" t="n">
        <v>22847.5</v>
      </c>
      <c r="E37" s="224" t="n">
        <v>16026.4485</v>
      </c>
      <c r="F37" s="224" t="n">
        <v>17400.4303</v>
      </c>
      <c r="G37" s="224" t="n">
        <v>26724.3447</v>
      </c>
      <c r="H37" s="225" t="n">
        <v>31480.276</v>
      </c>
      <c r="I37" s="224" t="n">
        <v>24931.6295</v>
      </c>
      <c r="J37" s="249" t="n">
        <v>17.6471</v>
      </c>
      <c r="K37" s="243" t="n">
        <v>0</v>
      </c>
      <c r="L37" s="243" t="n">
        <v>1.6443</v>
      </c>
      <c r="M37" s="243" t="n">
        <v>3.9356</v>
      </c>
      <c r="N37" s="243" t="n">
        <v>0</v>
      </c>
      <c r="O37" s="250" t="n">
        <v>162.3231</v>
      </c>
    </row>
    <row r="38" customFormat="false" ht="12.75" hidden="false" customHeight="false" outlineLevel="0" collapsed="false">
      <c r="A38" s="135" t="s">
        <v>124</v>
      </c>
      <c r="B38" s="136" t="s">
        <v>125</v>
      </c>
      <c r="C38" s="244" t="n">
        <v>33.4495</v>
      </c>
      <c r="D38" s="215" t="n">
        <v>24043</v>
      </c>
      <c r="E38" s="216" t="n">
        <v>17344.8333</v>
      </c>
      <c r="F38" s="216" t="n">
        <v>19595</v>
      </c>
      <c r="G38" s="216" t="n">
        <v>30124.5</v>
      </c>
      <c r="H38" s="217" t="n">
        <v>34558.6666</v>
      </c>
      <c r="I38" s="216" t="n">
        <v>25300.5475</v>
      </c>
      <c r="J38" s="245" t="n">
        <v>11.3221</v>
      </c>
      <c r="K38" s="246" t="n">
        <v>0</v>
      </c>
      <c r="L38" s="246" t="n">
        <v>2.6895</v>
      </c>
      <c r="M38" s="246" t="n">
        <v>4.9096</v>
      </c>
      <c r="N38" s="246" t="n">
        <v>0</v>
      </c>
      <c r="O38" s="247" t="n">
        <v>168.5907</v>
      </c>
    </row>
    <row r="39" customFormat="false" ht="12.75" hidden="false" customHeight="false" outlineLevel="0" collapsed="false">
      <c r="A39" s="130" t="s">
        <v>126</v>
      </c>
      <c r="B39" s="142" t="s">
        <v>127</v>
      </c>
      <c r="C39" s="248" t="n">
        <v>48.585</v>
      </c>
      <c r="D39" s="223" t="n">
        <v>23326.3348</v>
      </c>
      <c r="E39" s="224" t="n">
        <v>17897.5</v>
      </c>
      <c r="F39" s="224" t="n">
        <v>19251</v>
      </c>
      <c r="G39" s="224" t="n">
        <v>31949.5491</v>
      </c>
      <c r="H39" s="225" t="n">
        <v>48511.5</v>
      </c>
      <c r="I39" s="224" t="n">
        <v>28033.2955</v>
      </c>
      <c r="J39" s="249" t="n">
        <v>15.6924</v>
      </c>
      <c r="K39" s="243" t="n">
        <v>0.3466</v>
      </c>
      <c r="L39" s="243" t="n">
        <v>5.6641</v>
      </c>
      <c r="M39" s="243" t="n">
        <v>3.9707</v>
      </c>
      <c r="N39" s="243" t="n">
        <v>0</v>
      </c>
      <c r="O39" s="250" t="n">
        <v>169.4465</v>
      </c>
    </row>
    <row r="40" customFormat="false" ht="12.75" hidden="false" customHeight="false" outlineLevel="0" collapsed="false">
      <c r="A40" s="135" t="s">
        <v>128</v>
      </c>
      <c r="B40" s="136" t="s">
        <v>557</v>
      </c>
      <c r="C40" s="244" t="n">
        <v>110.2666</v>
      </c>
      <c r="D40" s="215" t="n">
        <v>29611.8333</v>
      </c>
      <c r="E40" s="216" t="n">
        <v>19443.2486</v>
      </c>
      <c r="F40" s="216" t="n">
        <v>24521</v>
      </c>
      <c r="G40" s="216" t="n">
        <v>36095.5</v>
      </c>
      <c r="H40" s="217" t="n">
        <v>43666.6666</v>
      </c>
      <c r="I40" s="216" t="n">
        <v>31983.2524</v>
      </c>
      <c r="J40" s="245" t="n">
        <v>18.2298</v>
      </c>
      <c r="K40" s="246" t="n">
        <v>0.5912</v>
      </c>
      <c r="L40" s="246" t="n">
        <v>2.3119</v>
      </c>
      <c r="M40" s="246" t="n">
        <v>4.9461</v>
      </c>
      <c r="N40" s="246" t="n">
        <v>0.5588</v>
      </c>
      <c r="O40" s="247" t="n">
        <v>165.3669</v>
      </c>
    </row>
    <row r="41" customFormat="false" ht="12.75" hidden="false" customHeight="false" outlineLevel="0" collapsed="false">
      <c r="A41" s="130" t="s">
        <v>130</v>
      </c>
      <c r="B41" s="142" t="s">
        <v>131</v>
      </c>
      <c r="C41" s="248" t="n">
        <v>87.7646</v>
      </c>
      <c r="D41" s="223" t="n">
        <v>25243.4923</v>
      </c>
      <c r="E41" s="224" t="n">
        <v>17672.2991</v>
      </c>
      <c r="F41" s="224" t="n">
        <v>20707.6666</v>
      </c>
      <c r="G41" s="224" t="n">
        <v>29635.5</v>
      </c>
      <c r="H41" s="225" t="n">
        <v>33988.1666</v>
      </c>
      <c r="I41" s="224" t="n">
        <v>25915.219</v>
      </c>
      <c r="J41" s="249" t="n">
        <v>17.2225</v>
      </c>
      <c r="K41" s="243" t="n">
        <v>0.0025</v>
      </c>
      <c r="L41" s="243" t="n">
        <v>6.3878</v>
      </c>
      <c r="M41" s="243" t="n">
        <v>4.8909</v>
      </c>
      <c r="N41" s="243" t="n">
        <v>0.731</v>
      </c>
      <c r="O41" s="250" t="n">
        <v>165.8379</v>
      </c>
    </row>
    <row r="42" customFormat="false" ht="12.75" hidden="false" customHeight="false" outlineLevel="0" collapsed="false">
      <c r="A42" s="135" t="s">
        <v>132</v>
      </c>
      <c r="B42" s="136" t="s">
        <v>133</v>
      </c>
      <c r="C42" s="244" t="n">
        <v>176.1801</v>
      </c>
      <c r="D42" s="215" t="n">
        <v>41591.8333</v>
      </c>
      <c r="E42" s="216" t="n">
        <v>23819.1666</v>
      </c>
      <c r="F42" s="216" t="n">
        <v>31322</v>
      </c>
      <c r="G42" s="216" t="n">
        <v>59306.1666</v>
      </c>
      <c r="H42" s="217" t="n">
        <v>66400.6666</v>
      </c>
      <c r="I42" s="216" t="n">
        <v>44520.2891</v>
      </c>
      <c r="J42" s="245" t="n">
        <v>16.8697</v>
      </c>
      <c r="K42" s="246" t="n">
        <v>0.0712</v>
      </c>
      <c r="L42" s="246" t="n">
        <v>8.0149</v>
      </c>
      <c r="M42" s="246" t="n">
        <v>5.6859</v>
      </c>
      <c r="N42" s="246" t="n">
        <v>0.2645</v>
      </c>
      <c r="O42" s="247" t="n">
        <v>158.6744</v>
      </c>
    </row>
    <row r="43" customFormat="false" ht="12.75" hidden="false" customHeight="false" outlineLevel="0" collapsed="false">
      <c r="A43" s="130" t="s">
        <v>134</v>
      </c>
      <c r="B43" s="142" t="s">
        <v>558</v>
      </c>
      <c r="C43" s="248" t="n">
        <v>65.3982</v>
      </c>
      <c r="D43" s="223" t="n">
        <v>32067.5</v>
      </c>
      <c r="E43" s="224" t="n">
        <v>20442.7383</v>
      </c>
      <c r="F43" s="224" t="n">
        <v>21505.8333</v>
      </c>
      <c r="G43" s="224" t="n">
        <v>38156.4536</v>
      </c>
      <c r="H43" s="225" t="n">
        <v>45034.6666</v>
      </c>
      <c r="I43" s="224" t="n">
        <v>31666.1365</v>
      </c>
      <c r="J43" s="249" t="n">
        <v>20.6982</v>
      </c>
      <c r="K43" s="243" t="n">
        <v>1.1957</v>
      </c>
      <c r="L43" s="243" t="n">
        <v>1.2082</v>
      </c>
      <c r="M43" s="243" t="n">
        <v>7.4687</v>
      </c>
      <c r="N43" s="243" t="n">
        <v>0.9604</v>
      </c>
      <c r="O43" s="250" t="n">
        <v>172.1658</v>
      </c>
    </row>
    <row r="44" customFormat="false" ht="12.75" hidden="false" customHeight="false" outlineLevel="0" collapsed="false">
      <c r="A44" s="135" t="s">
        <v>136</v>
      </c>
      <c r="B44" s="136" t="s">
        <v>137</v>
      </c>
      <c r="C44" s="244" t="n">
        <v>191.0313</v>
      </c>
      <c r="D44" s="215" t="n">
        <v>32110.5</v>
      </c>
      <c r="E44" s="216" t="n">
        <v>19913.6666</v>
      </c>
      <c r="F44" s="216" t="n">
        <v>23676.5323</v>
      </c>
      <c r="G44" s="216" t="n">
        <v>38155</v>
      </c>
      <c r="H44" s="217" t="n">
        <v>47938</v>
      </c>
      <c r="I44" s="216" t="n">
        <v>32982.4606</v>
      </c>
      <c r="J44" s="245" t="n">
        <v>18.1906</v>
      </c>
      <c r="K44" s="246" t="n">
        <v>0.5065</v>
      </c>
      <c r="L44" s="246" t="n">
        <v>1.5546</v>
      </c>
      <c r="M44" s="246" t="n">
        <v>6.9406</v>
      </c>
      <c r="N44" s="246" t="n">
        <v>0.0018</v>
      </c>
      <c r="O44" s="247" t="n">
        <v>165.7375</v>
      </c>
    </row>
    <row r="45" customFormat="false" ht="12.75" hidden="false" customHeight="false" outlineLevel="0" collapsed="false">
      <c r="A45" s="130" t="s">
        <v>138</v>
      </c>
      <c r="B45" s="142" t="s">
        <v>139</v>
      </c>
      <c r="C45" s="248" t="n">
        <v>13.7403</v>
      </c>
      <c r="D45" s="223" t="n">
        <v>32408.6666</v>
      </c>
      <c r="E45" s="224" t="n">
        <v>24301</v>
      </c>
      <c r="F45" s="224" t="n">
        <v>24855.6666</v>
      </c>
      <c r="G45" s="224" t="n">
        <v>43352.5</v>
      </c>
      <c r="H45" s="225" t="n">
        <v>53816.6666</v>
      </c>
      <c r="I45" s="224" t="n">
        <v>35407.5966</v>
      </c>
      <c r="J45" s="249" t="n">
        <v>15.8558</v>
      </c>
      <c r="K45" s="243" t="n">
        <v>0.1314</v>
      </c>
      <c r="L45" s="243" t="n">
        <v>0.204</v>
      </c>
      <c r="M45" s="243" t="n">
        <v>4.3909</v>
      </c>
      <c r="N45" s="243" t="n">
        <v>0</v>
      </c>
      <c r="O45" s="250" t="n">
        <v>164.4251</v>
      </c>
    </row>
    <row r="46" customFormat="false" ht="12.75" hidden="false" customHeight="false" outlineLevel="0" collapsed="false">
      <c r="A46" s="135" t="s">
        <v>140</v>
      </c>
      <c r="B46" s="136" t="s">
        <v>559</v>
      </c>
      <c r="C46" s="244" t="n">
        <v>29.7659</v>
      </c>
      <c r="D46" s="215" t="n">
        <v>29228.3333</v>
      </c>
      <c r="E46" s="216" t="n">
        <v>17921.2059</v>
      </c>
      <c r="F46" s="216" t="n">
        <v>24156.8586</v>
      </c>
      <c r="G46" s="216" t="n">
        <v>34408.156</v>
      </c>
      <c r="H46" s="217" t="n">
        <v>37905.6666</v>
      </c>
      <c r="I46" s="216" t="n">
        <v>29063.8392</v>
      </c>
      <c r="J46" s="245" t="n">
        <v>15.0807</v>
      </c>
      <c r="K46" s="246" t="n">
        <v>0.279</v>
      </c>
      <c r="L46" s="246" t="n">
        <v>0.943</v>
      </c>
      <c r="M46" s="246" t="n">
        <v>7.3733</v>
      </c>
      <c r="N46" s="246" t="n">
        <v>0</v>
      </c>
      <c r="O46" s="247" t="n">
        <v>166.177</v>
      </c>
    </row>
    <row r="47" customFormat="false" ht="12.75" hidden="false" customHeight="false" outlineLevel="0" collapsed="false">
      <c r="A47" s="130" t="s">
        <v>142</v>
      </c>
      <c r="B47" s="142" t="s">
        <v>560</v>
      </c>
      <c r="C47" s="248" t="n">
        <v>101.7853</v>
      </c>
      <c r="D47" s="223" t="n">
        <v>18630.171</v>
      </c>
      <c r="E47" s="224" t="n">
        <v>12549.5</v>
      </c>
      <c r="F47" s="224" t="n">
        <v>14953.5</v>
      </c>
      <c r="G47" s="224" t="n">
        <v>21055.5</v>
      </c>
      <c r="H47" s="225" t="n">
        <v>28911</v>
      </c>
      <c r="I47" s="224" t="n">
        <v>19817.8469</v>
      </c>
      <c r="J47" s="249" t="n">
        <v>7.4791</v>
      </c>
      <c r="K47" s="243" t="n">
        <v>0.4052</v>
      </c>
      <c r="L47" s="243" t="n">
        <v>2.0556</v>
      </c>
      <c r="M47" s="243" t="n">
        <v>5.4309</v>
      </c>
      <c r="N47" s="243" t="n">
        <v>0.3245</v>
      </c>
      <c r="O47" s="250" t="n">
        <v>171.9515</v>
      </c>
    </row>
    <row r="48" customFormat="false" ht="12.75" hidden="false" customHeight="false" outlineLevel="0" collapsed="false">
      <c r="A48" s="135" t="s">
        <v>144</v>
      </c>
      <c r="B48" s="136" t="s">
        <v>145</v>
      </c>
      <c r="C48" s="244" t="n">
        <v>25.3783</v>
      </c>
      <c r="D48" s="215" t="n">
        <v>19571.5465</v>
      </c>
      <c r="E48" s="216" t="n">
        <v>13282.9169</v>
      </c>
      <c r="F48" s="216" t="n">
        <v>17942.4859</v>
      </c>
      <c r="G48" s="216" t="n">
        <v>22447.1666</v>
      </c>
      <c r="H48" s="217" t="n">
        <v>27810</v>
      </c>
      <c r="I48" s="216" t="n">
        <v>20367.8996</v>
      </c>
      <c r="J48" s="245" t="n">
        <v>17.266</v>
      </c>
      <c r="K48" s="246" t="n">
        <v>0.0836</v>
      </c>
      <c r="L48" s="246" t="n">
        <v>0.0414</v>
      </c>
      <c r="M48" s="246" t="n">
        <v>4.0716</v>
      </c>
      <c r="N48" s="246" t="n">
        <v>0</v>
      </c>
      <c r="O48" s="247" t="n">
        <v>174.2499</v>
      </c>
    </row>
    <row r="49" customFormat="false" ht="12.75" hidden="false" customHeight="false" outlineLevel="0" collapsed="false">
      <c r="A49" s="130" t="s">
        <v>146</v>
      </c>
      <c r="B49" s="142" t="s">
        <v>147</v>
      </c>
      <c r="C49" s="248" t="n">
        <v>375.4863</v>
      </c>
      <c r="D49" s="223" t="n">
        <v>39261.3333</v>
      </c>
      <c r="E49" s="224" t="n">
        <v>25794.5</v>
      </c>
      <c r="F49" s="224" t="n">
        <v>31580.1666</v>
      </c>
      <c r="G49" s="224" t="n">
        <v>50209.5</v>
      </c>
      <c r="H49" s="225" t="n">
        <v>77861.3333</v>
      </c>
      <c r="I49" s="224" t="n">
        <v>44533.6944</v>
      </c>
      <c r="J49" s="249" t="n">
        <v>23.0425</v>
      </c>
      <c r="K49" s="243" t="n">
        <v>1.9386</v>
      </c>
      <c r="L49" s="243" t="n">
        <v>4.0963</v>
      </c>
      <c r="M49" s="243" t="n">
        <v>5.5214</v>
      </c>
      <c r="N49" s="243" t="n">
        <v>3.9284</v>
      </c>
      <c r="O49" s="250" t="n">
        <v>184.0463</v>
      </c>
    </row>
    <row r="50" customFormat="false" ht="12.75" hidden="false" customHeight="false" outlineLevel="0" collapsed="false">
      <c r="A50" s="135" t="s">
        <v>148</v>
      </c>
      <c r="B50" s="136" t="s">
        <v>561</v>
      </c>
      <c r="C50" s="244" t="n">
        <v>162.9183</v>
      </c>
      <c r="D50" s="215" t="n">
        <v>24259.1666</v>
      </c>
      <c r="E50" s="216" t="n">
        <v>15732.5792</v>
      </c>
      <c r="F50" s="216" t="n">
        <v>19348.3641</v>
      </c>
      <c r="G50" s="216" t="n">
        <v>30838.8363</v>
      </c>
      <c r="H50" s="217" t="n">
        <v>44208.8333</v>
      </c>
      <c r="I50" s="216" t="n">
        <v>27256.6617</v>
      </c>
      <c r="J50" s="245" t="n">
        <v>19.3163</v>
      </c>
      <c r="K50" s="246" t="n">
        <v>0.3471</v>
      </c>
      <c r="L50" s="246" t="n">
        <v>2.3133</v>
      </c>
      <c r="M50" s="246" t="n">
        <v>5.7635</v>
      </c>
      <c r="N50" s="246" t="n">
        <v>0</v>
      </c>
      <c r="O50" s="247" t="n">
        <v>164.8812</v>
      </c>
    </row>
    <row r="51" customFormat="false" ht="12.75" hidden="false" customHeight="false" outlineLevel="0" collapsed="false">
      <c r="A51" s="130" t="s">
        <v>150</v>
      </c>
      <c r="B51" s="142" t="s">
        <v>562</v>
      </c>
      <c r="C51" s="248" t="n">
        <v>33.0039</v>
      </c>
      <c r="D51" s="223" t="n">
        <v>22061.1666</v>
      </c>
      <c r="E51" s="224" t="n">
        <v>14873.3562</v>
      </c>
      <c r="F51" s="224" t="n">
        <v>17900.8361</v>
      </c>
      <c r="G51" s="224" t="n">
        <v>28365.5</v>
      </c>
      <c r="H51" s="225" t="n">
        <v>40184.8333</v>
      </c>
      <c r="I51" s="224" t="n">
        <v>24468.9213</v>
      </c>
      <c r="J51" s="249" t="n">
        <v>15.3048</v>
      </c>
      <c r="K51" s="243" t="n">
        <v>0.7391</v>
      </c>
      <c r="L51" s="243" t="n">
        <v>2.2004</v>
      </c>
      <c r="M51" s="243" t="n">
        <v>4.0536</v>
      </c>
      <c r="N51" s="243" t="n">
        <v>0</v>
      </c>
      <c r="O51" s="250" t="n">
        <v>167.0103</v>
      </c>
    </row>
    <row r="52" customFormat="false" ht="12.75" hidden="false" customHeight="false" outlineLevel="0" collapsed="false">
      <c r="A52" s="135" t="s">
        <v>152</v>
      </c>
      <c r="B52" s="136" t="s">
        <v>153</v>
      </c>
      <c r="C52" s="244" t="n">
        <v>517.8019</v>
      </c>
      <c r="D52" s="215" t="n">
        <v>25363.7972</v>
      </c>
      <c r="E52" s="216" t="n">
        <v>18901.6666</v>
      </c>
      <c r="F52" s="216" t="n">
        <v>22338.3333</v>
      </c>
      <c r="G52" s="216" t="n">
        <v>30276.495</v>
      </c>
      <c r="H52" s="217" t="n">
        <v>38113</v>
      </c>
      <c r="I52" s="216" t="n">
        <v>27317.5484</v>
      </c>
      <c r="J52" s="245" t="n">
        <v>27.4265</v>
      </c>
      <c r="K52" s="246" t="n">
        <v>0.0417</v>
      </c>
      <c r="L52" s="246" t="n">
        <v>0.9969</v>
      </c>
      <c r="M52" s="246" t="n">
        <v>6.6752</v>
      </c>
      <c r="N52" s="246" t="n">
        <v>0</v>
      </c>
      <c r="O52" s="247" t="n">
        <v>165.6435</v>
      </c>
    </row>
    <row r="53" customFormat="false" ht="12.75" hidden="false" customHeight="false" outlineLevel="0" collapsed="false">
      <c r="A53" s="130" t="s">
        <v>154</v>
      </c>
      <c r="B53" s="142" t="s">
        <v>155</v>
      </c>
      <c r="C53" s="248" t="n">
        <v>156.7364</v>
      </c>
      <c r="D53" s="223" t="n">
        <v>25481.3333</v>
      </c>
      <c r="E53" s="224" t="n">
        <v>18923.0959</v>
      </c>
      <c r="F53" s="224" t="n">
        <v>22426.3333</v>
      </c>
      <c r="G53" s="224" t="n">
        <v>35096</v>
      </c>
      <c r="H53" s="225" t="n">
        <v>49830.3333</v>
      </c>
      <c r="I53" s="224" t="n">
        <v>33324.3894</v>
      </c>
      <c r="J53" s="249" t="n">
        <v>25.6881</v>
      </c>
      <c r="K53" s="243" t="n">
        <v>0.2761</v>
      </c>
      <c r="L53" s="243" t="n">
        <v>4.85</v>
      </c>
      <c r="M53" s="243" t="n">
        <v>4.9934</v>
      </c>
      <c r="N53" s="243" t="n">
        <v>0.1833</v>
      </c>
      <c r="O53" s="250" t="n">
        <v>165.7183</v>
      </c>
    </row>
    <row r="54" customFormat="false" ht="12.75" hidden="false" customHeight="false" outlineLevel="0" collapsed="false">
      <c r="A54" s="135" t="s">
        <v>156</v>
      </c>
      <c r="B54" s="136" t="s">
        <v>157</v>
      </c>
      <c r="C54" s="244" t="n">
        <v>23.8731</v>
      </c>
      <c r="D54" s="215" t="n">
        <v>32188.6666</v>
      </c>
      <c r="E54" s="216" t="n">
        <v>21529.1666</v>
      </c>
      <c r="F54" s="216" t="n">
        <v>29802.6666</v>
      </c>
      <c r="G54" s="216" t="n">
        <v>37342.3513</v>
      </c>
      <c r="H54" s="217" t="n">
        <v>42996.1666</v>
      </c>
      <c r="I54" s="216" t="n">
        <v>33254.7092</v>
      </c>
      <c r="J54" s="245" t="n">
        <v>16.2837</v>
      </c>
      <c r="K54" s="246" t="n">
        <v>0</v>
      </c>
      <c r="L54" s="246" t="n">
        <v>3.0001</v>
      </c>
      <c r="M54" s="246" t="n">
        <v>4.6464</v>
      </c>
      <c r="N54" s="246" t="n">
        <v>0</v>
      </c>
      <c r="O54" s="247" t="n">
        <v>165.4736</v>
      </c>
    </row>
    <row r="55" customFormat="false" ht="12.75" hidden="false" customHeight="false" outlineLevel="0" collapsed="false">
      <c r="A55" s="130" t="s">
        <v>160</v>
      </c>
      <c r="B55" s="142" t="s">
        <v>161</v>
      </c>
      <c r="C55" s="248" t="n">
        <v>89.3052</v>
      </c>
      <c r="D55" s="223" t="n">
        <v>27943.5</v>
      </c>
      <c r="E55" s="224" t="n">
        <v>15006.9984</v>
      </c>
      <c r="F55" s="224" t="n">
        <v>20685.5</v>
      </c>
      <c r="G55" s="224" t="n">
        <v>39824.26</v>
      </c>
      <c r="H55" s="225" t="n">
        <v>50221.23</v>
      </c>
      <c r="I55" s="224" t="n">
        <v>31518.7208</v>
      </c>
      <c r="J55" s="249" t="n">
        <v>18.4868</v>
      </c>
      <c r="K55" s="243" t="n">
        <v>0.2369</v>
      </c>
      <c r="L55" s="243" t="n">
        <v>4.0192</v>
      </c>
      <c r="M55" s="243" t="n">
        <v>5.6197</v>
      </c>
      <c r="N55" s="243" t="n">
        <v>0</v>
      </c>
      <c r="O55" s="250" t="n">
        <v>165.8989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78.8646</v>
      </c>
      <c r="D56" s="215" t="n">
        <v>20510.8333</v>
      </c>
      <c r="E56" s="216" t="n">
        <v>13723.2745</v>
      </c>
      <c r="F56" s="216" t="n">
        <v>16307.5</v>
      </c>
      <c r="G56" s="216" t="n">
        <v>28613.3333</v>
      </c>
      <c r="H56" s="217" t="n">
        <v>37090.8333</v>
      </c>
      <c r="I56" s="216" t="n">
        <v>24340.492</v>
      </c>
      <c r="J56" s="245" t="n">
        <v>16.6186</v>
      </c>
      <c r="K56" s="246" t="n">
        <v>0.3518</v>
      </c>
      <c r="L56" s="246" t="n">
        <v>2.595</v>
      </c>
      <c r="M56" s="246" t="n">
        <v>3.8392</v>
      </c>
      <c r="N56" s="246" t="n">
        <v>0.0423</v>
      </c>
      <c r="O56" s="247" t="n">
        <v>166.7678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39.4653</v>
      </c>
      <c r="D57" s="223" t="n">
        <v>13382</v>
      </c>
      <c r="E57" s="224" t="n">
        <v>12071.0666</v>
      </c>
      <c r="F57" s="224" t="n">
        <v>12906.3333</v>
      </c>
      <c r="G57" s="224" t="n">
        <v>15896.1666</v>
      </c>
      <c r="H57" s="225" t="n">
        <v>18275.1666</v>
      </c>
      <c r="I57" s="224" t="n">
        <v>14538.7002</v>
      </c>
      <c r="J57" s="249" t="n">
        <v>13.8862</v>
      </c>
      <c r="K57" s="243" t="n">
        <v>0.3533</v>
      </c>
      <c r="L57" s="243" t="n">
        <v>0.4249</v>
      </c>
      <c r="M57" s="243" t="n">
        <v>5.2528</v>
      </c>
      <c r="N57" s="243" t="n">
        <v>0.2062</v>
      </c>
      <c r="O57" s="250" t="n">
        <v>163.5223</v>
      </c>
    </row>
    <row r="58" customFormat="false" ht="12.75" hidden="false" customHeight="false" outlineLevel="0" collapsed="false">
      <c r="A58" s="135" t="s">
        <v>166</v>
      </c>
      <c r="B58" s="136" t="s">
        <v>167</v>
      </c>
      <c r="C58" s="244" t="n">
        <v>280.6728</v>
      </c>
      <c r="D58" s="215" t="n">
        <v>21994.5256</v>
      </c>
      <c r="E58" s="216" t="n">
        <v>14859.8333</v>
      </c>
      <c r="F58" s="216" t="n">
        <v>18157</v>
      </c>
      <c r="G58" s="216" t="n">
        <v>28380.8333</v>
      </c>
      <c r="H58" s="217" t="n">
        <v>34457.8333</v>
      </c>
      <c r="I58" s="216" t="n">
        <v>23928.5566</v>
      </c>
      <c r="J58" s="245" t="n">
        <v>18.2659</v>
      </c>
      <c r="K58" s="246" t="n">
        <v>0.8675</v>
      </c>
      <c r="L58" s="246" t="n">
        <v>2.2314</v>
      </c>
      <c r="M58" s="246" t="n">
        <v>5.9307</v>
      </c>
      <c r="N58" s="246" t="n">
        <v>0.0395</v>
      </c>
      <c r="O58" s="247" t="n">
        <v>171.1798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915.3353</v>
      </c>
      <c r="D59" s="223" t="n">
        <v>29801.1666</v>
      </c>
      <c r="E59" s="224" t="n">
        <v>18830.3333</v>
      </c>
      <c r="F59" s="224" t="n">
        <v>23271.5</v>
      </c>
      <c r="G59" s="224" t="n">
        <v>35315.8333</v>
      </c>
      <c r="H59" s="225" t="n">
        <v>39798.1666</v>
      </c>
      <c r="I59" s="224" t="n">
        <v>30551.2459</v>
      </c>
      <c r="J59" s="249" t="n">
        <v>16.1417</v>
      </c>
      <c r="K59" s="243" t="n">
        <v>0.5335</v>
      </c>
      <c r="L59" s="243" t="n">
        <v>11.0114</v>
      </c>
      <c r="M59" s="243" t="n">
        <v>5.5853</v>
      </c>
      <c r="N59" s="243" t="n">
        <v>1.2306</v>
      </c>
      <c r="O59" s="250" t="n">
        <v>164.4324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106.9158</v>
      </c>
      <c r="D60" s="215" t="n">
        <v>28506.3333</v>
      </c>
      <c r="E60" s="216" t="n">
        <v>18734.5</v>
      </c>
      <c r="F60" s="216" t="n">
        <v>24300.5</v>
      </c>
      <c r="G60" s="216" t="n">
        <v>34505</v>
      </c>
      <c r="H60" s="217" t="n">
        <v>52486</v>
      </c>
      <c r="I60" s="216" t="n">
        <v>31513.3419</v>
      </c>
      <c r="J60" s="245" t="n">
        <v>18.0275</v>
      </c>
      <c r="K60" s="246" t="n">
        <v>0.3505</v>
      </c>
      <c r="L60" s="246" t="n">
        <v>5.7336</v>
      </c>
      <c r="M60" s="246" t="n">
        <v>5.3695</v>
      </c>
      <c r="N60" s="246" t="n">
        <v>2.7847</v>
      </c>
      <c r="O60" s="247" t="n">
        <v>165.0108</v>
      </c>
    </row>
    <row r="61" customFormat="false" ht="12.75" hidden="false" customHeight="false" outlineLevel="0" collapsed="false">
      <c r="A61" s="130" t="s">
        <v>172</v>
      </c>
      <c r="B61" s="142" t="s">
        <v>173</v>
      </c>
      <c r="C61" s="248" t="n">
        <v>1076.2507</v>
      </c>
      <c r="D61" s="223" t="n">
        <v>25128.1666</v>
      </c>
      <c r="E61" s="224" t="n">
        <v>15695.947</v>
      </c>
      <c r="F61" s="224" t="n">
        <v>18832.1153</v>
      </c>
      <c r="G61" s="224" t="n">
        <v>31690.3333</v>
      </c>
      <c r="H61" s="225" t="n">
        <v>39256.3333</v>
      </c>
      <c r="I61" s="224" t="n">
        <v>26309.3924</v>
      </c>
      <c r="J61" s="249" t="n">
        <v>17.0753</v>
      </c>
      <c r="K61" s="243" t="n">
        <v>0.7401</v>
      </c>
      <c r="L61" s="243" t="n">
        <v>2.6219</v>
      </c>
      <c r="M61" s="243" t="n">
        <v>5.9017</v>
      </c>
      <c r="N61" s="243" t="n">
        <v>0.1534</v>
      </c>
      <c r="O61" s="250" t="n">
        <v>167.1597</v>
      </c>
    </row>
    <row r="62" customFormat="false" ht="12.75" hidden="false" customHeight="false" outlineLevel="0" collapsed="false">
      <c r="A62" s="135" t="s">
        <v>174</v>
      </c>
      <c r="B62" s="136" t="s">
        <v>175</v>
      </c>
      <c r="C62" s="244" t="n">
        <v>87.9464</v>
      </c>
      <c r="D62" s="215" t="n">
        <v>23407</v>
      </c>
      <c r="E62" s="216" t="n">
        <v>13426.6666</v>
      </c>
      <c r="F62" s="216" t="n">
        <v>17655.5</v>
      </c>
      <c r="G62" s="216" t="n">
        <v>29674.8333</v>
      </c>
      <c r="H62" s="217" t="n">
        <v>33834.5</v>
      </c>
      <c r="I62" s="216" t="n">
        <v>23468.2355</v>
      </c>
      <c r="J62" s="245" t="n">
        <v>11.9423</v>
      </c>
      <c r="K62" s="246" t="n">
        <v>0.4014</v>
      </c>
      <c r="L62" s="246" t="n">
        <v>6.1523</v>
      </c>
      <c r="M62" s="246" t="n">
        <v>6.4114</v>
      </c>
      <c r="N62" s="246" t="n">
        <v>1.2268</v>
      </c>
      <c r="O62" s="247" t="n">
        <v>163.9275</v>
      </c>
    </row>
    <row r="63" customFormat="false" ht="12.75" hidden="false" customHeight="false" outlineLevel="0" collapsed="false">
      <c r="A63" s="130" t="s">
        <v>176</v>
      </c>
      <c r="B63" s="142" t="s">
        <v>177</v>
      </c>
      <c r="C63" s="248" t="n">
        <v>149.4458</v>
      </c>
      <c r="D63" s="223" t="n">
        <v>20395.0244</v>
      </c>
      <c r="E63" s="224" t="n">
        <v>15072.1666</v>
      </c>
      <c r="F63" s="224" t="n">
        <v>17898.1666</v>
      </c>
      <c r="G63" s="224" t="n">
        <v>25810.3333</v>
      </c>
      <c r="H63" s="225" t="n">
        <v>29797.3333</v>
      </c>
      <c r="I63" s="224" t="n">
        <v>21998.6365</v>
      </c>
      <c r="J63" s="249" t="n">
        <v>14.0708</v>
      </c>
      <c r="K63" s="243" t="n">
        <v>0.1126</v>
      </c>
      <c r="L63" s="243" t="n">
        <v>2.9356</v>
      </c>
      <c r="M63" s="243" t="n">
        <v>4.6437</v>
      </c>
      <c r="N63" s="243" t="n">
        <v>0.0359</v>
      </c>
      <c r="O63" s="250" t="n">
        <v>164.2197</v>
      </c>
    </row>
    <row r="64" customFormat="false" ht="12.75" hidden="false" customHeight="false" outlineLevel="0" collapsed="false">
      <c r="A64" s="135" t="s">
        <v>178</v>
      </c>
      <c r="B64" s="136" t="s">
        <v>179</v>
      </c>
      <c r="C64" s="244" t="n">
        <v>1089.3805</v>
      </c>
      <c r="D64" s="215" t="n">
        <v>19962.5411</v>
      </c>
      <c r="E64" s="216" t="n">
        <v>13585.6666</v>
      </c>
      <c r="F64" s="216" t="n">
        <v>16354</v>
      </c>
      <c r="G64" s="216" t="n">
        <v>24720.3333</v>
      </c>
      <c r="H64" s="217" t="n">
        <v>31721.02</v>
      </c>
      <c r="I64" s="216" t="n">
        <v>21484.6049</v>
      </c>
      <c r="J64" s="245" t="n">
        <v>20.0849</v>
      </c>
      <c r="K64" s="246" t="n">
        <v>0.4115</v>
      </c>
      <c r="L64" s="246" t="n">
        <v>2.1229</v>
      </c>
      <c r="M64" s="246" t="n">
        <v>5.0931</v>
      </c>
      <c r="N64" s="246" t="n">
        <v>0.2121</v>
      </c>
      <c r="O64" s="247" t="n">
        <v>165.7694</v>
      </c>
    </row>
    <row r="65" customFormat="false" ht="12.75" hidden="false" customHeight="false" outlineLevel="0" collapsed="false">
      <c r="A65" s="130" t="s">
        <v>180</v>
      </c>
      <c r="B65" s="142" t="s">
        <v>181</v>
      </c>
      <c r="C65" s="248" t="n">
        <v>55.0074</v>
      </c>
      <c r="D65" s="223" t="n">
        <v>18952.8333</v>
      </c>
      <c r="E65" s="224" t="n">
        <v>16592.1666</v>
      </c>
      <c r="F65" s="224" t="n">
        <v>17671.362</v>
      </c>
      <c r="G65" s="224" t="n">
        <v>25575.4484</v>
      </c>
      <c r="H65" s="225" t="n">
        <v>32709.6666</v>
      </c>
      <c r="I65" s="224" t="n">
        <v>21998.0039</v>
      </c>
      <c r="J65" s="249" t="n">
        <v>16.7792</v>
      </c>
      <c r="K65" s="243" t="n">
        <v>0.2388</v>
      </c>
      <c r="L65" s="243" t="n">
        <v>5.4909</v>
      </c>
      <c r="M65" s="243" t="n">
        <v>4.4442</v>
      </c>
      <c r="N65" s="243" t="n">
        <v>0.3649</v>
      </c>
      <c r="O65" s="250" t="n">
        <v>164.8131</v>
      </c>
    </row>
    <row r="66" customFormat="false" ht="12.75" hidden="false" customHeight="false" outlineLevel="0" collapsed="false">
      <c r="A66" s="135" t="s">
        <v>182</v>
      </c>
      <c r="B66" s="136" t="s">
        <v>183</v>
      </c>
      <c r="C66" s="244" t="n">
        <v>123.3403</v>
      </c>
      <c r="D66" s="215" t="n">
        <v>19260.5919</v>
      </c>
      <c r="E66" s="216" t="n">
        <v>13278.4952</v>
      </c>
      <c r="F66" s="216" t="n">
        <v>15961.6252</v>
      </c>
      <c r="G66" s="216" t="n">
        <v>24654.3333</v>
      </c>
      <c r="H66" s="217" t="n">
        <v>31636</v>
      </c>
      <c r="I66" s="216" t="n">
        <v>22197.9393</v>
      </c>
      <c r="J66" s="245" t="n">
        <v>16.2445</v>
      </c>
      <c r="K66" s="246" t="n">
        <v>0.5984</v>
      </c>
      <c r="L66" s="246" t="n">
        <v>4.3439</v>
      </c>
      <c r="M66" s="246" t="n">
        <v>5.5468</v>
      </c>
      <c r="N66" s="246" t="n">
        <v>0.5254</v>
      </c>
      <c r="O66" s="247" t="n">
        <v>165.8995</v>
      </c>
    </row>
    <row r="67" customFormat="false" ht="12.75" hidden="false" customHeight="false" outlineLevel="0" collapsed="false">
      <c r="A67" s="130" t="s">
        <v>184</v>
      </c>
      <c r="B67" s="142" t="s">
        <v>185</v>
      </c>
      <c r="C67" s="248" t="n">
        <v>38.105</v>
      </c>
      <c r="D67" s="223" t="n">
        <v>22148.3333</v>
      </c>
      <c r="E67" s="224" t="n">
        <v>14418.4795</v>
      </c>
      <c r="F67" s="224" t="n">
        <v>18611.3315</v>
      </c>
      <c r="G67" s="224" t="n">
        <v>27484.0371</v>
      </c>
      <c r="H67" s="225" t="n">
        <v>35186.6666</v>
      </c>
      <c r="I67" s="224" t="n">
        <v>23824.1962</v>
      </c>
      <c r="J67" s="249" t="n">
        <v>16.419</v>
      </c>
      <c r="K67" s="243" t="n">
        <v>0.1022</v>
      </c>
      <c r="L67" s="243" t="n">
        <v>0.3532</v>
      </c>
      <c r="M67" s="243" t="n">
        <v>5.6755</v>
      </c>
      <c r="N67" s="243" t="n">
        <v>0.1892</v>
      </c>
      <c r="O67" s="250" t="n">
        <v>170.2379</v>
      </c>
    </row>
    <row r="68" customFormat="false" ht="12.75" hidden="false" customHeight="false" outlineLevel="0" collapsed="false">
      <c r="A68" s="135" t="s">
        <v>188</v>
      </c>
      <c r="B68" s="136" t="s">
        <v>189</v>
      </c>
      <c r="C68" s="244" t="n">
        <v>84.9453</v>
      </c>
      <c r="D68" s="215" t="n">
        <v>23780.1666</v>
      </c>
      <c r="E68" s="216" t="n">
        <v>15752.4605</v>
      </c>
      <c r="F68" s="216" t="n">
        <v>19466.5</v>
      </c>
      <c r="G68" s="216" t="n">
        <v>28889.8333</v>
      </c>
      <c r="H68" s="217" t="n">
        <v>34427.6666</v>
      </c>
      <c r="I68" s="216" t="n">
        <v>24375.7767</v>
      </c>
      <c r="J68" s="245" t="n">
        <v>5.0401</v>
      </c>
      <c r="K68" s="246" t="n">
        <v>2.1032</v>
      </c>
      <c r="L68" s="246" t="n">
        <v>9.985</v>
      </c>
      <c r="M68" s="246" t="n">
        <v>7.4847</v>
      </c>
      <c r="N68" s="246" t="n">
        <v>1.9289</v>
      </c>
      <c r="O68" s="247" t="n">
        <v>176.1536</v>
      </c>
    </row>
    <row r="69" customFormat="false" ht="12.75" hidden="false" customHeight="false" outlineLevel="0" collapsed="false">
      <c r="A69" s="130" t="s">
        <v>190</v>
      </c>
      <c r="B69" s="142" t="s">
        <v>191</v>
      </c>
      <c r="C69" s="248" t="n">
        <v>24.3954</v>
      </c>
      <c r="D69" s="223" t="n">
        <v>31325.1203</v>
      </c>
      <c r="E69" s="224" t="n">
        <v>18789.1666</v>
      </c>
      <c r="F69" s="224" t="n">
        <v>20003.1666</v>
      </c>
      <c r="G69" s="224" t="n">
        <v>34357.3333</v>
      </c>
      <c r="H69" s="225" t="n">
        <v>35920.6666</v>
      </c>
      <c r="I69" s="224" t="n">
        <v>28048.259</v>
      </c>
      <c r="J69" s="249" t="n">
        <v>11.0318</v>
      </c>
      <c r="K69" s="243" t="n">
        <v>0.6612</v>
      </c>
      <c r="L69" s="243" t="n">
        <v>12.3824</v>
      </c>
      <c r="M69" s="243" t="n">
        <v>5.4035</v>
      </c>
      <c r="N69" s="243" t="n">
        <v>2.0063</v>
      </c>
      <c r="O69" s="250" t="n">
        <v>161.6349</v>
      </c>
    </row>
    <row r="70" customFormat="false" ht="12.75" hidden="false" customHeight="false" outlineLevel="0" collapsed="false">
      <c r="A70" s="135" t="s">
        <v>192</v>
      </c>
      <c r="B70" s="136" t="s">
        <v>563</v>
      </c>
      <c r="C70" s="244" t="n">
        <v>252.0138</v>
      </c>
      <c r="D70" s="215" t="n">
        <v>20475.8333</v>
      </c>
      <c r="E70" s="216" t="n">
        <v>14458.6666</v>
      </c>
      <c r="F70" s="216" t="n">
        <v>16371.2223</v>
      </c>
      <c r="G70" s="216" t="n">
        <v>28398</v>
      </c>
      <c r="H70" s="217" t="n">
        <v>35310.6666</v>
      </c>
      <c r="I70" s="216" t="n">
        <v>23023.046</v>
      </c>
      <c r="J70" s="245" t="n">
        <v>13.0726</v>
      </c>
      <c r="K70" s="246" t="n">
        <v>0.3399</v>
      </c>
      <c r="L70" s="246" t="n">
        <v>3.1818</v>
      </c>
      <c r="M70" s="246" t="n">
        <v>5.5582</v>
      </c>
      <c r="N70" s="246" t="n">
        <v>0.3555</v>
      </c>
      <c r="O70" s="247" t="n">
        <v>164.6014</v>
      </c>
    </row>
    <row r="71" customFormat="false" ht="12.75" hidden="false" customHeight="false" outlineLevel="0" collapsed="false">
      <c r="A71" s="130" t="s">
        <v>194</v>
      </c>
      <c r="B71" s="142" t="s">
        <v>195</v>
      </c>
      <c r="C71" s="248" t="n">
        <v>507.4969</v>
      </c>
      <c r="D71" s="223" t="n">
        <v>22827.5</v>
      </c>
      <c r="E71" s="224" t="n">
        <v>19397</v>
      </c>
      <c r="F71" s="224" t="n">
        <v>21564.8333</v>
      </c>
      <c r="G71" s="224" t="n">
        <v>24157.6666</v>
      </c>
      <c r="H71" s="225" t="n">
        <v>25464.6666</v>
      </c>
      <c r="I71" s="224" t="n">
        <v>22703.5968</v>
      </c>
      <c r="J71" s="249" t="n">
        <v>17.5192</v>
      </c>
      <c r="K71" s="243" t="n">
        <v>1.1573</v>
      </c>
      <c r="L71" s="243" t="n">
        <v>9.4893</v>
      </c>
      <c r="M71" s="243" t="n">
        <v>5.8034</v>
      </c>
      <c r="N71" s="243" t="n">
        <v>1.0542</v>
      </c>
      <c r="O71" s="250" t="n">
        <v>174.1177</v>
      </c>
    </row>
    <row r="72" customFormat="false" ht="12.75" hidden="false" customHeight="false" outlineLevel="0" collapsed="false">
      <c r="A72" s="135" t="s">
        <v>196</v>
      </c>
      <c r="B72" s="136" t="s">
        <v>197</v>
      </c>
      <c r="C72" s="244" t="n">
        <v>147.2576</v>
      </c>
      <c r="D72" s="215" t="n">
        <v>16396.2041</v>
      </c>
      <c r="E72" s="216" t="n">
        <v>12381.7335</v>
      </c>
      <c r="F72" s="216" t="n">
        <v>14050.8333</v>
      </c>
      <c r="G72" s="216" t="n">
        <v>19549.8196</v>
      </c>
      <c r="H72" s="217" t="n">
        <v>23753.6666</v>
      </c>
      <c r="I72" s="216" t="n">
        <v>17567.2777</v>
      </c>
      <c r="J72" s="245" t="n">
        <v>7.4452</v>
      </c>
      <c r="K72" s="246" t="n">
        <v>1.3326</v>
      </c>
      <c r="L72" s="246" t="n">
        <v>2.7539</v>
      </c>
      <c r="M72" s="246" t="n">
        <v>6.5136</v>
      </c>
      <c r="N72" s="246" t="n">
        <v>1.2209</v>
      </c>
      <c r="O72" s="247" t="n">
        <v>177.0248</v>
      </c>
    </row>
    <row r="73" customFormat="false" ht="12.75" hidden="false" customHeight="false" outlineLevel="0" collapsed="false">
      <c r="A73" s="130" t="s">
        <v>198</v>
      </c>
      <c r="B73" s="142" t="s">
        <v>199</v>
      </c>
      <c r="C73" s="248" t="n">
        <v>559.2871</v>
      </c>
      <c r="D73" s="223" t="n">
        <v>17933.6666</v>
      </c>
      <c r="E73" s="224" t="n">
        <v>13396.6552</v>
      </c>
      <c r="F73" s="224" t="n">
        <v>15069.5</v>
      </c>
      <c r="G73" s="224" t="n">
        <v>20560.3708</v>
      </c>
      <c r="H73" s="225" t="n">
        <v>23392.1666</v>
      </c>
      <c r="I73" s="224" t="n">
        <v>18219.7917</v>
      </c>
      <c r="J73" s="249" t="n">
        <v>18.1088</v>
      </c>
      <c r="K73" s="243" t="n">
        <v>0.0446</v>
      </c>
      <c r="L73" s="243" t="n">
        <v>0.3595</v>
      </c>
      <c r="M73" s="243" t="n">
        <v>6.5553</v>
      </c>
      <c r="N73" s="243" t="n">
        <v>0.1086</v>
      </c>
      <c r="O73" s="250" t="n">
        <v>167.7045</v>
      </c>
    </row>
    <row r="74" customFormat="false" ht="12.75" hidden="false" customHeight="false" outlineLevel="0" collapsed="false">
      <c r="A74" s="135" t="s">
        <v>200</v>
      </c>
      <c r="B74" s="136" t="s">
        <v>564</v>
      </c>
      <c r="C74" s="244" t="n">
        <v>74.7646</v>
      </c>
      <c r="D74" s="215" t="n">
        <v>15903.8333</v>
      </c>
      <c r="E74" s="216" t="n">
        <v>12331.5</v>
      </c>
      <c r="F74" s="216" t="n">
        <v>13544.6666</v>
      </c>
      <c r="G74" s="216" t="n">
        <v>16697</v>
      </c>
      <c r="H74" s="217" t="n">
        <v>18321</v>
      </c>
      <c r="I74" s="216" t="n">
        <v>15923.6323</v>
      </c>
      <c r="J74" s="245" t="n">
        <v>5.574</v>
      </c>
      <c r="K74" s="246" t="n">
        <v>0.3413</v>
      </c>
      <c r="L74" s="246" t="n">
        <v>9.5612</v>
      </c>
      <c r="M74" s="246" t="n">
        <v>8.0804</v>
      </c>
      <c r="N74" s="246" t="n">
        <v>0</v>
      </c>
      <c r="O74" s="247" t="n">
        <v>173.5949</v>
      </c>
    </row>
    <row r="75" customFormat="false" ht="12.75" hidden="false" customHeight="false" outlineLevel="0" collapsed="false">
      <c r="A75" s="130" t="s">
        <v>202</v>
      </c>
      <c r="B75" s="142" t="s">
        <v>203</v>
      </c>
      <c r="C75" s="248" t="n">
        <v>730.5669</v>
      </c>
      <c r="D75" s="223" t="n">
        <v>17121.1666</v>
      </c>
      <c r="E75" s="224" t="n">
        <v>14131.813</v>
      </c>
      <c r="F75" s="224" t="n">
        <v>15360.5251</v>
      </c>
      <c r="G75" s="224" t="n">
        <v>19426.747</v>
      </c>
      <c r="H75" s="225" t="n">
        <v>21876.1666</v>
      </c>
      <c r="I75" s="224" t="n">
        <v>17914.657</v>
      </c>
      <c r="J75" s="249" t="n">
        <v>3.6835</v>
      </c>
      <c r="K75" s="243" t="n">
        <v>0.6698</v>
      </c>
      <c r="L75" s="243" t="n">
        <v>10.454</v>
      </c>
      <c r="M75" s="243" t="n">
        <v>5.637</v>
      </c>
      <c r="N75" s="243" t="n">
        <v>0.767</v>
      </c>
      <c r="O75" s="250" t="n">
        <v>168.2025</v>
      </c>
    </row>
    <row r="76" customFormat="false" ht="12.75" hidden="false" customHeight="false" outlineLevel="0" collapsed="false">
      <c r="A76" s="135" t="s">
        <v>204</v>
      </c>
      <c r="B76" s="136" t="s">
        <v>205</v>
      </c>
      <c r="C76" s="244" t="n">
        <v>15.7861</v>
      </c>
      <c r="D76" s="215" t="n">
        <v>30888.8333</v>
      </c>
      <c r="E76" s="216" t="n">
        <v>20400.5431</v>
      </c>
      <c r="F76" s="216" t="n">
        <v>24790.0305</v>
      </c>
      <c r="G76" s="216" t="n">
        <v>45181</v>
      </c>
      <c r="H76" s="217" t="n">
        <v>48609.8489</v>
      </c>
      <c r="I76" s="216" t="n">
        <v>34885.131</v>
      </c>
      <c r="J76" s="245" t="n">
        <v>18.23</v>
      </c>
      <c r="K76" s="246" t="n">
        <v>0</v>
      </c>
      <c r="L76" s="246" t="n">
        <v>3.1282</v>
      </c>
      <c r="M76" s="246" t="n">
        <v>5.1443</v>
      </c>
      <c r="N76" s="246" t="n">
        <v>0.1907</v>
      </c>
      <c r="O76" s="247" t="n">
        <v>162.2931</v>
      </c>
    </row>
    <row r="77" customFormat="false" ht="12.75" hidden="false" customHeight="false" outlineLevel="0" collapsed="false">
      <c r="A77" s="130" t="s">
        <v>206</v>
      </c>
      <c r="B77" s="142" t="s">
        <v>207</v>
      </c>
      <c r="C77" s="248" t="n">
        <v>11.8669</v>
      </c>
      <c r="D77" s="223" t="n">
        <v>16852</v>
      </c>
      <c r="E77" s="224" t="n">
        <v>11754.1666</v>
      </c>
      <c r="F77" s="224" t="n">
        <v>14943</v>
      </c>
      <c r="G77" s="224" t="n">
        <v>26964.8333</v>
      </c>
      <c r="H77" s="225" t="n">
        <v>29164.1666</v>
      </c>
      <c r="I77" s="224" t="n">
        <v>19521.9335</v>
      </c>
      <c r="J77" s="249" t="n">
        <v>20.3182</v>
      </c>
      <c r="K77" s="243" t="n">
        <v>0.2771</v>
      </c>
      <c r="L77" s="243" t="n">
        <v>0.5677</v>
      </c>
      <c r="M77" s="243" t="n">
        <v>6.8345</v>
      </c>
      <c r="N77" s="243" t="n">
        <v>0</v>
      </c>
      <c r="O77" s="250" t="n">
        <v>162.3283</v>
      </c>
    </row>
    <row r="78" customFormat="false" ht="12.75" hidden="false" customHeight="false" outlineLevel="0" collapsed="false">
      <c r="A78" s="135" t="s">
        <v>208</v>
      </c>
      <c r="B78" s="136" t="s">
        <v>565</v>
      </c>
      <c r="C78" s="244" t="n">
        <v>209.1585</v>
      </c>
      <c r="D78" s="215" t="n">
        <v>22708.5</v>
      </c>
      <c r="E78" s="216" t="n">
        <v>16445.3832</v>
      </c>
      <c r="F78" s="216" t="n">
        <v>18559.6359</v>
      </c>
      <c r="G78" s="216" t="n">
        <v>35927</v>
      </c>
      <c r="H78" s="217" t="n">
        <v>46074.3333</v>
      </c>
      <c r="I78" s="216" t="n">
        <v>28239.9982</v>
      </c>
      <c r="J78" s="245" t="n">
        <v>26.0813</v>
      </c>
      <c r="K78" s="246" t="n">
        <v>0.2272</v>
      </c>
      <c r="L78" s="246" t="n">
        <v>2.5743</v>
      </c>
      <c r="M78" s="246" t="n">
        <v>6.079</v>
      </c>
      <c r="N78" s="246" t="n">
        <v>0.0726</v>
      </c>
      <c r="O78" s="247" t="n">
        <v>165.5736</v>
      </c>
    </row>
    <row r="79" customFormat="false" ht="12.75" hidden="false" customHeight="false" outlineLevel="0" collapsed="false">
      <c r="A79" s="130" t="s">
        <v>210</v>
      </c>
      <c r="B79" s="142" t="s">
        <v>211</v>
      </c>
      <c r="C79" s="248" t="n">
        <v>321.1995</v>
      </c>
      <c r="D79" s="223" t="n">
        <v>19870.4728</v>
      </c>
      <c r="E79" s="224" t="n">
        <v>13033</v>
      </c>
      <c r="F79" s="224" t="n">
        <v>15481.9277</v>
      </c>
      <c r="G79" s="224" t="n">
        <v>28872.5</v>
      </c>
      <c r="H79" s="225" t="n">
        <v>35778.6666</v>
      </c>
      <c r="I79" s="224" t="n">
        <v>22798.9235</v>
      </c>
      <c r="J79" s="249" t="n">
        <v>21.1751</v>
      </c>
      <c r="K79" s="243" t="n">
        <v>0.5206</v>
      </c>
      <c r="L79" s="243" t="n">
        <v>2.9265</v>
      </c>
      <c r="M79" s="243" t="n">
        <v>5.8882</v>
      </c>
      <c r="N79" s="243" t="n">
        <v>0.0156</v>
      </c>
      <c r="O79" s="250" t="n">
        <v>167.1553</v>
      </c>
    </row>
    <row r="80" customFormat="false" ht="12.75" hidden="false" customHeight="false" outlineLevel="0" collapsed="false">
      <c r="A80" s="135" t="s">
        <v>212</v>
      </c>
      <c r="B80" s="136" t="s">
        <v>213</v>
      </c>
      <c r="C80" s="244" t="n">
        <v>11.4895</v>
      </c>
      <c r="D80" s="215" t="n">
        <v>18559</v>
      </c>
      <c r="E80" s="216" t="n">
        <v>12226.328</v>
      </c>
      <c r="F80" s="216" t="n">
        <v>14160.3333</v>
      </c>
      <c r="G80" s="216" t="n">
        <v>24489.2247</v>
      </c>
      <c r="H80" s="217" t="n">
        <v>25694.9793</v>
      </c>
      <c r="I80" s="216" t="n">
        <v>19719.8456</v>
      </c>
      <c r="J80" s="245" t="n">
        <v>11.8908</v>
      </c>
      <c r="K80" s="246" t="n">
        <v>0.0411</v>
      </c>
      <c r="L80" s="246" t="n">
        <v>0.2434</v>
      </c>
      <c r="M80" s="246" t="n">
        <v>3.9624</v>
      </c>
      <c r="N80" s="246" t="n">
        <v>0</v>
      </c>
      <c r="O80" s="247" t="n">
        <v>163.1635</v>
      </c>
    </row>
    <row r="81" customFormat="false" ht="12.75" hidden="false" customHeight="false" outlineLevel="0" collapsed="false">
      <c r="A81" s="130" t="s">
        <v>214</v>
      </c>
      <c r="B81" s="142" t="s">
        <v>566</v>
      </c>
      <c r="C81" s="248" t="n">
        <v>14.3933</v>
      </c>
      <c r="D81" s="223" t="n">
        <v>16427.6666</v>
      </c>
      <c r="E81" s="224" t="n">
        <v>11460.6666</v>
      </c>
      <c r="F81" s="224" t="n">
        <v>15357.1666</v>
      </c>
      <c r="G81" s="224" t="n">
        <v>20567.8333</v>
      </c>
      <c r="H81" s="225" t="n">
        <v>21231.1666</v>
      </c>
      <c r="I81" s="224" t="n">
        <v>17516.2054</v>
      </c>
      <c r="J81" s="249" t="n">
        <v>18.5379</v>
      </c>
      <c r="K81" s="243" t="n">
        <v>0</v>
      </c>
      <c r="L81" s="243" t="n">
        <v>3.1958</v>
      </c>
      <c r="M81" s="243" t="n">
        <v>4.6093</v>
      </c>
      <c r="N81" s="243" t="n">
        <v>0</v>
      </c>
      <c r="O81" s="250" t="n">
        <v>167.0308</v>
      </c>
    </row>
    <row r="82" customFormat="false" ht="12.75" hidden="false" customHeight="false" outlineLevel="0" collapsed="false">
      <c r="A82" s="135" t="s">
        <v>216</v>
      </c>
      <c r="B82" s="136" t="s">
        <v>217</v>
      </c>
      <c r="C82" s="244" t="n">
        <v>425.8022</v>
      </c>
      <c r="D82" s="215" t="n">
        <v>21394.8622</v>
      </c>
      <c r="E82" s="216" t="n">
        <v>12969.2214</v>
      </c>
      <c r="F82" s="216" t="n">
        <v>15681.4105</v>
      </c>
      <c r="G82" s="216" t="n">
        <v>27011.6666</v>
      </c>
      <c r="H82" s="217" t="n">
        <v>34338.3333</v>
      </c>
      <c r="I82" s="216" t="n">
        <v>23228.6078</v>
      </c>
      <c r="J82" s="245" t="n">
        <v>22.0025</v>
      </c>
      <c r="K82" s="246" t="n">
        <v>0.3879</v>
      </c>
      <c r="L82" s="246" t="n">
        <v>3.1944</v>
      </c>
      <c r="M82" s="246" t="n">
        <v>4.6455</v>
      </c>
      <c r="N82" s="246" t="n">
        <v>0.0613</v>
      </c>
      <c r="O82" s="247" t="n">
        <v>167.4778</v>
      </c>
    </row>
    <row r="83" customFormat="false" ht="12.75" hidden="false" customHeight="false" outlineLevel="0" collapsed="false">
      <c r="A83" s="130" t="s">
        <v>218</v>
      </c>
      <c r="B83" s="142" t="s">
        <v>219</v>
      </c>
      <c r="C83" s="248" t="n">
        <v>264.2286</v>
      </c>
      <c r="D83" s="223" t="n">
        <v>19052.1666</v>
      </c>
      <c r="E83" s="224" t="n">
        <v>12475.3942</v>
      </c>
      <c r="F83" s="224" t="n">
        <v>15216.3333</v>
      </c>
      <c r="G83" s="224" t="n">
        <v>24005</v>
      </c>
      <c r="H83" s="225" t="n">
        <v>28060.8032</v>
      </c>
      <c r="I83" s="224" t="n">
        <v>20297.3952</v>
      </c>
      <c r="J83" s="249" t="n">
        <v>19.3012</v>
      </c>
      <c r="K83" s="243" t="n">
        <v>0.3533</v>
      </c>
      <c r="L83" s="243" t="n">
        <v>3.0667</v>
      </c>
      <c r="M83" s="243" t="n">
        <v>5.141</v>
      </c>
      <c r="N83" s="243" t="n">
        <v>0.0228</v>
      </c>
      <c r="O83" s="250" t="n">
        <v>166.5733</v>
      </c>
    </row>
    <row r="84" customFormat="false" ht="12.75" hidden="false" customHeight="false" outlineLevel="0" collapsed="false">
      <c r="A84" s="135" t="s">
        <v>220</v>
      </c>
      <c r="B84" s="136" t="s">
        <v>221</v>
      </c>
      <c r="C84" s="244" t="n">
        <v>197.6121</v>
      </c>
      <c r="D84" s="215" t="n">
        <v>17351.4032</v>
      </c>
      <c r="E84" s="216" t="n">
        <v>11801</v>
      </c>
      <c r="F84" s="216" t="n">
        <v>13862.4696</v>
      </c>
      <c r="G84" s="216" t="n">
        <v>22690.1666</v>
      </c>
      <c r="H84" s="217" t="n">
        <v>32015.1133</v>
      </c>
      <c r="I84" s="216" t="n">
        <v>20267.7729</v>
      </c>
      <c r="J84" s="245" t="n">
        <v>17.2392</v>
      </c>
      <c r="K84" s="246" t="n">
        <v>0.1044</v>
      </c>
      <c r="L84" s="246" t="n">
        <v>3.5337</v>
      </c>
      <c r="M84" s="246" t="n">
        <v>5.5007</v>
      </c>
      <c r="N84" s="246" t="n">
        <v>0.7179</v>
      </c>
      <c r="O84" s="247" t="n">
        <v>168.9384</v>
      </c>
    </row>
    <row r="85" customFormat="false" ht="12.75" hidden="false" customHeight="false" outlineLevel="0" collapsed="false">
      <c r="A85" s="130" t="s">
        <v>222</v>
      </c>
      <c r="B85" s="142" t="s">
        <v>567</v>
      </c>
      <c r="C85" s="248" t="n">
        <v>1043.6583</v>
      </c>
      <c r="D85" s="223" t="n">
        <v>17099.3333</v>
      </c>
      <c r="E85" s="224" t="n">
        <v>11961.5</v>
      </c>
      <c r="F85" s="224" t="n">
        <v>14225.5</v>
      </c>
      <c r="G85" s="224" t="n">
        <v>20935.8333</v>
      </c>
      <c r="H85" s="225" t="n">
        <v>27982.5549</v>
      </c>
      <c r="I85" s="224" t="n">
        <v>18817.0151</v>
      </c>
      <c r="J85" s="249" t="n">
        <v>16.8153</v>
      </c>
      <c r="K85" s="243" t="n">
        <v>0.3031</v>
      </c>
      <c r="L85" s="243" t="n">
        <v>2.7352</v>
      </c>
      <c r="M85" s="243" t="n">
        <v>5.2253</v>
      </c>
      <c r="N85" s="243" t="n">
        <v>0.0004</v>
      </c>
      <c r="O85" s="250" t="n">
        <v>167.8452</v>
      </c>
    </row>
    <row r="86" customFormat="false" ht="12.75" hidden="false" customHeight="false" outlineLevel="0" collapsed="false">
      <c r="A86" s="135" t="s">
        <v>224</v>
      </c>
      <c r="B86" s="136" t="s">
        <v>225</v>
      </c>
      <c r="C86" s="244" t="n">
        <v>47.6013</v>
      </c>
      <c r="D86" s="215" t="n">
        <v>15848.3333</v>
      </c>
      <c r="E86" s="216" t="n">
        <v>11882.265</v>
      </c>
      <c r="F86" s="216" t="n">
        <v>13561.5292</v>
      </c>
      <c r="G86" s="216" t="n">
        <v>20744.0755</v>
      </c>
      <c r="H86" s="217" t="n">
        <v>28416</v>
      </c>
      <c r="I86" s="216" t="n">
        <v>18773.6714</v>
      </c>
      <c r="J86" s="245" t="n">
        <v>19.9833</v>
      </c>
      <c r="K86" s="246" t="n">
        <v>0.3719</v>
      </c>
      <c r="L86" s="246" t="n">
        <v>0.949</v>
      </c>
      <c r="M86" s="246" t="n">
        <v>6.3654</v>
      </c>
      <c r="N86" s="246" t="n">
        <v>0</v>
      </c>
      <c r="O86" s="247" t="n">
        <v>170.766</v>
      </c>
    </row>
    <row r="87" customFormat="false" ht="12.75" hidden="false" customHeight="false" outlineLevel="0" collapsed="false">
      <c r="A87" s="130" t="s">
        <v>226</v>
      </c>
      <c r="B87" s="142" t="s">
        <v>227</v>
      </c>
      <c r="C87" s="248" t="n">
        <v>56.9027</v>
      </c>
      <c r="D87" s="223" t="n">
        <v>19122</v>
      </c>
      <c r="E87" s="224" t="n">
        <v>12278.6666</v>
      </c>
      <c r="F87" s="224" t="n">
        <v>14465.6666</v>
      </c>
      <c r="G87" s="224" t="n">
        <v>23862.1666</v>
      </c>
      <c r="H87" s="225" t="n">
        <v>30875.5</v>
      </c>
      <c r="I87" s="224" t="n">
        <v>20407.9946</v>
      </c>
      <c r="J87" s="249" t="n">
        <v>18.8869</v>
      </c>
      <c r="K87" s="243" t="n">
        <v>0.1815</v>
      </c>
      <c r="L87" s="243" t="n">
        <v>1.7567</v>
      </c>
      <c r="M87" s="243" t="n">
        <v>3.9128</v>
      </c>
      <c r="N87" s="243" t="n">
        <v>0</v>
      </c>
      <c r="O87" s="250" t="n">
        <v>168.2997</v>
      </c>
    </row>
    <row r="88" customFormat="false" ht="12.75" hidden="false" customHeight="false" outlineLevel="0" collapsed="false">
      <c r="A88" s="135" t="s">
        <v>228</v>
      </c>
      <c r="B88" s="136" t="s">
        <v>229</v>
      </c>
      <c r="C88" s="244" t="n">
        <v>120.5858</v>
      </c>
      <c r="D88" s="215" t="n">
        <v>20020.5</v>
      </c>
      <c r="E88" s="216" t="n">
        <v>13980.8333</v>
      </c>
      <c r="F88" s="216" t="n">
        <v>17669.6666</v>
      </c>
      <c r="G88" s="216" t="n">
        <v>23861</v>
      </c>
      <c r="H88" s="217" t="n">
        <v>30409.6666</v>
      </c>
      <c r="I88" s="216" t="n">
        <v>21418.2985</v>
      </c>
      <c r="J88" s="245" t="n">
        <v>15.255</v>
      </c>
      <c r="K88" s="246" t="n">
        <v>0.1713</v>
      </c>
      <c r="L88" s="246" t="n">
        <v>3.5717</v>
      </c>
      <c r="M88" s="246" t="n">
        <v>5.043</v>
      </c>
      <c r="N88" s="246" t="n">
        <v>0</v>
      </c>
      <c r="O88" s="247" t="n">
        <v>166.2854</v>
      </c>
    </row>
    <row r="89" customFormat="false" ht="12.75" hidden="false" customHeight="false" outlineLevel="0" collapsed="false">
      <c r="A89" s="130" t="s">
        <v>230</v>
      </c>
      <c r="B89" s="142" t="s">
        <v>231</v>
      </c>
      <c r="C89" s="248" t="n">
        <v>475.6594</v>
      </c>
      <c r="D89" s="223" t="n">
        <v>18338.581</v>
      </c>
      <c r="E89" s="224" t="n">
        <v>11961.1666</v>
      </c>
      <c r="F89" s="224" t="n">
        <v>14501.1666</v>
      </c>
      <c r="G89" s="224" t="n">
        <v>24191.5</v>
      </c>
      <c r="H89" s="225" t="n">
        <v>31582.1666</v>
      </c>
      <c r="I89" s="224" t="n">
        <v>20240.0793</v>
      </c>
      <c r="J89" s="249" t="n">
        <v>17.9466</v>
      </c>
      <c r="K89" s="243" t="n">
        <v>0.3111</v>
      </c>
      <c r="L89" s="243" t="n">
        <v>5.8973</v>
      </c>
      <c r="M89" s="243" t="n">
        <v>5.8945</v>
      </c>
      <c r="N89" s="243" t="n">
        <v>0.0698</v>
      </c>
      <c r="O89" s="250" t="n">
        <v>167.2656</v>
      </c>
    </row>
    <row r="90" customFormat="false" ht="12.75" hidden="false" customHeight="false" outlineLevel="0" collapsed="false">
      <c r="A90" s="135" t="s">
        <v>232</v>
      </c>
      <c r="B90" s="136" t="s">
        <v>568</v>
      </c>
      <c r="C90" s="244" t="n">
        <v>24.2921</v>
      </c>
      <c r="D90" s="215" t="n">
        <v>18780.5351</v>
      </c>
      <c r="E90" s="216" t="n">
        <v>16844.3424</v>
      </c>
      <c r="F90" s="216" t="n">
        <v>18081.6666</v>
      </c>
      <c r="G90" s="216" t="n">
        <v>20080.6666</v>
      </c>
      <c r="H90" s="217" t="n">
        <v>22259.8333</v>
      </c>
      <c r="I90" s="216" t="n">
        <v>19047.2828</v>
      </c>
      <c r="J90" s="245" t="n">
        <v>13.0459</v>
      </c>
      <c r="K90" s="246" t="n">
        <v>0</v>
      </c>
      <c r="L90" s="246" t="n">
        <v>1.62</v>
      </c>
      <c r="M90" s="246" t="n">
        <v>5.1185</v>
      </c>
      <c r="N90" s="246" t="n">
        <v>0</v>
      </c>
      <c r="O90" s="247" t="n">
        <v>170.3717</v>
      </c>
    </row>
    <row r="91" customFormat="false" ht="12.75" hidden="false" customHeight="false" outlineLevel="0" collapsed="false">
      <c r="A91" s="130" t="s">
        <v>234</v>
      </c>
      <c r="B91" s="142" t="s">
        <v>235</v>
      </c>
      <c r="C91" s="248" t="n">
        <v>12.1252</v>
      </c>
      <c r="D91" s="223" t="n">
        <v>19390.1397</v>
      </c>
      <c r="E91" s="224" t="n">
        <v>12017.6666</v>
      </c>
      <c r="F91" s="224" t="n">
        <v>14104.1666</v>
      </c>
      <c r="G91" s="224" t="n">
        <v>21589.4207</v>
      </c>
      <c r="H91" s="225" t="n">
        <v>22611.8333</v>
      </c>
      <c r="I91" s="224" t="n">
        <v>18099.7701</v>
      </c>
      <c r="J91" s="249" t="n">
        <v>3.0144</v>
      </c>
      <c r="K91" s="243" t="n">
        <v>0</v>
      </c>
      <c r="L91" s="243" t="n">
        <v>1.2879</v>
      </c>
      <c r="M91" s="243" t="n">
        <v>5.6349</v>
      </c>
      <c r="N91" s="243" t="n">
        <v>0</v>
      </c>
      <c r="O91" s="250" t="n">
        <v>174.5126</v>
      </c>
    </row>
    <row r="92" customFormat="false" ht="12.75" hidden="false" customHeight="false" outlineLevel="0" collapsed="false">
      <c r="A92" s="135" t="s">
        <v>236</v>
      </c>
      <c r="B92" s="136" t="s">
        <v>237</v>
      </c>
      <c r="C92" s="244" t="n">
        <v>30.7949</v>
      </c>
      <c r="D92" s="215" t="n">
        <v>13859.8664</v>
      </c>
      <c r="E92" s="216" t="n">
        <v>9290.2642</v>
      </c>
      <c r="F92" s="216" t="n">
        <v>10332.6666</v>
      </c>
      <c r="G92" s="216" t="n">
        <v>18591.5</v>
      </c>
      <c r="H92" s="217" t="n">
        <v>26610.5864</v>
      </c>
      <c r="I92" s="216" t="n">
        <v>16259.0234</v>
      </c>
      <c r="J92" s="245" t="n">
        <v>27.3577</v>
      </c>
      <c r="K92" s="246" t="n">
        <v>0.4167</v>
      </c>
      <c r="L92" s="246" t="n">
        <v>0.4274</v>
      </c>
      <c r="M92" s="246" t="n">
        <v>5.3621</v>
      </c>
      <c r="N92" s="246" t="n">
        <v>0</v>
      </c>
      <c r="O92" s="247" t="n">
        <v>164.4089</v>
      </c>
    </row>
    <row r="93" customFormat="false" ht="12.75" hidden="false" customHeight="false" outlineLevel="0" collapsed="false">
      <c r="A93" s="130" t="s">
        <v>238</v>
      </c>
      <c r="B93" s="142" t="s">
        <v>569</v>
      </c>
      <c r="C93" s="248" t="n">
        <v>25.7113</v>
      </c>
      <c r="D93" s="223" t="n">
        <v>15025</v>
      </c>
      <c r="E93" s="224" t="n">
        <v>10349.6666</v>
      </c>
      <c r="F93" s="224" t="n">
        <v>11808.8333</v>
      </c>
      <c r="G93" s="224" t="n">
        <v>16397.6666</v>
      </c>
      <c r="H93" s="225" t="n">
        <v>17560.8333</v>
      </c>
      <c r="I93" s="224" t="n">
        <v>14242.7972</v>
      </c>
      <c r="J93" s="249" t="n">
        <v>16.4255</v>
      </c>
      <c r="K93" s="243" t="n">
        <v>0</v>
      </c>
      <c r="L93" s="243" t="n">
        <v>3.9079</v>
      </c>
      <c r="M93" s="243" t="n">
        <v>5.0602</v>
      </c>
      <c r="N93" s="243" t="n">
        <v>0</v>
      </c>
      <c r="O93" s="250" t="n">
        <v>166.317</v>
      </c>
    </row>
    <row r="94" customFormat="false" ht="12.75" hidden="false" customHeight="false" outlineLevel="0" collapsed="false">
      <c r="A94" s="135" t="s">
        <v>240</v>
      </c>
      <c r="B94" s="136" t="s">
        <v>241</v>
      </c>
      <c r="C94" s="244" t="n">
        <v>85.1766</v>
      </c>
      <c r="D94" s="215" t="n">
        <v>15071.6379</v>
      </c>
      <c r="E94" s="216" t="n">
        <v>9879.1666</v>
      </c>
      <c r="F94" s="216" t="n">
        <v>12954.2808</v>
      </c>
      <c r="G94" s="216" t="n">
        <v>16904.7871</v>
      </c>
      <c r="H94" s="217" t="n">
        <v>22873.2601</v>
      </c>
      <c r="I94" s="216" t="n">
        <v>15772.9176</v>
      </c>
      <c r="J94" s="245" t="n">
        <v>9.9831</v>
      </c>
      <c r="K94" s="246" t="n">
        <v>0.2784</v>
      </c>
      <c r="L94" s="246" t="n">
        <v>5.3776</v>
      </c>
      <c r="M94" s="246" t="n">
        <v>6.507</v>
      </c>
      <c r="N94" s="246" t="n">
        <v>0</v>
      </c>
      <c r="O94" s="247" t="n">
        <v>167.6181</v>
      </c>
    </row>
    <row r="95" customFormat="false" ht="12.75" hidden="false" customHeight="false" outlineLevel="0" collapsed="false">
      <c r="A95" s="130" t="s">
        <v>242</v>
      </c>
      <c r="B95" s="142" t="s">
        <v>243</v>
      </c>
      <c r="C95" s="248" t="n">
        <v>280.493</v>
      </c>
      <c r="D95" s="223" t="n">
        <v>15124.6666</v>
      </c>
      <c r="E95" s="224" t="n">
        <v>10853.1666</v>
      </c>
      <c r="F95" s="224" t="n">
        <v>12886.5</v>
      </c>
      <c r="G95" s="224" t="n">
        <v>18898</v>
      </c>
      <c r="H95" s="225" t="n">
        <v>23342.3333</v>
      </c>
      <c r="I95" s="224" t="n">
        <v>16214.0029</v>
      </c>
      <c r="J95" s="249" t="n">
        <v>16.5851</v>
      </c>
      <c r="K95" s="243" t="n">
        <v>0.3791</v>
      </c>
      <c r="L95" s="243" t="n">
        <v>1.2356</v>
      </c>
      <c r="M95" s="243" t="n">
        <v>5.4342</v>
      </c>
      <c r="N95" s="243" t="n">
        <v>0</v>
      </c>
      <c r="O95" s="250" t="n">
        <v>167.5858</v>
      </c>
    </row>
    <row r="96" customFormat="false" ht="12.75" hidden="false" customHeight="false" outlineLevel="0" collapsed="false">
      <c r="A96" s="135" t="s">
        <v>244</v>
      </c>
      <c r="B96" s="136" t="s">
        <v>245</v>
      </c>
      <c r="C96" s="244" t="n">
        <v>142.2387</v>
      </c>
      <c r="D96" s="215" t="n">
        <v>12694.1666</v>
      </c>
      <c r="E96" s="216" t="n">
        <v>9714.0113</v>
      </c>
      <c r="F96" s="216" t="n">
        <v>10625.0896</v>
      </c>
      <c r="G96" s="216" t="n">
        <v>16363.1666</v>
      </c>
      <c r="H96" s="217" t="n">
        <v>18557.1666</v>
      </c>
      <c r="I96" s="216" t="n">
        <v>13740.4482</v>
      </c>
      <c r="J96" s="245" t="n">
        <v>21.0431</v>
      </c>
      <c r="K96" s="246" t="n">
        <v>0.1059</v>
      </c>
      <c r="L96" s="246" t="n">
        <v>0.9041</v>
      </c>
      <c r="M96" s="246" t="n">
        <v>4.8839</v>
      </c>
      <c r="N96" s="246" t="n">
        <v>0</v>
      </c>
      <c r="O96" s="247" t="n">
        <v>166.7913</v>
      </c>
    </row>
    <row r="97" customFormat="false" ht="12.75" hidden="false" customHeight="false" outlineLevel="0" collapsed="false">
      <c r="A97" s="130" t="s">
        <v>246</v>
      </c>
      <c r="B97" s="142" t="s">
        <v>247</v>
      </c>
      <c r="C97" s="248" t="n">
        <v>27.5597</v>
      </c>
      <c r="D97" s="223" t="n">
        <v>19042.7706</v>
      </c>
      <c r="E97" s="224" t="n">
        <v>13760.9244</v>
      </c>
      <c r="F97" s="224" t="n">
        <v>18182.6666</v>
      </c>
      <c r="G97" s="224" t="n">
        <v>26370</v>
      </c>
      <c r="H97" s="225" t="n">
        <v>33106.1666</v>
      </c>
      <c r="I97" s="224" t="n">
        <v>22252.1229</v>
      </c>
      <c r="J97" s="249" t="n">
        <v>10.8169</v>
      </c>
      <c r="K97" s="243" t="n">
        <v>0.0823</v>
      </c>
      <c r="L97" s="243" t="n">
        <v>5.147</v>
      </c>
      <c r="M97" s="243" t="n">
        <v>5.2402</v>
      </c>
      <c r="N97" s="243" t="n">
        <v>0</v>
      </c>
      <c r="O97" s="250" t="n">
        <v>163.7672</v>
      </c>
    </row>
    <row r="98" customFormat="false" ht="12.75" hidden="false" customHeight="false" outlineLevel="0" collapsed="false">
      <c r="A98" s="135" t="s">
        <v>248</v>
      </c>
      <c r="B98" s="136" t="s">
        <v>249</v>
      </c>
      <c r="C98" s="244" t="n">
        <v>655.0757</v>
      </c>
      <c r="D98" s="215" t="n">
        <v>15201</v>
      </c>
      <c r="E98" s="216" t="n">
        <v>11246.6666</v>
      </c>
      <c r="F98" s="216" t="n">
        <v>12750.6012</v>
      </c>
      <c r="G98" s="216" t="n">
        <v>18349.3333</v>
      </c>
      <c r="H98" s="217" t="n">
        <v>23357.8333</v>
      </c>
      <c r="I98" s="216" t="n">
        <v>16228.5631</v>
      </c>
      <c r="J98" s="245" t="n">
        <v>18.1396</v>
      </c>
      <c r="K98" s="246" t="n">
        <v>0.6858</v>
      </c>
      <c r="L98" s="246" t="n">
        <v>3.9749</v>
      </c>
      <c r="M98" s="246" t="n">
        <v>5.1729</v>
      </c>
      <c r="N98" s="246" t="n">
        <v>0.1004</v>
      </c>
      <c r="O98" s="247" t="n">
        <v>169.8007</v>
      </c>
    </row>
    <row r="99" customFormat="false" ht="12.75" hidden="false" customHeight="false" outlineLevel="0" collapsed="false">
      <c r="A99" s="130" t="s">
        <v>250</v>
      </c>
      <c r="B99" s="142" t="s">
        <v>251</v>
      </c>
      <c r="C99" s="248" t="n">
        <v>122.978</v>
      </c>
      <c r="D99" s="223" t="n">
        <v>17241.8333</v>
      </c>
      <c r="E99" s="224" t="n">
        <v>11557.7906</v>
      </c>
      <c r="F99" s="224" t="n">
        <v>13506.0912</v>
      </c>
      <c r="G99" s="224" t="n">
        <v>23620.5</v>
      </c>
      <c r="H99" s="225" t="n">
        <v>28472.5211</v>
      </c>
      <c r="I99" s="224" t="n">
        <v>19105.5974</v>
      </c>
      <c r="J99" s="249" t="n">
        <v>18.8272</v>
      </c>
      <c r="K99" s="243" t="n">
        <v>0.5449</v>
      </c>
      <c r="L99" s="243" t="n">
        <v>2.5148</v>
      </c>
      <c r="M99" s="243" t="n">
        <v>4.807</v>
      </c>
      <c r="N99" s="243" t="n">
        <v>0.6757</v>
      </c>
      <c r="O99" s="250" t="n">
        <v>165.6228</v>
      </c>
    </row>
    <row r="100" customFormat="false" ht="12.75" hidden="false" customHeight="false" outlineLevel="0" collapsed="false">
      <c r="A100" s="135" t="s">
        <v>252</v>
      </c>
      <c r="B100" s="136" t="s">
        <v>253</v>
      </c>
      <c r="C100" s="244" t="n">
        <v>176.6308</v>
      </c>
      <c r="D100" s="215" t="n">
        <v>18129</v>
      </c>
      <c r="E100" s="216" t="n">
        <v>14047.5</v>
      </c>
      <c r="F100" s="216" t="n">
        <v>15427</v>
      </c>
      <c r="G100" s="216" t="n">
        <v>20341.6666</v>
      </c>
      <c r="H100" s="217" t="n">
        <v>22890</v>
      </c>
      <c r="I100" s="216" t="n">
        <v>18294.7556</v>
      </c>
      <c r="J100" s="245" t="n">
        <v>19.5071</v>
      </c>
      <c r="K100" s="246" t="n">
        <v>0.7835</v>
      </c>
      <c r="L100" s="246" t="n">
        <v>6.4066</v>
      </c>
      <c r="M100" s="246" t="n">
        <v>5.7213</v>
      </c>
      <c r="N100" s="246" t="n">
        <v>0.1899</v>
      </c>
      <c r="O100" s="247" t="n">
        <v>172.7315</v>
      </c>
    </row>
    <row r="101" customFormat="false" ht="12.75" hidden="false" customHeight="false" outlineLevel="0" collapsed="false">
      <c r="A101" s="130" t="s">
        <v>256</v>
      </c>
      <c r="B101" s="142" t="s">
        <v>257</v>
      </c>
      <c r="C101" s="248" t="n">
        <v>27.5943</v>
      </c>
      <c r="D101" s="223" t="n">
        <v>18141.4292</v>
      </c>
      <c r="E101" s="224" t="n">
        <v>10906.3333</v>
      </c>
      <c r="F101" s="224" t="n">
        <v>13581.0243</v>
      </c>
      <c r="G101" s="224" t="n">
        <v>19097.7373</v>
      </c>
      <c r="H101" s="225" t="n">
        <v>21228.9753</v>
      </c>
      <c r="I101" s="224" t="n">
        <v>16973.451</v>
      </c>
      <c r="J101" s="249" t="n">
        <v>18.9598</v>
      </c>
      <c r="K101" s="243" t="n">
        <v>0.1031</v>
      </c>
      <c r="L101" s="243" t="n">
        <v>12.4334</v>
      </c>
      <c r="M101" s="243" t="n">
        <v>6.6315</v>
      </c>
      <c r="N101" s="243" t="n">
        <v>0</v>
      </c>
      <c r="O101" s="250" t="n">
        <v>166.4897</v>
      </c>
    </row>
    <row r="102" customFormat="false" ht="12.75" hidden="false" customHeight="false" outlineLevel="0" collapsed="false">
      <c r="A102" s="135" t="s">
        <v>258</v>
      </c>
      <c r="B102" s="136" t="s">
        <v>259</v>
      </c>
      <c r="C102" s="244" t="n">
        <v>104.0246</v>
      </c>
      <c r="D102" s="215" t="n">
        <v>16886.5</v>
      </c>
      <c r="E102" s="216" t="n">
        <v>12159.6641</v>
      </c>
      <c r="F102" s="216" t="n">
        <v>14629.6666</v>
      </c>
      <c r="G102" s="216" t="n">
        <v>21400</v>
      </c>
      <c r="H102" s="217" t="n">
        <v>23437.1666</v>
      </c>
      <c r="I102" s="216" t="n">
        <v>17681.2648</v>
      </c>
      <c r="J102" s="245" t="n">
        <v>19.3089</v>
      </c>
      <c r="K102" s="246" t="n">
        <v>0.0298</v>
      </c>
      <c r="L102" s="246" t="n">
        <v>6.294</v>
      </c>
      <c r="M102" s="246" t="n">
        <v>6.3587</v>
      </c>
      <c r="N102" s="246" t="n">
        <v>0</v>
      </c>
      <c r="O102" s="247" t="n">
        <v>162.7504</v>
      </c>
    </row>
    <row r="103" customFormat="false" ht="12.75" hidden="false" customHeight="false" outlineLevel="0" collapsed="false">
      <c r="A103" s="130" t="s">
        <v>260</v>
      </c>
      <c r="B103" s="142" t="s">
        <v>261</v>
      </c>
      <c r="C103" s="248" t="n">
        <v>539.336</v>
      </c>
      <c r="D103" s="223" t="n">
        <v>15444.4675</v>
      </c>
      <c r="E103" s="224" t="n">
        <v>13250.6666</v>
      </c>
      <c r="F103" s="224" t="n">
        <v>14242.5</v>
      </c>
      <c r="G103" s="224" t="n">
        <v>16707</v>
      </c>
      <c r="H103" s="225" t="n">
        <v>18772.8333</v>
      </c>
      <c r="I103" s="224" t="n">
        <v>16193.3262</v>
      </c>
      <c r="J103" s="249" t="n">
        <v>14.1857</v>
      </c>
      <c r="K103" s="243" t="n">
        <v>0.1575</v>
      </c>
      <c r="L103" s="243" t="n">
        <v>10.0788</v>
      </c>
      <c r="M103" s="243" t="n">
        <v>6.5977</v>
      </c>
      <c r="N103" s="243" t="n">
        <v>0</v>
      </c>
      <c r="O103" s="250" t="n">
        <v>160.4129</v>
      </c>
    </row>
    <row r="104" customFormat="false" ht="12.75" hidden="false" customHeight="false" outlineLevel="0" collapsed="false">
      <c r="A104" s="135" t="s">
        <v>262</v>
      </c>
      <c r="B104" s="136" t="s">
        <v>263</v>
      </c>
      <c r="C104" s="244" t="n">
        <v>417.1263</v>
      </c>
      <c r="D104" s="215" t="n">
        <v>10914.6666</v>
      </c>
      <c r="E104" s="216" t="n">
        <v>8831.8333</v>
      </c>
      <c r="F104" s="216" t="n">
        <v>9929.1005</v>
      </c>
      <c r="G104" s="216" t="n">
        <v>12002</v>
      </c>
      <c r="H104" s="217" t="n">
        <v>13878.5</v>
      </c>
      <c r="I104" s="216" t="n">
        <v>11214.6908</v>
      </c>
      <c r="J104" s="245" t="n">
        <v>16.7551</v>
      </c>
      <c r="K104" s="246" t="n">
        <v>0.4814</v>
      </c>
      <c r="L104" s="246" t="n">
        <v>6.2888</v>
      </c>
      <c r="M104" s="246" t="n">
        <v>6.6488</v>
      </c>
      <c r="N104" s="246" t="n">
        <v>0</v>
      </c>
      <c r="O104" s="247" t="n">
        <v>168.018</v>
      </c>
    </row>
    <row r="105" customFormat="false" ht="12.75" hidden="false" customHeight="false" outlineLevel="0" collapsed="false">
      <c r="A105" s="130" t="s">
        <v>264</v>
      </c>
      <c r="B105" s="142" t="s">
        <v>265</v>
      </c>
      <c r="C105" s="248" t="n">
        <v>124.9562</v>
      </c>
      <c r="D105" s="223" t="n">
        <v>15908.3333</v>
      </c>
      <c r="E105" s="224" t="n">
        <v>8780.6666</v>
      </c>
      <c r="F105" s="224" t="n">
        <v>10267.6666</v>
      </c>
      <c r="G105" s="224" t="n">
        <v>18214</v>
      </c>
      <c r="H105" s="225" t="n">
        <v>19605.6995</v>
      </c>
      <c r="I105" s="224" t="n">
        <v>14729.6332</v>
      </c>
      <c r="J105" s="249" t="n">
        <v>14.4022</v>
      </c>
      <c r="K105" s="243" t="n">
        <v>0.729</v>
      </c>
      <c r="L105" s="243" t="n">
        <v>6.5806</v>
      </c>
      <c r="M105" s="243" t="n">
        <v>6.2307</v>
      </c>
      <c r="N105" s="243" t="n">
        <v>0.0811</v>
      </c>
      <c r="O105" s="250" t="n">
        <v>174.1173</v>
      </c>
    </row>
    <row r="106" customFormat="false" ht="12.75" hidden="false" customHeight="false" outlineLevel="0" collapsed="false">
      <c r="A106" s="135" t="s">
        <v>266</v>
      </c>
      <c r="B106" s="136" t="s">
        <v>267</v>
      </c>
      <c r="C106" s="244" t="n">
        <v>46.2501</v>
      </c>
      <c r="D106" s="215" t="n">
        <v>11561</v>
      </c>
      <c r="E106" s="216" t="n">
        <v>7046.5</v>
      </c>
      <c r="F106" s="216" t="n">
        <v>10242.5025</v>
      </c>
      <c r="G106" s="216" t="n">
        <v>14252.4548</v>
      </c>
      <c r="H106" s="217" t="n">
        <v>16393.6666</v>
      </c>
      <c r="I106" s="216" t="n">
        <v>11802.0321</v>
      </c>
      <c r="J106" s="245" t="n">
        <v>8.0856</v>
      </c>
      <c r="K106" s="246" t="n">
        <v>0.9197</v>
      </c>
      <c r="L106" s="246" t="n">
        <v>10.6581</v>
      </c>
      <c r="M106" s="246" t="n">
        <v>6.0991</v>
      </c>
      <c r="N106" s="246" t="n">
        <v>0</v>
      </c>
      <c r="O106" s="247" t="n">
        <v>164.096</v>
      </c>
    </row>
    <row r="107" customFormat="false" ht="12.75" hidden="false" customHeight="false" outlineLevel="0" collapsed="false">
      <c r="A107" s="130" t="s">
        <v>268</v>
      </c>
      <c r="B107" s="142" t="s">
        <v>269</v>
      </c>
      <c r="C107" s="248" t="n">
        <v>24.1126</v>
      </c>
      <c r="D107" s="223" t="n">
        <v>9496.7464</v>
      </c>
      <c r="E107" s="224" t="n">
        <v>7735.3819</v>
      </c>
      <c r="F107" s="224" t="n">
        <v>8323.6801</v>
      </c>
      <c r="G107" s="224" t="n">
        <v>10873</v>
      </c>
      <c r="H107" s="225" t="n">
        <v>12967.3333</v>
      </c>
      <c r="I107" s="224" t="n">
        <v>9879.3922</v>
      </c>
      <c r="J107" s="249" t="n">
        <v>14.7584</v>
      </c>
      <c r="K107" s="243" t="n">
        <v>0.074</v>
      </c>
      <c r="L107" s="243" t="n">
        <v>4.3626</v>
      </c>
      <c r="M107" s="243" t="n">
        <v>4.8182</v>
      </c>
      <c r="N107" s="243" t="n">
        <v>0</v>
      </c>
      <c r="O107" s="250" t="n">
        <v>159.6865</v>
      </c>
    </row>
    <row r="108" customFormat="false" ht="12.75" hidden="false" customHeight="false" outlineLevel="0" collapsed="false">
      <c r="A108" s="135" t="s">
        <v>270</v>
      </c>
      <c r="B108" s="136" t="s">
        <v>271</v>
      </c>
      <c r="C108" s="244" t="n">
        <v>37.4945</v>
      </c>
      <c r="D108" s="215" t="n">
        <v>13163.6666</v>
      </c>
      <c r="E108" s="216" t="n">
        <v>8663.1666</v>
      </c>
      <c r="F108" s="216" t="n">
        <v>11522.6725</v>
      </c>
      <c r="G108" s="216" t="n">
        <v>14232.0174</v>
      </c>
      <c r="H108" s="217" t="n">
        <v>17386.1167</v>
      </c>
      <c r="I108" s="216" t="n">
        <v>13126.5919</v>
      </c>
      <c r="J108" s="245" t="n">
        <v>17.33</v>
      </c>
      <c r="K108" s="246" t="n">
        <v>0.8187</v>
      </c>
      <c r="L108" s="246" t="n">
        <v>3.0723</v>
      </c>
      <c r="M108" s="246" t="n">
        <v>6.2146</v>
      </c>
      <c r="N108" s="246" t="n">
        <v>0</v>
      </c>
      <c r="O108" s="247" t="n">
        <v>170.8371</v>
      </c>
    </row>
    <row r="109" customFormat="false" ht="12.75" hidden="false" customHeight="false" outlineLevel="0" collapsed="false">
      <c r="A109" s="130" t="s">
        <v>272</v>
      </c>
      <c r="B109" s="142" t="s">
        <v>273</v>
      </c>
      <c r="C109" s="248" t="n">
        <v>20.4648</v>
      </c>
      <c r="D109" s="223" t="n">
        <v>15777.0508</v>
      </c>
      <c r="E109" s="224" t="n">
        <v>11372.549</v>
      </c>
      <c r="F109" s="224" t="n">
        <v>13232.6848</v>
      </c>
      <c r="G109" s="224" t="n">
        <v>20701.1666</v>
      </c>
      <c r="H109" s="225" t="n">
        <v>24220</v>
      </c>
      <c r="I109" s="224" t="n">
        <v>16425.1544</v>
      </c>
      <c r="J109" s="249" t="n">
        <v>13.6785</v>
      </c>
      <c r="K109" s="243" t="n">
        <v>0.2811</v>
      </c>
      <c r="L109" s="243" t="n">
        <v>3.8406</v>
      </c>
      <c r="M109" s="243" t="n">
        <v>7.43</v>
      </c>
      <c r="N109" s="243" t="n">
        <v>0</v>
      </c>
      <c r="O109" s="250" t="n">
        <v>168.236</v>
      </c>
    </row>
    <row r="110" customFormat="false" ht="12.75" hidden="false" customHeight="false" outlineLevel="0" collapsed="false">
      <c r="A110" s="135" t="s">
        <v>274</v>
      </c>
      <c r="B110" s="136" t="s">
        <v>275</v>
      </c>
      <c r="C110" s="244" t="n">
        <v>359.5342</v>
      </c>
      <c r="D110" s="215" t="n">
        <v>10564.1666</v>
      </c>
      <c r="E110" s="216" t="n">
        <v>8398.7723</v>
      </c>
      <c r="F110" s="216" t="n">
        <v>9160</v>
      </c>
      <c r="G110" s="216" t="n">
        <v>13148.4492</v>
      </c>
      <c r="H110" s="217" t="n">
        <v>16953.4725</v>
      </c>
      <c r="I110" s="216" t="n">
        <v>11846.6133</v>
      </c>
      <c r="J110" s="245" t="n">
        <v>15.3333</v>
      </c>
      <c r="K110" s="246" t="n">
        <v>0.7041</v>
      </c>
      <c r="L110" s="246" t="n">
        <v>5.5543</v>
      </c>
      <c r="M110" s="246" t="n">
        <v>5.3567</v>
      </c>
      <c r="N110" s="246" t="n">
        <v>0</v>
      </c>
      <c r="O110" s="247" t="n">
        <v>170.2756</v>
      </c>
    </row>
    <row r="111" customFormat="false" ht="12.75" hidden="false" customHeight="false" outlineLevel="0" collapsed="false">
      <c r="A111" s="130" t="s">
        <v>276</v>
      </c>
      <c r="B111" s="142" t="s">
        <v>277</v>
      </c>
      <c r="C111" s="248" t="n">
        <v>28.4808</v>
      </c>
      <c r="D111" s="223" t="n">
        <v>12207.8333</v>
      </c>
      <c r="E111" s="224" t="n">
        <v>8640.1666</v>
      </c>
      <c r="F111" s="224" t="n">
        <v>11327.5</v>
      </c>
      <c r="G111" s="224" t="n">
        <v>12648.3333</v>
      </c>
      <c r="H111" s="225" t="n">
        <v>14998.8333</v>
      </c>
      <c r="I111" s="224" t="n">
        <v>12132.9808</v>
      </c>
      <c r="J111" s="249" t="n">
        <v>11.2971</v>
      </c>
      <c r="K111" s="243" t="n">
        <v>0.5966</v>
      </c>
      <c r="L111" s="243" t="n">
        <v>4.491</v>
      </c>
      <c r="M111" s="243" t="n">
        <v>7.2794</v>
      </c>
      <c r="N111" s="243" t="n">
        <v>0</v>
      </c>
      <c r="O111" s="250" t="n">
        <v>163.6658</v>
      </c>
    </row>
    <row r="112" customFormat="false" ht="12.75" hidden="false" customHeight="false" outlineLevel="0" collapsed="false">
      <c r="A112" s="135" t="s">
        <v>278</v>
      </c>
      <c r="B112" s="136" t="s">
        <v>570</v>
      </c>
      <c r="C112" s="244" t="n">
        <v>134.9536</v>
      </c>
      <c r="D112" s="215" t="n">
        <v>11585.8228</v>
      </c>
      <c r="E112" s="216" t="n">
        <v>9851.8333</v>
      </c>
      <c r="F112" s="216" t="n">
        <v>10495</v>
      </c>
      <c r="G112" s="216" t="n">
        <v>14499.6666</v>
      </c>
      <c r="H112" s="217" t="n">
        <v>18322.221</v>
      </c>
      <c r="I112" s="216" t="n">
        <v>12791.0185</v>
      </c>
      <c r="J112" s="245" t="n">
        <v>12.052</v>
      </c>
      <c r="K112" s="246" t="n">
        <v>0.4561</v>
      </c>
      <c r="L112" s="246" t="n">
        <v>8.7015</v>
      </c>
      <c r="M112" s="246" t="n">
        <v>6.1566</v>
      </c>
      <c r="N112" s="246" t="n">
        <v>0</v>
      </c>
      <c r="O112" s="247" t="n">
        <v>172.134</v>
      </c>
    </row>
    <row r="113" customFormat="false" ht="12.75" hidden="false" customHeight="false" outlineLevel="0" collapsed="false">
      <c r="A113" s="130" t="s">
        <v>280</v>
      </c>
      <c r="B113" s="142" t="s">
        <v>281</v>
      </c>
      <c r="C113" s="248" t="n">
        <v>61.496</v>
      </c>
      <c r="D113" s="223" t="n">
        <v>25161.3068</v>
      </c>
      <c r="E113" s="224" t="n">
        <v>15977.5284</v>
      </c>
      <c r="F113" s="224" t="n">
        <v>18193.783</v>
      </c>
      <c r="G113" s="224" t="n">
        <v>27704.1666</v>
      </c>
      <c r="H113" s="225" t="n">
        <v>28595.3954</v>
      </c>
      <c r="I113" s="224" t="n">
        <v>23355.5976</v>
      </c>
      <c r="J113" s="249" t="n">
        <v>12.1116</v>
      </c>
      <c r="K113" s="243" t="n">
        <v>1.142</v>
      </c>
      <c r="L113" s="243" t="n">
        <v>16.9729</v>
      </c>
      <c r="M113" s="243" t="n">
        <v>6.7266</v>
      </c>
      <c r="N113" s="243" t="n">
        <v>3.8975</v>
      </c>
      <c r="O113" s="250" t="n">
        <v>162.9504</v>
      </c>
    </row>
    <row r="114" customFormat="false" ht="12.75" hidden="false" customHeight="false" outlineLevel="0" collapsed="false">
      <c r="A114" s="135" t="s">
        <v>282</v>
      </c>
      <c r="B114" s="136" t="s">
        <v>283</v>
      </c>
      <c r="C114" s="244" t="n">
        <v>110.6523</v>
      </c>
      <c r="D114" s="215" t="n">
        <v>10293.7767</v>
      </c>
      <c r="E114" s="216" t="n">
        <v>7622.1666</v>
      </c>
      <c r="F114" s="216" t="n">
        <v>8929.1666</v>
      </c>
      <c r="G114" s="216" t="n">
        <v>15215.5</v>
      </c>
      <c r="H114" s="217" t="n">
        <v>20310</v>
      </c>
      <c r="I114" s="216" t="n">
        <v>12389.0405</v>
      </c>
      <c r="J114" s="245" t="n">
        <v>6.5876</v>
      </c>
      <c r="K114" s="246" t="n">
        <v>1.5403</v>
      </c>
      <c r="L114" s="246" t="n">
        <v>14.1156</v>
      </c>
      <c r="M114" s="246" t="n">
        <v>5.2617</v>
      </c>
      <c r="N114" s="246" t="n">
        <v>0.3531</v>
      </c>
      <c r="O114" s="247" t="n">
        <v>168.8323</v>
      </c>
    </row>
    <row r="115" customFormat="false" ht="12.75" hidden="false" customHeight="false" outlineLevel="0" collapsed="false">
      <c r="A115" s="130" t="s">
        <v>284</v>
      </c>
      <c r="B115" s="142" t="s">
        <v>285</v>
      </c>
      <c r="C115" s="248" t="n">
        <v>1299.8495</v>
      </c>
      <c r="D115" s="223" t="n">
        <v>9987.6666</v>
      </c>
      <c r="E115" s="224" t="n">
        <v>7502.5</v>
      </c>
      <c r="F115" s="224" t="n">
        <v>8609.3333</v>
      </c>
      <c r="G115" s="224" t="n">
        <v>11814.6666</v>
      </c>
      <c r="H115" s="225" t="n">
        <v>14613.6666</v>
      </c>
      <c r="I115" s="224" t="n">
        <v>10647.1058</v>
      </c>
      <c r="J115" s="249" t="n">
        <v>17.918</v>
      </c>
      <c r="K115" s="243" t="n">
        <v>0.3554</v>
      </c>
      <c r="L115" s="243" t="n">
        <v>3.8767</v>
      </c>
      <c r="M115" s="243" t="n">
        <v>6.3608</v>
      </c>
      <c r="N115" s="243" t="n">
        <v>0.0111</v>
      </c>
      <c r="O115" s="250" t="n">
        <v>167.6835</v>
      </c>
    </row>
    <row r="116" customFormat="false" ht="12.75" hidden="false" customHeight="false" outlineLevel="0" collapsed="false">
      <c r="A116" s="135" t="s">
        <v>286</v>
      </c>
      <c r="B116" s="136" t="s">
        <v>287</v>
      </c>
      <c r="C116" s="244" t="n">
        <v>28.6987</v>
      </c>
      <c r="D116" s="215" t="n">
        <v>9900.7333</v>
      </c>
      <c r="E116" s="216" t="n">
        <v>7843.1666</v>
      </c>
      <c r="F116" s="216" t="n">
        <v>8824.3333</v>
      </c>
      <c r="G116" s="216" t="n">
        <v>11353.3333</v>
      </c>
      <c r="H116" s="217" t="n">
        <v>12677.8333</v>
      </c>
      <c r="I116" s="216" t="n">
        <v>10076.4959</v>
      </c>
      <c r="J116" s="245" t="n">
        <v>14.1335</v>
      </c>
      <c r="K116" s="246" t="n">
        <v>0.5184</v>
      </c>
      <c r="L116" s="246" t="n">
        <v>2.6958</v>
      </c>
      <c r="M116" s="246" t="n">
        <v>6.8279</v>
      </c>
      <c r="N116" s="246" t="n">
        <v>0.0535</v>
      </c>
      <c r="O116" s="247" t="n">
        <v>168.489</v>
      </c>
    </row>
    <row r="117" customFormat="false" ht="12.75" hidden="false" customHeight="false" outlineLevel="0" collapsed="false">
      <c r="A117" s="130" t="s">
        <v>288</v>
      </c>
      <c r="B117" s="142" t="s">
        <v>289</v>
      </c>
      <c r="C117" s="248" t="n">
        <v>25.8876</v>
      </c>
      <c r="D117" s="223" t="n">
        <v>12614.793</v>
      </c>
      <c r="E117" s="224" t="n">
        <v>9564.1666</v>
      </c>
      <c r="F117" s="224" t="n">
        <v>11758.6618</v>
      </c>
      <c r="G117" s="224" t="n">
        <v>14757.8333</v>
      </c>
      <c r="H117" s="225" t="n">
        <v>16479.6411</v>
      </c>
      <c r="I117" s="224" t="n">
        <v>13198.2493</v>
      </c>
      <c r="J117" s="249" t="n">
        <v>9.8441</v>
      </c>
      <c r="K117" s="243" t="n">
        <v>0.4705</v>
      </c>
      <c r="L117" s="243" t="n">
        <v>11.8621</v>
      </c>
      <c r="M117" s="243" t="n">
        <v>6.0869</v>
      </c>
      <c r="N117" s="243" t="n">
        <v>0</v>
      </c>
      <c r="O117" s="250" t="n">
        <v>172.9992</v>
      </c>
    </row>
    <row r="118" customFormat="false" ht="12.75" hidden="false" customHeight="false" outlineLevel="0" collapsed="false">
      <c r="A118" s="135" t="s">
        <v>290</v>
      </c>
      <c r="B118" s="136" t="s">
        <v>291</v>
      </c>
      <c r="C118" s="244" t="n">
        <v>362.5459</v>
      </c>
      <c r="D118" s="215" t="n">
        <v>13710.5</v>
      </c>
      <c r="E118" s="216" t="n">
        <v>9811.6666</v>
      </c>
      <c r="F118" s="216" t="n">
        <v>11276.2762</v>
      </c>
      <c r="G118" s="216" t="n">
        <v>16116.3333</v>
      </c>
      <c r="H118" s="217" t="n">
        <v>18772.6666</v>
      </c>
      <c r="I118" s="216" t="n">
        <v>14010.3611</v>
      </c>
      <c r="J118" s="245" t="n">
        <v>17.6492</v>
      </c>
      <c r="K118" s="246" t="n">
        <v>1.2254</v>
      </c>
      <c r="L118" s="246" t="n">
        <v>8.0622</v>
      </c>
      <c r="M118" s="246" t="n">
        <v>6.6777</v>
      </c>
      <c r="N118" s="246" t="n">
        <v>0.0888</v>
      </c>
      <c r="O118" s="247" t="n">
        <v>180.658</v>
      </c>
    </row>
    <row r="119" customFormat="false" ht="12.75" hidden="false" customHeight="false" outlineLevel="0" collapsed="false">
      <c r="A119" s="130" t="s">
        <v>292</v>
      </c>
      <c r="B119" s="142" t="s">
        <v>293</v>
      </c>
      <c r="C119" s="248" t="n">
        <v>47.3539</v>
      </c>
      <c r="D119" s="223" t="n">
        <v>9514.8333</v>
      </c>
      <c r="E119" s="224" t="n">
        <v>8721.1324</v>
      </c>
      <c r="F119" s="224" t="n">
        <v>9073.9534</v>
      </c>
      <c r="G119" s="224" t="n">
        <v>10940.1666</v>
      </c>
      <c r="H119" s="225" t="n">
        <v>11903.3333</v>
      </c>
      <c r="I119" s="224" t="n">
        <v>10203.1828</v>
      </c>
      <c r="J119" s="249" t="n">
        <v>24.1999</v>
      </c>
      <c r="K119" s="243" t="n">
        <v>0.1006</v>
      </c>
      <c r="L119" s="243" t="n">
        <v>9.1094</v>
      </c>
      <c r="M119" s="243" t="n">
        <v>4.763</v>
      </c>
      <c r="N119" s="243" t="n">
        <v>0.0734</v>
      </c>
      <c r="O119" s="250" t="n">
        <v>171.6121</v>
      </c>
    </row>
    <row r="120" customFormat="false" ht="12.75" hidden="false" customHeight="false" outlineLevel="0" collapsed="false">
      <c r="A120" s="135" t="s">
        <v>294</v>
      </c>
      <c r="B120" s="136" t="s">
        <v>295</v>
      </c>
      <c r="C120" s="244" t="n">
        <v>205.382</v>
      </c>
      <c r="D120" s="215" t="n">
        <v>9626.4721</v>
      </c>
      <c r="E120" s="216" t="n">
        <v>8160.1666</v>
      </c>
      <c r="F120" s="216" t="n">
        <v>8732.5867</v>
      </c>
      <c r="G120" s="216" t="n">
        <v>10404.8333</v>
      </c>
      <c r="H120" s="217" t="n">
        <v>11622.437</v>
      </c>
      <c r="I120" s="216" t="n">
        <v>9829.3878</v>
      </c>
      <c r="J120" s="245" t="n">
        <v>4.1925</v>
      </c>
      <c r="K120" s="246" t="n">
        <v>0.2393</v>
      </c>
      <c r="L120" s="246" t="n">
        <v>0.7424</v>
      </c>
      <c r="M120" s="246" t="n">
        <v>9.965</v>
      </c>
      <c r="N120" s="246" t="n">
        <v>0</v>
      </c>
      <c r="O120" s="247" t="n">
        <v>162.7561</v>
      </c>
    </row>
    <row r="121" customFormat="false" ht="12.75" hidden="false" customHeight="false" outlineLevel="0" collapsed="false">
      <c r="A121" s="130" t="s">
        <v>296</v>
      </c>
      <c r="B121" s="142" t="s">
        <v>297</v>
      </c>
      <c r="C121" s="248" t="n">
        <v>132.3319</v>
      </c>
      <c r="D121" s="223" t="n">
        <v>14224.5</v>
      </c>
      <c r="E121" s="224" t="n">
        <v>10232.9187</v>
      </c>
      <c r="F121" s="224" t="n">
        <v>12007.4493</v>
      </c>
      <c r="G121" s="224" t="n">
        <v>16905.8827</v>
      </c>
      <c r="H121" s="225" t="n">
        <v>19083.8795</v>
      </c>
      <c r="I121" s="224" t="n">
        <v>14704.4779</v>
      </c>
      <c r="J121" s="249" t="n">
        <v>7.6953</v>
      </c>
      <c r="K121" s="243" t="n">
        <v>0.1889</v>
      </c>
      <c r="L121" s="243" t="n">
        <v>0.8622</v>
      </c>
      <c r="M121" s="243" t="n">
        <v>7.4017</v>
      </c>
      <c r="N121" s="243" t="n">
        <v>0</v>
      </c>
      <c r="O121" s="250" t="n">
        <v>162.5849</v>
      </c>
    </row>
    <row r="122" customFormat="false" ht="12.75" hidden="false" customHeight="false" outlineLevel="0" collapsed="false">
      <c r="A122" s="135" t="s">
        <v>298</v>
      </c>
      <c r="B122" s="136" t="s">
        <v>299</v>
      </c>
      <c r="C122" s="244" t="n">
        <v>95.5246</v>
      </c>
      <c r="D122" s="215" t="n">
        <v>13340</v>
      </c>
      <c r="E122" s="216" t="n">
        <v>10122.8419</v>
      </c>
      <c r="F122" s="216" t="n">
        <v>11684.3685</v>
      </c>
      <c r="G122" s="216" t="n">
        <v>15453.0374</v>
      </c>
      <c r="H122" s="217" t="n">
        <v>17037.8333</v>
      </c>
      <c r="I122" s="216" t="n">
        <v>13518.3467</v>
      </c>
      <c r="J122" s="245" t="n">
        <v>17.452</v>
      </c>
      <c r="K122" s="246" t="n">
        <v>1.3624</v>
      </c>
      <c r="L122" s="246" t="n">
        <v>1.7931</v>
      </c>
      <c r="M122" s="246" t="n">
        <v>7.7719</v>
      </c>
      <c r="N122" s="246" t="n">
        <v>1.0906</v>
      </c>
      <c r="O122" s="247" t="n">
        <v>179.7993</v>
      </c>
    </row>
    <row r="123" customFormat="false" ht="12.75" hidden="false" customHeight="false" outlineLevel="0" collapsed="false">
      <c r="A123" s="130" t="s">
        <v>300</v>
      </c>
      <c r="B123" s="142" t="s">
        <v>301</v>
      </c>
      <c r="C123" s="248" t="n">
        <v>55.5212</v>
      </c>
      <c r="D123" s="223" t="n">
        <v>12714.6666</v>
      </c>
      <c r="E123" s="224" t="n">
        <v>9307.7545</v>
      </c>
      <c r="F123" s="224" t="n">
        <v>11040.6666</v>
      </c>
      <c r="G123" s="224" t="n">
        <v>14104.1666</v>
      </c>
      <c r="H123" s="225" t="n">
        <v>15248.7262</v>
      </c>
      <c r="I123" s="224" t="n">
        <v>12523.1022</v>
      </c>
      <c r="J123" s="249" t="n">
        <v>6.6251</v>
      </c>
      <c r="K123" s="243" t="n">
        <v>0.6341</v>
      </c>
      <c r="L123" s="243" t="n">
        <v>0.2303</v>
      </c>
      <c r="M123" s="243" t="n">
        <v>8.5393</v>
      </c>
      <c r="N123" s="243" t="n">
        <v>0</v>
      </c>
      <c r="O123" s="250" t="n">
        <v>174.3523</v>
      </c>
    </row>
    <row r="124" customFormat="false" ht="12.75" hidden="false" customHeight="false" outlineLevel="0" collapsed="false">
      <c r="A124" s="135" t="s">
        <v>302</v>
      </c>
      <c r="B124" s="136" t="s">
        <v>303</v>
      </c>
      <c r="C124" s="244" t="n">
        <v>482.787</v>
      </c>
      <c r="D124" s="215" t="n">
        <v>14418</v>
      </c>
      <c r="E124" s="216" t="n">
        <v>11294.539</v>
      </c>
      <c r="F124" s="216" t="n">
        <v>12453</v>
      </c>
      <c r="G124" s="216" t="n">
        <v>16357.1666</v>
      </c>
      <c r="H124" s="217" t="n">
        <v>18297.8333</v>
      </c>
      <c r="I124" s="216" t="n">
        <v>14664.0022</v>
      </c>
      <c r="J124" s="245" t="n">
        <v>22.2079</v>
      </c>
      <c r="K124" s="246" t="n">
        <v>0.7683</v>
      </c>
      <c r="L124" s="246" t="n">
        <v>0.9664</v>
      </c>
      <c r="M124" s="246" t="n">
        <v>9.8195</v>
      </c>
      <c r="N124" s="246" t="n">
        <v>0.1924</v>
      </c>
      <c r="O124" s="247" t="n">
        <v>177.4143</v>
      </c>
    </row>
    <row r="125" customFormat="false" ht="12.75" hidden="false" customHeight="false" outlineLevel="0" collapsed="false">
      <c r="A125" s="130" t="s">
        <v>306</v>
      </c>
      <c r="B125" s="142" t="s">
        <v>307</v>
      </c>
      <c r="C125" s="248" t="n">
        <v>139.1915</v>
      </c>
      <c r="D125" s="223" t="n">
        <v>13306.6078</v>
      </c>
      <c r="E125" s="224" t="n">
        <v>10429.0274</v>
      </c>
      <c r="F125" s="224" t="n">
        <v>11661.9382</v>
      </c>
      <c r="G125" s="224" t="n">
        <v>15073.3333</v>
      </c>
      <c r="H125" s="225" t="n">
        <v>16743.6666</v>
      </c>
      <c r="I125" s="224" t="n">
        <v>13470.5519</v>
      </c>
      <c r="J125" s="249" t="n">
        <v>17.9804</v>
      </c>
      <c r="K125" s="243" t="n">
        <v>0.5637</v>
      </c>
      <c r="L125" s="243" t="n">
        <v>1.3652</v>
      </c>
      <c r="M125" s="243" t="n">
        <v>8.612</v>
      </c>
      <c r="N125" s="243" t="n">
        <v>0.0275</v>
      </c>
      <c r="O125" s="250" t="n">
        <v>172.9721</v>
      </c>
    </row>
    <row r="126" customFormat="false" ht="12.75" hidden="false" customHeight="false" outlineLevel="0" collapsed="false">
      <c r="A126" s="135" t="s">
        <v>308</v>
      </c>
      <c r="B126" s="136" t="s">
        <v>309</v>
      </c>
      <c r="C126" s="244" t="n">
        <v>31.7169</v>
      </c>
      <c r="D126" s="215" t="n">
        <v>14324.6666</v>
      </c>
      <c r="E126" s="216" t="n">
        <v>10707.1232</v>
      </c>
      <c r="F126" s="216" t="n">
        <v>12848.5</v>
      </c>
      <c r="G126" s="216" t="n">
        <v>15285.7677</v>
      </c>
      <c r="H126" s="217" t="n">
        <v>16822.7062</v>
      </c>
      <c r="I126" s="216" t="n">
        <v>14119.1657</v>
      </c>
      <c r="J126" s="245" t="n">
        <v>16.9891</v>
      </c>
      <c r="K126" s="246" t="n">
        <v>1.3025</v>
      </c>
      <c r="L126" s="246" t="n">
        <v>1.2681</v>
      </c>
      <c r="M126" s="246" t="n">
        <v>9.9304</v>
      </c>
      <c r="N126" s="246" t="n">
        <v>0</v>
      </c>
      <c r="O126" s="247" t="n">
        <v>181.0996</v>
      </c>
    </row>
    <row r="127" customFormat="false" ht="12.75" hidden="false" customHeight="false" outlineLevel="0" collapsed="false">
      <c r="A127" s="130" t="s">
        <v>310</v>
      </c>
      <c r="B127" s="142" t="s">
        <v>571</v>
      </c>
      <c r="C127" s="248" t="n">
        <v>43.584</v>
      </c>
      <c r="D127" s="223" t="n">
        <v>16109.112</v>
      </c>
      <c r="E127" s="224" t="n">
        <v>13595.5404</v>
      </c>
      <c r="F127" s="224" t="n">
        <v>15070.6666</v>
      </c>
      <c r="G127" s="224" t="n">
        <v>17478.6666</v>
      </c>
      <c r="H127" s="225" t="n">
        <v>19400</v>
      </c>
      <c r="I127" s="224" t="n">
        <v>16047.7583</v>
      </c>
      <c r="J127" s="249" t="n">
        <v>15.5349</v>
      </c>
      <c r="K127" s="243" t="n">
        <v>0.6455</v>
      </c>
      <c r="L127" s="243" t="n">
        <v>7.2631</v>
      </c>
      <c r="M127" s="243" t="n">
        <v>6.9047</v>
      </c>
      <c r="N127" s="243" t="n">
        <v>0</v>
      </c>
      <c r="O127" s="250" t="n">
        <v>167.1242</v>
      </c>
    </row>
    <row r="128" customFormat="false" ht="12.75" hidden="false" customHeight="false" outlineLevel="0" collapsed="false">
      <c r="A128" s="135" t="s">
        <v>312</v>
      </c>
      <c r="B128" s="136" t="s">
        <v>313</v>
      </c>
      <c r="C128" s="244" t="n">
        <v>353.2158</v>
      </c>
      <c r="D128" s="215" t="n">
        <v>15393.5</v>
      </c>
      <c r="E128" s="216" t="n">
        <v>12199.3333</v>
      </c>
      <c r="F128" s="216" t="n">
        <v>13580.1666</v>
      </c>
      <c r="G128" s="216" t="n">
        <v>17970.9183</v>
      </c>
      <c r="H128" s="217" t="n">
        <v>22910.8333</v>
      </c>
      <c r="I128" s="216" t="n">
        <v>16471.5833</v>
      </c>
      <c r="J128" s="245" t="n">
        <v>15.4393</v>
      </c>
      <c r="K128" s="246" t="n">
        <v>1.0907</v>
      </c>
      <c r="L128" s="246" t="n">
        <v>1.7413</v>
      </c>
      <c r="M128" s="246" t="n">
        <v>7.0031</v>
      </c>
      <c r="N128" s="246" t="n">
        <v>2.067</v>
      </c>
      <c r="O128" s="247" t="n">
        <v>171.716</v>
      </c>
    </row>
    <row r="129" customFormat="false" ht="12.75" hidden="false" customHeight="false" outlineLevel="0" collapsed="false">
      <c r="A129" s="130" t="s">
        <v>314</v>
      </c>
      <c r="B129" s="142" t="s">
        <v>315</v>
      </c>
      <c r="C129" s="248" t="n">
        <v>199.727</v>
      </c>
      <c r="D129" s="223" t="n">
        <v>17428.6666</v>
      </c>
      <c r="E129" s="224" t="n">
        <v>12116.5</v>
      </c>
      <c r="F129" s="224" t="n">
        <v>14524.2093</v>
      </c>
      <c r="G129" s="224" t="n">
        <v>21203.4914</v>
      </c>
      <c r="H129" s="225" t="n">
        <v>24594.8213</v>
      </c>
      <c r="I129" s="224" t="n">
        <v>18097.6791</v>
      </c>
      <c r="J129" s="249" t="n">
        <v>16.6972</v>
      </c>
      <c r="K129" s="243" t="n">
        <v>1.2239</v>
      </c>
      <c r="L129" s="243" t="n">
        <v>3.8537</v>
      </c>
      <c r="M129" s="243" t="n">
        <v>6.7683</v>
      </c>
      <c r="N129" s="243" t="n">
        <v>0.908</v>
      </c>
      <c r="O129" s="250" t="n">
        <v>173.815</v>
      </c>
    </row>
    <row r="130" customFormat="false" ht="12.75" hidden="false" customHeight="false" outlineLevel="0" collapsed="false">
      <c r="A130" s="135" t="s">
        <v>316</v>
      </c>
      <c r="B130" s="136" t="s">
        <v>317</v>
      </c>
      <c r="C130" s="244" t="n">
        <v>28.4739</v>
      </c>
      <c r="D130" s="215" t="n">
        <v>13702.1495</v>
      </c>
      <c r="E130" s="216" t="n">
        <v>10380.9722</v>
      </c>
      <c r="F130" s="216" t="n">
        <v>10952.1666</v>
      </c>
      <c r="G130" s="216" t="n">
        <v>14478.8333</v>
      </c>
      <c r="H130" s="217" t="n">
        <v>17255</v>
      </c>
      <c r="I130" s="216" t="n">
        <v>13157.7163</v>
      </c>
      <c r="J130" s="245" t="n">
        <v>13.4322</v>
      </c>
      <c r="K130" s="246" t="n">
        <v>0.6481</v>
      </c>
      <c r="L130" s="246" t="n">
        <v>4.569</v>
      </c>
      <c r="M130" s="246" t="n">
        <v>9.116</v>
      </c>
      <c r="N130" s="246" t="n">
        <v>0.0026</v>
      </c>
      <c r="O130" s="247" t="n">
        <v>174.796</v>
      </c>
    </row>
    <row r="131" customFormat="false" ht="12.75" hidden="false" customHeight="false" outlineLevel="0" collapsed="false">
      <c r="A131" s="130" t="s">
        <v>318</v>
      </c>
      <c r="B131" s="142" t="s">
        <v>319</v>
      </c>
      <c r="C131" s="248" t="n">
        <v>70.395</v>
      </c>
      <c r="D131" s="223" t="n">
        <v>16017.1666</v>
      </c>
      <c r="E131" s="224" t="n">
        <v>12311.5</v>
      </c>
      <c r="F131" s="224" t="n">
        <v>13982.6666</v>
      </c>
      <c r="G131" s="224" t="n">
        <v>18254.3801</v>
      </c>
      <c r="H131" s="225" t="n">
        <v>19865</v>
      </c>
      <c r="I131" s="224" t="n">
        <v>16324.379</v>
      </c>
      <c r="J131" s="249" t="n">
        <v>10.9043</v>
      </c>
      <c r="K131" s="243" t="n">
        <v>1.7915</v>
      </c>
      <c r="L131" s="243" t="n">
        <v>6.4136</v>
      </c>
      <c r="M131" s="243" t="n">
        <v>7.1786</v>
      </c>
      <c r="N131" s="243" t="n">
        <v>0</v>
      </c>
      <c r="O131" s="250" t="n">
        <v>175.0519</v>
      </c>
    </row>
    <row r="132" customFormat="false" ht="12.75" hidden="false" customHeight="false" outlineLevel="0" collapsed="false">
      <c r="A132" s="135" t="s">
        <v>320</v>
      </c>
      <c r="B132" s="136" t="s">
        <v>321</v>
      </c>
      <c r="C132" s="244" t="n">
        <v>64.7451</v>
      </c>
      <c r="D132" s="215" t="n">
        <v>17066.8258</v>
      </c>
      <c r="E132" s="216" t="n">
        <v>12082.1518</v>
      </c>
      <c r="F132" s="216" t="n">
        <v>14138.384</v>
      </c>
      <c r="G132" s="216" t="n">
        <v>19545.1061</v>
      </c>
      <c r="H132" s="217" t="n">
        <v>21240.3333</v>
      </c>
      <c r="I132" s="216" t="n">
        <v>16860.5577</v>
      </c>
      <c r="J132" s="245" t="n">
        <v>9.7428</v>
      </c>
      <c r="K132" s="246" t="n">
        <v>2.1178</v>
      </c>
      <c r="L132" s="246" t="n">
        <v>5.216</v>
      </c>
      <c r="M132" s="246" t="n">
        <v>4.1551</v>
      </c>
      <c r="N132" s="246" t="n">
        <v>0</v>
      </c>
      <c r="O132" s="247" t="n">
        <v>174.8897</v>
      </c>
    </row>
    <row r="133" customFormat="false" ht="12.75" hidden="false" customHeight="false" outlineLevel="0" collapsed="false">
      <c r="A133" s="130" t="s">
        <v>322</v>
      </c>
      <c r="B133" s="142" t="s">
        <v>323</v>
      </c>
      <c r="C133" s="248" t="n">
        <v>241.8646</v>
      </c>
      <c r="D133" s="223" t="n">
        <v>20035.3333</v>
      </c>
      <c r="E133" s="224" t="n">
        <v>14194.1978</v>
      </c>
      <c r="F133" s="224" t="n">
        <v>16316.8333</v>
      </c>
      <c r="G133" s="224" t="n">
        <v>22847.8333</v>
      </c>
      <c r="H133" s="225" t="n">
        <v>24937.5957</v>
      </c>
      <c r="I133" s="224" t="n">
        <v>19783.5572</v>
      </c>
      <c r="J133" s="249" t="n">
        <v>20.3107</v>
      </c>
      <c r="K133" s="243" t="n">
        <v>1.1433</v>
      </c>
      <c r="L133" s="243" t="n">
        <v>7.2345</v>
      </c>
      <c r="M133" s="243" t="n">
        <v>6.3864</v>
      </c>
      <c r="N133" s="243" t="n">
        <v>0.428</v>
      </c>
      <c r="O133" s="250" t="n">
        <v>171.5221</v>
      </c>
    </row>
    <row r="134" customFormat="false" ht="12.75" hidden="false" customHeight="false" outlineLevel="0" collapsed="false">
      <c r="A134" s="135" t="s">
        <v>324</v>
      </c>
      <c r="B134" s="136" t="s">
        <v>325</v>
      </c>
      <c r="C134" s="244" t="n">
        <v>54.6837</v>
      </c>
      <c r="D134" s="215" t="n">
        <v>18182.7703</v>
      </c>
      <c r="E134" s="216" t="n">
        <v>13797.2646</v>
      </c>
      <c r="F134" s="216" t="n">
        <v>15715.5</v>
      </c>
      <c r="G134" s="216" t="n">
        <v>21438</v>
      </c>
      <c r="H134" s="217" t="n">
        <v>22582.9687</v>
      </c>
      <c r="I134" s="216" t="n">
        <v>18586.8122</v>
      </c>
      <c r="J134" s="245" t="n">
        <v>21.4847</v>
      </c>
      <c r="K134" s="246" t="n">
        <v>1.2282</v>
      </c>
      <c r="L134" s="246" t="n">
        <v>4.2734</v>
      </c>
      <c r="M134" s="246" t="n">
        <v>5.9042</v>
      </c>
      <c r="N134" s="246" t="n">
        <v>0</v>
      </c>
      <c r="O134" s="247" t="n">
        <v>172.4921</v>
      </c>
    </row>
    <row r="135" customFormat="false" ht="12.75" hidden="false" customHeight="false" outlineLevel="0" collapsed="false">
      <c r="A135" s="130" t="s">
        <v>326</v>
      </c>
      <c r="B135" s="142" t="s">
        <v>327</v>
      </c>
      <c r="C135" s="248" t="n">
        <v>23.4573</v>
      </c>
      <c r="D135" s="223" t="n">
        <v>14331.5</v>
      </c>
      <c r="E135" s="224" t="n">
        <v>10611</v>
      </c>
      <c r="F135" s="224" t="n">
        <v>12199.5579</v>
      </c>
      <c r="G135" s="224" t="n">
        <v>16169.5</v>
      </c>
      <c r="H135" s="225" t="n">
        <v>16628.3265</v>
      </c>
      <c r="I135" s="224" t="n">
        <v>13979.5571</v>
      </c>
      <c r="J135" s="249" t="n">
        <v>18.1772</v>
      </c>
      <c r="K135" s="243" t="n">
        <v>0.6443</v>
      </c>
      <c r="L135" s="243" t="n">
        <v>3.5913</v>
      </c>
      <c r="M135" s="243" t="n">
        <v>13.8822</v>
      </c>
      <c r="N135" s="243" t="n">
        <v>0</v>
      </c>
      <c r="O135" s="250" t="n">
        <v>166.4265</v>
      </c>
    </row>
    <row r="136" customFormat="false" ht="12.75" hidden="false" customHeight="false" outlineLevel="0" collapsed="false">
      <c r="A136" s="135" t="s">
        <v>328</v>
      </c>
      <c r="B136" s="136" t="s">
        <v>329</v>
      </c>
      <c r="C136" s="244" t="n">
        <v>1522.0222</v>
      </c>
      <c r="D136" s="215" t="n">
        <v>17229.5</v>
      </c>
      <c r="E136" s="216" t="n">
        <v>12325.8333</v>
      </c>
      <c r="F136" s="216" t="n">
        <v>14496.1666</v>
      </c>
      <c r="G136" s="216" t="n">
        <v>20528</v>
      </c>
      <c r="H136" s="217" t="n">
        <v>24722</v>
      </c>
      <c r="I136" s="216" t="n">
        <v>17997.8741</v>
      </c>
      <c r="J136" s="245" t="n">
        <v>18.7495</v>
      </c>
      <c r="K136" s="246" t="n">
        <v>1.4184</v>
      </c>
      <c r="L136" s="246" t="n">
        <v>3.6327</v>
      </c>
      <c r="M136" s="246" t="n">
        <v>6.2751</v>
      </c>
      <c r="N136" s="246" t="n">
        <v>0.7603</v>
      </c>
      <c r="O136" s="247" t="n">
        <v>171.5782</v>
      </c>
    </row>
    <row r="137" customFormat="false" ht="12.75" hidden="false" customHeight="false" outlineLevel="0" collapsed="false">
      <c r="A137" s="130" t="s">
        <v>330</v>
      </c>
      <c r="B137" s="142" t="s">
        <v>572</v>
      </c>
      <c r="C137" s="248" t="n">
        <v>1349.0288</v>
      </c>
      <c r="D137" s="223" t="n">
        <v>18765.6666</v>
      </c>
      <c r="E137" s="224" t="n">
        <v>12674.8333</v>
      </c>
      <c r="F137" s="224" t="n">
        <v>14937.8333</v>
      </c>
      <c r="G137" s="224" t="n">
        <v>25842.5353</v>
      </c>
      <c r="H137" s="225" t="n">
        <v>30205.6666</v>
      </c>
      <c r="I137" s="224" t="n">
        <v>20547.9138</v>
      </c>
      <c r="J137" s="249" t="n">
        <v>20.5146</v>
      </c>
      <c r="K137" s="243" t="n">
        <v>1.5852</v>
      </c>
      <c r="L137" s="243" t="n">
        <v>9.61</v>
      </c>
      <c r="M137" s="243" t="n">
        <v>5.3309</v>
      </c>
      <c r="N137" s="243" t="n">
        <v>0.0097</v>
      </c>
      <c r="O137" s="250" t="n">
        <v>169.8582</v>
      </c>
    </row>
    <row r="138" customFormat="false" ht="12.75" hidden="false" customHeight="false" outlineLevel="0" collapsed="false">
      <c r="A138" s="135" t="s">
        <v>332</v>
      </c>
      <c r="B138" s="136" t="s">
        <v>333</v>
      </c>
      <c r="C138" s="244" t="n">
        <v>112.1682</v>
      </c>
      <c r="D138" s="215" t="n">
        <v>19887.4084</v>
      </c>
      <c r="E138" s="216" t="n">
        <v>13837</v>
      </c>
      <c r="F138" s="216" t="n">
        <v>15596.7344</v>
      </c>
      <c r="G138" s="216" t="n">
        <v>21997.3585</v>
      </c>
      <c r="H138" s="217" t="n">
        <v>23451.5</v>
      </c>
      <c r="I138" s="216" t="n">
        <v>19292.0542</v>
      </c>
      <c r="J138" s="245" t="n">
        <v>27.3043</v>
      </c>
      <c r="K138" s="246" t="n">
        <v>0.8744</v>
      </c>
      <c r="L138" s="246" t="n">
        <v>5.9858</v>
      </c>
      <c r="M138" s="246" t="n">
        <v>5.2138</v>
      </c>
      <c r="N138" s="246" t="n">
        <v>0.3006</v>
      </c>
      <c r="O138" s="247" t="n">
        <v>166.7437</v>
      </c>
    </row>
    <row r="139" customFormat="false" ht="12.75" hidden="false" customHeight="false" outlineLevel="0" collapsed="false">
      <c r="A139" s="130" t="s">
        <v>334</v>
      </c>
      <c r="B139" s="142" t="s">
        <v>335</v>
      </c>
      <c r="C139" s="248" t="n">
        <v>440.1502</v>
      </c>
      <c r="D139" s="223" t="n">
        <v>15259.5</v>
      </c>
      <c r="E139" s="224" t="n">
        <v>11658.6666</v>
      </c>
      <c r="F139" s="224" t="n">
        <v>13284.9045</v>
      </c>
      <c r="G139" s="224" t="n">
        <v>17693.8333</v>
      </c>
      <c r="H139" s="225" t="n">
        <v>20763.4224</v>
      </c>
      <c r="I139" s="224" t="n">
        <v>15921.2506</v>
      </c>
      <c r="J139" s="249" t="n">
        <v>19.6632</v>
      </c>
      <c r="K139" s="243" t="n">
        <v>1.4518</v>
      </c>
      <c r="L139" s="243" t="n">
        <v>3.2939</v>
      </c>
      <c r="M139" s="243" t="n">
        <v>6.3576</v>
      </c>
      <c r="N139" s="243" t="n">
        <v>0.3557</v>
      </c>
      <c r="O139" s="250" t="n">
        <v>172.7834</v>
      </c>
    </row>
    <row r="140" customFormat="false" ht="12.75" hidden="false" customHeight="false" outlineLevel="0" collapsed="false">
      <c r="A140" s="135" t="s">
        <v>336</v>
      </c>
      <c r="B140" s="136" t="s">
        <v>337</v>
      </c>
      <c r="C140" s="244" t="n">
        <v>223.3588</v>
      </c>
      <c r="D140" s="215" t="n">
        <v>16857.7111</v>
      </c>
      <c r="E140" s="216" t="n">
        <v>12929.8333</v>
      </c>
      <c r="F140" s="216" t="n">
        <v>14998.6666</v>
      </c>
      <c r="G140" s="216" t="n">
        <v>18890.3333</v>
      </c>
      <c r="H140" s="217" t="n">
        <v>20575.4085</v>
      </c>
      <c r="I140" s="216" t="n">
        <v>16922.08</v>
      </c>
      <c r="J140" s="245" t="n">
        <v>19.3223</v>
      </c>
      <c r="K140" s="246" t="n">
        <v>0.397</v>
      </c>
      <c r="L140" s="246" t="n">
        <v>6.9462</v>
      </c>
      <c r="M140" s="246" t="n">
        <v>8.3592</v>
      </c>
      <c r="N140" s="246" t="n">
        <v>0.4154</v>
      </c>
      <c r="O140" s="247" t="n">
        <v>168.6594</v>
      </c>
    </row>
    <row r="141" customFormat="false" ht="12.75" hidden="false" customHeight="false" outlineLevel="0" collapsed="false">
      <c r="A141" s="130" t="s">
        <v>338</v>
      </c>
      <c r="B141" s="142" t="s">
        <v>573</v>
      </c>
      <c r="C141" s="248" t="n">
        <v>659.8021</v>
      </c>
      <c r="D141" s="223" t="n">
        <v>18034.5362</v>
      </c>
      <c r="E141" s="224" t="n">
        <v>11643.3837</v>
      </c>
      <c r="F141" s="224" t="n">
        <v>13693.8333</v>
      </c>
      <c r="G141" s="224" t="n">
        <v>22174.3333</v>
      </c>
      <c r="H141" s="225" t="n">
        <v>26743.6938</v>
      </c>
      <c r="I141" s="224" t="n">
        <v>18601.3498</v>
      </c>
      <c r="J141" s="249" t="n">
        <v>23.605</v>
      </c>
      <c r="K141" s="243" t="n">
        <v>1.4138</v>
      </c>
      <c r="L141" s="243" t="n">
        <v>4.3322</v>
      </c>
      <c r="M141" s="243" t="n">
        <v>6.0483</v>
      </c>
      <c r="N141" s="243" t="n">
        <v>0.315</v>
      </c>
      <c r="O141" s="250" t="n">
        <v>172.0097</v>
      </c>
    </row>
    <row r="142" customFormat="false" ht="12.75" hidden="false" customHeight="false" outlineLevel="0" collapsed="false">
      <c r="A142" s="135" t="s">
        <v>340</v>
      </c>
      <c r="B142" s="136" t="s">
        <v>574</v>
      </c>
      <c r="C142" s="244" t="n">
        <v>260.0541</v>
      </c>
      <c r="D142" s="215" t="n">
        <v>16687</v>
      </c>
      <c r="E142" s="216" t="n">
        <v>11965.324</v>
      </c>
      <c r="F142" s="216" t="n">
        <v>13486.197</v>
      </c>
      <c r="G142" s="216" t="n">
        <v>19981.1666</v>
      </c>
      <c r="H142" s="217" t="n">
        <v>22113.6666</v>
      </c>
      <c r="I142" s="216" t="n">
        <v>17643.9517</v>
      </c>
      <c r="J142" s="245" t="n">
        <v>26.2285</v>
      </c>
      <c r="K142" s="246" t="n">
        <v>0.9838</v>
      </c>
      <c r="L142" s="246" t="n">
        <v>4.6994</v>
      </c>
      <c r="M142" s="246" t="n">
        <v>6.4159</v>
      </c>
      <c r="N142" s="246" t="n">
        <v>0.0014</v>
      </c>
      <c r="O142" s="247" t="n">
        <v>166.1366</v>
      </c>
    </row>
    <row r="143" customFormat="false" ht="12.75" hidden="false" customHeight="false" outlineLevel="0" collapsed="false">
      <c r="A143" s="130" t="s">
        <v>342</v>
      </c>
      <c r="B143" s="142" t="s">
        <v>575</v>
      </c>
      <c r="C143" s="248" t="n">
        <v>1683.7737</v>
      </c>
      <c r="D143" s="223" t="n">
        <v>14391.3333</v>
      </c>
      <c r="E143" s="224" t="n">
        <v>11313.8542</v>
      </c>
      <c r="F143" s="224" t="n">
        <v>11923.2786</v>
      </c>
      <c r="G143" s="224" t="n">
        <v>22516.8333</v>
      </c>
      <c r="H143" s="225" t="n">
        <v>27623.6666</v>
      </c>
      <c r="I143" s="224" t="n">
        <v>17206.965</v>
      </c>
      <c r="J143" s="249" t="n">
        <v>21.067</v>
      </c>
      <c r="K143" s="243" t="n">
        <v>1.2283</v>
      </c>
      <c r="L143" s="243" t="n">
        <v>5.8128</v>
      </c>
      <c r="M143" s="243" t="n">
        <v>5.2329</v>
      </c>
      <c r="N143" s="243" t="n">
        <v>1.4359</v>
      </c>
      <c r="O143" s="250" t="n">
        <v>167.1771</v>
      </c>
    </row>
    <row r="144" customFormat="false" ht="12.75" hidden="false" customHeight="false" outlineLevel="0" collapsed="false">
      <c r="A144" s="135" t="s">
        <v>344</v>
      </c>
      <c r="B144" s="136" t="s">
        <v>576</v>
      </c>
      <c r="C144" s="244" t="n">
        <v>138.7133</v>
      </c>
      <c r="D144" s="215" t="n">
        <v>17156</v>
      </c>
      <c r="E144" s="216" t="n">
        <v>13670.3333</v>
      </c>
      <c r="F144" s="216" t="n">
        <v>14954.3352</v>
      </c>
      <c r="G144" s="216" t="n">
        <v>18456.8906</v>
      </c>
      <c r="H144" s="217" t="n">
        <v>20993</v>
      </c>
      <c r="I144" s="216" t="n">
        <v>17179.8294</v>
      </c>
      <c r="J144" s="245" t="n">
        <v>20.4717</v>
      </c>
      <c r="K144" s="246" t="n">
        <v>0.4389</v>
      </c>
      <c r="L144" s="246" t="n">
        <v>4.6929</v>
      </c>
      <c r="M144" s="246" t="n">
        <v>8.2721</v>
      </c>
      <c r="N144" s="246" t="n">
        <v>0.5167</v>
      </c>
      <c r="O144" s="247" t="n">
        <v>168.4736</v>
      </c>
    </row>
    <row r="145" customFormat="false" ht="12.75" hidden="false" customHeight="false" outlineLevel="0" collapsed="false">
      <c r="A145" s="130" t="s">
        <v>346</v>
      </c>
      <c r="B145" s="142" t="s">
        <v>347</v>
      </c>
      <c r="C145" s="248" t="n">
        <v>290.7879</v>
      </c>
      <c r="D145" s="223" t="n">
        <v>18990.7714</v>
      </c>
      <c r="E145" s="224" t="n">
        <v>12303.1666</v>
      </c>
      <c r="F145" s="224" t="n">
        <v>14228</v>
      </c>
      <c r="G145" s="224" t="n">
        <v>22204</v>
      </c>
      <c r="H145" s="225" t="n">
        <v>26225.5</v>
      </c>
      <c r="I145" s="224" t="n">
        <v>18929.9365</v>
      </c>
      <c r="J145" s="249" t="n">
        <v>26.7473</v>
      </c>
      <c r="K145" s="243" t="n">
        <v>1.8802</v>
      </c>
      <c r="L145" s="243" t="n">
        <v>9.527</v>
      </c>
      <c r="M145" s="243" t="n">
        <v>6.862</v>
      </c>
      <c r="N145" s="243" t="n">
        <v>0.5429</v>
      </c>
      <c r="O145" s="250" t="n">
        <v>172.5683</v>
      </c>
    </row>
    <row r="146" customFormat="false" ht="12.75" hidden="false" customHeight="false" outlineLevel="0" collapsed="false">
      <c r="A146" s="135" t="s">
        <v>348</v>
      </c>
      <c r="B146" s="136" t="s">
        <v>349</v>
      </c>
      <c r="C146" s="244" t="n">
        <v>139.4221</v>
      </c>
      <c r="D146" s="215" t="n">
        <v>18026.6932</v>
      </c>
      <c r="E146" s="216" t="n">
        <v>15958.3333</v>
      </c>
      <c r="F146" s="216" t="n">
        <v>16800.6666</v>
      </c>
      <c r="G146" s="216" t="n">
        <v>19805</v>
      </c>
      <c r="H146" s="217" t="n">
        <v>21556</v>
      </c>
      <c r="I146" s="216" t="n">
        <v>18340.3527</v>
      </c>
      <c r="J146" s="245" t="n">
        <v>16.0284</v>
      </c>
      <c r="K146" s="246" t="n">
        <v>0.5749</v>
      </c>
      <c r="L146" s="246" t="n">
        <v>7.6521</v>
      </c>
      <c r="M146" s="246" t="n">
        <v>5.4997</v>
      </c>
      <c r="N146" s="246" t="n">
        <v>0.2976</v>
      </c>
      <c r="O146" s="247" t="n">
        <v>170.7547</v>
      </c>
    </row>
    <row r="147" customFormat="false" ht="12.75" hidden="false" customHeight="false" outlineLevel="0" collapsed="false">
      <c r="A147" s="130" t="s">
        <v>350</v>
      </c>
      <c r="B147" s="142" t="s">
        <v>351</v>
      </c>
      <c r="C147" s="248" t="n">
        <v>49.4077</v>
      </c>
      <c r="D147" s="223" t="n">
        <v>18132.3333</v>
      </c>
      <c r="E147" s="224" t="n">
        <v>10602.1666</v>
      </c>
      <c r="F147" s="224" t="n">
        <v>13140.3333</v>
      </c>
      <c r="G147" s="224" t="n">
        <v>31437.8333</v>
      </c>
      <c r="H147" s="225" t="n">
        <v>32348.1666</v>
      </c>
      <c r="I147" s="224" t="n">
        <v>21454.1559</v>
      </c>
      <c r="J147" s="249" t="n">
        <v>10.9105</v>
      </c>
      <c r="K147" s="243" t="n">
        <v>0.8547</v>
      </c>
      <c r="L147" s="243" t="n">
        <v>11.6906</v>
      </c>
      <c r="M147" s="243" t="n">
        <v>6.4211</v>
      </c>
      <c r="N147" s="243" t="n">
        <v>0.1292</v>
      </c>
      <c r="O147" s="250" t="n">
        <v>164.914</v>
      </c>
    </row>
    <row r="148" customFormat="false" ht="12.75" hidden="false" customHeight="false" outlineLevel="0" collapsed="false">
      <c r="A148" s="135" t="s">
        <v>352</v>
      </c>
      <c r="B148" s="136" t="s">
        <v>353</v>
      </c>
      <c r="C148" s="244" t="n">
        <v>22.4291</v>
      </c>
      <c r="D148" s="215" t="n">
        <v>19789.8412</v>
      </c>
      <c r="E148" s="216" t="n">
        <v>12890.9112</v>
      </c>
      <c r="F148" s="216" t="n">
        <v>14035.7004</v>
      </c>
      <c r="G148" s="216" t="n">
        <v>26914.6666</v>
      </c>
      <c r="H148" s="217" t="n">
        <v>30598.3333</v>
      </c>
      <c r="I148" s="216" t="n">
        <v>20761.8525</v>
      </c>
      <c r="J148" s="245" t="n">
        <v>26.8627</v>
      </c>
      <c r="K148" s="246" t="n">
        <v>1.122</v>
      </c>
      <c r="L148" s="246" t="n">
        <v>3.7099</v>
      </c>
      <c r="M148" s="246" t="n">
        <v>6.7756</v>
      </c>
      <c r="N148" s="246" t="n">
        <v>0</v>
      </c>
      <c r="O148" s="247" t="n">
        <v>164.232</v>
      </c>
    </row>
    <row r="149" customFormat="false" ht="12.75" hidden="false" customHeight="false" outlineLevel="0" collapsed="false">
      <c r="A149" s="130" t="s">
        <v>356</v>
      </c>
      <c r="B149" s="142" t="s">
        <v>357</v>
      </c>
      <c r="C149" s="248" t="n">
        <v>664.7389</v>
      </c>
      <c r="D149" s="223" t="n">
        <v>13482.3079</v>
      </c>
      <c r="E149" s="224" t="n">
        <v>10917.6114</v>
      </c>
      <c r="F149" s="224" t="n">
        <v>12037.6666</v>
      </c>
      <c r="G149" s="224" t="n">
        <v>15672.6008</v>
      </c>
      <c r="H149" s="225" t="n">
        <v>17718.671</v>
      </c>
      <c r="I149" s="224" t="n">
        <v>13992.9451</v>
      </c>
      <c r="J149" s="249" t="n">
        <v>16.7152</v>
      </c>
      <c r="K149" s="243" t="n">
        <v>1.6839</v>
      </c>
      <c r="L149" s="243" t="n">
        <v>9.7157</v>
      </c>
      <c r="M149" s="243" t="n">
        <v>7.2763</v>
      </c>
      <c r="N149" s="243" t="n">
        <v>0.0139</v>
      </c>
      <c r="O149" s="250" t="n">
        <v>181.021</v>
      </c>
    </row>
    <row r="150" customFormat="false" ht="12.75" hidden="false" customHeight="false" outlineLevel="0" collapsed="false">
      <c r="A150" s="135" t="s">
        <v>358</v>
      </c>
      <c r="B150" s="136" t="s">
        <v>359</v>
      </c>
      <c r="C150" s="244" t="n">
        <v>52.806</v>
      </c>
      <c r="D150" s="215" t="n">
        <v>9915.1666</v>
      </c>
      <c r="E150" s="216" t="n">
        <v>8075.5</v>
      </c>
      <c r="F150" s="216" t="n">
        <v>9038.283</v>
      </c>
      <c r="G150" s="216" t="n">
        <v>10956.1809</v>
      </c>
      <c r="H150" s="217" t="n">
        <v>13612.3275</v>
      </c>
      <c r="I150" s="216" t="n">
        <v>10322.3939</v>
      </c>
      <c r="J150" s="245" t="n">
        <v>9.6388</v>
      </c>
      <c r="K150" s="246" t="n">
        <v>0.5404</v>
      </c>
      <c r="L150" s="246" t="n">
        <v>7.8106</v>
      </c>
      <c r="M150" s="246" t="n">
        <v>8.3231</v>
      </c>
      <c r="N150" s="246" t="n">
        <v>0</v>
      </c>
      <c r="O150" s="247" t="n">
        <v>170.5822</v>
      </c>
    </row>
    <row r="151" customFormat="false" ht="12.75" hidden="false" customHeight="false" outlineLevel="0" collapsed="false">
      <c r="A151" s="130" t="s">
        <v>360</v>
      </c>
      <c r="B151" s="142" t="s">
        <v>577</v>
      </c>
      <c r="C151" s="248" t="n">
        <v>59.7009</v>
      </c>
      <c r="D151" s="223" t="n">
        <v>19075.6666</v>
      </c>
      <c r="E151" s="224" t="n">
        <v>12025.1666</v>
      </c>
      <c r="F151" s="224" t="n">
        <v>16392.7783</v>
      </c>
      <c r="G151" s="224" t="n">
        <v>20420.7822</v>
      </c>
      <c r="H151" s="225" t="n">
        <v>24694.6666</v>
      </c>
      <c r="I151" s="224" t="n">
        <v>18628.4852</v>
      </c>
      <c r="J151" s="249" t="n">
        <v>9.6321</v>
      </c>
      <c r="K151" s="243" t="n">
        <v>0.9791</v>
      </c>
      <c r="L151" s="243" t="n">
        <v>2.5177</v>
      </c>
      <c r="M151" s="243" t="n">
        <v>6.177</v>
      </c>
      <c r="N151" s="243" t="n">
        <v>0</v>
      </c>
      <c r="O151" s="250" t="n">
        <v>166.9803</v>
      </c>
    </row>
    <row r="152" customFormat="false" ht="12.75" hidden="false" customHeight="false" outlineLevel="0" collapsed="false">
      <c r="A152" s="135" t="s">
        <v>362</v>
      </c>
      <c r="B152" s="136" t="s">
        <v>363</v>
      </c>
      <c r="C152" s="244" t="n">
        <v>278.5423</v>
      </c>
      <c r="D152" s="215" t="n">
        <v>19092.4382</v>
      </c>
      <c r="E152" s="216" t="n">
        <v>9723.4624</v>
      </c>
      <c r="F152" s="216" t="n">
        <v>13075.2228</v>
      </c>
      <c r="G152" s="216" t="n">
        <v>21619.8962</v>
      </c>
      <c r="H152" s="217" t="n">
        <v>24727.0161</v>
      </c>
      <c r="I152" s="216" t="n">
        <v>17844.3728</v>
      </c>
      <c r="J152" s="245" t="n">
        <v>40.0101</v>
      </c>
      <c r="K152" s="246" t="n">
        <v>1.0053</v>
      </c>
      <c r="L152" s="246" t="n">
        <v>3.479</v>
      </c>
      <c r="M152" s="246" t="n">
        <v>6.6717</v>
      </c>
      <c r="N152" s="246" t="n">
        <v>0.0001</v>
      </c>
      <c r="O152" s="247" t="n">
        <v>168.7802</v>
      </c>
    </row>
    <row r="153" customFormat="false" ht="12.75" hidden="false" customHeight="false" outlineLevel="0" collapsed="false">
      <c r="A153" s="130" t="s">
        <v>364</v>
      </c>
      <c r="B153" s="142" t="s">
        <v>578</v>
      </c>
      <c r="C153" s="248" t="n">
        <v>69.6077</v>
      </c>
      <c r="D153" s="223" t="n">
        <v>13125.6152</v>
      </c>
      <c r="E153" s="224" t="n">
        <v>9996.6682</v>
      </c>
      <c r="F153" s="224" t="n">
        <v>11185.8243</v>
      </c>
      <c r="G153" s="224" t="n">
        <v>15326.6666</v>
      </c>
      <c r="H153" s="225" t="n">
        <v>18139.5816</v>
      </c>
      <c r="I153" s="224" t="n">
        <v>13630.786</v>
      </c>
      <c r="J153" s="249" t="n">
        <v>16.8688</v>
      </c>
      <c r="K153" s="243" t="n">
        <v>1.1598</v>
      </c>
      <c r="L153" s="243" t="n">
        <v>0.4464</v>
      </c>
      <c r="M153" s="243" t="n">
        <v>6.8981</v>
      </c>
      <c r="N153" s="243" t="n">
        <v>0</v>
      </c>
      <c r="O153" s="250" t="n">
        <v>167.0505</v>
      </c>
    </row>
    <row r="154" customFormat="false" ht="12.75" hidden="false" customHeight="false" outlineLevel="0" collapsed="false">
      <c r="A154" s="135" t="s">
        <v>368</v>
      </c>
      <c r="B154" s="136" t="s">
        <v>579</v>
      </c>
      <c r="C154" s="244" t="n">
        <v>171.4149</v>
      </c>
      <c r="D154" s="215" t="n">
        <v>11220.1537</v>
      </c>
      <c r="E154" s="216" t="n">
        <v>8500.1666</v>
      </c>
      <c r="F154" s="216" t="n">
        <v>9766.7089</v>
      </c>
      <c r="G154" s="216" t="n">
        <v>12595.8333</v>
      </c>
      <c r="H154" s="217" t="n">
        <v>13522.7918</v>
      </c>
      <c r="I154" s="216" t="n">
        <v>11124.3013</v>
      </c>
      <c r="J154" s="245" t="n">
        <v>24.5424</v>
      </c>
      <c r="K154" s="246" t="n">
        <v>0.5733</v>
      </c>
      <c r="L154" s="246" t="n">
        <v>7.4395</v>
      </c>
      <c r="M154" s="246" t="n">
        <v>10.3601</v>
      </c>
      <c r="N154" s="246" t="n">
        <v>0</v>
      </c>
      <c r="O154" s="247" t="n">
        <v>162.6521</v>
      </c>
    </row>
    <row r="155" customFormat="false" ht="12.75" hidden="false" customHeight="false" outlineLevel="0" collapsed="false">
      <c r="A155" s="130" t="s">
        <v>370</v>
      </c>
      <c r="B155" s="142" t="s">
        <v>371</v>
      </c>
      <c r="C155" s="248" t="n">
        <v>33.2216</v>
      </c>
      <c r="D155" s="223" t="n">
        <v>11860.5804</v>
      </c>
      <c r="E155" s="224" t="n">
        <v>7683.8413</v>
      </c>
      <c r="F155" s="224" t="n">
        <v>10262.337</v>
      </c>
      <c r="G155" s="224" t="n">
        <v>15576.6015</v>
      </c>
      <c r="H155" s="225" t="n">
        <v>17152.5189</v>
      </c>
      <c r="I155" s="224" t="n">
        <v>12641.1932</v>
      </c>
      <c r="J155" s="249" t="n">
        <v>25.6477</v>
      </c>
      <c r="K155" s="243" t="n">
        <v>0.6659</v>
      </c>
      <c r="L155" s="243" t="n">
        <v>1.9631</v>
      </c>
      <c r="M155" s="243" t="n">
        <v>4.9717</v>
      </c>
      <c r="N155" s="243" t="n">
        <v>0</v>
      </c>
      <c r="O155" s="250" t="n">
        <v>165.2627</v>
      </c>
    </row>
    <row r="156" customFormat="false" ht="12.75" hidden="false" customHeight="false" outlineLevel="0" collapsed="false">
      <c r="A156" s="135" t="s">
        <v>372</v>
      </c>
      <c r="B156" s="136" t="s">
        <v>373</v>
      </c>
      <c r="C156" s="244" t="n">
        <v>527.6484</v>
      </c>
      <c r="D156" s="215" t="n">
        <v>8553.6117</v>
      </c>
      <c r="E156" s="216" t="n">
        <v>7328.4264</v>
      </c>
      <c r="F156" s="216" t="n">
        <v>7514.5</v>
      </c>
      <c r="G156" s="216" t="n">
        <v>10046.3333</v>
      </c>
      <c r="H156" s="217" t="n">
        <v>12207.5795</v>
      </c>
      <c r="I156" s="216" t="n">
        <v>9200.9672</v>
      </c>
      <c r="J156" s="245" t="n">
        <v>15.0068</v>
      </c>
      <c r="K156" s="246" t="n">
        <v>0.2235</v>
      </c>
      <c r="L156" s="246" t="n">
        <v>9.2458</v>
      </c>
      <c r="M156" s="246" t="n">
        <v>7.289</v>
      </c>
      <c r="N156" s="246" t="n">
        <v>0</v>
      </c>
      <c r="O156" s="247" t="n">
        <v>160.7516</v>
      </c>
    </row>
    <row r="157" customFormat="false" ht="12.75" hidden="false" customHeight="false" outlineLevel="0" collapsed="false">
      <c r="A157" s="130" t="s">
        <v>376</v>
      </c>
      <c r="B157" s="142" t="s">
        <v>580</v>
      </c>
      <c r="C157" s="248" t="n">
        <v>44.19</v>
      </c>
      <c r="D157" s="223" t="n">
        <v>9799.1666</v>
      </c>
      <c r="E157" s="224" t="n">
        <v>7574.1666</v>
      </c>
      <c r="F157" s="224" t="n">
        <v>8385.5</v>
      </c>
      <c r="G157" s="224" t="n">
        <v>11417.3333</v>
      </c>
      <c r="H157" s="225" t="n">
        <v>14298.6666</v>
      </c>
      <c r="I157" s="224" t="n">
        <v>10448.0764</v>
      </c>
      <c r="J157" s="249" t="n">
        <v>28.204</v>
      </c>
      <c r="K157" s="243" t="n">
        <v>0.6217</v>
      </c>
      <c r="L157" s="243" t="n">
        <v>2.851</v>
      </c>
      <c r="M157" s="243" t="n">
        <v>5.0171</v>
      </c>
      <c r="N157" s="243" t="n">
        <v>0</v>
      </c>
      <c r="O157" s="250" t="n">
        <v>162.4981</v>
      </c>
    </row>
    <row r="158" customFormat="false" ht="12.75" hidden="false" customHeight="false" outlineLevel="0" collapsed="false">
      <c r="A158" s="135" t="s">
        <v>378</v>
      </c>
      <c r="B158" s="136" t="s">
        <v>379</v>
      </c>
      <c r="C158" s="244" t="n">
        <v>106.3997</v>
      </c>
      <c r="D158" s="215" t="n">
        <v>16806.6666</v>
      </c>
      <c r="E158" s="216" t="n">
        <v>13172.7611</v>
      </c>
      <c r="F158" s="216" t="n">
        <v>15535.5</v>
      </c>
      <c r="G158" s="216" t="n">
        <v>18900.5</v>
      </c>
      <c r="H158" s="217" t="n">
        <v>21439.3333</v>
      </c>
      <c r="I158" s="216" t="n">
        <v>17170.2442</v>
      </c>
      <c r="J158" s="245" t="n">
        <v>9.6351</v>
      </c>
      <c r="K158" s="246" t="n">
        <v>2.5297</v>
      </c>
      <c r="L158" s="246" t="n">
        <v>14.014</v>
      </c>
      <c r="M158" s="246" t="n">
        <v>4.5309</v>
      </c>
      <c r="N158" s="246" t="n">
        <v>0.0027</v>
      </c>
      <c r="O158" s="247" t="n">
        <v>175.8409</v>
      </c>
    </row>
    <row r="159" customFormat="false" ht="12.75" hidden="false" customHeight="false" outlineLevel="0" collapsed="false">
      <c r="A159" s="130" t="s">
        <v>380</v>
      </c>
      <c r="B159" s="142" t="s">
        <v>381</v>
      </c>
      <c r="C159" s="248" t="n">
        <v>42.5967</v>
      </c>
      <c r="D159" s="223" t="n">
        <v>17609.1329</v>
      </c>
      <c r="E159" s="224" t="n">
        <v>13600.5593</v>
      </c>
      <c r="F159" s="224" t="n">
        <v>16326.3333</v>
      </c>
      <c r="G159" s="224" t="n">
        <v>20289.3333</v>
      </c>
      <c r="H159" s="225" t="n">
        <v>25156.5</v>
      </c>
      <c r="I159" s="224" t="n">
        <v>18589.2295</v>
      </c>
      <c r="J159" s="249" t="n">
        <v>14.5775</v>
      </c>
      <c r="K159" s="243" t="n">
        <v>1.7118</v>
      </c>
      <c r="L159" s="243" t="n">
        <v>11.432</v>
      </c>
      <c r="M159" s="243" t="n">
        <v>4.792</v>
      </c>
      <c r="N159" s="243" t="n">
        <v>0</v>
      </c>
      <c r="O159" s="250" t="n">
        <v>173.1766</v>
      </c>
    </row>
    <row r="160" customFormat="false" ht="12.75" hidden="false" customHeight="false" outlineLevel="0" collapsed="false">
      <c r="A160" s="135" t="s">
        <v>382</v>
      </c>
      <c r="B160" s="136" t="s">
        <v>383</v>
      </c>
      <c r="C160" s="244" t="n">
        <v>154.0836</v>
      </c>
      <c r="D160" s="215" t="n">
        <v>18095.4684</v>
      </c>
      <c r="E160" s="216" t="n">
        <v>13742.6666</v>
      </c>
      <c r="F160" s="216" t="n">
        <v>15835.4857</v>
      </c>
      <c r="G160" s="216" t="n">
        <v>20165.9296</v>
      </c>
      <c r="H160" s="217" t="n">
        <v>22587.8333</v>
      </c>
      <c r="I160" s="216" t="n">
        <v>18480.7381</v>
      </c>
      <c r="J160" s="245" t="n">
        <v>34.8273</v>
      </c>
      <c r="K160" s="246" t="n">
        <v>0.9386</v>
      </c>
      <c r="L160" s="246" t="n">
        <v>6.6532</v>
      </c>
      <c r="M160" s="246" t="n">
        <v>5.9665</v>
      </c>
      <c r="N160" s="246" t="n">
        <v>0</v>
      </c>
      <c r="O160" s="247" t="n">
        <v>165.7185</v>
      </c>
    </row>
    <row r="161" customFormat="false" ht="12.75" hidden="false" customHeight="false" outlineLevel="0" collapsed="false">
      <c r="A161" s="130" t="s">
        <v>384</v>
      </c>
      <c r="B161" s="142" t="s">
        <v>385</v>
      </c>
      <c r="C161" s="248" t="n">
        <v>516.5195</v>
      </c>
      <c r="D161" s="223" t="n">
        <v>12976.0152</v>
      </c>
      <c r="E161" s="224" t="n">
        <v>10433.1412</v>
      </c>
      <c r="F161" s="224" t="n">
        <v>11731.792</v>
      </c>
      <c r="G161" s="224" t="n">
        <v>14650.6747</v>
      </c>
      <c r="H161" s="225" t="n">
        <v>17399.8333</v>
      </c>
      <c r="I161" s="224" t="n">
        <v>13527.8732</v>
      </c>
      <c r="J161" s="249" t="n">
        <v>17.2106</v>
      </c>
      <c r="K161" s="243" t="n">
        <v>1.2141</v>
      </c>
      <c r="L161" s="243" t="n">
        <v>4.7465</v>
      </c>
      <c r="M161" s="243" t="n">
        <v>7.8725</v>
      </c>
      <c r="N161" s="243" t="n">
        <v>0.0029</v>
      </c>
      <c r="O161" s="250" t="n">
        <v>168.4263</v>
      </c>
    </row>
    <row r="162" customFormat="false" ht="12.75" hidden="false" customHeight="false" outlineLevel="0" collapsed="false">
      <c r="A162" s="135" t="s">
        <v>386</v>
      </c>
      <c r="B162" s="136" t="s">
        <v>387</v>
      </c>
      <c r="C162" s="244" t="n">
        <v>171.1934</v>
      </c>
      <c r="D162" s="215" t="n">
        <v>15494.5</v>
      </c>
      <c r="E162" s="216" t="n">
        <v>11023.2443</v>
      </c>
      <c r="F162" s="216" t="n">
        <v>12933.2609</v>
      </c>
      <c r="G162" s="216" t="n">
        <v>18066.6666</v>
      </c>
      <c r="H162" s="217" t="n">
        <v>21563.3222</v>
      </c>
      <c r="I162" s="216" t="n">
        <v>16215.2045</v>
      </c>
      <c r="J162" s="245" t="n">
        <v>17.3515</v>
      </c>
      <c r="K162" s="246" t="n">
        <v>6.0867</v>
      </c>
      <c r="L162" s="246" t="n">
        <v>12.5588</v>
      </c>
      <c r="M162" s="246" t="n">
        <v>7.5494</v>
      </c>
      <c r="N162" s="246" t="n">
        <v>0</v>
      </c>
      <c r="O162" s="247" t="n">
        <v>182.2159</v>
      </c>
    </row>
    <row r="163" customFormat="false" ht="12.75" hidden="false" customHeight="false" outlineLevel="0" collapsed="false">
      <c r="A163" s="130" t="s">
        <v>388</v>
      </c>
      <c r="B163" s="142" t="s">
        <v>389</v>
      </c>
      <c r="C163" s="248" t="n">
        <v>70.4659</v>
      </c>
      <c r="D163" s="223" t="n">
        <v>14262.3333</v>
      </c>
      <c r="E163" s="224" t="n">
        <v>9121</v>
      </c>
      <c r="F163" s="224" t="n">
        <v>11412.1666</v>
      </c>
      <c r="G163" s="224" t="n">
        <v>18721</v>
      </c>
      <c r="H163" s="225" t="n">
        <v>19767.1836</v>
      </c>
      <c r="I163" s="224" t="n">
        <v>14805.5442</v>
      </c>
      <c r="J163" s="249" t="n">
        <v>18.626</v>
      </c>
      <c r="K163" s="243" t="n">
        <v>1.4114</v>
      </c>
      <c r="L163" s="243" t="n">
        <v>6.2069</v>
      </c>
      <c r="M163" s="243" t="n">
        <v>5.8617</v>
      </c>
      <c r="N163" s="243" t="n">
        <v>0.0038</v>
      </c>
      <c r="O163" s="250" t="n">
        <v>166.0697</v>
      </c>
    </row>
    <row r="164" customFormat="false" ht="12.75" hidden="false" customHeight="false" outlineLevel="0" collapsed="false">
      <c r="A164" s="135" t="s">
        <v>390</v>
      </c>
      <c r="B164" s="136" t="s">
        <v>391</v>
      </c>
      <c r="C164" s="244" t="n">
        <v>137.687</v>
      </c>
      <c r="D164" s="215" t="n">
        <v>27546</v>
      </c>
      <c r="E164" s="216" t="n">
        <v>16244.5</v>
      </c>
      <c r="F164" s="216" t="n">
        <v>24155.1666</v>
      </c>
      <c r="G164" s="216" t="n">
        <v>31464.5</v>
      </c>
      <c r="H164" s="217" t="n">
        <v>33057.8333</v>
      </c>
      <c r="I164" s="216" t="n">
        <v>26821.8108</v>
      </c>
      <c r="J164" s="245" t="n">
        <v>10.395</v>
      </c>
      <c r="K164" s="246" t="n">
        <v>0.9353</v>
      </c>
      <c r="L164" s="246" t="n">
        <v>17.6275</v>
      </c>
      <c r="M164" s="246" t="n">
        <v>5.6525</v>
      </c>
      <c r="N164" s="246" t="n">
        <v>0.0242</v>
      </c>
      <c r="O164" s="247" t="n">
        <v>160.4391</v>
      </c>
    </row>
    <row r="165" customFormat="false" ht="12.75" hidden="false" customHeight="false" outlineLevel="0" collapsed="false">
      <c r="A165" s="130" t="s">
        <v>392</v>
      </c>
      <c r="B165" s="142" t="s">
        <v>393</v>
      </c>
      <c r="C165" s="248" t="n">
        <v>108.7742</v>
      </c>
      <c r="D165" s="223" t="n">
        <v>14583.6666</v>
      </c>
      <c r="E165" s="224" t="n">
        <v>9418.952</v>
      </c>
      <c r="F165" s="224" t="n">
        <v>11365.1666</v>
      </c>
      <c r="G165" s="224" t="n">
        <v>16261.6666</v>
      </c>
      <c r="H165" s="225" t="n">
        <v>18497.8333</v>
      </c>
      <c r="I165" s="224" t="n">
        <v>14249.9017</v>
      </c>
      <c r="J165" s="249" t="n">
        <v>16.8817</v>
      </c>
      <c r="K165" s="243" t="n">
        <v>2.2705</v>
      </c>
      <c r="L165" s="243" t="n">
        <v>9.8666</v>
      </c>
      <c r="M165" s="243" t="n">
        <v>4.8348</v>
      </c>
      <c r="N165" s="243" t="n">
        <v>0.3414</v>
      </c>
      <c r="O165" s="250" t="n">
        <v>173.722</v>
      </c>
    </row>
    <row r="166" customFormat="false" ht="12.75" hidden="false" customHeight="false" outlineLevel="0" collapsed="false">
      <c r="A166" s="135" t="s">
        <v>394</v>
      </c>
      <c r="B166" s="136" t="s">
        <v>395</v>
      </c>
      <c r="C166" s="244" t="n">
        <v>369.413</v>
      </c>
      <c r="D166" s="215" t="n">
        <v>14431.1666</v>
      </c>
      <c r="E166" s="216" t="n">
        <v>11799.5989</v>
      </c>
      <c r="F166" s="216" t="n">
        <v>12718.6666</v>
      </c>
      <c r="G166" s="216" t="n">
        <v>16597.6666</v>
      </c>
      <c r="H166" s="217" t="n">
        <v>19639.3536</v>
      </c>
      <c r="I166" s="216" t="n">
        <v>15153.3387</v>
      </c>
      <c r="J166" s="245" t="n">
        <v>13.3702</v>
      </c>
      <c r="K166" s="246" t="n">
        <v>1.1948</v>
      </c>
      <c r="L166" s="246" t="n">
        <v>8.5881</v>
      </c>
      <c r="M166" s="246" t="n">
        <v>6.0427</v>
      </c>
      <c r="N166" s="246" t="n">
        <v>0.7911</v>
      </c>
      <c r="O166" s="247" t="n">
        <v>167.1038</v>
      </c>
    </row>
    <row r="167" customFormat="false" ht="12.75" hidden="false" customHeight="false" outlineLevel="0" collapsed="false">
      <c r="A167" s="130" t="s">
        <v>396</v>
      </c>
      <c r="B167" s="142" t="s">
        <v>397</v>
      </c>
      <c r="C167" s="248" t="n">
        <v>12.3626</v>
      </c>
      <c r="D167" s="223" t="n">
        <v>15078.0329</v>
      </c>
      <c r="E167" s="224" t="n">
        <v>11380.0324</v>
      </c>
      <c r="F167" s="224" t="n">
        <v>12450.1666</v>
      </c>
      <c r="G167" s="224" t="n">
        <v>16296.731</v>
      </c>
      <c r="H167" s="225" t="n">
        <v>18309.3333</v>
      </c>
      <c r="I167" s="224" t="n">
        <v>14476.8495</v>
      </c>
      <c r="J167" s="249" t="n">
        <v>4.4459</v>
      </c>
      <c r="K167" s="243" t="n">
        <v>0.1091</v>
      </c>
      <c r="L167" s="243" t="n">
        <v>8.4944</v>
      </c>
      <c r="M167" s="243" t="n">
        <v>7.2596</v>
      </c>
      <c r="N167" s="243" t="n">
        <v>0</v>
      </c>
      <c r="O167" s="250" t="n">
        <v>170.3121</v>
      </c>
    </row>
    <row r="168" customFormat="false" ht="12.75" hidden="false" customHeight="false" outlineLevel="0" collapsed="false">
      <c r="A168" s="135" t="s">
        <v>398</v>
      </c>
      <c r="B168" s="136" t="s">
        <v>581</v>
      </c>
      <c r="C168" s="244" t="n">
        <v>129.599</v>
      </c>
      <c r="D168" s="215" t="n">
        <v>10869.5</v>
      </c>
      <c r="E168" s="216" t="n">
        <v>9703.859</v>
      </c>
      <c r="F168" s="216" t="n">
        <v>10318.1666</v>
      </c>
      <c r="G168" s="216" t="n">
        <v>17105</v>
      </c>
      <c r="H168" s="217" t="n">
        <v>24757.5566</v>
      </c>
      <c r="I168" s="216" t="n">
        <v>14253.1771</v>
      </c>
      <c r="J168" s="245" t="n">
        <v>20.993</v>
      </c>
      <c r="K168" s="246" t="n">
        <v>1.7292</v>
      </c>
      <c r="L168" s="246" t="n">
        <v>5.1465</v>
      </c>
      <c r="M168" s="246" t="n">
        <v>7.2919</v>
      </c>
      <c r="N168" s="246" t="n">
        <v>0.4168</v>
      </c>
      <c r="O168" s="247" t="n">
        <v>167.626</v>
      </c>
    </row>
    <row r="169" customFormat="false" ht="12.75" hidden="false" customHeight="false" outlineLevel="0" collapsed="false">
      <c r="A169" s="130" t="s">
        <v>400</v>
      </c>
      <c r="B169" s="142" t="s">
        <v>401</v>
      </c>
      <c r="C169" s="248" t="n">
        <v>52.708</v>
      </c>
      <c r="D169" s="223" t="n">
        <v>16833.751</v>
      </c>
      <c r="E169" s="224" t="n">
        <v>15216.0009</v>
      </c>
      <c r="F169" s="224" t="n">
        <v>15903</v>
      </c>
      <c r="G169" s="224" t="n">
        <v>18276.0146</v>
      </c>
      <c r="H169" s="225" t="n">
        <v>20378.8333</v>
      </c>
      <c r="I169" s="224" t="n">
        <v>17324.4131</v>
      </c>
      <c r="J169" s="249" t="n">
        <v>19.7343</v>
      </c>
      <c r="K169" s="243" t="n">
        <v>1.0313</v>
      </c>
      <c r="L169" s="243" t="n">
        <v>2.9309</v>
      </c>
      <c r="M169" s="243" t="n">
        <v>5.3109</v>
      </c>
      <c r="N169" s="243" t="n">
        <v>0.4438</v>
      </c>
      <c r="O169" s="250" t="n">
        <v>173.4493</v>
      </c>
    </row>
    <row r="170" customFormat="false" ht="12.75" hidden="false" customHeight="false" outlineLevel="0" collapsed="false">
      <c r="A170" s="135" t="s">
        <v>402</v>
      </c>
      <c r="B170" s="136" t="s">
        <v>582</v>
      </c>
      <c r="C170" s="244" t="n">
        <v>790.1546</v>
      </c>
      <c r="D170" s="215" t="n">
        <v>18443.1666</v>
      </c>
      <c r="E170" s="216" t="n">
        <v>14832.977</v>
      </c>
      <c r="F170" s="216" t="n">
        <v>16861.5</v>
      </c>
      <c r="G170" s="216" t="n">
        <v>20009.1666</v>
      </c>
      <c r="H170" s="217" t="n">
        <v>22077.6449</v>
      </c>
      <c r="I170" s="216" t="n">
        <v>18580.8931</v>
      </c>
      <c r="J170" s="245" t="n">
        <v>22.8072</v>
      </c>
      <c r="K170" s="246" t="n">
        <v>0.6204</v>
      </c>
      <c r="L170" s="246" t="n">
        <v>9.5932</v>
      </c>
      <c r="M170" s="246" t="n">
        <v>4.2347</v>
      </c>
      <c r="N170" s="246" t="n">
        <v>0.0369</v>
      </c>
      <c r="O170" s="247" t="n">
        <v>165.6704</v>
      </c>
    </row>
    <row r="171" customFormat="false" ht="12.75" hidden="false" customHeight="false" outlineLevel="0" collapsed="false">
      <c r="A171" s="130" t="s">
        <v>406</v>
      </c>
      <c r="B171" s="142" t="s">
        <v>583</v>
      </c>
      <c r="C171" s="248" t="n">
        <v>64.5484</v>
      </c>
      <c r="D171" s="223" t="n">
        <v>12053.3348</v>
      </c>
      <c r="E171" s="224" t="n">
        <v>9577.5936</v>
      </c>
      <c r="F171" s="224" t="n">
        <v>10231.6666</v>
      </c>
      <c r="G171" s="224" t="n">
        <v>14855.9692</v>
      </c>
      <c r="H171" s="225" t="n">
        <v>18215.0486</v>
      </c>
      <c r="I171" s="224" t="n">
        <v>12936.7136</v>
      </c>
      <c r="J171" s="249" t="n">
        <v>16.3406</v>
      </c>
      <c r="K171" s="243" t="n">
        <v>1.4435</v>
      </c>
      <c r="L171" s="243" t="n">
        <v>5.6168</v>
      </c>
      <c r="M171" s="243" t="n">
        <v>15.9054</v>
      </c>
      <c r="N171" s="243" t="n">
        <v>0.0517</v>
      </c>
      <c r="O171" s="250" t="n">
        <v>169.2995</v>
      </c>
    </row>
    <row r="172" customFormat="false" ht="12.75" hidden="false" customHeight="false" outlineLevel="0" collapsed="false">
      <c r="A172" s="135" t="s">
        <v>408</v>
      </c>
      <c r="B172" s="136" t="s">
        <v>584</v>
      </c>
      <c r="C172" s="244" t="n">
        <v>37.6213</v>
      </c>
      <c r="D172" s="215" t="n">
        <v>13409.6148</v>
      </c>
      <c r="E172" s="216" t="n">
        <v>9619.7994</v>
      </c>
      <c r="F172" s="216" t="n">
        <v>11250.6555</v>
      </c>
      <c r="G172" s="216" t="n">
        <v>14615.8333</v>
      </c>
      <c r="H172" s="217" t="n">
        <v>17473.1012</v>
      </c>
      <c r="I172" s="216" t="n">
        <v>13399.3198</v>
      </c>
      <c r="J172" s="245" t="n">
        <v>35.4307</v>
      </c>
      <c r="K172" s="246" t="n">
        <v>2.4039</v>
      </c>
      <c r="L172" s="246" t="n">
        <v>2.229</v>
      </c>
      <c r="M172" s="246" t="n">
        <v>5.1612</v>
      </c>
      <c r="N172" s="246" t="n">
        <v>0</v>
      </c>
      <c r="O172" s="247" t="n">
        <v>172.5545</v>
      </c>
    </row>
    <row r="173" customFormat="false" ht="12.75" hidden="false" customHeight="false" outlineLevel="0" collapsed="false">
      <c r="A173" s="130" t="s">
        <v>410</v>
      </c>
      <c r="B173" s="142" t="s">
        <v>411</v>
      </c>
      <c r="C173" s="248" t="n">
        <v>338.4261</v>
      </c>
      <c r="D173" s="223" t="n">
        <v>17000.3333</v>
      </c>
      <c r="E173" s="224" t="n">
        <v>12122.7577</v>
      </c>
      <c r="F173" s="224" t="n">
        <v>15356.5213</v>
      </c>
      <c r="G173" s="224" t="n">
        <v>19699.5</v>
      </c>
      <c r="H173" s="225" t="n">
        <v>23177.3333</v>
      </c>
      <c r="I173" s="224" t="n">
        <v>17535.5116</v>
      </c>
      <c r="J173" s="249" t="n">
        <v>27.0131</v>
      </c>
      <c r="K173" s="243" t="n">
        <v>1.1065</v>
      </c>
      <c r="L173" s="243" t="n">
        <v>9.233</v>
      </c>
      <c r="M173" s="243" t="n">
        <v>4.4695</v>
      </c>
      <c r="N173" s="243" t="n">
        <v>0</v>
      </c>
      <c r="O173" s="250" t="n">
        <v>166.4397</v>
      </c>
    </row>
    <row r="174" customFormat="false" ht="12.75" hidden="false" customHeight="false" outlineLevel="0" collapsed="false">
      <c r="A174" s="135" t="s">
        <v>412</v>
      </c>
      <c r="B174" s="136" t="s">
        <v>585</v>
      </c>
      <c r="C174" s="244" t="n">
        <v>245.5376</v>
      </c>
      <c r="D174" s="215" t="n">
        <v>12773.1954</v>
      </c>
      <c r="E174" s="216" t="n">
        <v>9686</v>
      </c>
      <c r="F174" s="216" t="n">
        <v>11196.5994</v>
      </c>
      <c r="G174" s="216" t="n">
        <v>14836.8333</v>
      </c>
      <c r="H174" s="217" t="n">
        <v>17712.8333</v>
      </c>
      <c r="I174" s="216" t="n">
        <v>13287.0125</v>
      </c>
      <c r="J174" s="245" t="n">
        <v>30.8545</v>
      </c>
      <c r="K174" s="246" t="n">
        <v>1.2371</v>
      </c>
      <c r="L174" s="246" t="n">
        <v>3.3198</v>
      </c>
      <c r="M174" s="246" t="n">
        <v>4.2825</v>
      </c>
      <c r="N174" s="246" t="n">
        <v>0.0232</v>
      </c>
      <c r="O174" s="247" t="n">
        <v>167.9943</v>
      </c>
    </row>
    <row r="175" customFormat="false" ht="12.75" hidden="false" customHeight="false" outlineLevel="0" collapsed="false">
      <c r="A175" s="130" t="s">
        <v>414</v>
      </c>
      <c r="B175" s="142" t="s">
        <v>415</v>
      </c>
      <c r="C175" s="248" t="n">
        <v>98.3828</v>
      </c>
      <c r="D175" s="223" t="n">
        <v>13894.3219</v>
      </c>
      <c r="E175" s="224" t="n">
        <v>10221.6666</v>
      </c>
      <c r="F175" s="224" t="n">
        <v>11700.5667</v>
      </c>
      <c r="G175" s="224" t="n">
        <v>16775.8333</v>
      </c>
      <c r="H175" s="225" t="n">
        <v>27210.8333</v>
      </c>
      <c r="I175" s="224" t="n">
        <v>16015.9685</v>
      </c>
      <c r="J175" s="249" t="n">
        <v>25.2003</v>
      </c>
      <c r="K175" s="243" t="n">
        <v>1.0461</v>
      </c>
      <c r="L175" s="243" t="n">
        <v>3.4258</v>
      </c>
      <c r="M175" s="243" t="n">
        <v>5.951</v>
      </c>
      <c r="N175" s="243" t="n">
        <v>0</v>
      </c>
      <c r="O175" s="250" t="n">
        <v>167.6767</v>
      </c>
    </row>
    <row r="176" customFormat="false" ht="12.75" hidden="false" customHeight="false" outlineLevel="0" collapsed="false">
      <c r="A176" s="135" t="s">
        <v>416</v>
      </c>
      <c r="B176" s="136" t="s">
        <v>417</v>
      </c>
      <c r="C176" s="244" t="n">
        <v>196.9817</v>
      </c>
      <c r="D176" s="215" t="n">
        <v>13840.1728</v>
      </c>
      <c r="E176" s="216" t="n">
        <v>10991.5</v>
      </c>
      <c r="F176" s="216" t="n">
        <v>12438.7502</v>
      </c>
      <c r="G176" s="216" t="n">
        <v>15567.2285</v>
      </c>
      <c r="H176" s="217" t="n">
        <v>16596.9258</v>
      </c>
      <c r="I176" s="216" t="n">
        <v>13932.4735</v>
      </c>
      <c r="J176" s="245" t="n">
        <v>18.1849</v>
      </c>
      <c r="K176" s="246" t="n">
        <v>1.5511</v>
      </c>
      <c r="L176" s="246" t="n">
        <v>6.7836</v>
      </c>
      <c r="M176" s="246" t="n">
        <v>8.816</v>
      </c>
      <c r="N176" s="246" t="n">
        <v>0</v>
      </c>
      <c r="O176" s="247" t="n">
        <v>165.1427</v>
      </c>
    </row>
    <row r="177" customFormat="false" ht="12.75" hidden="false" customHeight="false" outlineLevel="0" collapsed="false">
      <c r="A177" s="130" t="s">
        <v>418</v>
      </c>
      <c r="B177" s="142" t="s">
        <v>419</v>
      </c>
      <c r="C177" s="248" t="n">
        <v>82.3743</v>
      </c>
      <c r="D177" s="223" t="n">
        <v>9645.5026</v>
      </c>
      <c r="E177" s="224" t="n">
        <v>7817.5661</v>
      </c>
      <c r="F177" s="224" t="n">
        <v>9084.5872</v>
      </c>
      <c r="G177" s="224" t="n">
        <v>13468.3333</v>
      </c>
      <c r="H177" s="225" t="n">
        <v>15418</v>
      </c>
      <c r="I177" s="224" t="n">
        <v>10955.1158</v>
      </c>
      <c r="J177" s="249" t="n">
        <v>21.9512</v>
      </c>
      <c r="K177" s="243" t="n">
        <v>0.6352</v>
      </c>
      <c r="L177" s="243" t="n">
        <v>4.0014</v>
      </c>
      <c r="M177" s="243" t="n">
        <v>8.2482</v>
      </c>
      <c r="N177" s="243" t="n">
        <v>0.0126</v>
      </c>
      <c r="O177" s="250" t="n">
        <v>166.487</v>
      </c>
    </row>
    <row r="178" customFormat="false" ht="12.75" hidden="false" customHeight="false" outlineLevel="0" collapsed="false">
      <c r="A178" s="135" t="s">
        <v>420</v>
      </c>
      <c r="B178" s="136" t="s">
        <v>421</v>
      </c>
      <c r="C178" s="244" t="n">
        <v>55.4651</v>
      </c>
      <c r="D178" s="215" t="n">
        <v>15479.8333</v>
      </c>
      <c r="E178" s="216" t="n">
        <v>12536.8333</v>
      </c>
      <c r="F178" s="216" t="n">
        <v>13579</v>
      </c>
      <c r="G178" s="216" t="n">
        <v>16764.9734</v>
      </c>
      <c r="H178" s="217" t="n">
        <v>18850.086</v>
      </c>
      <c r="I178" s="216" t="n">
        <v>15333.5701</v>
      </c>
      <c r="J178" s="245" t="n">
        <v>18.1986</v>
      </c>
      <c r="K178" s="246" t="n">
        <v>0.8363</v>
      </c>
      <c r="L178" s="246" t="n">
        <v>2.5773</v>
      </c>
      <c r="M178" s="246" t="n">
        <v>9.3173</v>
      </c>
      <c r="N178" s="246" t="n">
        <v>0.0795</v>
      </c>
      <c r="O178" s="247" t="n">
        <v>168.9887</v>
      </c>
    </row>
    <row r="179" customFormat="false" ht="12.75" hidden="false" customHeight="false" outlineLevel="0" collapsed="false">
      <c r="A179" s="130" t="s">
        <v>422</v>
      </c>
      <c r="B179" s="142" t="s">
        <v>423</v>
      </c>
      <c r="C179" s="248" t="n">
        <v>19.4295</v>
      </c>
      <c r="D179" s="223" t="n">
        <v>15018.3333</v>
      </c>
      <c r="E179" s="224" t="n">
        <v>13132.157</v>
      </c>
      <c r="F179" s="224" t="n">
        <v>13907.6625</v>
      </c>
      <c r="G179" s="224" t="n">
        <v>16899.5</v>
      </c>
      <c r="H179" s="225" t="n">
        <v>23160.9313</v>
      </c>
      <c r="I179" s="224" t="n">
        <v>16177.2219</v>
      </c>
      <c r="J179" s="249" t="n">
        <v>15.3283</v>
      </c>
      <c r="K179" s="243" t="n">
        <v>0.4275</v>
      </c>
      <c r="L179" s="243" t="n">
        <v>6.3275</v>
      </c>
      <c r="M179" s="243" t="n">
        <v>9.4493</v>
      </c>
      <c r="N179" s="243" t="n">
        <v>0</v>
      </c>
      <c r="O179" s="250" t="n">
        <v>166.049</v>
      </c>
    </row>
    <row r="180" customFormat="false" ht="12.75" hidden="false" customHeight="false" outlineLevel="0" collapsed="false">
      <c r="A180" s="135" t="s">
        <v>424</v>
      </c>
      <c r="B180" s="136" t="s">
        <v>425</v>
      </c>
      <c r="C180" s="244" t="n">
        <v>1227.615</v>
      </c>
      <c r="D180" s="215" t="n">
        <v>19957.1666</v>
      </c>
      <c r="E180" s="216" t="n">
        <v>14414.5106</v>
      </c>
      <c r="F180" s="216" t="n">
        <v>16541.1666</v>
      </c>
      <c r="G180" s="216" t="n">
        <v>21849.5</v>
      </c>
      <c r="H180" s="217" t="n">
        <v>23723.1738</v>
      </c>
      <c r="I180" s="216" t="n">
        <v>19437.741</v>
      </c>
      <c r="J180" s="245" t="n">
        <v>30.7619</v>
      </c>
      <c r="K180" s="246" t="n">
        <v>1.5253</v>
      </c>
      <c r="L180" s="246" t="n">
        <v>8.5639</v>
      </c>
      <c r="M180" s="246" t="n">
        <v>5.4526</v>
      </c>
      <c r="N180" s="246" t="n">
        <v>0.0113</v>
      </c>
      <c r="O180" s="247" t="n">
        <v>168.0658</v>
      </c>
    </row>
    <row r="181" customFormat="false" ht="12.75" hidden="false" customHeight="false" outlineLevel="0" collapsed="false">
      <c r="A181" s="130" t="s">
        <v>426</v>
      </c>
      <c r="B181" s="142" t="s">
        <v>427</v>
      </c>
      <c r="C181" s="248" t="n">
        <v>547.2173</v>
      </c>
      <c r="D181" s="223" t="n">
        <v>13177.6518</v>
      </c>
      <c r="E181" s="224" t="n">
        <v>9102.633</v>
      </c>
      <c r="F181" s="224" t="n">
        <v>11493.1666</v>
      </c>
      <c r="G181" s="224" t="n">
        <v>14235.6666</v>
      </c>
      <c r="H181" s="225" t="n">
        <v>16037.3597</v>
      </c>
      <c r="I181" s="224" t="n">
        <v>13000.542</v>
      </c>
      <c r="J181" s="249" t="n">
        <v>18.5218</v>
      </c>
      <c r="K181" s="243" t="n">
        <v>0.1256</v>
      </c>
      <c r="L181" s="243" t="n">
        <v>1.8913</v>
      </c>
      <c r="M181" s="243" t="n">
        <v>5.3689</v>
      </c>
      <c r="N181" s="243" t="n">
        <v>0</v>
      </c>
      <c r="O181" s="250" t="n">
        <v>162.8236</v>
      </c>
    </row>
    <row r="182" customFormat="false" ht="12.75" hidden="false" customHeight="false" outlineLevel="0" collapsed="false">
      <c r="A182" s="135" t="s">
        <v>428</v>
      </c>
      <c r="B182" s="136" t="s">
        <v>429</v>
      </c>
      <c r="C182" s="244" t="n">
        <v>331.4801</v>
      </c>
      <c r="D182" s="215" t="n">
        <v>13712.9149</v>
      </c>
      <c r="E182" s="216" t="n">
        <v>9937.1559</v>
      </c>
      <c r="F182" s="216" t="n">
        <v>12268.2087</v>
      </c>
      <c r="G182" s="216" t="n">
        <v>14959.8417</v>
      </c>
      <c r="H182" s="217" t="n">
        <v>16040.2375</v>
      </c>
      <c r="I182" s="216" t="n">
        <v>13551.5289</v>
      </c>
      <c r="J182" s="245" t="n">
        <v>26.2433</v>
      </c>
      <c r="K182" s="246" t="n">
        <v>1.1919</v>
      </c>
      <c r="L182" s="246" t="n">
        <v>5.9814</v>
      </c>
      <c r="M182" s="246" t="n">
        <v>6.8812</v>
      </c>
      <c r="N182" s="246" t="n">
        <v>0</v>
      </c>
      <c r="O182" s="247" t="n">
        <v>164.9704</v>
      </c>
    </row>
    <row r="183" customFormat="false" ht="12.75" hidden="false" customHeight="false" outlineLevel="0" collapsed="false">
      <c r="A183" s="130" t="s">
        <v>430</v>
      </c>
      <c r="B183" s="142" t="s">
        <v>431</v>
      </c>
      <c r="C183" s="248" t="n">
        <v>341.2424</v>
      </c>
      <c r="D183" s="223" t="n">
        <v>9311.6782</v>
      </c>
      <c r="E183" s="224" t="n">
        <v>6005.6572</v>
      </c>
      <c r="F183" s="224" t="n">
        <v>7625.6666</v>
      </c>
      <c r="G183" s="224" t="n">
        <v>10432.6666</v>
      </c>
      <c r="H183" s="225" t="n">
        <v>12149.3366</v>
      </c>
      <c r="I183" s="224" t="n">
        <v>9230.1445</v>
      </c>
      <c r="J183" s="249" t="n">
        <v>11.6872</v>
      </c>
      <c r="K183" s="243" t="n">
        <v>0.5822</v>
      </c>
      <c r="L183" s="243" t="n">
        <v>1.4846</v>
      </c>
      <c r="M183" s="243" t="n">
        <v>6.2239</v>
      </c>
      <c r="N183" s="243" t="n">
        <v>0</v>
      </c>
      <c r="O183" s="250" t="n">
        <v>160.9594</v>
      </c>
    </row>
    <row r="184" customFormat="false" ht="12.75" hidden="false" customHeight="false" outlineLevel="0" collapsed="false">
      <c r="A184" s="135" t="s">
        <v>432</v>
      </c>
      <c r="B184" s="136" t="s">
        <v>433</v>
      </c>
      <c r="C184" s="244" t="n">
        <v>93.9834</v>
      </c>
      <c r="D184" s="215" t="n">
        <v>11947.1196</v>
      </c>
      <c r="E184" s="216" t="n">
        <v>9662.8333</v>
      </c>
      <c r="F184" s="216" t="n">
        <v>10839.8712</v>
      </c>
      <c r="G184" s="216" t="n">
        <v>13998.3333</v>
      </c>
      <c r="H184" s="217" t="n">
        <v>15288.6666</v>
      </c>
      <c r="I184" s="216" t="n">
        <v>12379.5088</v>
      </c>
      <c r="J184" s="245" t="n">
        <v>10.0661</v>
      </c>
      <c r="K184" s="246" t="n">
        <v>1.5708</v>
      </c>
      <c r="L184" s="246" t="n">
        <v>6.9628</v>
      </c>
      <c r="M184" s="246" t="n">
        <v>4.2965</v>
      </c>
      <c r="N184" s="246" t="n">
        <v>0.0305</v>
      </c>
      <c r="O184" s="247" t="n">
        <v>170.6263</v>
      </c>
    </row>
    <row r="185" customFormat="false" ht="12.75" hidden="false" customHeight="false" outlineLevel="0" collapsed="false">
      <c r="A185" s="130" t="s">
        <v>434</v>
      </c>
      <c r="B185" s="142" t="s">
        <v>435</v>
      </c>
      <c r="C185" s="248" t="n">
        <v>392.693</v>
      </c>
      <c r="D185" s="223" t="n">
        <v>23101.6666</v>
      </c>
      <c r="E185" s="224" t="n">
        <v>21813.5</v>
      </c>
      <c r="F185" s="224" t="n">
        <v>22527.5</v>
      </c>
      <c r="G185" s="224" t="n">
        <v>23660.7477</v>
      </c>
      <c r="H185" s="225" t="n">
        <v>24303.9605</v>
      </c>
      <c r="I185" s="224" t="n">
        <v>23003.1661</v>
      </c>
      <c r="J185" s="249" t="n">
        <v>24.7812</v>
      </c>
      <c r="K185" s="243" t="n">
        <v>0.1898</v>
      </c>
      <c r="L185" s="243" t="n">
        <v>9.6268</v>
      </c>
      <c r="M185" s="243" t="n">
        <v>9.1154</v>
      </c>
      <c r="N185" s="243" t="n">
        <v>0.0331</v>
      </c>
      <c r="O185" s="250" t="n">
        <v>167.6915</v>
      </c>
    </row>
    <row r="186" customFormat="false" ht="12.75" hidden="false" customHeight="false" outlineLevel="0" collapsed="false">
      <c r="A186" s="135" t="s">
        <v>436</v>
      </c>
      <c r="B186" s="136" t="s">
        <v>437</v>
      </c>
      <c r="C186" s="244" t="n">
        <v>458.2924</v>
      </c>
      <c r="D186" s="215" t="n">
        <v>18036.8292</v>
      </c>
      <c r="E186" s="216" t="n">
        <v>15508.8393</v>
      </c>
      <c r="F186" s="216" t="n">
        <v>16939</v>
      </c>
      <c r="G186" s="216" t="n">
        <v>19124.3333</v>
      </c>
      <c r="H186" s="217" t="n">
        <v>19953.5512</v>
      </c>
      <c r="I186" s="216" t="n">
        <v>17937.7845</v>
      </c>
      <c r="J186" s="245" t="n">
        <v>18.2317</v>
      </c>
      <c r="K186" s="246" t="n">
        <v>1.5505</v>
      </c>
      <c r="L186" s="246" t="n">
        <v>11.5022</v>
      </c>
      <c r="M186" s="246" t="n">
        <v>6.2364</v>
      </c>
      <c r="N186" s="246" t="n">
        <v>0.3418</v>
      </c>
      <c r="O186" s="247" t="n">
        <v>175.7378</v>
      </c>
    </row>
    <row r="187" customFormat="false" ht="12.75" hidden="false" customHeight="false" outlineLevel="0" collapsed="false">
      <c r="A187" s="130" t="s">
        <v>438</v>
      </c>
      <c r="B187" s="142" t="s">
        <v>439</v>
      </c>
      <c r="C187" s="248" t="n">
        <v>41.3821</v>
      </c>
      <c r="D187" s="223" t="n">
        <v>15859</v>
      </c>
      <c r="E187" s="224" t="n">
        <v>10042.3312</v>
      </c>
      <c r="F187" s="224" t="n">
        <v>13800.0816</v>
      </c>
      <c r="G187" s="224" t="n">
        <v>22118.2198</v>
      </c>
      <c r="H187" s="225" t="n">
        <v>25821.5</v>
      </c>
      <c r="I187" s="224" t="n">
        <v>17787.4773</v>
      </c>
      <c r="J187" s="249" t="n">
        <v>17.1086</v>
      </c>
      <c r="K187" s="243" t="n">
        <v>2.3927</v>
      </c>
      <c r="L187" s="243" t="n">
        <v>6.4048</v>
      </c>
      <c r="M187" s="243" t="n">
        <v>4.5475</v>
      </c>
      <c r="N187" s="243" t="n">
        <v>1.0483</v>
      </c>
      <c r="O187" s="250" t="n">
        <v>179.6117</v>
      </c>
    </row>
    <row r="188" customFormat="false" ht="12.75" hidden="false" customHeight="false" outlineLevel="0" collapsed="false">
      <c r="A188" s="135" t="s">
        <v>440</v>
      </c>
      <c r="B188" s="136" t="s">
        <v>441</v>
      </c>
      <c r="C188" s="244" t="n">
        <v>661.7725</v>
      </c>
      <c r="D188" s="215" t="n">
        <v>17822.6455</v>
      </c>
      <c r="E188" s="216" t="n">
        <v>14995.3333</v>
      </c>
      <c r="F188" s="216" t="n">
        <v>16501.8333</v>
      </c>
      <c r="G188" s="216" t="n">
        <v>19448</v>
      </c>
      <c r="H188" s="217" t="n">
        <v>21265</v>
      </c>
      <c r="I188" s="216" t="n">
        <v>18043.7899</v>
      </c>
      <c r="J188" s="245" t="n">
        <v>13.1398</v>
      </c>
      <c r="K188" s="246" t="n">
        <v>2.264</v>
      </c>
      <c r="L188" s="246" t="n">
        <v>9.2428</v>
      </c>
      <c r="M188" s="246" t="n">
        <v>6.3805</v>
      </c>
      <c r="N188" s="246" t="n">
        <v>0.9791</v>
      </c>
      <c r="O188" s="247" t="n">
        <v>191.6783</v>
      </c>
    </row>
    <row r="189" customFormat="false" ht="12.75" hidden="false" customHeight="false" outlineLevel="0" collapsed="false">
      <c r="A189" s="130" t="s">
        <v>442</v>
      </c>
      <c r="B189" s="142" t="s">
        <v>443</v>
      </c>
      <c r="C189" s="248" t="n">
        <v>1229.9977</v>
      </c>
      <c r="D189" s="223" t="n">
        <v>16430.5872</v>
      </c>
      <c r="E189" s="224" t="n">
        <v>12859</v>
      </c>
      <c r="F189" s="224" t="n">
        <v>14288.3333</v>
      </c>
      <c r="G189" s="224" t="n">
        <v>18790.1183</v>
      </c>
      <c r="H189" s="225" t="n">
        <v>20964</v>
      </c>
      <c r="I189" s="224" t="n">
        <v>16816.3042</v>
      </c>
      <c r="J189" s="249" t="n">
        <v>18.3253</v>
      </c>
      <c r="K189" s="243" t="n">
        <v>1.6968</v>
      </c>
      <c r="L189" s="243" t="n">
        <v>9.0721</v>
      </c>
      <c r="M189" s="243" t="n">
        <v>6.6799</v>
      </c>
      <c r="N189" s="243" t="n">
        <v>0.3719</v>
      </c>
      <c r="O189" s="250" t="n">
        <v>181.2168</v>
      </c>
    </row>
    <row r="190" customFormat="false" ht="12.75" hidden="false" customHeight="false" outlineLevel="0" collapsed="false">
      <c r="A190" s="135" t="s">
        <v>444</v>
      </c>
      <c r="B190" s="136" t="s">
        <v>445</v>
      </c>
      <c r="C190" s="244" t="n">
        <v>80.0567</v>
      </c>
      <c r="D190" s="215" t="n">
        <v>16392.6666</v>
      </c>
      <c r="E190" s="216" t="n">
        <v>13766.7747</v>
      </c>
      <c r="F190" s="216" t="n">
        <v>15355.4282</v>
      </c>
      <c r="G190" s="216" t="n">
        <v>18087.6022</v>
      </c>
      <c r="H190" s="217" t="n">
        <v>19953.1666</v>
      </c>
      <c r="I190" s="216" t="n">
        <v>16794.1429</v>
      </c>
      <c r="J190" s="245" t="n">
        <v>11.7558</v>
      </c>
      <c r="K190" s="246" t="n">
        <v>3.2256</v>
      </c>
      <c r="L190" s="246" t="n">
        <v>14.2264</v>
      </c>
      <c r="M190" s="246" t="n">
        <v>5.2748</v>
      </c>
      <c r="N190" s="246" t="n">
        <v>2.0972</v>
      </c>
      <c r="O190" s="247" t="n">
        <v>191.6313</v>
      </c>
    </row>
    <row r="191" customFormat="false" ht="12.75" hidden="false" customHeight="false" outlineLevel="0" collapsed="false">
      <c r="A191" s="130" t="s">
        <v>446</v>
      </c>
      <c r="B191" s="142" t="s">
        <v>447</v>
      </c>
      <c r="C191" s="248" t="n">
        <v>292.6831</v>
      </c>
      <c r="D191" s="223" t="n">
        <v>14264.5</v>
      </c>
      <c r="E191" s="224" t="n">
        <v>10753.0436</v>
      </c>
      <c r="F191" s="224" t="n">
        <v>12652.355</v>
      </c>
      <c r="G191" s="224" t="n">
        <v>16194.1114</v>
      </c>
      <c r="H191" s="225" t="n">
        <v>18720.8333</v>
      </c>
      <c r="I191" s="224" t="n">
        <v>14652.8947</v>
      </c>
      <c r="J191" s="249" t="n">
        <v>11.8239</v>
      </c>
      <c r="K191" s="243" t="n">
        <v>2.5965</v>
      </c>
      <c r="L191" s="243" t="n">
        <v>2.7081</v>
      </c>
      <c r="M191" s="243" t="n">
        <v>8.0924</v>
      </c>
      <c r="N191" s="243" t="n">
        <v>0.2088</v>
      </c>
      <c r="O191" s="250" t="n">
        <v>185.3231</v>
      </c>
    </row>
    <row r="192" customFormat="false" ht="12.75" hidden="false" customHeight="false" outlineLevel="0" collapsed="false">
      <c r="A192" s="135" t="s">
        <v>448</v>
      </c>
      <c r="B192" s="136" t="s">
        <v>449</v>
      </c>
      <c r="C192" s="244" t="n">
        <v>119.5555</v>
      </c>
      <c r="D192" s="215" t="n">
        <v>16458.6666</v>
      </c>
      <c r="E192" s="216" t="n">
        <v>12111.5</v>
      </c>
      <c r="F192" s="216" t="n">
        <v>13938.0268</v>
      </c>
      <c r="G192" s="216" t="n">
        <v>18589.3966</v>
      </c>
      <c r="H192" s="217" t="n">
        <v>20902.1936</v>
      </c>
      <c r="I192" s="216" t="n">
        <v>16490.5197</v>
      </c>
      <c r="J192" s="245" t="n">
        <v>25.7429</v>
      </c>
      <c r="K192" s="246" t="n">
        <v>1.7556</v>
      </c>
      <c r="L192" s="246" t="n">
        <v>3.8983</v>
      </c>
      <c r="M192" s="246" t="n">
        <v>10.3344</v>
      </c>
      <c r="N192" s="246" t="n">
        <v>0.49</v>
      </c>
      <c r="O192" s="247" t="n">
        <v>177.6741</v>
      </c>
    </row>
    <row r="193" customFormat="false" ht="12.75" hidden="false" customHeight="false" outlineLevel="0" collapsed="false">
      <c r="A193" s="130" t="s">
        <v>450</v>
      </c>
      <c r="B193" s="142" t="s">
        <v>451</v>
      </c>
      <c r="C193" s="248" t="n">
        <v>126.9711</v>
      </c>
      <c r="D193" s="223" t="n">
        <v>12811.3333</v>
      </c>
      <c r="E193" s="224" t="n">
        <v>9946.1103</v>
      </c>
      <c r="F193" s="224" t="n">
        <v>11339.5343</v>
      </c>
      <c r="G193" s="224" t="n">
        <v>14543.221</v>
      </c>
      <c r="H193" s="225" t="n">
        <v>17227.9541</v>
      </c>
      <c r="I193" s="224" t="n">
        <v>13619.2934</v>
      </c>
      <c r="J193" s="249" t="n">
        <v>16.7174</v>
      </c>
      <c r="K193" s="243" t="n">
        <v>1.2757</v>
      </c>
      <c r="L193" s="243" t="n">
        <v>2.7878</v>
      </c>
      <c r="M193" s="243" t="n">
        <v>5.9541</v>
      </c>
      <c r="N193" s="243" t="n">
        <v>0.2096</v>
      </c>
      <c r="O193" s="250" t="n">
        <v>171.251</v>
      </c>
    </row>
    <row r="194" customFormat="false" ht="12.75" hidden="false" customHeight="false" outlineLevel="0" collapsed="false">
      <c r="A194" s="135" t="s">
        <v>452</v>
      </c>
      <c r="B194" s="136" t="s">
        <v>453</v>
      </c>
      <c r="C194" s="244" t="n">
        <v>367.9579</v>
      </c>
      <c r="D194" s="215" t="n">
        <v>17480.6666</v>
      </c>
      <c r="E194" s="216" t="n">
        <v>11830</v>
      </c>
      <c r="F194" s="216" t="n">
        <v>14702</v>
      </c>
      <c r="G194" s="216" t="n">
        <v>19435.5801</v>
      </c>
      <c r="H194" s="217" t="n">
        <v>21440.6666</v>
      </c>
      <c r="I194" s="216" t="n">
        <v>17036.0132</v>
      </c>
      <c r="J194" s="245" t="n">
        <v>24.2005</v>
      </c>
      <c r="K194" s="246" t="n">
        <v>1.5939</v>
      </c>
      <c r="L194" s="246" t="n">
        <v>5.5379</v>
      </c>
      <c r="M194" s="246" t="n">
        <v>5.8869</v>
      </c>
      <c r="N194" s="246" t="n">
        <v>0.1129</v>
      </c>
      <c r="O194" s="247" t="n">
        <v>170.224</v>
      </c>
    </row>
    <row r="195" customFormat="false" ht="12.75" hidden="false" customHeight="false" outlineLevel="0" collapsed="false">
      <c r="A195" s="130" t="s">
        <v>454</v>
      </c>
      <c r="B195" s="142" t="s">
        <v>586</v>
      </c>
      <c r="C195" s="248" t="n">
        <v>537.1616</v>
      </c>
      <c r="D195" s="223" t="n">
        <v>9073.1666</v>
      </c>
      <c r="E195" s="224" t="n">
        <v>7488.2294</v>
      </c>
      <c r="F195" s="224" t="n">
        <v>8542.1666</v>
      </c>
      <c r="G195" s="224" t="n">
        <v>10434.3858</v>
      </c>
      <c r="H195" s="225" t="n">
        <v>12021.6666</v>
      </c>
      <c r="I195" s="224" t="n">
        <v>9500.6552</v>
      </c>
      <c r="J195" s="249" t="n">
        <v>12.2759</v>
      </c>
      <c r="K195" s="243" t="n">
        <v>0.4554</v>
      </c>
      <c r="L195" s="243" t="n">
        <v>3.8518</v>
      </c>
      <c r="M195" s="243" t="n">
        <v>5.5698</v>
      </c>
      <c r="N195" s="243" t="n">
        <v>0</v>
      </c>
      <c r="O195" s="250" t="n">
        <v>166.7583</v>
      </c>
    </row>
    <row r="196" customFormat="false" ht="12.75" hidden="false" customHeight="false" outlineLevel="0" collapsed="false">
      <c r="A196" s="135" t="s">
        <v>458</v>
      </c>
      <c r="B196" s="136" t="s">
        <v>459</v>
      </c>
      <c r="C196" s="244" t="n">
        <v>40.1344</v>
      </c>
      <c r="D196" s="215" t="n">
        <v>12999.9622</v>
      </c>
      <c r="E196" s="216" t="n">
        <v>7913.1666</v>
      </c>
      <c r="F196" s="216" t="n">
        <v>9546.201</v>
      </c>
      <c r="G196" s="216" t="n">
        <v>15003.8333</v>
      </c>
      <c r="H196" s="217" t="n">
        <v>15323</v>
      </c>
      <c r="I196" s="216" t="n">
        <v>12195.4607</v>
      </c>
      <c r="J196" s="245" t="n">
        <v>13.1668</v>
      </c>
      <c r="K196" s="246" t="n">
        <v>0.8002</v>
      </c>
      <c r="L196" s="246" t="n">
        <v>1.9337</v>
      </c>
      <c r="M196" s="246" t="n">
        <v>4.6762</v>
      </c>
      <c r="N196" s="246" t="n">
        <v>0.0468</v>
      </c>
      <c r="O196" s="247" t="n">
        <v>169.4716</v>
      </c>
    </row>
    <row r="197" customFormat="false" ht="12.75" hidden="false" customHeight="false" outlineLevel="0" collapsed="false">
      <c r="A197" s="130" t="s">
        <v>460</v>
      </c>
      <c r="B197" s="142" t="s">
        <v>461</v>
      </c>
      <c r="C197" s="248" t="n">
        <v>410.2817</v>
      </c>
      <c r="D197" s="223" t="n">
        <v>8918.1666</v>
      </c>
      <c r="E197" s="224" t="n">
        <v>7135.793</v>
      </c>
      <c r="F197" s="224" t="n">
        <v>7892.5986</v>
      </c>
      <c r="G197" s="224" t="n">
        <v>10441.3333</v>
      </c>
      <c r="H197" s="225" t="n">
        <v>12045.0793</v>
      </c>
      <c r="I197" s="224" t="n">
        <v>9667.8164</v>
      </c>
      <c r="J197" s="249" t="n">
        <v>8.8156</v>
      </c>
      <c r="K197" s="243" t="n">
        <v>1.3989</v>
      </c>
      <c r="L197" s="243" t="n">
        <v>10.5703</v>
      </c>
      <c r="M197" s="243" t="n">
        <v>3.6601</v>
      </c>
      <c r="N197" s="243" t="n">
        <v>0.0295</v>
      </c>
      <c r="O197" s="250" t="n">
        <v>169.6858</v>
      </c>
    </row>
    <row r="198" customFormat="false" ht="12.75" hidden="false" customHeight="false" outlineLevel="0" collapsed="false">
      <c r="A198" s="135" t="s">
        <v>464</v>
      </c>
      <c r="B198" s="136" t="s">
        <v>465</v>
      </c>
      <c r="C198" s="244" t="n">
        <v>92.3125</v>
      </c>
      <c r="D198" s="215" t="n">
        <v>11858.3083</v>
      </c>
      <c r="E198" s="216" t="n">
        <v>10725.8333</v>
      </c>
      <c r="F198" s="216" t="n">
        <v>11405.6666</v>
      </c>
      <c r="G198" s="216" t="n">
        <v>12818.1025</v>
      </c>
      <c r="H198" s="217" t="n">
        <v>14383.9059</v>
      </c>
      <c r="I198" s="216" t="n">
        <v>12165.512</v>
      </c>
      <c r="J198" s="245" t="n">
        <v>14.7324</v>
      </c>
      <c r="K198" s="246" t="n">
        <v>1.3383</v>
      </c>
      <c r="L198" s="246" t="n">
        <v>17.0355</v>
      </c>
      <c r="M198" s="246" t="n">
        <v>6.1164</v>
      </c>
      <c r="N198" s="246" t="n">
        <v>0.0623</v>
      </c>
      <c r="O198" s="247" t="n">
        <v>179.6294</v>
      </c>
    </row>
    <row r="199" customFormat="false" ht="12.75" hidden="false" customHeight="false" outlineLevel="0" collapsed="false">
      <c r="A199" s="130" t="s">
        <v>466</v>
      </c>
      <c r="B199" s="142" t="s">
        <v>467</v>
      </c>
      <c r="C199" s="248" t="n">
        <v>34.581</v>
      </c>
      <c r="D199" s="223" t="n">
        <v>13603</v>
      </c>
      <c r="E199" s="224" t="n">
        <v>10533.2122</v>
      </c>
      <c r="F199" s="224" t="n">
        <v>12008.6666</v>
      </c>
      <c r="G199" s="224" t="n">
        <v>15211</v>
      </c>
      <c r="H199" s="225" t="n">
        <v>16802.6666</v>
      </c>
      <c r="I199" s="224" t="n">
        <v>13435.2631</v>
      </c>
      <c r="J199" s="249" t="n">
        <v>12.6719</v>
      </c>
      <c r="K199" s="243" t="n">
        <v>0.7757</v>
      </c>
      <c r="L199" s="243" t="n">
        <v>3.8</v>
      </c>
      <c r="M199" s="243" t="n">
        <v>8.0261</v>
      </c>
      <c r="N199" s="243" t="n">
        <v>3.3146</v>
      </c>
      <c r="O199" s="250" t="n">
        <v>166.4221</v>
      </c>
    </row>
    <row r="200" customFormat="false" ht="12.75" hidden="false" customHeight="false" outlineLevel="0" collapsed="false">
      <c r="A200" s="135" t="s">
        <v>470</v>
      </c>
      <c r="B200" s="136" t="s">
        <v>471</v>
      </c>
      <c r="C200" s="244" t="n">
        <v>14.4935</v>
      </c>
      <c r="D200" s="215" t="n">
        <v>12617.1984</v>
      </c>
      <c r="E200" s="216" t="n">
        <v>9466.7107</v>
      </c>
      <c r="F200" s="216" t="n">
        <v>11533.6666</v>
      </c>
      <c r="G200" s="216" t="n">
        <v>13478.7989</v>
      </c>
      <c r="H200" s="217" t="n">
        <v>16902.8333</v>
      </c>
      <c r="I200" s="216" t="n">
        <v>12744.7246</v>
      </c>
      <c r="J200" s="245" t="n">
        <v>19.7633</v>
      </c>
      <c r="K200" s="246" t="n">
        <v>1.0178</v>
      </c>
      <c r="L200" s="246" t="n">
        <v>4.7504</v>
      </c>
      <c r="M200" s="246" t="n">
        <v>5.0436</v>
      </c>
      <c r="N200" s="246" t="n">
        <v>0</v>
      </c>
      <c r="O200" s="247" t="n">
        <v>181.2364</v>
      </c>
    </row>
    <row r="201" customFormat="false" ht="12.75" hidden="false" customHeight="false" outlineLevel="0" collapsed="false">
      <c r="A201" s="130" t="s">
        <v>474</v>
      </c>
      <c r="B201" s="142" t="s">
        <v>587</v>
      </c>
      <c r="C201" s="248" t="n">
        <v>15.8596</v>
      </c>
      <c r="D201" s="223" t="n">
        <v>12271.2006</v>
      </c>
      <c r="E201" s="224" t="n">
        <v>9641.761</v>
      </c>
      <c r="F201" s="224" t="n">
        <v>11374.3175</v>
      </c>
      <c r="G201" s="224" t="n">
        <v>14507.3333</v>
      </c>
      <c r="H201" s="225" t="n">
        <v>16247.0553</v>
      </c>
      <c r="I201" s="224" t="n">
        <v>12709.1687</v>
      </c>
      <c r="J201" s="249" t="n">
        <v>16.0319</v>
      </c>
      <c r="K201" s="243" t="n">
        <v>0.9215</v>
      </c>
      <c r="L201" s="243" t="n">
        <v>1.0455</v>
      </c>
      <c r="M201" s="243" t="n">
        <v>8.5855</v>
      </c>
      <c r="N201" s="243" t="n">
        <v>3.3008</v>
      </c>
      <c r="O201" s="250" t="n">
        <v>169.5424</v>
      </c>
    </row>
    <row r="202" customFormat="false" ht="12.75" hidden="false" customHeight="false" outlineLevel="0" collapsed="false">
      <c r="A202" s="135" t="s">
        <v>476</v>
      </c>
      <c r="B202" s="136" t="s">
        <v>477</v>
      </c>
      <c r="C202" s="244" t="n">
        <v>28.0527</v>
      </c>
      <c r="D202" s="215" t="n">
        <v>12929.0457</v>
      </c>
      <c r="E202" s="216" t="n">
        <v>10133.9862</v>
      </c>
      <c r="F202" s="216" t="n">
        <v>10968.0162</v>
      </c>
      <c r="G202" s="216" t="n">
        <v>14513.56</v>
      </c>
      <c r="H202" s="217" t="n">
        <v>15319.6666</v>
      </c>
      <c r="I202" s="216" t="n">
        <v>12735.8745</v>
      </c>
      <c r="J202" s="245" t="n">
        <v>29.3163</v>
      </c>
      <c r="K202" s="246" t="n">
        <v>0.0455</v>
      </c>
      <c r="L202" s="246" t="n">
        <v>0.93</v>
      </c>
      <c r="M202" s="246" t="n">
        <v>10.4425</v>
      </c>
      <c r="N202" s="246" t="n">
        <v>0</v>
      </c>
      <c r="O202" s="247" t="n">
        <v>175.1911</v>
      </c>
    </row>
    <row r="203" customFormat="false" ht="12.75" hidden="false" customHeight="false" outlineLevel="0" collapsed="false">
      <c r="A203" s="130" t="s">
        <v>478</v>
      </c>
      <c r="B203" s="142" t="s">
        <v>479</v>
      </c>
      <c r="C203" s="248" t="n">
        <v>996.7493</v>
      </c>
      <c r="D203" s="223" t="n">
        <v>11004.6666</v>
      </c>
      <c r="E203" s="224" t="n">
        <v>8413.5</v>
      </c>
      <c r="F203" s="224" t="n">
        <v>9456.9638</v>
      </c>
      <c r="G203" s="224" t="n">
        <v>15308.1666</v>
      </c>
      <c r="H203" s="225" t="n">
        <v>19040.2</v>
      </c>
      <c r="I203" s="224" t="n">
        <v>12551.6392</v>
      </c>
      <c r="J203" s="249" t="n">
        <v>19.9174</v>
      </c>
      <c r="K203" s="243" t="n">
        <v>1.2572</v>
      </c>
      <c r="L203" s="243" t="n">
        <v>7.9032</v>
      </c>
      <c r="M203" s="243" t="n">
        <v>4.752</v>
      </c>
      <c r="N203" s="243" t="n">
        <v>0.0139</v>
      </c>
      <c r="O203" s="250" t="n">
        <v>169.9799</v>
      </c>
    </row>
    <row r="204" customFormat="false" ht="12.75" hidden="false" customHeight="false" outlineLevel="0" collapsed="false">
      <c r="A204" s="135" t="s">
        <v>480</v>
      </c>
      <c r="B204" s="136" t="s">
        <v>481</v>
      </c>
      <c r="C204" s="244" t="n">
        <v>149.0329</v>
      </c>
      <c r="D204" s="215" t="n">
        <v>11698.1666</v>
      </c>
      <c r="E204" s="216" t="n">
        <v>8644.8333</v>
      </c>
      <c r="F204" s="216" t="n">
        <v>9683.3333</v>
      </c>
      <c r="G204" s="216" t="n">
        <v>13599.3333</v>
      </c>
      <c r="H204" s="217" t="n">
        <v>16389.1666</v>
      </c>
      <c r="I204" s="216" t="n">
        <v>12190.5632</v>
      </c>
      <c r="J204" s="245" t="n">
        <v>25.9824</v>
      </c>
      <c r="K204" s="246" t="n">
        <v>1.4186</v>
      </c>
      <c r="L204" s="246" t="n">
        <v>2.8226</v>
      </c>
      <c r="M204" s="246" t="n">
        <v>5.5789</v>
      </c>
      <c r="N204" s="246" t="n">
        <v>0</v>
      </c>
      <c r="O204" s="247" t="n">
        <v>168.8207</v>
      </c>
    </row>
    <row r="205" customFormat="false" ht="12.75" hidden="false" customHeight="false" outlineLevel="0" collapsed="false">
      <c r="A205" s="130" t="s">
        <v>482</v>
      </c>
      <c r="B205" s="142" t="s">
        <v>483</v>
      </c>
      <c r="C205" s="248" t="n">
        <v>184.3173</v>
      </c>
      <c r="D205" s="223" t="n">
        <v>14017.3333</v>
      </c>
      <c r="E205" s="224" t="n">
        <v>10459.8333</v>
      </c>
      <c r="F205" s="224" t="n">
        <v>12664.7535</v>
      </c>
      <c r="G205" s="224" t="n">
        <v>15772.3333</v>
      </c>
      <c r="H205" s="225" t="n">
        <v>17759.3333</v>
      </c>
      <c r="I205" s="224" t="n">
        <v>14122.8911</v>
      </c>
      <c r="J205" s="249" t="n">
        <v>15.0825</v>
      </c>
      <c r="K205" s="243" t="n">
        <v>0.5393</v>
      </c>
      <c r="L205" s="243" t="n">
        <v>4.2265</v>
      </c>
      <c r="M205" s="243" t="n">
        <v>6.9022</v>
      </c>
      <c r="N205" s="243" t="n">
        <v>0.0028</v>
      </c>
      <c r="O205" s="250" t="n">
        <v>168.1254</v>
      </c>
    </row>
    <row r="206" customFormat="false" ht="12.75" hidden="false" customHeight="false" outlineLevel="0" collapsed="false">
      <c r="A206" s="135" t="s">
        <v>484</v>
      </c>
      <c r="B206" s="136" t="s">
        <v>485</v>
      </c>
      <c r="C206" s="244" t="n">
        <v>23.3991</v>
      </c>
      <c r="D206" s="215" t="n">
        <v>14052.8333</v>
      </c>
      <c r="E206" s="216" t="n">
        <v>12795.7593</v>
      </c>
      <c r="F206" s="216" t="n">
        <v>13396</v>
      </c>
      <c r="G206" s="216" t="n">
        <v>16986.3333</v>
      </c>
      <c r="H206" s="217" t="n">
        <v>18670.1666</v>
      </c>
      <c r="I206" s="216" t="n">
        <v>15276.6274</v>
      </c>
      <c r="J206" s="245" t="n">
        <v>14.8986</v>
      </c>
      <c r="K206" s="246" t="n">
        <v>3.2008</v>
      </c>
      <c r="L206" s="246" t="n">
        <v>5.867</v>
      </c>
      <c r="M206" s="246" t="n">
        <v>6.943</v>
      </c>
      <c r="N206" s="246" t="n">
        <v>0</v>
      </c>
      <c r="O206" s="247" t="n">
        <v>176.9231</v>
      </c>
    </row>
    <row r="207" customFormat="false" ht="12.75" hidden="false" customHeight="false" outlineLevel="0" collapsed="false">
      <c r="A207" s="130" t="s">
        <v>486</v>
      </c>
      <c r="B207" s="142" t="s">
        <v>487</v>
      </c>
      <c r="C207" s="248" t="n">
        <v>40.3471</v>
      </c>
      <c r="D207" s="223" t="n">
        <v>13938.8333</v>
      </c>
      <c r="E207" s="224" t="n">
        <v>9886.6871</v>
      </c>
      <c r="F207" s="224" t="n">
        <v>11381.3813</v>
      </c>
      <c r="G207" s="224" t="n">
        <v>16303.1666</v>
      </c>
      <c r="H207" s="225" t="n">
        <v>17887.5</v>
      </c>
      <c r="I207" s="224" t="n">
        <v>13948.5076</v>
      </c>
      <c r="J207" s="249" t="n">
        <v>19.2381</v>
      </c>
      <c r="K207" s="243" t="n">
        <v>2.9019</v>
      </c>
      <c r="L207" s="243" t="n">
        <v>1.7512</v>
      </c>
      <c r="M207" s="243" t="n">
        <v>7.3998</v>
      </c>
      <c r="N207" s="243" t="n">
        <v>0</v>
      </c>
      <c r="O207" s="250" t="n">
        <v>178.0574</v>
      </c>
    </row>
    <row r="208" customFormat="false" ht="12.75" hidden="false" customHeight="false" outlineLevel="0" collapsed="false">
      <c r="A208" s="135" t="s">
        <v>488</v>
      </c>
      <c r="B208" s="136" t="s">
        <v>588</v>
      </c>
      <c r="C208" s="244" t="n">
        <v>641.2431</v>
      </c>
      <c r="D208" s="215" t="n">
        <v>12826.5</v>
      </c>
      <c r="E208" s="216" t="n">
        <v>9131.1128</v>
      </c>
      <c r="F208" s="216" t="n">
        <v>10723.8869</v>
      </c>
      <c r="G208" s="216" t="n">
        <v>14532</v>
      </c>
      <c r="H208" s="217" t="n">
        <v>16604.0442</v>
      </c>
      <c r="I208" s="216" t="n">
        <v>12900.3254</v>
      </c>
      <c r="J208" s="245" t="n">
        <v>17.9284</v>
      </c>
      <c r="K208" s="246" t="n">
        <v>0.781</v>
      </c>
      <c r="L208" s="246" t="n">
        <v>3.2639</v>
      </c>
      <c r="M208" s="246" t="n">
        <v>6.2929</v>
      </c>
      <c r="N208" s="246" t="n">
        <v>0.1718</v>
      </c>
      <c r="O208" s="247" t="n">
        <v>171.2777</v>
      </c>
    </row>
    <row r="209" customFormat="false" ht="12.75" hidden="false" customHeight="false" outlineLevel="0" collapsed="false">
      <c r="A209" s="130"/>
      <c r="B209" s="142"/>
      <c r="C209" s="248"/>
      <c r="D209" s="223"/>
      <c r="E209" s="224"/>
      <c r="F209" s="224"/>
      <c r="G209" s="224"/>
      <c r="H209" s="225"/>
      <c r="I209" s="224"/>
      <c r="J209" s="249"/>
      <c r="K209" s="243"/>
      <c r="L209" s="243"/>
      <c r="M209" s="243"/>
      <c r="N209" s="243"/>
      <c r="O209" s="250"/>
    </row>
    <row r="210" customFormat="false" ht="12.75" hidden="false" customHeight="false" outlineLevel="0" collapsed="false">
      <c r="A210" s="130"/>
      <c r="B210" s="142"/>
      <c r="C210" s="248"/>
      <c r="D210" s="223"/>
      <c r="E210" s="224"/>
      <c r="F210" s="224"/>
      <c r="G210" s="224"/>
      <c r="H210" s="225"/>
      <c r="I210" s="224"/>
      <c r="J210" s="249"/>
      <c r="K210" s="243"/>
      <c r="L210" s="243"/>
      <c r="M210" s="243"/>
      <c r="N210" s="243"/>
      <c r="O210" s="250"/>
    </row>
    <row r="211" customFormat="false" ht="12.75" hidden="false" customHeight="false" outlineLevel="0" collapsed="false">
      <c r="A211" s="130"/>
      <c r="B211" s="142"/>
      <c r="C211" s="248"/>
      <c r="D211" s="223"/>
      <c r="E211" s="224"/>
      <c r="F211" s="224"/>
      <c r="G211" s="224"/>
      <c r="H211" s="225"/>
      <c r="I211" s="224"/>
      <c r="J211" s="249"/>
      <c r="K211" s="243"/>
      <c r="L211" s="243"/>
      <c r="M211" s="243"/>
      <c r="N211" s="243"/>
      <c r="O211" s="250"/>
    </row>
    <row r="212" customFormat="false" ht="12.75" hidden="false" customHeight="false" outlineLevel="0" collapsed="false">
      <c r="A212" s="130"/>
      <c r="B212" s="142"/>
      <c r="C212" s="248"/>
      <c r="D212" s="223"/>
      <c r="E212" s="224"/>
      <c r="F212" s="224"/>
      <c r="G212" s="224"/>
      <c r="H212" s="225"/>
      <c r="I212" s="224"/>
      <c r="J212" s="249"/>
      <c r="K212" s="243"/>
      <c r="L212" s="243"/>
      <c r="M212" s="243"/>
      <c r="N212" s="243"/>
      <c r="O212" s="250"/>
    </row>
    <row r="213" customFormat="false" ht="12.75" hidden="false" customHeight="false" outlineLevel="0" collapsed="false">
      <c r="A213" s="130"/>
      <c r="B213" s="142"/>
      <c r="C213" s="248"/>
      <c r="D213" s="223"/>
      <c r="E213" s="224"/>
      <c r="F213" s="224"/>
      <c r="G213" s="224"/>
      <c r="H213" s="225"/>
      <c r="I213" s="224"/>
      <c r="J213" s="249"/>
      <c r="K213" s="243"/>
      <c r="L213" s="243"/>
      <c r="M213" s="243"/>
      <c r="N213" s="243"/>
      <c r="O213" s="250"/>
    </row>
    <row r="214" customFormat="false" ht="12.75" hidden="false" customHeight="false" outlineLevel="0" collapsed="false">
      <c r="A214" s="130"/>
      <c r="B214" s="142"/>
      <c r="C214" s="248"/>
      <c r="D214" s="223"/>
      <c r="E214" s="224"/>
      <c r="F214" s="224"/>
      <c r="G214" s="224"/>
      <c r="H214" s="225"/>
      <c r="I214" s="224"/>
      <c r="J214" s="249"/>
      <c r="K214" s="243"/>
      <c r="L214" s="243"/>
      <c r="M214" s="243"/>
      <c r="N214" s="243"/>
      <c r="O214" s="250"/>
    </row>
    <row r="215" customFormat="false" ht="12.75" hidden="false" customHeight="false" outlineLevel="0" collapsed="false">
      <c r="A215" s="130"/>
      <c r="B215" s="142"/>
      <c r="C215" s="248"/>
      <c r="D215" s="223"/>
      <c r="E215" s="224"/>
      <c r="F215" s="224"/>
      <c r="G215" s="224"/>
      <c r="H215" s="225"/>
      <c r="I215" s="224"/>
      <c r="J215" s="249"/>
      <c r="K215" s="243"/>
      <c r="L215" s="243"/>
      <c r="M215" s="243"/>
      <c r="N215" s="243"/>
      <c r="O215" s="250"/>
    </row>
    <row r="216" customFormat="false" ht="12.75" hidden="false" customHeight="false" outlineLevel="0" collapsed="false">
      <c r="A216" s="130"/>
      <c r="B216" s="142"/>
      <c r="C216" s="248"/>
      <c r="D216" s="223"/>
      <c r="E216" s="224"/>
      <c r="F216" s="224"/>
      <c r="G216" s="224"/>
      <c r="H216" s="225"/>
      <c r="I216" s="224"/>
      <c r="J216" s="249"/>
      <c r="K216" s="243"/>
      <c r="L216" s="243"/>
      <c r="M216" s="243"/>
      <c r="N216" s="243"/>
      <c r="O216" s="250"/>
    </row>
    <row r="217" customFormat="false" ht="12.75" hidden="false" customHeight="false" outlineLevel="0" collapsed="false">
      <c r="A217" s="130"/>
      <c r="B217" s="142"/>
      <c r="C217" s="248"/>
      <c r="D217" s="223"/>
      <c r="E217" s="224"/>
      <c r="F217" s="224"/>
      <c r="G217" s="224"/>
      <c r="H217" s="225"/>
      <c r="I217" s="224"/>
      <c r="J217" s="249"/>
      <c r="K217" s="243"/>
      <c r="L217" s="243"/>
      <c r="M217" s="243"/>
      <c r="N217" s="243"/>
      <c r="O217" s="250"/>
    </row>
    <row r="218" customFormat="false" ht="12.75" hidden="false" customHeight="false" outlineLevel="0" collapsed="false">
      <c r="A218" s="130"/>
      <c r="B218" s="142"/>
      <c r="C218" s="248"/>
      <c r="D218" s="223"/>
      <c r="E218" s="224"/>
      <c r="F218" s="224"/>
      <c r="G218" s="224"/>
      <c r="H218" s="225"/>
      <c r="I218" s="224"/>
      <c r="J218" s="249"/>
      <c r="K218" s="243"/>
      <c r="L218" s="243"/>
      <c r="M218" s="243"/>
      <c r="N218" s="243"/>
      <c r="O218" s="250"/>
    </row>
    <row r="219" customFormat="false" ht="12.75" hidden="false" customHeight="false" outlineLevel="0" collapsed="false">
      <c r="A219" s="130"/>
      <c r="B219" s="142"/>
      <c r="C219" s="248"/>
      <c r="D219" s="223"/>
      <c r="E219" s="224"/>
      <c r="F219" s="224"/>
      <c r="G219" s="224"/>
      <c r="H219" s="225"/>
      <c r="I219" s="224"/>
      <c r="J219" s="249"/>
      <c r="K219" s="243"/>
      <c r="L219" s="243"/>
      <c r="M219" s="243"/>
      <c r="N219" s="243"/>
      <c r="O219" s="250"/>
    </row>
    <row r="220" customFormat="false" ht="12.75" hidden="false" customHeight="false" outlineLevel="0" collapsed="false">
      <c r="A220" s="130"/>
      <c r="B220" s="142"/>
      <c r="C220" s="248"/>
      <c r="D220" s="223"/>
      <c r="E220" s="224"/>
      <c r="F220" s="224"/>
      <c r="G220" s="224"/>
      <c r="H220" s="225"/>
      <c r="I220" s="224"/>
      <c r="J220" s="249"/>
      <c r="K220" s="243"/>
      <c r="L220" s="243"/>
      <c r="M220" s="243"/>
      <c r="N220" s="243"/>
      <c r="O220" s="250"/>
    </row>
    <row r="221" customFormat="false" ht="12.75" hidden="false" customHeight="false" outlineLevel="0" collapsed="false">
      <c r="A221" s="130"/>
      <c r="B221" s="142"/>
      <c r="C221" s="248"/>
      <c r="D221" s="223"/>
      <c r="E221" s="224"/>
      <c r="F221" s="224"/>
      <c r="G221" s="224"/>
      <c r="H221" s="225"/>
      <c r="I221" s="224"/>
      <c r="J221" s="249"/>
      <c r="K221" s="243"/>
      <c r="L221" s="243"/>
      <c r="M221" s="243"/>
      <c r="N221" s="243"/>
      <c r="O221" s="250"/>
    </row>
    <row r="222" customFormat="false" ht="12.75" hidden="false" customHeight="false" outlineLevel="0" collapsed="false">
      <c r="A222" s="130"/>
      <c r="B222" s="142"/>
      <c r="C222" s="248"/>
      <c r="D222" s="223"/>
      <c r="E222" s="224"/>
      <c r="F222" s="224"/>
      <c r="G222" s="224"/>
      <c r="H222" s="225"/>
      <c r="I222" s="224"/>
      <c r="J222" s="249"/>
      <c r="K222" s="243"/>
      <c r="L222" s="243"/>
      <c r="M222" s="243"/>
      <c r="N222" s="243"/>
      <c r="O222" s="250"/>
    </row>
    <row r="223" customFormat="false" ht="12.75" hidden="false" customHeight="false" outlineLevel="0" collapsed="false">
      <c r="A223" s="130"/>
      <c r="B223" s="142"/>
      <c r="C223" s="248"/>
      <c r="D223" s="223"/>
      <c r="E223" s="224"/>
      <c r="F223" s="224"/>
      <c r="G223" s="224"/>
      <c r="H223" s="225"/>
      <c r="I223" s="224"/>
      <c r="J223" s="249"/>
      <c r="K223" s="243"/>
      <c r="L223" s="243"/>
      <c r="M223" s="243"/>
      <c r="N223" s="243"/>
      <c r="O223" s="250"/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589</v>
      </c>
      <c r="B1" s="254"/>
      <c r="C1" s="255"/>
      <c r="D1" s="255"/>
      <c r="E1" s="255"/>
      <c r="F1" s="255"/>
      <c r="G1" s="255"/>
      <c r="H1" s="256" t="s">
        <v>590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591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592</v>
      </c>
      <c r="D8" s="263" t="s">
        <v>593</v>
      </c>
      <c r="E8" s="263"/>
      <c r="F8" s="263" t="s">
        <v>594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595</v>
      </c>
      <c r="E9" s="264"/>
      <c r="F9" s="264" t="s">
        <v>595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596</v>
      </c>
      <c r="E10" s="263" t="s">
        <v>597</v>
      </c>
      <c r="F10" s="263" t="s">
        <v>596</v>
      </c>
      <c r="G10" s="210" t="s">
        <v>597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598</v>
      </c>
      <c r="F11" s="264"/>
      <c r="G11" s="264" t="s">
        <v>599</v>
      </c>
      <c r="H11" s="264" t="s">
        <v>600</v>
      </c>
    </row>
    <row r="12" customFormat="false" ht="16.5" hidden="false" customHeight="true" outlineLevel="0" collapsed="false">
      <c r="A12" s="131"/>
      <c r="B12" s="131"/>
      <c r="C12" s="208"/>
      <c r="D12" s="210" t="s">
        <v>522</v>
      </c>
      <c r="E12" s="210" t="s">
        <v>522</v>
      </c>
      <c r="F12" s="210" t="s">
        <v>601</v>
      </c>
      <c r="G12" s="210" t="s">
        <v>601</v>
      </c>
      <c r="H12" s="210" t="s">
        <v>601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140.7344</v>
      </c>
      <c r="D14" s="270" t="n">
        <v>155.4207</v>
      </c>
      <c r="E14" s="271" t="n">
        <v>0.1279</v>
      </c>
      <c r="F14" s="271" t="n">
        <v>1.6828</v>
      </c>
      <c r="G14" s="271" t="n">
        <v>0.4535</v>
      </c>
      <c r="H14" s="271" t="n">
        <v>1.157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602</v>
      </c>
      <c r="C15" s="273" t="n">
        <v>148.4083</v>
      </c>
      <c r="D15" s="274" t="n">
        <v>152.9216</v>
      </c>
      <c r="E15" s="275" t="n">
        <v>0.5464</v>
      </c>
      <c r="F15" s="275" t="n">
        <v>1.8586</v>
      </c>
      <c r="G15" s="275" t="n">
        <v>0.5188</v>
      </c>
      <c r="H15" s="275" t="n">
        <v>1.2757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298.9053</v>
      </c>
      <c r="D16" s="270" t="n">
        <v>153.1773</v>
      </c>
      <c r="E16" s="271" t="n">
        <v>0.4689</v>
      </c>
      <c r="F16" s="271" t="n">
        <v>1.5534</v>
      </c>
      <c r="G16" s="271" t="n">
        <v>0.359</v>
      </c>
      <c r="H16" s="271" t="n">
        <v>1.056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81.4859</v>
      </c>
      <c r="D17" s="274" t="n">
        <v>156.9372</v>
      </c>
      <c r="E17" s="275" t="n">
        <v>1.1096</v>
      </c>
      <c r="F17" s="275" t="n">
        <v>1.7262</v>
      </c>
      <c r="G17" s="275" t="n">
        <v>0.4295</v>
      </c>
      <c r="H17" s="275" t="n">
        <v>1.2578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441.8442</v>
      </c>
      <c r="D18" s="276" t="n">
        <v>155.4105</v>
      </c>
      <c r="E18" s="271" t="n">
        <v>1.7796</v>
      </c>
      <c r="F18" s="271" t="n">
        <v>2.081</v>
      </c>
      <c r="G18" s="271" t="n">
        <v>0.5571</v>
      </c>
      <c r="H18" s="271" t="n">
        <v>1.2817</v>
      </c>
    </row>
    <row r="19" customFormat="false" ht="12.75" hidden="false" customHeight="true" outlineLevel="0" collapsed="false">
      <c r="A19" s="251" t="s">
        <v>86</v>
      </c>
      <c r="B19" s="251" t="s">
        <v>603</v>
      </c>
      <c r="C19" s="273" t="n">
        <v>320.1598</v>
      </c>
      <c r="D19" s="277" t="n">
        <v>146.9852</v>
      </c>
      <c r="E19" s="275" t="n">
        <v>0.1424</v>
      </c>
      <c r="F19" s="275" t="n">
        <v>1.9755</v>
      </c>
      <c r="G19" s="275" t="n">
        <v>0.6652</v>
      </c>
      <c r="H19" s="275" t="n">
        <v>1.1436</v>
      </c>
    </row>
    <row r="20" customFormat="false" ht="12.75" hidden="false" customHeight="true" outlineLevel="0" collapsed="false">
      <c r="A20" s="268" t="s">
        <v>88</v>
      </c>
      <c r="B20" s="268" t="s">
        <v>604</v>
      </c>
      <c r="C20" s="269" t="n">
        <v>128.5027</v>
      </c>
      <c r="D20" s="276" t="n">
        <v>152.2263</v>
      </c>
      <c r="E20" s="271" t="n">
        <v>0.3739</v>
      </c>
      <c r="F20" s="271" t="n">
        <v>1.6925</v>
      </c>
      <c r="G20" s="271" t="n">
        <v>0.2153</v>
      </c>
      <c r="H20" s="271" t="n">
        <v>1.3436</v>
      </c>
    </row>
    <row r="21" customFormat="false" ht="12.75" hidden="false" customHeight="true" outlineLevel="0" collapsed="false">
      <c r="A21" s="251" t="s">
        <v>90</v>
      </c>
      <c r="B21" s="251" t="s">
        <v>605</v>
      </c>
      <c r="C21" s="273" t="n">
        <v>55.2041</v>
      </c>
      <c r="D21" s="277" t="n">
        <v>157.2656</v>
      </c>
      <c r="E21" s="275" t="n">
        <v>1.4937</v>
      </c>
      <c r="F21" s="275" t="n">
        <v>1.7752</v>
      </c>
      <c r="G21" s="275" t="n">
        <v>0.3109</v>
      </c>
      <c r="H21" s="275" t="n">
        <v>1.3163</v>
      </c>
    </row>
    <row r="22" customFormat="false" ht="12.75" hidden="false" customHeight="true" outlineLevel="0" collapsed="false">
      <c r="A22" s="268" t="s">
        <v>92</v>
      </c>
      <c r="B22" s="268" t="s">
        <v>93</v>
      </c>
      <c r="C22" s="269" t="n">
        <v>247.5243</v>
      </c>
      <c r="D22" s="276" t="n">
        <v>154.1392</v>
      </c>
      <c r="E22" s="271" t="n">
        <v>0.5292</v>
      </c>
      <c r="F22" s="271" t="n">
        <v>1.4934</v>
      </c>
      <c r="G22" s="271" t="n">
        <v>0.1777</v>
      </c>
      <c r="H22" s="271" t="n">
        <v>1.1332</v>
      </c>
    </row>
    <row r="23" customFormat="false" ht="12.75" hidden="false" customHeight="true" outlineLevel="0" collapsed="false">
      <c r="A23" s="251" t="s">
        <v>94</v>
      </c>
      <c r="B23" s="251" t="s">
        <v>606</v>
      </c>
      <c r="C23" s="273" t="n">
        <v>50.9888</v>
      </c>
      <c r="D23" s="277" t="n">
        <v>148.1807</v>
      </c>
      <c r="E23" s="275" t="n">
        <v>0.0703</v>
      </c>
      <c r="F23" s="275" t="n">
        <v>2.0625</v>
      </c>
      <c r="G23" s="275" t="n">
        <v>0.5818</v>
      </c>
      <c r="H23" s="275" t="n">
        <v>1.2126</v>
      </c>
    </row>
    <row r="24" customFormat="false" ht="12.75" hidden="false" customHeight="true" outlineLevel="0" collapsed="false">
      <c r="A24" s="268" t="s">
        <v>96</v>
      </c>
      <c r="B24" s="268" t="s">
        <v>607</v>
      </c>
      <c r="C24" s="269" t="n">
        <v>120.4363</v>
      </c>
      <c r="D24" s="276" t="n">
        <v>153.9534</v>
      </c>
      <c r="E24" s="271" t="n">
        <v>0.4878</v>
      </c>
      <c r="F24" s="271" t="n">
        <v>1.4143</v>
      </c>
      <c r="G24" s="271" t="n">
        <v>0.2089</v>
      </c>
      <c r="H24" s="271" t="n">
        <v>1.0807</v>
      </c>
    </row>
    <row r="25" customFormat="false" ht="12.75" hidden="false" customHeight="true" outlineLevel="0" collapsed="false">
      <c r="A25" s="251" t="s">
        <v>98</v>
      </c>
      <c r="B25" s="251" t="s">
        <v>608</v>
      </c>
      <c r="C25" s="273" t="n">
        <v>15</v>
      </c>
      <c r="D25" s="277" t="n">
        <v>151.0378</v>
      </c>
      <c r="E25" s="275" t="n">
        <v>0.1611</v>
      </c>
      <c r="F25" s="275" t="n">
        <v>1.7222</v>
      </c>
      <c r="G25" s="275" t="n">
        <v>0.5222</v>
      </c>
      <c r="H25" s="275" t="n">
        <v>0.9666</v>
      </c>
    </row>
    <row r="26" customFormat="false" ht="12.75" hidden="false" customHeight="true" outlineLevel="0" collapsed="false">
      <c r="A26" s="268" t="s">
        <v>100</v>
      </c>
      <c r="B26" s="268" t="s">
        <v>101</v>
      </c>
      <c r="C26" s="269" t="n">
        <v>74.5467</v>
      </c>
      <c r="D26" s="276" t="n">
        <v>153.9186</v>
      </c>
      <c r="E26" s="271" t="n">
        <v>2.0926</v>
      </c>
      <c r="F26" s="271" t="n">
        <v>1.6455</v>
      </c>
      <c r="G26" s="271" t="n">
        <v>0.3264</v>
      </c>
      <c r="H26" s="271" t="n">
        <v>0.9412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48.1657</v>
      </c>
      <c r="D27" s="277" t="n">
        <v>150.7115</v>
      </c>
      <c r="E27" s="275" t="n">
        <v>1.4455</v>
      </c>
      <c r="F27" s="275" t="n">
        <v>1.865</v>
      </c>
      <c r="G27" s="275" t="n">
        <v>0.609</v>
      </c>
      <c r="H27" s="275" t="n">
        <v>1.0899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51.9502</v>
      </c>
      <c r="D28" s="276" t="n">
        <v>151.4343</v>
      </c>
      <c r="E28" s="271" t="n">
        <v>0.1845</v>
      </c>
      <c r="F28" s="271" t="n">
        <v>1.5816</v>
      </c>
      <c r="G28" s="271" t="n">
        <v>0.3304</v>
      </c>
      <c r="H28" s="271" t="n">
        <v>1.1228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140.1657</v>
      </c>
      <c r="D29" s="277" t="n">
        <v>150.5306</v>
      </c>
      <c r="E29" s="275" t="n">
        <v>0.2991</v>
      </c>
      <c r="F29" s="275" t="n">
        <v>1.7241</v>
      </c>
      <c r="G29" s="275" t="n">
        <v>0.4328</v>
      </c>
      <c r="H29" s="275" t="n">
        <v>1.1593</v>
      </c>
    </row>
    <row r="30" customFormat="false" ht="12.75" hidden="false" customHeight="false" outlineLevel="0" collapsed="false">
      <c r="A30" s="268" t="s">
        <v>108</v>
      </c>
      <c r="B30" s="268" t="s">
        <v>609</v>
      </c>
      <c r="C30" s="269" t="n">
        <v>22.4861</v>
      </c>
      <c r="D30" s="276" t="n">
        <v>155.0699</v>
      </c>
      <c r="E30" s="271" t="n">
        <v>0</v>
      </c>
      <c r="F30" s="271" t="n">
        <v>2.0827</v>
      </c>
      <c r="G30" s="271" t="n">
        <v>0.5188</v>
      </c>
      <c r="H30" s="271" t="n">
        <v>1.4898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62.4307</v>
      </c>
      <c r="D31" s="277" t="n">
        <v>155.2722</v>
      </c>
      <c r="E31" s="275" t="n">
        <v>0.6287</v>
      </c>
      <c r="F31" s="275" t="n">
        <v>1.3775</v>
      </c>
      <c r="G31" s="275" t="n">
        <v>0.2669</v>
      </c>
      <c r="H31" s="275" t="n">
        <v>0.8889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14</v>
      </c>
      <c r="D32" s="276" t="n">
        <v>156.3214</v>
      </c>
      <c r="E32" s="271" t="n">
        <v>0</v>
      </c>
      <c r="F32" s="271" t="n">
        <v>1.4047</v>
      </c>
      <c r="G32" s="271" t="n">
        <v>0.1428</v>
      </c>
      <c r="H32" s="271" t="n">
        <v>1.2619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132.9501</v>
      </c>
      <c r="D33" s="277" t="n">
        <v>149.9773</v>
      </c>
      <c r="E33" s="275" t="n">
        <v>0.8951</v>
      </c>
      <c r="F33" s="275" t="n">
        <v>2.7667</v>
      </c>
      <c r="G33" s="275" t="n">
        <v>0.8273</v>
      </c>
      <c r="H33" s="275" t="n">
        <v>1.6459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15.011</v>
      </c>
      <c r="D34" s="276" t="n">
        <v>141.2242</v>
      </c>
      <c r="E34" s="271" t="n">
        <v>0.5218</v>
      </c>
      <c r="F34" s="271" t="n">
        <v>3.6972</v>
      </c>
      <c r="G34" s="271" t="n">
        <v>2.7535</v>
      </c>
      <c r="H34" s="271" t="n">
        <v>0.866</v>
      </c>
    </row>
    <row r="35" customFormat="false" ht="12.75" hidden="false" customHeight="false" outlineLevel="0" collapsed="false">
      <c r="A35" s="251" t="s">
        <v>118</v>
      </c>
      <c r="B35" s="251" t="s">
        <v>610</v>
      </c>
      <c r="C35" s="273" t="n">
        <v>66</v>
      </c>
      <c r="D35" s="277" t="n">
        <v>144.8086</v>
      </c>
      <c r="E35" s="275" t="n">
        <v>1.0265</v>
      </c>
      <c r="F35" s="275" t="n">
        <v>2.4141</v>
      </c>
      <c r="G35" s="275" t="n">
        <v>0.7398</v>
      </c>
      <c r="H35" s="275" t="n">
        <v>1.4949</v>
      </c>
    </row>
    <row r="36" customFormat="false" ht="12.75" hidden="false" customHeight="false" outlineLevel="0" collapsed="false">
      <c r="A36" s="268" t="s">
        <v>120</v>
      </c>
      <c r="B36" s="268" t="s">
        <v>121</v>
      </c>
      <c r="C36" s="269" t="n">
        <v>16.8287</v>
      </c>
      <c r="D36" s="276" t="n">
        <v>145.1241</v>
      </c>
      <c r="E36" s="271" t="n">
        <v>0.7725</v>
      </c>
      <c r="F36" s="271" t="n">
        <v>1.644</v>
      </c>
      <c r="G36" s="271" t="n">
        <v>0.7427</v>
      </c>
      <c r="H36" s="271" t="n">
        <v>0.7427</v>
      </c>
    </row>
    <row r="37" customFormat="false" ht="12.75" hidden="false" customHeight="false" outlineLevel="0" collapsed="false">
      <c r="A37" s="251" t="s">
        <v>122</v>
      </c>
      <c r="B37" s="251" t="s">
        <v>611</v>
      </c>
      <c r="C37" s="273" t="n">
        <v>21.8287</v>
      </c>
      <c r="D37" s="277" t="n">
        <v>151.0831</v>
      </c>
      <c r="E37" s="275" t="n">
        <v>0</v>
      </c>
      <c r="F37" s="275" t="n">
        <v>1.4888</v>
      </c>
      <c r="G37" s="275" t="n">
        <v>0.4046</v>
      </c>
      <c r="H37" s="275" t="n">
        <v>0.8627</v>
      </c>
    </row>
    <row r="38" customFormat="false" ht="12.75" hidden="false" customHeight="false" outlineLevel="0" collapsed="false">
      <c r="A38" s="268" t="s">
        <v>124</v>
      </c>
      <c r="B38" s="268" t="s">
        <v>125</v>
      </c>
      <c r="C38" s="269" t="n">
        <v>34</v>
      </c>
      <c r="D38" s="276" t="n">
        <v>158.3708</v>
      </c>
      <c r="E38" s="271" t="n">
        <v>0</v>
      </c>
      <c r="F38" s="271" t="n">
        <v>1.3039</v>
      </c>
      <c r="G38" s="271" t="n">
        <v>0.2598</v>
      </c>
      <c r="H38" s="271" t="n">
        <v>0.9068</v>
      </c>
    </row>
    <row r="39" customFormat="false" ht="12.75" hidden="false" customHeight="false" outlineLevel="0" collapsed="false">
      <c r="A39" s="251" t="s">
        <v>126</v>
      </c>
      <c r="B39" s="251" t="s">
        <v>127</v>
      </c>
      <c r="C39" s="273" t="n">
        <v>49.9779</v>
      </c>
      <c r="D39" s="277" t="n">
        <v>157.4107</v>
      </c>
      <c r="E39" s="275" t="n">
        <v>1.8195</v>
      </c>
      <c r="F39" s="275" t="n">
        <v>1.5406</v>
      </c>
      <c r="G39" s="275" t="n">
        <v>0.5035</v>
      </c>
      <c r="H39" s="275" t="n">
        <v>0.7369</v>
      </c>
    </row>
    <row r="40" customFormat="false" ht="12.75" hidden="false" customHeight="false" outlineLevel="0" collapsed="false">
      <c r="A40" s="268" t="s">
        <v>128</v>
      </c>
      <c r="B40" s="268" t="s">
        <v>612</v>
      </c>
      <c r="C40" s="269" t="n">
        <v>111.6902</v>
      </c>
      <c r="D40" s="276" t="n">
        <v>154.1252</v>
      </c>
      <c r="E40" s="271" t="n">
        <v>2.1369</v>
      </c>
      <c r="F40" s="271" t="n">
        <v>1.4773</v>
      </c>
      <c r="G40" s="271" t="n">
        <v>0.2074</v>
      </c>
      <c r="H40" s="271" t="n">
        <v>1.0206</v>
      </c>
    </row>
    <row r="41" customFormat="false" ht="12.75" hidden="false" customHeight="false" outlineLevel="0" collapsed="false">
      <c r="A41" s="251" t="s">
        <v>130</v>
      </c>
      <c r="B41" s="251" t="s">
        <v>131</v>
      </c>
      <c r="C41" s="273" t="n">
        <v>90.5027</v>
      </c>
      <c r="D41" s="277" t="n">
        <v>152.37</v>
      </c>
      <c r="E41" s="275" t="n">
        <v>0.0203</v>
      </c>
      <c r="F41" s="275" t="n">
        <v>1.766</v>
      </c>
      <c r="G41" s="275" t="n">
        <v>0.5819</v>
      </c>
      <c r="H41" s="275" t="n">
        <v>0.987</v>
      </c>
    </row>
    <row r="42" customFormat="false" ht="12.75" hidden="false" customHeight="false" outlineLevel="0" collapsed="false">
      <c r="A42" s="268" t="s">
        <v>132</v>
      </c>
      <c r="B42" s="268" t="s">
        <v>133</v>
      </c>
      <c r="C42" s="269" t="n">
        <v>177.4859</v>
      </c>
      <c r="D42" s="276" t="n">
        <v>148.9168</v>
      </c>
      <c r="E42" s="271" t="n">
        <v>0.392</v>
      </c>
      <c r="F42" s="271" t="n">
        <v>1.3287</v>
      </c>
      <c r="G42" s="271" t="n">
        <v>0.1558</v>
      </c>
      <c r="H42" s="271" t="n">
        <v>1.0019</v>
      </c>
    </row>
    <row r="43" customFormat="false" ht="12.75" hidden="false" customHeight="false" outlineLevel="0" collapsed="false">
      <c r="A43" s="251" t="s">
        <v>134</v>
      </c>
      <c r="B43" s="251" t="s">
        <v>613</v>
      </c>
      <c r="C43" s="273" t="n">
        <v>66.6572</v>
      </c>
      <c r="D43" s="277" t="n">
        <v>158.515</v>
      </c>
      <c r="E43" s="275" t="n">
        <v>7.9886</v>
      </c>
      <c r="F43" s="275" t="n">
        <v>1.7852</v>
      </c>
      <c r="G43" s="275" t="n">
        <v>0.4</v>
      </c>
      <c r="H43" s="275" t="n">
        <v>0.8876</v>
      </c>
    </row>
    <row r="44" customFormat="false" ht="12.75" hidden="false" customHeight="false" outlineLevel="0" collapsed="false">
      <c r="A44" s="268" t="s">
        <v>136</v>
      </c>
      <c r="B44" s="268" t="s">
        <v>614</v>
      </c>
      <c r="C44" s="269" t="n">
        <v>193.2809</v>
      </c>
      <c r="D44" s="276" t="n">
        <v>153.5279</v>
      </c>
      <c r="E44" s="271" t="n">
        <v>2.8713</v>
      </c>
      <c r="F44" s="271" t="n">
        <v>1.6004</v>
      </c>
      <c r="G44" s="271" t="n">
        <v>0.2414</v>
      </c>
      <c r="H44" s="271" t="n">
        <v>0.9209</v>
      </c>
    </row>
    <row r="45" customFormat="false" ht="12.75" hidden="false" customHeight="false" outlineLevel="0" collapsed="false">
      <c r="A45" s="251" t="s">
        <v>138</v>
      </c>
      <c r="B45" s="251" t="s">
        <v>139</v>
      </c>
      <c r="C45" s="273" t="n">
        <v>14</v>
      </c>
      <c r="D45" s="277" t="n">
        <v>151.2619</v>
      </c>
      <c r="E45" s="275" t="n">
        <v>0.7798</v>
      </c>
      <c r="F45" s="275" t="n">
        <v>1.7142</v>
      </c>
      <c r="G45" s="275" t="n">
        <v>0.3928</v>
      </c>
      <c r="H45" s="275" t="n">
        <v>0.9642</v>
      </c>
    </row>
    <row r="46" customFormat="false" ht="12.75" hidden="false" customHeight="false" outlineLevel="0" collapsed="false">
      <c r="A46" s="268" t="s">
        <v>140</v>
      </c>
      <c r="B46" s="268" t="s">
        <v>615</v>
      </c>
      <c r="C46" s="269" t="n">
        <v>30.1434</v>
      </c>
      <c r="D46" s="276" t="n">
        <v>153.3998</v>
      </c>
      <c r="E46" s="271" t="n">
        <v>2.1951</v>
      </c>
      <c r="F46" s="271" t="n">
        <v>1.6642</v>
      </c>
      <c r="G46" s="271" t="n">
        <v>0.2653</v>
      </c>
      <c r="H46" s="271" t="n">
        <v>1.1058</v>
      </c>
    </row>
    <row r="47" customFormat="false" ht="12.75" hidden="false" customHeight="false" outlineLevel="0" collapsed="false">
      <c r="A47" s="251" t="s">
        <v>142</v>
      </c>
      <c r="B47" s="251" t="s">
        <v>616</v>
      </c>
      <c r="C47" s="273" t="n">
        <v>106.6569</v>
      </c>
      <c r="D47" s="277" t="n">
        <v>155.2206</v>
      </c>
      <c r="E47" s="275" t="n">
        <v>0.9204</v>
      </c>
      <c r="F47" s="275" t="n">
        <v>2.0892</v>
      </c>
      <c r="G47" s="275" t="n">
        <v>0.6016</v>
      </c>
      <c r="H47" s="275" t="n">
        <v>1.0969</v>
      </c>
    </row>
    <row r="48" customFormat="false" ht="12.75" hidden="false" customHeight="false" outlineLevel="0" collapsed="false">
      <c r="A48" s="268" t="s">
        <v>144</v>
      </c>
      <c r="B48" s="268" t="s">
        <v>145</v>
      </c>
      <c r="C48" s="269" t="n">
        <v>25.8894</v>
      </c>
      <c r="D48" s="276" t="n">
        <v>165.0418</v>
      </c>
      <c r="E48" s="271" t="n">
        <v>0.7242</v>
      </c>
      <c r="F48" s="271" t="n">
        <v>1.1394</v>
      </c>
      <c r="G48" s="271" t="n">
        <v>0.0643</v>
      </c>
      <c r="H48" s="271" t="n">
        <v>0.7081</v>
      </c>
    </row>
    <row r="49" customFormat="false" ht="12.75" hidden="false" customHeight="false" outlineLevel="0" collapsed="false">
      <c r="A49" s="251" t="s">
        <v>146</v>
      </c>
      <c r="B49" s="251" t="s">
        <v>147</v>
      </c>
      <c r="C49" s="273" t="n">
        <v>379.8449</v>
      </c>
      <c r="D49" s="277" t="n">
        <v>170.6519</v>
      </c>
      <c r="E49" s="275" t="n">
        <v>12.1977</v>
      </c>
      <c r="F49" s="275" t="n">
        <v>1.6559</v>
      </c>
      <c r="G49" s="275" t="n">
        <v>0.1882</v>
      </c>
      <c r="H49" s="275" t="n">
        <v>1.3009</v>
      </c>
    </row>
    <row r="50" customFormat="false" ht="12.75" hidden="false" customHeight="false" outlineLevel="0" collapsed="false">
      <c r="A50" s="268" t="s">
        <v>148</v>
      </c>
      <c r="B50" s="268" t="s">
        <v>617</v>
      </c>
      <c r="C50" s="269" t="n">
        <v>167.0105</v>
      </c>
      <c r="D50" s="276" t="n">
        <v>150.8088</v>
      </c>
      <c r="E50" s="271" t="n">
        <v>1.3866</v>
      </c>
      <c r="F50" s="271" t="n">
        <v>1.8421</v>
      </c>
      <c r="G50" s="271" t="n">
        <v>0.5079</v>
      </c>
      <c r="H50" s="271" t="n">
        <v>1.1616</v>
      </c>
    </row>
    <row r="51" customFormat="false" ht="12.75" hidden="false" customHeight="false" outlineLevel="0" collapsed="false">
      <c r="A51" s="251" t="s">
        <v>150</v>
      </c>
      <c r="B51" s="251" t="s">
        <v>618</v>
      </c>
      <c r="C51" s="273" t="n">
        <v>34.1767</v>
      </c>
      <c r="D51" s="277" t="n">
        <v>154.8006</v>
      </c>
      <c r="E51" s="275" t="n">
        <v>1.2899</v>
      </c>
      <c r="F51" s="275" t="n">
        <v>1.5751</v>
      </c>
      <c r="G51" s="275" t="n">
        <v>0.7266</v>
      </c>
      <c r="H51" s="275" t="n">
        <v>0.79</v>
      </c>
    </row>
    <row r="52" customFormat="false" ht="12.75" hidden="false" customHeight="false" outlineLevel="0" collapsed="false">
      <c r="A52" s="268" t="s">
        <v>152</v>
      </c>
      <c r="B52" s="268" t="s">
        <v>153</v>
      </c>
      <c r="C52" s="269" t="n">
        <v>535.241</v>
      </c>
      <c r="D52" s="276" t="n">
        <v>148.2462</v>
      </c>
      <c r="E52" s="271" t="n">
        <v>0.5722</v>
      </c>
      <c r="F52" s="271" t="n">
        <v>2.2457</v>
      </c>
      <c r="G52" s="271" t="n">
        <v>0.6697</v>
      </c>
      <c r="H52" s="271" t="n">
        <v>1.3529</v>
      </c>
    </row>
    <row r="53" customFormat="false" ht="12.75" hidden="false" customHeight="false" outlineLevel="0" collapsed="false">
      <c r="A53" s="251" t="s">
        <v>154</v>
      </c>
      <c r="B53" s="251" t="s">
        <v>155</v>
      </c>
      <c r="C53" s="273" t="n">
        <v>162.5134</v>
      </c>
      <c r="D53" s="277" t="n">
        <v>151.2357</v>
      </c>
      <c r="E53" s="275" t="n">
        <v>1.0886</v>
      </c>
      <c r="F53" s="275" t="n">
        <v>1.8829</v>
      </c>
      <c r="G53" s="275" t="n">
        <v>0.6973</v>
      </c>
      <c r="H53" s="275" t="n">
        <v>0.9968</v>
      </c>
    </row>
    <row r="54" customFormat="false" ht="12.75" hidden="false" customHeight="false" outlineLevel="0" collapsed="false">
      <c r="A54" s="268" t="s">
        <v>156</v>
      </c>
      <c r="B54" s="268" t="s">
        <v>157</v>
      </c>
      <c r="C54" s="269" t="n">
        <v>24.5027</v>
      </c>
      <c r="D54" s="276" t="n">
        <v>152.4125</v>
      </c>
      <c r="E54" s="271" t="n">
        <v>0</v>
      </c>
      <c r="F54" s="271" t="n">
        <v>1.6936</v>
      </c>
      <c r="G54" s="271" t="n">
        <v>0.4489</v>
      </c>
      <c r="H54" s="271" t="n">
        <v>0.9998</v>
      </c>
    </row>
    <row r="55" customFormat="false" ht="12.75" hidden="false" customHeight="false" outlineLevel="0" collapsed="false">
      <c r="A55" s="251" t="s">
        <v>160</v>
      </c>
      <c r="B55" s="251" t="s">
        <v>161</v>
      </c>
      <c r="C55" s="273" t="n">
        <v>92.1543</v>
      </c>
      <c r="D55" s="277" t="n">
        <v>151.6549</v>
      </c>
      <c r="E55" s="275" t="n">
        <v>1.1593</v>
      </c>
      <c r="F55" s="275" t="n">
        <v>1.8483</v>
      </c>
      <c r="G55" s="275" t="n">
        <v>0.5932</v>
      </c>
      <c r="H55" s="275" t="n">
        <v>0.9585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80.8395</v>
      </c>
      <c r="D56" s="276" t="n">
        <v>155.8478</v>
      </c>
      <c r="E56" s="271" t="n">
        <v>1.973</v>
      </c>
      <c r="F56" s="271" t="n">
        <v>1.4102</v>
      </c>
      <c r="G56" s="271" t="n">
        <v>0.404</v>
      </c>
      <c r="H56" s="271" t="n">
        <v>0.7772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41</v>
      </c>
      <c r="D57" s="277" t="n">
        <v>149.1941</v>
      </c>
      <c r="E57" s="275" t="n">
        <v>1.6057</v>
      </c>
      <c r="F57" s="275" t="n">
        <v>1.8821</v>
      </c>
      <c r="G57" s="275" t="n">
        <v>0.6097</v>
      </c>
      <c r="H57" s="275" t="n">
        <v>1.065</v>
      </c>
    </row>
    <row r="58" customFormat="false" ht="12.75" hidden="false" customHeight="false" outlineLevel="0" collapsed="false">
      <c r="A58" s="268" t="s">
        <v>166</v>
      </c>
      <c r="B58" s="268" t="s">
        <v>167</v>
      </c>
      <c r="C58" s="269" t="n">
        <v>289.6834</v>
      </c>
      <c r="D58" s="276" t="n">
        <v>155.33</v>
      </c>
      <c r="E58" s="271" t="n">
        <v>1.3216</v>
      </c>
      <c r="F58" s="271" t="n">
        <v>1.9941</v>
      </c>
      <c r="G58" s="271" t="n">
        <v>0.6282</v>
      </c>
      <c r="H58" s="271" t="n">
        <v>1.2588</v>
      </c>
    </row>
    <row r="59" customFormat="false" ht="12.75" hidden="false" customHeight="false" outlineLevel="0" collapsed="false">
      <c r="A59" s="251" t="s">
        <v>168</v>
      </c>
      <c r="B59" s="251" t="s">
        <v>169</v>
      </c>
      <c r="C59" s="273" t="n">
        <v>937.5687</v>
      </c>
      <c r="D59" s="277" t="n">
        <v>151.3811</v>
      </c>
      <c r="E59" s="275" t="n">
        <v>3.1405</v>
      </c>
      <c r="F59" s="275" t="n">
        <v>1.7292</v>
      </c>
      <c r="G59" s="275" t="n">
        <v>0.4984</v>
      </c>
      <c r="H59" s="275" t="n">
        <v>1.0619</v>
      </c>
    </row>
    <row r="60" customFormat="false" ht="12.75" hidden="false" customHeight="false" outlineLevel="0" collapsed="false">
      <c r="A60" s="268" t="s">
        <v>170</v>
      </c>
      <c r="B60" s="268" t="s">
        <v>619</v>
      </c>
      <c r="C60" s="269" t="n">
        <v>109.4971</v>
      </c>
      <c r="D60" s="276" t="n">
        <v>150.7529</v>
      </c>
      <c r="E60" s="271" t="n">
        <v>2.6272</v>
      </c>
      <c r="F60" s="271" t="n">
        <v>1.8721</v>
      </c>
      <c r="G60" s="271" t="n">
        <v>0.4992</v>
      </c>
      <c r="H60" s="271" t="n">
        <v>1.0898</v>
      </c>
    </row>
    <row r="61" customFormat="false" ht="12.75" hidden="false" customHeight="false" outlineLevel="0" collapsed="false">
      <c r="A61" s="251" t="s">
        <v>172</v>
      </c>
      <c r="B61" s="251" t="s">
        <v>173</v>
      </c>
      <c r="C61" s="273" t="n">
        <v>1101.4717</v>
      </c>
      <c r="D61" s="277" t="n">
        <v>154.1587</v>
      </c>
      <c r="E61" s="275" t="n">
        <v>3.8655</v>
      </c>
      <c r="F61" s="275" t="n">
        <v>1.6906</v>
      </c>
      <c r="G61" s="275" t="n">
        <v>0.4814</v>
      </c>
      <c r="H61" s="275" t="n">
        <v>0.8582</v>
      </c>
    </row>
    <row r="62" customFormat="false" ht="12.75" hidden="false" customHeight="false" outlineLevel="0" collapsed="false">
      <c r="A62" s="268" t="s">
        <v>174</v>
      </c>
      <c r="B62" s="268" t="s">
        <v>175</v>
      </c>
      <c r="C62" s="269" t="n">
        <v>89.8507</v>
      </c>
      <c r="D62" s="276" t="n">
        <v>150.1196</v>
      </c>
      <c r="E62" s="271" t="n">
        <v>1.7524</v>
      </c>
      <c r="F62" s="271" t="n">
        <v>1.8196</v>
      </c>
      <c r="G62" s="271" t="n">
        <v>0.4043</v>
      </c>
      <c r="H62" s="271" t="n">
        <v>1.0369</v>
      </c>
    </row>
    <row r="63" customFormat="false" ht="12.75" hidden="false" customHeight="false" outlineLevel="0" collapsed="false">
      <c r="A63" s="251" t="s">
        <v>176</v>
      </c>
      <c r="B63" s="251" t="s">
        <v>177</v>
      </c>
      <c r="C63" s="273" t="n">
        <v>153.3254</v>
      </c>
      <c r="D63" s="277" t="n">
        <v>152.2369</v>
      </c>
      <c r="E63" s="275" t="n">
        <v>0.5826</v>
      </c>
      <c r="F63" s="275" t="n">
        <v>1.5522</v>
      </c>
      <c r="G63" s="275" t="n">
        <v>0.5261</v>
      </c>
      <c r="H63" s="275" t="n">
        <v>0.7837</v>
      </c>
    </row>
    <row r="64" customFormat="false" ht="12.75" hidden="false" customHeight="false" outlineLevel="0" collapsed="false">
      <c r="A64" s="268" t="s">
        <v>178</v>
      </c>
      <c r="B64" s="268" t="s">
        <v>179</v>
      </c>
      <c r="C64" s="269" t="n">
        <v>1121.6158</v>
      </c>
      <c r="D64" s="276" t="n">
        <v>151.927</v>
      </c>
      <c r="E64" s="271" t="n">
        <v>1.6319</v>
      </c>
      <c r="F64" s="271" t="n">
        <v>1.7974</v>
      </c>
      <c r="G64" s="271" t="n">
        <v>0.5744</v>
      </c>
      <c r="H64" s="271" t="n">
        <v>1.0264</v>
      </c>
    </row>
    <row r="65" customFormat="false" ht="12.75" hidden="false" customHeight="false" outlineLevel="0" collapsed="false">
      <c r="A65" s="251" t="s">
        <v>180</v>
      </c>
      <c r="B65" s="251" t="s">
        <v>181</v>
      </c>
      <c r="C65" s="273" t="n">
        <v>56.9116</v>
      </c>
      <c r="D65" s="277" t="n">
        <v>151.4734</v>
      </c>
      <c r="E65" s="275" t="n">
        <v>1.2944</v>
      </c>
      <c r="F65" s="275" t="n">
        <v>1.7395</v>
      </c>
      <c r="G65" s="275" t="n">
        <v>0.6882</v>
      </c>
      <c r="H65" s="275" t="n">
        <v>0.8639</v>
      </c>
    </row>
    <row r="66" customFormat="false" ht="12.75" hidden="false" customHeight="false" outlineLevel="0" collapsed="false">
      <c r="A66" s="268" t="s">
        <v>182</v>
      </c>
      <c r="B66" s="268" t="s">
        <v>183</v>
      </c>
      <c r="C66" s="269" t="n">
        <v>129.6127</v>
      </c>
      <c r="D66" s="276" t="n">
        <v>148.1781</v>
      </c>
      <c r="E66" s="271" t="n">
        <v>2.0574</v>
      </c>
      <c r="F66" s="271" t="n">
        <v>2.3017</v>
      </c>
      <c r="G66" s="271" t="n">
        <v>0.9875</v>
      </c>
      <c r="H66" s="271" t="n">
        <v>1.1341</v>
      </c>
    </row>
    <row r="67" customFormat="false" ht="12.75" hidden="false" customHeight="false" outlineLevel="0" collapsed="false">
      <c r="A67" s="251" t="s">
        <v>184</v>
      </c>
      <c r="B67" s="251" t="s">
        <v>185</v>
      </c>
      <c r="C67" s="273" t="n">
        <v>39.1435</v>
      </c>
      <c r="D67" s="277" t="n">
        <v>156.5713</v>
      </c>
      <c r="E67" s="275" t="n">
        <v>0.6664</v>
      </c>
      <c r="F67" s="275" t="n">
        <v>1.7244</v>
      </c>
      <c r="G67" s="275" t="n">
        <v>0.2725</v>
      </c>
      <c r="H67" s="275" t="n">
        <v>0.958</v>
      </c>
    </row>
    <row r="68" customFormat="false" ht="12.75" hidden="false" customHeight="false" outlineLevel="0" collapsed="false">
      <c r="A68" s="268" t="s">
        <v>188</v>
      </c>
      <c r="B68" s="268" t="s">
        <v>189</v>
      </c>
      <c r="C68" s="269" t="n">
        <v>88.5027</v>
      </c>
      <c r="D68" s="276" t="n">
        <v>156.6506</v>
      </c>
      <c r="E68" s="271" t="n">
        <v>11.0411</v>
      </c>
      <c r="F68" s="271" t="n">
        <v>2.4745</v>
      </c>
      <c r="G68" s="271" t="n">
        <v>0.7363</v>
      </c>
      <c r="H68" s="271" t="n">
        <v>1.5592</v>
      </c>
    </row>
    <row r="69" customFormat="false" ht="12.75" hidden="false" customHeight="false" outlineLevel="0" collapsed="false">
      <c r="A69" s="251" t="s">
        <v>190</v>
      </c>
      <c r="B69" s="251" t="s">
        <v>191</v>
      </c>
      <c r="C69" s="273" t="n">
        <v>25.4972</v>
      </c>
      <c r="D69" s="277" t="n">
        <v>147.2854</v>
      </c>
      <c r="E69" s="275" t="n">
        <v>3.2069</v>
      </c>
      <c r="F69" s="275" t="n">
        <v>1.9087</v>
      </c>
      <c r="G69" s="275" t="n">
        <v>0.9085</v>
      </c>
      <c r="H69" s="275" t="n">
        <v>0.8693</v>
      </c>
    </row>
    <row r="70" customFormat="false" ht="12.75" hidden="false" customHeight="false" outlineLevel="0" collapsed="false">
      <c r="A70" s="268" t="s">
        <v>192</v>
      </c>
      <c r="B70" s="268" t="s">
        <v>620</v>
      </c>
      <c r="C70" s="269" t="n">
        <v>258.6792</v>
      </c>
      <c r="D70" s="276" t="n">
        <v>152.036</v>
      </c>
      <c r="E70" s="271" t="n">
        <v>1.1052</v>
      </c>
      <c r="F70" s="271" t="n">
        <v>1.6461</v>
      </c>
      <c r="G70" s="271" t="n">
        <v>0.5122</v>
      </c>
      <c r="H70" s="271" t="n">
        <v>0.9503</v>
      </c>
    </row>
    <row r="71" customFormat="false" ht="12.75" hidden="false" customHeight="false" outlineLevel="0" collapsed="false">
      <c r="A71" s="251" t="s">
        <v>194</v>
      </c>
      <c r="B71" s="251" t="s">
        <v>195</v>
      </c>
      <c r="C71" s="273" t="n">
        <v>523.425</v>
      </c>
      <c r="D71" s="277" t="n">
        <v>156.3524</v>
      </c>
      <c r="E71" s="275" t="n">
        <v>6.9871</v>
      </c>
      <c r="F71" s="275" t="n">
        <v>2.3578</v>
      </c>
      <c r="G71" s="275" t="n">
        <v>0.6444</v>
      </c>
      <c r="H71" s="275" t="n">
        <v>1.4691</v>
      </c>
    </row>
    <row r="72" customFormat="false" ht="12.75" hidden="false" customHeight="false" outlineLevel="0" collapsed="false">
      <c r="A72" s="268" t="s">
        <v>196</v>
      </c>
      <c r="B72" s="268" t="s">
        <v>621</v>
      </c>
      <c r="C72" s="269" t="n">
        <v>155.7015</v>
      </c>
      <c r="D72" s="276" t="n">
        <v>156.4883</v>
      </c>
      <c r="E72" s="271" t="n">
        <v>5.3077</v>
      </c>
      <c r="F72" s="271" t="n">
        <v>2.5208</v>
      </c>
      <c r="G72" s="271" t="n">
        <v>0.8488</v>
      </c>
      <c r="H72" s="271" t="n">
        <v>1.3262</v>
      </c>
    </row>
    <row r="73" customFormat="false" ht="12.75" hidden="false" customHeight="false" outlineLevel="0" collapsed="false">
      <c r="A73" s="251" t="s">
        <v>198</v>
      </c>
      <c r="B73" s="251" t="s">
        <v>199</v>
      </c>
      <c r="C73" s="273" t="n">
        <v>575.241</v>
      </c>
      <c r="D73" s="277" t="n">
        <v>152.3009</v>
      </c>
      <c r="E73" s="275" t="n">
        <v>0.2621</v>
      </c>
      <c r="F73" s="275" t="n">
        <v>1.9722</v>
      </c>
      <c r="G73" s="275" t="n">
        <v>0.5655</v>
      </c>
      <c r="H73" s="275" t="n">
        <v>1.2559</v>
      </c>
    </row>
    <row r="74" customFormat="false" ht="12.75" hidden="false" customHeight="false" outlineLevel="0" collapsed="false">
      <c r="A74" s="268" t="s">
        <v>200</v>
      </c>
      <c r="B74" s="268" t="s">
        <v>622</v>
      </c>
      <c r="C74" s="269" t="n">
        <v>79.6684</v>
      </c>
      <c r="D74" s="276" t="n">
        <v>150.4099</v>
      </c>
      <c r="E74" s="271" t="n">
        <v>2.2981</v>
      </c>
      <c r="F74" s="271" t="n">
        <v>2.8744</v>
      </c>
      <c r="G74" s="271" t="n">
        <v>0.9916</v>
      </c>
      <c r="H74" s="271" t="n">
        <v>1.5585</v>
      </c>
    </row>
    <row r="75" customFormat="false" ht="12.75" hidden="false" customHeight="false" outlineLevel="0" collapsed="false">
      <c r="A75" s="251" t="s">
        <v>202</v>
      </c>
      <c r="B75" s="251" t="s">
        <v>203</v>
      </c>
      <c r="C75" s="273" t="n">
        <v>771.1808</v>
      </c>
      <c r="D75" s="277" t="n">
        <v>150.3835</v>
      </c>
      <c r="E75" s="275" t="n">
        <v>2.5748</v>
      </c>
      <c r="F75" s="275" t="n">
        <v>2.2819</v>
      </c>
      <c r="G75" s="275" t="n">
        <v>1.02</v>
      </c>
      <c r="H75" s="275" t="n">
        <v>1.0756</v>
      </c>
    </row>
    <row r="76" customFormat="false" ht="12.75" hidden="false" customHeight="false" outlineLevel="0" collapsed="false">
      <c r="A76" s="268" t="s">
        <v>204</v>
      </c>
      <c r="B76" s="268" t="s">
        <v>205</v>
      </c>
      <c r="C76" s="269" t="n">
        <v>16.337</v>
      </c>
      <c r="D76" s="276" t="n">
        <v>147.4093</v>
      </c>
      <c r="E76" s="271" t="n">
        <v>0</v>
      </c>
      <c r="F76" s="271" t="n">
        <v>1.9689</v>
      </c>
      <c r="G76" s="271" t="n">
        <v>0.4896</v>
      </c>
      <c r="H76" s="271" t="n">
        <v>1.1323</v>
      </c>
    </row>
    <row r="77" customFormat="false" ht="12.75" hidden="false" customHeight="false" outlineLevel="0" collapsed="false">
      <c r="A77" s="251" t="s">
        <v>206</v>
      </c>
      <c r="B77" s="251" t="s">
        <v>207</v>
      </c>
      <c r="C77" s="273" t="n">
        <v>11.9612</v>
      </c>
      <c r="D77" s="277" t="n">
        <v>149.8665</v>
      </c>
      <c r="E77" s="275" t="n">
        <v>1.5467</v>
      </c>
      <c r="F77" s="275" t="n">
        <v>1.6581</v>
      </c>
      <c r="G77" s="275" t="n">
        <v>0.1672</v>
      </c>
      <c r="H77" s="275" t="n">
        <v>1.3655</v>
      </c>
    </row>
    <row r="78" customFormat="false" ht="12.75" hidden="false" customHeight="false" outlineLevel="0" collapsed="false">
      <c r="A78" s="268" t="s">
        <v>208</v>
      </c>
      <c r="B78" s="268" t="s">
        <v>623</v>
      </c>
      <c r="C78" s="269" t="n">
        <v>215.4626</v>
      </c>
      <c r="D78" s="276" t="n">
        <v>151.2665</v>
      </c>
      <c r="E78" s="271" t="n">
        <v>0.7936</v>
      </c>
      <c r="F78" s="271" t="n">
        <v>1.851</v>
      </c>
      <c r="G78" s="271" t="n">
        <v>0.611</v>
      </c>
      <c r="H78" s="271" t="n">
        <v>0.9723</v>
      </c>
    </row>
    <row r="79" customFormat="false" ht="12.75" hidden="false" customHeight="false" outlineLevel="0" collapsed="false">
      <c r="A79" s="251" t="s">
        <v>210</v>
      </c>
      <c r="B79" s="251" t="s">
        <v>211</v>
      </c>
      <c r="C79" s="273" t="n">
        <v>330.5015</v>
      </c>
      <c r="D79" s="277" t="n">
        <v>153.0856</v>
      </c>
      <c r="E79" s="275" t="n">
        <v>2.6387</v>
      </c>
      <c r="F79" s="275" t="n">
        <v>1.8219</v>
      </c>
      <c r="G79" s="275" t="n">
        <v>0.5784</v>
      </c>
      <c r="H79" s="275" t="n">
        <v>1.0015</v>
      </c>
    </row>
    <row r="80" customFormat="false" ht="12.75" hidden="false" customHeight="false" outlineLevel="0" collapsed="false">
      <c r="A80" s="268" t="s">
        <v>212</v>
      </c>
      <c r="B80" s="268" t="s">
        <v>213</v>
      </c>
      <c r="C80" s="269" t="n">
        <v>11.7569</v>
      </c>
      <c r="D80" s="276" t="n">
        <v>152.5133</v>
      </c>
      <c r="E80" s="271" t="n">
        <v>0.1205</v>
      </c>
      <c r="F80" s="271" t="n">
        <v>1.3892</v>
      </c>
      <c r="G80" s="271" t="n">
        <v>0.4819</v>
      </c>
      <c r="H80" s="271" t="n">
        <v>0.808</v>
      </c>
    </row>
    <row r="81" customFormat="false" ht="12.75" hidden="false" customHeight="false" outlineLevel="0" collapsed="false">
      <c r="A81" s="251" t="s">
        <v>214</v>
      </c>
      <c r="B81" s="251" t="s">
        <v>624</v>
      </c>
      <c r="C81" s="273" t="n">
        <v>15.149</v>
      </c>
      <c r="D81" s="277" t="n">
        <v>151.2669</v>
      </c>
      <c r="E81" s="275" t="n">
        <v>0</v>
      </c>
      <c r="F81" s="275" t="n">
        <v>2.0133</v>
      </c>
      <c r="G81" s="275" t="n">
        <v>1.0561</v>
      </c>
      <c r="H81" s="275" t="n">
        <v>0.9241</v>
      </c>
    </row>
    <row r="82" customFormat="false" ht="12.75" hidden="false" customHeight="false" outlineLevel="0" collapsed="false">
      <c r="A82" s="268" t="s">
        <v>216</v>
      </c>
      <c r="B82" s="268" t="s">
        <v>217</v>
      </c>
      <c r="C82" s="269" t="n">
        <v>438.4176</v>
      </c>
      <c r="D82" s="276" t="n">
        <v>153.6155</v>
      </c>
      <c r="E82" s="271" t="n">
        <v>1.963</v>
      </c>
      <c r="F82" s="271" t="n">
        <v>1.7795</v>
      </c>
      <c r="G82" s="271" t="n">
        <v>0.5793</v>
      </c>
      <c r="H82" s="271" t="n">
        <v>0.9648</v>
      </c>
    </row>
    <row r="83" customFormat="false" ht="12.75" hidden="false" customHeight="false" outlineLevel="0" collapsed="false">
      <c r="A83" s="251" t="s">
        <v>218</v>
      </c>
      <c r="B83" s="251" t="s">
        <v>219</v>
      </c>
      <c r="C83" s="273" t="n">
        <v>275.082</v>
      </c>
      <c r="D83" s="277" t="n">
        <v>150.6619</v>
      </c>
      <c r="E83" s="275" t="n">
        <v>1.2786</v>
      </c>
      <c r="F83" s="275" t="n">
        <v>2.0575</v>
      </c>
      <c r="G83" s="275" t="n">
        <v>0.7646</v>
      </c>
      <c r="H83" s="275" t="n">
        <v>1.0602</v>
      </c>
    </row>
    <row r="84" customFormat="false" ht="12.75" hidden="false" customHeight="false" outlineLevel="0" collapsed="false">
      <c r="A84" s="268" t="s">
        <v>220</v>
      </c>
      <c r="B84" s="268" t="s">
        <v>221</v>
      </c>
      <c r="C84" s="269" t="n">
        <v>204.7339</v>
      </c>
      <c r="D84" s="276" t="n">
        <v>153.0722</v>
      </c>
      <c r="E84" s="271" t="n">
        <v>0.5544</v>
      </c>
      <c r="F84" s="271" t="n">
        <v>2.0205</v>
      </c>
      <c r="G84" s="271" t="n">
        <v>0.6919</v>
      </c>
      <c r="H84" s="271" t="n">
        <v>1.0908</v>
      </c>
    </row>
    <row r="85" customFormat="false" ht="12.75" hidden="false" customHeight="false" outlineLevel="0" collapsed="false">
      <c r="A85" s="251" t="s">
        <v>222</v>
      </c>
      <c r="B85" s="251" t="s">
        <v>625</v>
      </c>
      <c r="C85" s="273" t="n">
        <v>1076.7197</v>
      </c>
      <c r="D85" s="277" t="n">
        <v>153.7091</v>
      </c>
      <c r="E85" s="275" t="n">
        <v>1.1514</v>
      </c>
      <c r="F85" s="275" t="n">
        <v>1.8081</v>
      </c>
      <c r="G85" s="275" t="n">
        <v>0.6248</v>
      </c>
      <c r="H85" s="275" t="n">
        <v>1.0086</v>
      </c>
    </row>
    <row r="86" customFormat="false" ht="12.75" hidden="false" customHeight="false" outlineLevel="0" collapsed="false">
      <c r="A86" s="268" t="s">
        <v>224</v>
      </c>
      <c r="B86" s="268" t="s">
        <v>225</v>
      </c>
      <c r="C86" s="269" t="n">
        <v>49.8446</v>
      </c>
      <c r="D86" s="276" t="n">
        <v>153.3536</v>
      </c>
      <c r="E86" s="271" t="n">
        <v>1.6</v>
      </c>
      <c r="F86" s="271" t="n">
        <v>2.1901</v>
      </c>
      <c r="G86" s="271" t="n">
        <v>0.866</v>
      </c>
      <c r="H86" s="271" t="n">
        <v>1.1669</v>
      </c>
    </row>
    <row r="87" customFormat="false" ht="12.75" hidden="false" customHeight="false" outlineLevel="0" collapsed="false">
      <c r="A87" s="251" t="s">
        <v>226</v>
      </c>
      <c r="B87" s="251" t="s">
        <v>227</v>
      </c>
      <c r="C87" s="273" t="n">
        <v>57.9336</v>
      </c>
      <c r="D87" s="277" t="n">
        <v>158.0581</v>
      </c>
      <c r="E87" s="275" t="n">
        <v>0.7581</v>
      </c>
      <c r="F87" s="275" t="n">
        <v>1.3089</v>
      </c>
      <c r="G87" s="275" t="n">
        <v>0.3394</v>
      </c>
      <c r="H87" s="275" t="n">
        <v>0.8055</v>
      </c>
    </row>
    <row r="88" customFormat="false" ht="12.75" hidden="false" customHeight="false" outlineLevel="0" collapsed="false">
      <c r="A88" s="268" t="s">
        <v>228</v>
      </c>
      <c r="B88" s="268" t="s">
        <v>229</v>
      </c>
      <c r="C88" s="269" t="n">
        <v>124.1269</v>
      </c>
      <c r="D88" s="276" t="n">
        <v>153.283</v>
      </c>
      <c r="E88" s="271" t="n">
        <v>0.7231</v>
      </c>
      <c r="F88" s="271" t="n">
        <v>1.681</v>
      </c>
      <c r="G88" s="271" t="n">
        <v>0.5652</v>
      </c>
      <c r="H88" s="271" t="n">
        <v>0.8794</v>
      </c>
    </row>
    <row r="89" customFormat="false" ht="12.75" hidden="false" customHeight="false" outlineLevel="0" collapsed="false">
      <c r="A89" s="251" t="s">
        <v>230</v>
      </c>
      <c r="B89" s="251" t="s">
        <v>231</v>
      </c>
      <c r="C89" s="273" t="n">
        <v>498.1919</v>
      </c>
      <c r="D89" s="277" t="n">
        <v>150.0777</v>
      </c>
      <c r="E89" s="275" t="n">
        <v>1.1976</v>
      </c>
      <c r="F89" s="275" t="n">
        <v>2.2079</v>
      </c>
      <c r="G89" s="275" t="n">
        <v>0.839</v>
      </c>
      <c r="H89" s="275" t="n">
        <v>1.0855</v>
      </c>
    </row>
    <row r="90" customFormat="false" ht="12.75" hidden="false" customHeight="false" outlineLevel="0" collapsed="false">
      <c r="A90" s="268" t="s">
        <v>232</v>
      </c>
      <c r="B90" s="268" t="s">
        <v>626</v>
      </c>
      <c r="C90" s="269" t="n">
        <v>25.9999</v>
      </c>
      <c r="D90" s="276" t="n">
        <v>151.7049</v>
      </c>
      <c r="E90" s="271" t="n">
        <v>0</v>
      </c>
      <c r="F90" s="271" t="n">
        <v>2.3269</v>
      </c>
      <c r="G90" s="271" t="n">
        <v>1.3012</v>
      </c>
      <c r="H90" s="271" t="n">
        <v>0.9102</v>
      </c>
    </row>
    <row r="91" customFormat="false" ht="12.75" hidden="false" customHeight="false" outlineLevel="0" collapsed="false">
      <c r="A91" s="251" t="s">
        <v>234</v>
      </c>
      <c r="B91" s="251" t="s">
        <v>235</v>
      </c>
      <c r="C91" s="273" t="n">
        <v>12.5027</v>
      </c>
      <c r="D91" s="277" t="n">
        <v>159.5589</v>
      </c>
      <c r="E91" s="275" t="n">
        <v>0</v>
      </c>
      <c r="F91" s="275" t="n">
        <v>1.8529</v>
      </c>
      <c r="G91" s="275" t="n">
        <v>0</v>
      </c>
      <c r="H91" s="275" t="n">
        <v>1.1997</v>
      </c>
    </row>
    <row r="92" customFormat="false" ht="12.75" hidden="false" customHeight="false" outlineLevel="0" collapsed="false">
      <c r="A92" s="268" t="s">
        <v>236</v>
      </c>
      <c r="B92" s="268" t="s">
        <v>627</v>
      </c>
      <c r="C92" s="269" t="n">
        <v>32.5027</v>
      </c>
      <c r="D92" s="276" t="n">
        <v>147.9838</v>
      </c>
      <c r="E92" s="271" t="n">
        <v>1.1999</v>
      </c>
      <c r="F92" s="271" t="n">
        <v>2.1382</v>
      </c>
      <c r="G92" s="271" t="n">
        <v>1.1024</v>
      </c>
      <c r="H92" s="271" t="n">
        <v>0.9076</v>
      </c>
    </row>
    <row r="93" customFormat="false" ht="12.75" hidden="false" customHeight="false" outlineLevel="0" collapsed="false">
      <c r="A93" s="251" t="s">
        <v>238</v>
      </c>
      <c r="B93" s="251" t="s">
        <v>628</v>
      </c>
      <c r="C93" s="273" t="n">
        <v>26.6243</v>
      </c>
      <c r="D93" s="277" t="n">
        <v>151.3927</v>
      </c>
      <c r="E93" s="275" t="n">
        <v>0.2629</v>
      </c>
      <c r="F93" s="275" t="n">
        <v>1.9155</v>
      </c>
      <c r="G93" s="275" t="n">
        <v>0.7261</v>
      </c>
      <c r="H93" s="275" t="n">
        <v>1.0704</v>
      </c>
    </row>
    <row r="94" customFormat="false" ht="12.75" hidden="false" customHeight="false" outlineLevel="0" collapsed="false">
      <c r="A94" s="268" t="s">
        <v>240</v>
      </c>
      <c r="B94" s="268" t="s">
        <v>241</v>
      </c>
      <c r="C94" s="269" t="n">
        <v>89.9775</v>
      </c>
      <c r="D94" s="276" t="n">
        <v>148.0903</v>
      </c>
      <c r="E94" s="271" t="n">
        <v>0.9827</v>
      </c>
      <c r="F94" s="271" t="n">
        <v>2.4987</v>
      </c>
      <c r="G94" s="271" t="n">
        <v>1.1132</v>
      </c>
      <c r="H94" s="271" t="n">
        <v>1.241</v>
      </c>
    </row>
    <row r="95" customFormat="false" ht="12.75" hidden="false" customHeight="false" outlineLevel="0" collapsed="false">
      <c r="A95" s="251" t="s">
        <v>242</v>
      </c>
      <c r="B95" s="251" t="s">
        <v>243</v>
      </c>
      <c r="C95" s="273" t="n">
        <v>292.518</v>
      </c>
      <c r="D95" s="277" t="n">
        <v>151.5792</v>
      </c>
      <c r="E95" s="275" t="n">
        <v>1.4653</v>
      </c>
      <c r="F95" s="275" t="n">
        <v>2.0574</v>
      </c>
      <c r="G95" s="275" t="n">
        <v>0.8027</v>
      </c>
      <c r="H95" s="275" t="n">
        <v>0.9366</v>
      </c>
    </row>
    <row r="96" customFormat="false" ht="12.75" hidden="false" customHeight="false" outlineLevel="0" collapsed="false">
      <c r="A96" s="268" t="s">
        <v>244</v>
      </c>
      <c r="B96" s="268" t="s">
        <v>245</v>
      </c>
      <c r="C96" s="269" t="n">
        <v>148.0383</v>
      </c>
      <c r="D96" s="276" t="n">
        <v>150.6006</v>
      </c>
      <c r="E96" s="271" t="n">
        <v>0.4385</v>
      </c>
      <c r="F96" s="271" t="n">
        <v>2.0749</v>
      </c>
      <c r="G96" s="271" t="n">
        <v>0.8286</v>
      </c>
      <c r="H96" s="271" t="n">
        <v>1.11</v>
      </c>
    </row>
    <row r="97" customFormat="false" ht="12.75" hidden="false" customHeight="false" outlineLevel="0" collapsed="false">
      <c r="A97" s="251" t="s">
        <v>246</v>
      </c>
      <c r="B97" s="251" t="s">
        <v>629</v>
      </c>
      <c r="C97" s="273" t="n">
        <v>29</v>
      </c>
      <c r="D97" s="277" t="n">
        <v>146.3635</v>
      </c>
      <c r="E97" s="275" t="n">
        <v>0.4138</v>
      </c>
      <c r="F97" s="275" t="n">
        <v>2.2643</v>
      </c>
      <c r="G97" s="275" t="n">
        <v>1.0517</v>
      </c>
      <c r="H97" s="275" t="n">
        <v>1.1379</v>
      </c>
    </row>
    <row r="98" customFormat="false" ht="12.75" hidden="false" customHeight="false" outlineLevel="0" collapsed="false">
      <c r="A98" s="268" t="s">
        <v>248</v>
      </c>
      <c r="B98" s="268" t="s">
        <v>249</v>
      </c>
      <c r="C98" s="269" t="n">
        <v>695.179</v>
      </c>
      <c r="D98" s="276" t="n">
        <v>150.3169</v>
      </c>
      <c r="E98" s="271" t="n">
        <v>3.812</v>
      </c>
      <c r="F98" s="271" t="n">
        <v>2.4832</v>
      </c>
      <c r="G98" s="271" t="n">
        <v>1.1512</v>
      </c>
      <c r="H98" s="271" t="n">
        <v>1.0589</v>
      </c>
    </row>
    <row r="99" customFormat="false" ht="12.75" hidden="false" customHeight="false" outlineLevel="0" collapsed="false">
      <c r="A99" s="251" t="s">
        <v>250</v>
      </c>
      <c r="B99" s="251" t="s">
        <v>251</v>
      </c>
      <c r="C99" s="273" t="n">
        <v>127.3149</v>
      </c>
      <c r="D99" s="277" t="n">
        <v>152.5133</v>
      </c>
      <c r="E99" s="275" t="n">
        <v>2.5678</v>
      </c>
      <c r="F99" s="275" t="n">
        <v>1.7018</v>
      </c>
      <c r="G99" s="275" t="n">
        <v>0.7147</v>
      </c>
      <c r="H99" s="275" t="n">
        <v>0.8509</v>
      </c>
    </row>
    <row r="100" customFormat="false" ht="12.75" hidden="false" customHeight="false" outlineLevel="0" collapsed="false">
      <c r="A100" s="268" t="s">
        <v>252</v>
      </c>
      <c r="B100" s="268" t="s">
        <v>630</v>
      </c>
      <c r="C100" s="269" t="n">
        <v>185.2257</v>
      </c>
      <c r="D100" s="276" t="n">
        <v>153.2081</v>
      </c>
      <c r="E100" s="271" t="n">
        <v>4.8371</v>
      </c>
      <c r="F100" s="271" t="n">
        <v>2.5077</v>
      </c>
      <c r="G100" s="271" t="n">
        <v>0.9816</v>
      </c>
      <c r="H100" s="271" t="n">
        <v>1.302</v>
      </c>
    </row>
    <row r="101" customFormat="false" ht="12.75" hidden="false" customHeight="false" outlineLevel="0" collapsed="false">
      <c r="A101" s="251" t="s">
        <v>256</v>
      </c>
      <c r="B101" s="251" t="s">
        <v>257</v>
      </c>
      <c r="C101" s="273" t="n">
        <v>29.6959</v>
      </c>
      <c r="D101" s="277" t="n">
        <v>143.4317</v>
      </c>
      <c r="E101" s="275" t="n">
        <v>0.5612</v>
      </c>
      <c r="F101" s="275" t="n">
        <v>2.9745</v>
      </c>
      <c r="G101" s="275" t="n">
        <v>1.4367</v>
      </c>
      <c r="H101" s="275" t="n">
        <v>1.1898</v>
      </c>
    </row>
    <row r="102" customFormat="false" ht="12.75" hidden="false" customHeight="false" outlineLevel="0" collapsed="false">
      <c r="A102" s="268" t="s">
        <v>258</v>
      </c>
      <c r="B102" s="268" t="s">
        <v>631</v>
      </c>
      <c r="C102" s="269" t="n">
        <v>110.8729</v>
      </c>
      <c r="D102" s="276" t="n">
        <v>141.2301</v>
      </c>
      <c r="E102" s="271" t="n">
        <v>0.1669</v>
      </c>
      <c r="F102" s="271" t="n">
        <v>2.8425</v>
      </c>
      <c r="G102" s="271" t="n">
        <v>1.2792</v>
      </c>
      <c r="H102" s="271" t="n">
        <v>1.3183</v>
      </c>
    </row>
    <row r="103" customFormat="false" ht="12.75" hidden="false" customHeight="false" outlineLevel="0" collapsed="false">
      <c r="A103" s="251" t="s">
        <v>260</v>
      </c>
      <c r="B103" s="251" t="s">
        <v>261</v>
      </c>
      <c r="C103" s="273" t="n">
        <v>579.4625</v>
      </c>
      <c r="D103" s="277" t="n">
        <v>137.7699</v>
      </c>
      <c r="E103" s="275" t="n">
        <v>0.7378</v>
      </c>
      <c r="F103" s="275" t="n">
        <v>3.0194</v>
      </c>
      <c r="G103" s="275" t="n">
        <v>1.4637</v>
      </c>
      <c r="H103" s="275" t="n">
        <v>1.3368</v>
      </c>
    </row>
    <row r="104" customFormat="false" ht="12.75" hidden="false" customHeight="false" outlineLevel="0" collapsed="false">
      <c r="A104" s="268" t="s">
        <v>262</v>
      </c>
      <c r="B104" s="268" t="s">
        <v>263</v>
      </c>
      <c r="C104" s="269" t="n">
        <v>462.7351</v>
      </c>
      <c r="D104" s="276" t="n">
        <v>140.7415</v>
      </c>
      <c r="E104" s="271" t="n">
        <v>1.3812</v>
      </c>
      <c r="F104" s="271" t="n">
        <v>3.4757</v>
      </c>
      <c r="G104" s="271" t="n">
        <v>2.0465</v>
      </c>
      <c r="H104" s="271" t="n">
        <v>1.2653</v>
      </c>
    </row>
    <row r="105" customFormat="false" ht="12.75" hidden="false" customHeight="false" outlineLevel="0" collapsed="false">
      <c r="A105" s="251" t="s">
        <v>264</v>
      </c>
      <c r="B105" s="251" t="s">
        <v>265</v>
      </c>
      <c r="C105" s="273" t="n">
        <v>132.9608</v>
      </c>
      <c r="D105" s="277" t="n">
        <v>151.5013</v>
      </c>
      <c r="E105" s="275" t="n">
        <v>3.9954</v>
      </c>
      <c r="F105" s="275" t="n">
        <v>2.8805</v>
      </c>
      <c r="G105" s="275" t="n">
        <v>1.1682</v>
      </c>
      <c r="H105" s="275" t="n">
        <v>1.3625</v>
      </c>
    </row>
    <row r="106" customFormat="false" ht="12.75" hidden="false" customHeight="false" outlineLevel="0" collapsed="false">
      <c r="A106" s="268" t="s">
        <v>266</v>
      </c>
      <c r="B106" s="268" t="s">
        <v>267</v>
      </c>
      <c r="C106" s="269" t="n">
        <v>47.7291</v>
      </c>
      <c r="D106" s="276" t="n">
        <v>150.4594</v>
      </c>
      <c r="E106" s="271" t="n">
        <v>2.832</v>
      </c>
      <c r="F106" s="271" t="n">
        <v>1.7948</v>
      </c>
      <c r="G106" s="271" t="n">
        <v>0.3317</v>
      </c>
      <c r="H106" s="271" t="n">
        <v>1.0859</v>
      </c>
    </row>
    <row r="107" customFormat="false" ht="12.75" hidden="false" customHeight="false" outlineLevel="0" collapsed="false">
      <c r="A107" s="251" t="s">
        <v>268</v>
      </c>
      <c r="B107" s="251" t="s">
        <v>269</v>
      </c>
      <c r="C107" s="273" t="n">
        <v>26.6629</v>
      </c>
      <c r="D107" s="277" t="n">
        <v>136.5552</v>
      </c>
      <c r="E107" s="275" t="n">
        <v>0.4376</v>
      </c>
      <c r="F107" s="275" t="n">
        <v>3.0816</v>
      </c>
      <c r="G107" s="275" t="n">
        <v>1.9565</v>
      </c>
      <c r="H107" s="275" t="n">
        <v>0.9751</v>
      </c>
    </row>
    <row r="108" customFormat="false" ht="12.75" hidden="false" customHeight="false" outlineLevel="0" collapsed="false">
      <c r="A108" s="268" t="s">
        <v>270</v>
      </c>
      <c r="B108" s="268" t="s">
        <v>271</v>
      </c>
      <c r="C108" s="269" t="n">
        <v>40.4305</v>
      </c>
      <c r="D108" s="276" t="n">
        <v>148.0739</v>
      </c>
      <c r="E108" s="271" t="n">
        <v>4.0147</v>
      </c>
      <c r="F108" s="271" t="n">
        <v>2.8897</v>
      </c>
      <c r="G108" s="271" t="n">
        <v>1.5087</v>
      </c>
      <c r="H108" s="271" t="n">
        <v>1.2531</v>
      </c>
    </row>
    <row r="109" customFormat="false" ht="12.75" hidden="false" customHeight="false" outlineLevel="0" collapsed="false">
      <c r="A109" s="251" t="s">
        <v>272</v>
      </c>
      <c r="B109" s="251" t="s">
        <v>632</v>
      </c>
      <c r="C109" s="273" t="n">
        <v>21.9999</v>
      </c>
      <c r="D109" s="277" t="n">
        <v>144.4855</v>
      </c>
      <c r="E109" s="275" t="n">
        <v>1.8409</v>
      </c>
      <c r="F109" s="275" t="n">
        <v>3.053</v>
      </c>
      <c r="G109" s="275" t="n">
        <v>1.2424</v>
      </c>
      <c r="H109" s="275" t="n">
        <v>1.356</v>
      </c>
    </row>
    <row r="110" customFormat="false" ht="12.75" hidden="false" customHeight="false" outlineLevel="0" collapsed="false">
      <c r="A110" s="268" t="s">
        <v>274</v>
      </c>
      <c r="B110" s="268" t="s">
        <v>275</v>
      </c>
      <c r="C110" s="269" t="n">
        <v>392.0195</v>
      </c>
      <c r="D110" s="276" t="n">
        <v>147.8899</v>
      </c>
      <c r="E110" s="271" t="n">
        <v>1.4076</v>
      </c>
      <c r="F110" s="271" t="n">
        <v>2.8064</v>
      </c>
      <c r="G110" s="271" t="n">
        <v>1.6644</v>
      </c>
      <c r="H110" s="271" t="n">
        <v>0.9638</v>
      </c>
    </row>
    <row r="111" customFormat="false" ht="12.75" hidden="false" customHeight="false" outlineLevel="0" collapsed="false">
      <c r="A111" s="251" t="s">
        <v>276</v>
      </c>
      <c r="B111" s="251" t="s">
        <v>277</v>
      </c>
      <c r="C111" s="273" t="n">
        <v>29</v>
      </c>
      <c r="D111" s="277" t="n">
        <v>152.1408</v>
      </c>
      <c r="E111" s="275" t="n">
        <v>2.7328</v>
      </c>
      <c r="F111" s="275" t="n">
        <v>1.5172</v>
      </c>
      <c r="G111" s="275" t="n">
        <v>0.3793</v>
      </c>
      <c r="H111" s="275" t="n">
        <v>0.7241</v>
      </c>
    </row>
    <row r="112" customFormat="false" ht="12.75" hidden="false" customHeight="false" outlineLevel="0" collapsed="false">
      <c r="A112" s="268" t="s">
        <v>278</v>
      </c>
      <c r="B112" s="268" t="s">
        <v>633</v>
      </c>
      <c r="C112" s="269" t="n">
        <v>145.8227</v>
      </c>
      <c r="D112" s="276" t="n">
        <v>149.9212</v>
      </c>
      <c r="E112" s="271" t="n">
        <v>1.9299</v>
      </c>
      <c r="F112" s="271" t="n">
        <v>2.7647</v>
      </c>
      <c r="G112" s="271" t="n">
        <v>1.3292</v>
      </c>
      <c r="H112" s="271" t="n">
        <v>1.1669</v>
      </c>
    </row>
    <row r="113" customFormat="false" ht="12.75" hidden="false" customHeight="false" outlineLevel="0" collapsed="false">
      <c r="A113" s="251" t="s">
        <v>280</v>
      </c>
      <c r="B113" s="251" t="s">
        <v>281</v>
      </c>
      <c r="C113" s="273" t="n">
        <v>64.337</v>
      </c>
      <c r="D113" s="277" t="n">
        <v>146.1002</v>
      </c>
      <c r="E113" s="275" t="n">
        <v>5.8751</v>
      </c>
      <c r="F113" s="275" t="n">
        <v>2.2433</v>
      </c>
      <c r="G113" s="275" t="n">
        <v>0.9351</v>
      </c>
      <c r="H113" s="275" t="n">
        <v>1.246</v>
      </c>
    </row>
    <row r="114" customFormat="false" ht="12.75" hidden="false" customHeight="false" outlineLevel="0" collapsed="false">
      <c r="A114" s="268" t="s">
        <v>282</v>
      </c>
      <c r="B114" s="268" t="s">
        <v>283</v>
      </c>
      <c r="C114" s="269" t="n">
        <v>116.6181</v>
      </c>
      <c r="D114" s="276" t="n">
        <v>153.1199</v>
      </c>
      <c r="E114" s="271" t="n">
        <v>9.6015</v>
      </c>
      <c r="F114" s="271" t="n">
        <v>2.0322</v>
      </c>
      <c r="G114" s="271" t="n">
        <v>0.7303</v>
      </c>
      <c r="H114" s="271" t="n">
        <v>0.8875</v>
      </c>
    </row>
    <row r="115" customFormat="false" ht="12.75" hidden="false" customHeight="false" outlineLevel="0" collapsed="false">
      <c r="A115" s="251" t="s">
        <v>284</v>
      </c>
      <c r="B115" s="251" t="s">
        <v>285</v>
      </c>
      <c r="C115" s="273" t="n">
        <v>1414.0157</v>
      </c>
      <c r="D115" s="277" t="n">
        <v>144.2636</v>
      </c>
      <c r="E115" s="275" t="n">
        <v>1.5071</v>
      </c>
      <c r="F115" s="275" t="n">
        <v>2.989</v>
      </c>
      <c r="G115" s="275" t="n">
        <v>1.6687</v>
      </c>
      <c r="H115" s="275" t="n">
        <v>1.1925</v>
      </c>
    </row>
    <row r="116" customFormat="false" ht="12.75" hidden="false" customHeight="false" outlineLevel="0" collapsed="false">
      <c r="A116" s="268" t="s">
        <v>286</v>
      </c>
      <c r="B116" s="268" t="s">
        <v>287</v>
      </c>
      <c r="C116" s="269" t="n">
        <v>30.8949</v>
      </c>
      <c r="D116" s="276" t="n">
        <v>145.9706</v>
      </c>
      <c r="E116" s="271" t="n">
        <v>2.9479</v>
      </c>
      <c r="F116" s="271" t="n">
        <v>2.8645</v>
      </c>
      <c r="G116" s="271" t="n">
        <v>1.4889</v>
      </c>
      <c r="H116" s="271" t="n">
        <v>1.0843</v>
      </c>
    </row>
    <row r="117" customFormat="false" ht="12.75" hidden="false" customHeight="false" outlineLevel="0" collapsed="false">
      <c r="A117" s="251" t="s">
        <v>288</v>
      </c>
      <c r="B117" s="251" t="s">
        <v>289</v>
      </c>
      <c r="C117" s="273" t="n">
        <v>27.4298</v>
      </c>
      <c r="D117" s="277" t="n">
        <v>154.3984</v>
      </c>
      <c r="E117" s="275" t="n">
        <v>1.9413</v>
      </c>
      <c r="F117" s="275" t="n">
        <v>2.315</v>
      </c>
      <c r="G117" s="275" t="n">
        <v>1.124</v>
      </c>
      <c r="H117" s="275" t="n">
        <v>0.8567</v>
      </c>
    </row>
    <row r="118" customFormat="false" ht="12.75" hidden="false" customHeight="false" outlineLevel="0" collapsed="false">
      <c r="A118" s="268" t="s">
        <v>290</v>
      </c>
      <c r="B118" s="268" t="s">
        <v>291</v>
      </c>
      <c r="C118" s="269" t="n">
        <v>395.7504</v>
      </c>
      <c r="D118" s="276" t="n">
        <v>153.9505</v>
      </c>
      <c r="E118" s="271" t="n">
        <v>7.3553</v>
      </c>
      <c r="F118" s="271" t="n">
        <v>3.2309</v>
      </c>
      <c r="G118" s="271" t="n">
        <v>1.7612</v>
      </c>
      <c r="H118" s="271" t="n">
        <v>1.3678</v>
      </c>
    </row>
    <row r="119" customFormat="false" ht="12.75" hidden="false" customHeight="false" outlineLevel="0" collapsed="false">
      <c r="A119" s="251" t="s">
        <v>292</v>
      </c>
      <c r="B119" s="251" t="s">
        <v>293</v>
      </c>
      <c r="C119" s="273" t="n">
        <v>51.2426</v>
      </c>
      <c r="D119" s="277" t="n">
        <v>151.0186</v>
      </c>
      <c r="E119" s="275" t="n">
        <v>0.3122</v>
      </c>
      <c r="F119" s="275" t="n">
        <v>2.5662</v>
      </c>
      <c r="G119" s="275" t="n">
        <v>1.5872</v>
      </c>
      <c r="H119" s="275" t="n">
        <v>0.9464</v>
      </c>
    </row>
    <row r="120" customFormat="false" ht="12.75" hidden="false" customHeight="false" outlineLevel="0" collapsed="false">
      <c r="A120" s="268" t="s">
        <v>294</v>
      </c>
      <c r="B120" s="268" t="s">
        <v>295</v>
      </c>
      <c r="C120" s="269" t="n">
        <v>232.4974</v>
      </c>
      <c r="D120" s="276" t="n">
        <v>129.404</v>
      </c>
      <c r="E120" s="271" t="n">
        <v>0.8126</v>
      </c>
      <c r="F120" s="271" t="n">
        <v>4.3778</v>
      </c>
      <c r="G120" s="271" t="n">
        <v>2.2502</v>
      </c>
      <c r="H120" s="271" t="n">
        <v>1.2294</v>
      </c>
    </row>
    <row r="121" customFormat="false" ht="12.75" hidden="false" customHeight="false" outlineLevel="0" collapsed="false">
      <c r="A121" s="251" t="s">
        <v>296</v>
      </c>
      <c r="B121" s="251" t="s">
        <v>634</v>
      </c>
      <c r="C121" s="273" t="n">
        <v>146.3744</v>
      </c>
      <c r="D121" s="277" t="n">
        <v>135.388</v>
      </c>
      <c r="E121" s="275" t="n">
        <v>0.4441</v>
      </c>
      <c r="F121" s="275" t="n">
        <v>3.5741</v>
      </c>
      <c r="G121" s="275" t="n">
        <v>1.9242</v>
      </c>
      <c r="H121" s="275" t="n">
        <v>0.8938</v>
      </c>
    </row>
    <row r="122" customFormat="false" ht="12.75" hidden="false" customHeight="false" outlineLevel="0" collapsed="false">
      <c r="A122" s="268" t="s">
        <v>298</v>
      </c>
      <c r="B122" s="268" t="s">
        <v>635</v>
      </c>
      <c r="C122" s="269" t="n">
        <v>100.5302</v>
      </c>
      <c r="D122" s="276" t="n">
        <v>158.1656</v>
      </c>
      <c r="E122" s="271" t="n">
        <v>7.3792</v>
      </c>
      <c r="F122" s="271" t="n">
        <v>2.6426</v>
      </c>
      <c r="G122" s="271" t="n">
        <v>1.0278</v>
      </c>
      <c r="H122" s="271" t="n">
        <v>1.4506</v>
      </c>
    </row>
    <row r="123" customFormat="false" ht="12.75" hidden="false" customHeight="false" outlineLevel="0" collapsed="false">
      <c r="A123" s="251" t="s">
        <v>300</v>
      </c>
      <c r="B123" s="251" t="s">
        <v>636</v>
      </c>
      <c r="C123" s="273" t="n">
        <v>62.2042</v>
      </c>
      <c r="D123" s="277" t="n">
        <v>141.9317</v>
      </c>
      <c r="E123" s="275" t="n">
        <v>4.7451</v>
      </c>
      <c r="F123" s="275" t="n">
        <v>3.9868</v>
      </c>
      <c r="G123" s="275" t="n">
        <v>2.2747</v>
      </c>
      <c r="H123" s="275" t="n">
        <v>1.2726</v>
      </c>
    </row>
    <row r="124" customFormat="false" ht="12.75" hidden="false" customHeight="false" outlineLevel="0" collapsed="false">
      <c r="A124" s="268" t="s">
        <v>302</v>
      </c>
      <c r="B124" s="268" t="s">
        <v>303</v>
      </c>
      <c r="C124" s="269" t="n">
        <v>532.9605</v>
      </c>
      <c r="D124" s="276" t="n">
        <v>144.9357</v>
      </c>
      <c r="E124" s="271" t="n">
        <v>5.4798</v>
      </c>
      <c r="F124" s="271" t="n">
        <v>3.978</v>
      </c>
      <c r="G124" s="271" t="n">
        <v>1.9632</v>
      </c>
      <c r="H124" s="271" t="n">
        <v>1.6511</v>
      </c>
    </row>
    <row r="125" customFormat="false" ht="12.75" hidden="false" customHeight="false" outlineLevel="0" collapsed="false">
      <c r="A125" s="251" t="s">
        <v>306</v>
      </c>
      <c r="B125" s="251" t="s">
        <v>307</v>
      </c>
      <c r="C125" s="273" t="n">
        <v>151.5017</v>
      </c>
      <c r="D125" s="277" t="n">
        <v>145.6573</v>
      </c>
      <c r="E125" s="275" t="n">
        <v>4.0145</v>
      </c>
      <c r="F125" s="275" t="n">
        <v>3.4081</v>
      </c>
      <c r="G125" s="275" t="n">
        <v>1.6941</v>
      </c>
      <c r="H125" s="275" t="n">
        <v>1.3795</v>
      </c>
    </row>
    <row r="126" customFormat="false" ht="12.75" hidden="false" customHeight="false" outlineLevel="0" collapsed="false">
      <c r="A126" s="268" t="s">
        <v>308</v>
      </c>
      <c r="B126" s="268" t="s">
        <v>309</v>
      </c>
      <c r="C126" s="269" t="n">
        <v>38.0935</v>
      </c>
      <c r="D126" s="276" t="n">
        <v>134.2399</v>
      </c>
      <c r="E126" s="271" t="n">
        <v>8.0088</v>
      </c>
      <c r="F126" s="271" t="n">
        <v>5.6221</v>
      </c>
      <c r="G126" s="271" t="n">
        <v>3.5439</v>
      </c>
      <c r="H126" s="271" t="n">
        <v>1.3781</v>
      </c>
    </row>
    <row r="127" customFormat="false" ht="12.75" hidden="false" customHeight="false" outlineLevel="0" collapsed="false">
      <c r="A127" s="251" t="s">
        <v>310</v>
      </c>
      <c r="B127" s="251" t="s">
        <v>637</v>
      </c>
      <c r="C127" s="273" t="n">
        <v>47</v>
      </c>
      <c r="D127" s="277" t="n">
        <v>142.9647</v>
      </c>
      <c r="E127" s="275" t="n">
        <v>3.4043</v>
      </c>
      <c r="F127" s="275" t="n">
        <v>3.117</v>
      </c>
      <c r="G127" s="275" t="n">
        <v>1.5035</v>
      </c>
      <c r="H127" s="275" t="n">
        <v>1.3049</v>
      </c>
    </row>
    <row r="128" customFormat="false" ht="12.75" hidden="false" customHeight="false" outlineLevel="0" collapsed="false">
      <c r="A128" s="268" t="s">
        <v>312</v>
      </c>
      <c r="B128" s="268" t="s">
        <v>313</v>
      </c>
      <c r="C128" s="269" t="n">
        <v>375.0984</v>
      </c>
      <c r="D128" s="276" t="n">
        <v>151.051</v>
      </c>
      <c r="E128" s="271" t="n">
        <v>6.6232</v>
      </c>
      <c r="F128" s="271" t="n">
        <v>2.621</v>
      </c>
      <c r="G128" s="271" t="n">
        <v>1.2267</v>
      </c>
      <c r="H128" s="271" t="n">
        <v>1.1357</v>
      </c>
    </row>
    <row r="129" customFormat="false" ht="12.75" hidden="false" customHeight="false" outlineLevel="0" collapsed="false">
      <c r="A129" s="251" t="s">
        <v>314</v>
      </c>
      <c r="B129" s="251" t="s">
        <v>315</v>
      </c>
      <c r="C129" s="273" t="n">
        <v>213.1155</v>
      </c>
      <c r="D129" s="277" t="n">
        <v>152.6438</v>
      </c>
      <c r="E129" s="275" t="n">
        <v>6.3704</v>
      </c>
      <c r="F129" s="275" t="n">
        <v>2.6487</v>
      </c>
      <c r="G129" s="275" t="n">
        <v>1.2958</v>
      </c>
      <c r="H129" s="275" t="n">
        <v>1.0995</v>
      </c>
    </row>
    <row r="130" customFormat="false" ht="12.75" hidden="false" customHeight="false" outlineLevel="0" collapsed="false">
      <c r="A130" s="268" t="s">
        <v>316</v>
      </c>
      <c r="B130" s="268" t="s">
        <v>317</v>
      </c>
      <c r="C130" s="269" t="n">
        <v>30.3314</v>
      </c>
      <c r="D130" s="276" t="n">
        <v>148.7306</v>
      </c>
      <c r="E130" s="271" t="n">
        <v>3.9013</v>
      </c>
      <c r="F130" s="271" t="n">
        <v>3.2529</v>
      </c>
      <c r="G130" s="271" t="n">
        <v>1.2967</v>
      </c>
      <c r="H130" s="271" t="n">
        <v>1.6209</v>
      </c>
    </row>
    <row r="131" customFormat="false" ht="12.75" hidden="false" customHeight="false" outlineLevel="0" collapsed="false">
      <c r="A131" s="251" t="s">
        <v>318</v>
      </c>
      <c r="B131" s="251" t="s">
        <v>319</v>
      </c>
      <c r="C131" s="273" t="n">
        <v>75.8339</v>
      </c>
      <c r="D131" s="277" t="n">
        <v>151.6657</v>
      </c>
      <c r="E131" s="275" t="n">
        <v>10.9085</v>
      </c>
      <c r="F131" s="275" t="n">
        <v>2.9208</v>
      </c>
      <c r="G131" s="275" t="n">
        <v>1.501</v>
      </c>
      <c r="H131" s="275" t="n">
        <v>1.1494</v>
      </c>
    </row>
    <row r="132" customFormat="false" ht="12.75" hidden="false" customHeight="false" outlineLevel="0" collapsed="false">
      <c r="A132" s="268" t="s">
        <v>320</v>
      </c>
      <c r="B132" s="268" t="s">
        <v>321</v>
      </c>
      <c r="C132" s="269" t="n">
        <v>73.9553</v>
      </c>
      <c r="D132" s="276" t="n">
        <v>146.8477</v>
      </c>
      <c r="E132" s="271" t="n">
        <v>12.3194</v>
      </c>
      <c r="F132" s="271" t="n">
        <v>3.4728</v>
      </c>
      <c r="G132" s="271" t="n">
        <v>2.4992</v>
      </c>
      <c r="H132" s="271" t="n">
        <v>0.6445</v>
      </c>
    </row>
    <row r="133" customFormat="false" ht="12.75" hidden="false" customHeight="false" outlineLevel="0" collapsed="false">
      <c r="A133" s="251" t="s">
        <v>322</v>
      </c>
      <c r="B133" s="251" t="s">
        <v>323</v>
      </c>
      <c r="C133" s="273" t="n">
        <v>266.0926</v>
      </c>
      <c r="D133" s="277" t="n">
        <v>146.6287</v>
      </c>
      <c r="E133" s="275" t="n">
        <v>7.2178</v>
      </c>
      <c r="F133" s="275" t="n">
        <v>3.1304</v>
      </c>
      <c r="G133" s="275" t="n">
        <v>1.8483</v>
      </c>
      <c r="H133" s="275" t="n">
        <v>0.9357</v>
      </c>
    </row>
    <row r="134" customFormat="false" ht="12.75" hidden="false" customHeight="false" outlineLevel="0" collapsed="false">
      <c r="A134" s="268" t="s">
        <v>324</v>
      </c>
      <c r="B134" s="268" t="s">
        <v>325</v>
      </c>
      <c r="C134" s="269" t="n">
        <v>59.4691</v>
      </c>
      <c r="D134" s="276" t="n">
        <v>149.5484</v>
      </c>
      <c r="E134" s="271" t="n">
        <v>7.6219</v>
      </c>
      <c r="F134" s="271" t="n">
        <v>2.8782</v>
      </c>
      <c r="G134" s="271" t="n">
        <v>1.7039</v>
      </c>
      <c r="H134" s="271" t="n">
        <v>0.8519</v>
      </c>
    </row>
    <row r="135" customFormat="false" ht="12.75" hidden="false" customHeight="false" outlineLevel="0" collapsed="false">
      <c r="A135" s="251" t="s">
        <v>326</v>
      </c>
      <c r="B135" s="251" t="s">
        <v>327</v>
      </c>
      <c r="C135" s="273" t="n">
        <v>25</v>
      </c>
      <c r="D135" s="277" t="n">
        <v>130.29</v>
      </c>
      <c r="E135" s="275" t="n">
        <v>3.4697</v>
      </c>
      <c r="F135" s="275" t="n">
        <v>4.74</v>
      </c>
      <c r="G135" s="275" t="n">
        <v>1.2866</v>
      </c>
      <c r="H135" s="275" t="n">
        <v>1.0933</v>
      </c>
    </row>
    <row r="136" customFormat="false" ht="12.75" hidden="false" customHeight="false" outlineLevel="0" collapsed="false">
      <c r="A136" s="268" t="s">
        <v>328</v>
      </c>
      <c r="B136" s="268" t="s">
        <v>329</v>
      </c>
      <c r="C136" s="269" t="n">
        <v>1624.6311</v>
      </c>
      <c r="D136" s="276" t="n">
        <v>151.2196</v>
      </c>
      <c r="E136" s="271" t="n">
        <v>7.2023</v>
      </c>
      <c r="F136" s="271" t="n">
        <v>2.5742</v>
      </c>
      <c r="G136" s="271" t="n">
        <v>1.3057</v>
      </c>
      <c r="H136" s="271" t="n">
        <v>0.9019</v>
      </c>
    </row>
    <row r="137" customFormat="false" ht="12.75" hidden="false" customHeight="false" outlineLevel="0" collapsed="false">
      <c r="A137" s="251" t="s">
        <v>330</v>
      </c>
      <c r="B137" s="251" t="s">
        <v>638</v>
      </c>
      <c r="C137" s="273" t="n">
        <v>1433.6713</v>
      </c>
      <c r="D137" s="277" t="n">
        <v>152.6237</v>
      </c>
      <c r="E137" s="275" t="n">
        <v>8.3029</v>
      </c>
      <c r="F137" s="275" t="n">
        <v>2.1897</v>
      </c>
      <c r="G137" s="275" t="n">
        <v>1.2477</v>
      </c>
      <c r="H137" s="275" t="n">
        <v>0.7322</v>
      </c>
    </row>
    <row r="138" customFormat="false" ht="12.75" hidden="false" customHeight="false" outlineLevel="0" collapsed="false">
      <c r="A138" s="268" t="s">
        <v>332</v>
      </c>
      <c r="B138" s="268" t="s">
        <v>333</v>
      </c>
      <c r="C138" s="269" t="n">
        <v>120.0385</v>
      </c>
      <c r="D138" s="276" t="n">
        <v>148.3913</v>
      </c>
      <c r="E138" s="271" t="n">
        <v>5.4101</v>
      </c>
      <c r="F138" s="271" t="n">
        <v>2.3742</v>
      </c>
      <c r="G138" s="271" t="n">
        <v>1.3731</v>
      </c>
      <c r="H138" s="271" t="n">
        <v>0.7622</v>
      </c>
    </row>
    <row r="139" customFormat="false" ht="12.75" hidden="false" customHeight="false" outlineLevel="0" collapsed="false">
      <c r="A139" s="251" t="s">
        <v>334</v>
      </c>
      <c r="B139" s="251" t="s">
        <v>335</v>
      </c>
      <c r="C139" s="273" t="n">
        <v>472.5549</v>
      </c>
      <c r="D139" s="277" t="n">
        <v>150.3332</v>
      </c>
      <c r="E139" s="275" t="n">
        <v>8.2129</v>
      </c>
      <c r="F139" s="275" t="n">
        <v>2.843</v>
      </c>
      <c r="G139" s="275" t="n">
        <v>1.4403</v>
      </c>
      <c r="H139" s="275" t="n">
        <v>1.0806</v>
      </c>
    </row>
    <row r="140" customFormat="false" ht="12.75" hidden="false" customHeight="false" outlineLevel="0" collapsed="false">
      <c r="A140" s="268" t="s">
        <v>336</v>
      </c>
      <c r="B140" s="268" t="s">
        <v>337</v>
      </c>
      <c r="C140" s="269" t="n">
        <v>234.5907</v>
      </c>
      <c r="D140" s="276" t="n">
        <v>147.0829</v>
      </c>
      <c r="E140" s="271" t="n">
        <v>2.4495</v>
      </c>
      <c r="F140" s="271" t="n">
        <v>2.8382</v>
      </c>
      <c r="G140" s="271" t="n">
        <v>1.0138</v>
      </c>
      <c r="H140" s="271" t="n">
        <v>1.3008</v>
      </c>
    </row>
    <row r="141" customFormat="false" ht="12.75" hidden="false" customHeight="false" outlineLevel="0" collapsed="false">
      <c r="A141" s="251" t="s">
        <v>338</v>
      </c>
      <c r="B141" s="251" t="s">
        <v>639</v>
      </c>
      <c r="C141" s="273" t="n">
        <v>693.4014</v>
      </c>
      <c r="D141" s="277" t="n">
        <v>153.783</v>
      </c>
      <c r="E141" s="275" t="n">
        <v>7.4083</v>
      </c>
      <c r="F141" s="275" t="n">
        <v>2.3105</v>
      </c>
      <c r="G141" s="275" t="n">
        <v>1.008</v>
      </c>
      <c r="H141" s="275" t="n">
        <v>1.0193</v>
      </c>
    </row>
    <row r="142" customFormat="false" ht="12.75" hidden="false" customHeight="false" outlineLevel="0" collapsed="false">
      <c r="A142" s="268" t="s">
        <v>340</v>
      </c>
      <c r="B142" s="268" t="s">
        <v>640</v>
      </c>
      <c r="C142" s="269" t="n">
        <v>272.867</v>
      </c>
      <c r="D142" s="276" t="n">
        <v>149.608</v>
      </c>
      <c r="E142" s="271" t="n">
        <v>4.8218</v>
      </c>
      <c r="F142" s="271" t="n">
        <v>2.1524</v>
      </c>
      <c r="G142" s="271" t="n">
        <v>0.9852</v>
      </c>
      <c r="H142" s="271" t="n">
        <v>0.9839</v>
      </c>
    </row>
    <row r="143" customFormat="false" ht="12.75" hidden="false" customHeight="false" outlineLevel="0" collapsed="false">
      <c r="A143" s="251" t="s">
        <v>342</v>
      </c>
      <c r="B143" s="251" t="s">
        <v>641</v>
      </c>
      <c r="C143" s="273" t="n">
        <v>1808.8024</v>
      </c>
      <c r="D143" s="277" t="n">
        <v>147.939</v>
      </c>
      <c r="E143" s="275" t="n">
        <v>5.2464</v>
      </c>
      <c r="F143" s="275" t="n">
        <v>2.4837</v>
      </c>
      <c r="G143" s="275" t="n">
        <v>1.4469</v>
      </c>
      <c r="H143" s="275" t="n">
        <v>0.7</v>
      </c>
    </row>
    <row r="144" customFormat="false" ht="12.75" hidden="false" customHeight="false" outlineLevel="0" collapsed="false">
      <c r="A144" s="268" t="s">
        <v>344</v>
      </c>
      <c r="B144" s="268" t="s">
        <v>642</v>
      </c>
      <c r="C144" s="269" t="n">
        <v>148.2529</v>
      </c>
      <c r="D144" s="276" t="n">
        <v>144.0839</v>
      </c>
      <c r="E144" s="271" t="n">
        <v>2.2861</v>
      </c>
      <c r="F144" s="271" t="n">
        <v>3.1781</v>
      </c>
      <c r="G144" s="271" t="n">
        <v>1.3557</v>
      </c>
      <c r="H144" s="271" t="n">
        <v>1.2478</v>
      </c>
    </row>
    <row r="145" customFormat="false" ht="12.75" hidden="false" customHeight="false" outlineLevel="0" collapsed="false">
      <c r="A145" s="251" t="s">
        <v>346</v>
      </c>
      <c r="B145" s="251" t="s">
        <v>347</v>
      </c>
      <c r="C145" s="273" t="n">
        <v>309.2757</v>
      </c>
      <c r="D145" s="277" t="n">
        <v>151.8729</v>
      </c>
      <c r="E145" s="275" t="n">
        <v>10.6608</v>
      </c>
      <c r="F145" s="275" t="n">
        <v>2.6459</v>
      </c>
      <c r="G145" s="275" t="n">
        <v>1.2486</v>
      </c>
      <c r="H145" s="275" t="n">
        <v>1.1025</v>
      </c>
    </row>
    <row r="146" customFormat="false" ht="12.75" hidden="false" customHeight="false" outlineLevel="0" collapsed="false">
      <c r="A146" s="268" t="s">
        <v>348</v>
      </c>
      <c r="B146" s="268" t="s">
        <v>349</v>
      </c>
      <c r="C146" s="269" t="n">
        <v>145.8449</v>
      </c>
      <c r="D146" s="276" t="n">
        <v>153.1049</v>
      </c>
      <c r="E146" s="271" t="n">
        <v>2.9932</v>
      </c>
      <c r="F146" s="271" t="n">
        <v>2.2672</v>
      </c>
      <c r="G146" s="271" t="n">
        <v>0.9027</v>
      </c>
      <c r="H146" s="271" t="n">
        <v>1.209</v>
      </c>
    </row>
    <row r="147" customFormat="false" ht="12.75" hidden="false" customHeight="false" outlineLevel="0" collapsed="false">
      <c r="A147" s="251" t="s">
        <v>350</v>
      </c>
      <c r="B147" s="251" t="s">
        <v>351</v>
      </c>
      <c r="C147" s="273" t="n">
        <v>52.3203</v>
      </c>
      <c r="D147" s="277" t="n">
        <v>147.5785</v>
      </c>
      <c r="E147" s="275" t="n">
        <v>5.7766</v>
      </c>
      <c r="F147" s="275" t="n">
        <v>2.2776</v>
      </c>
      <c r="G147" s="275" t="n">
        <v>1.1658</v>
      </c>
      <c r="H147" s="275" t="n">
        <v>0.9652</v>
      </c>
    </row>
    <row r="148" customFormat="false" ht="12.75" hidden="false" customHeight="false" outlineLevel="0" collapsed="false">
      <c r="A148" s="268" t="s">
        <v>352</v>
      </c>
      <c r="B148" s="268" t="s">
        <v>353</v>
      </c>
      <c r="C148" s="269" t="n">
        <v>22.8618</v>
      </c>
      <c r="D148" s="276" t="n">
        <v>150.2707</v>
      </c>
      <c r="E148" s="271" t="n">
        <v>3.8984</v>
      </c>
      <c r="F148" s="271" t="n">
        <v>1.8517</v>
      </c>
      <c r="G148" s="271" t="n">
        <v>0.3426</v>
      </c>
      <c r="H148" s="271" t="n">
        <v>1.1299</v>
      </c>
    </row>
    <row r="149" customFormat="false" ht="12.75" hidden="false" customHeight="false" outlineLevel="0" collapsed="false">
      <c r="A149" s="251" t="s">
        <v>356</v>
      </c>
      <c r="B149" s="251" t="s">
        <v>643</v>
      </c>
      <c r="C149" s="273" t="n">
        <v>756.4384</v>
      </c>
      <c r="D149" s="277" t="n">
        <v>148.7782</v>
      </c>
      <c r="E149" s="275" t="n">
        <v>10.1709</v>
      </c>
      <c r="F149" s="275" t="n">
        <v>3.8716</v>
      </c>
      <c r="G149" s="275" t="n">
        <v>2.5216</v>
      </c>
      <c r="H149" s="275" t="n">
        <v>1.1686</v>
      </c>
    </row>
    <row r="150" customFormat="false" ht="12.75" hidden="false" customHeight="false" outlineLevel="0" collapsed="false">
      <c r="A150" s="268" t="s">
        <v>358</v>
      </c>
      <c r="B150" s="268" t="s">
        <v>359</v>
      </c>
      <c r="C150" s="269" t="n">
        <v>55.7179</v>
      </c>
      <c r="D150" s="276" t="n">
        <v>149.2556</v>
      </c>
      <c r="E150" s="271" t="n">
        <v>3.348</v>
      </c>
      <c r="F150" s="271" t="n">
        <v>2.6951</v>
      </c>
      <c r="G150" s="271" t="n">
        <v>0.9811</v>
      </c>
      <c r="H150" s="271" t="n">
        <v>1.4746</v>
      </c>
    </row>
    <row r="151" customFormat="false" ht="12.75" hidden="false" customHeight="false" outlineLevel="0" collapsed="false">
      <c r="A151" s="251" t="s">
        <v>360</v>
      </c>
      <c r="B151" s="251" t="s">
        <v>361</v>
      </c>
      <c r="C151" s="273" t="n">
        <v>65.2426</v>
      </c>
      <c r="D151" s="277" t="n">
        <v>143.6855</v>
      </c>
      <c r="E151" s="275" t="n">
        <v>5.1653</v>
      </c>
      <c r="F151" s="275" t="n">
        <v>3.0297</v>
      </c>
      <c r="G151" s="275" t="n">
        <v>1.7984</v>
      </c>
      <c r="H151" s="275" t="n">
        <v>0.8838</v>
      </c>
    </row>
    <row r="152" customFormat="false" ht="12.75" hidden="false" customHeight="false" outlineLevel="0" collapsed="false">
      <c r="A152" s="268" t="s">
        <v>362</v>
      </c>
      <c r="B152" s="268" t="s">
        <v>363</v>
      </c>
      <c r="C152" s="269" t="n">
        <v>309.3664</v>
      </c>
      <c r="D152" s="276" t="n">
        <v>144.7229</v>
      </c>
      <c r="E152" s="271" t="n">
        <v>4.8238</v>
      </c>
      <c r="F152" s="271" t="n">
        <v>3.0476</v>
      </c>
      <c r="G152" s="271" t="n">
        <v>1.746</v>
      </c>
      <c r="H152" s="271" t="n">
        <v>0.8409</v>
      </c>
    </row>
    <row r="153" customFormat="false" ht="12.75" hidden="false" customHeight="false" outlineLevel="0" collapsed="false">
      <c r="A153" s="251" t="s">
        <v>364</v>
      </c>
      <c r="B153" s="251" t="s">
        <v>644</v>
      </c>
      <c r="C153" s="273" t="n">
        <v>73.9446</v>
      </c>
      <c r="D153" s="277" t="n">
        <v>148.3408</v>
      </c>
      <c r="E153" s="275" t="n">
        <v>4.5552</v>
      </c>
      <c r="F153" s="275" t="n">
        <v>2.4139</v>
      </c>
      <c r="G153" s="275" t="n">
        <v>1.2126</v>
      </c>
      <c r="H153" s="275" t="n">
        <v>1.0277</v>
      </c>
    </row>
    <row r="154" customFormat="false" ht="12.75" hidden="false" customHeight="false" outlineLevel="0" collapsed="false">
      <c r="A154" s="268" t="s">
        <v>368</v>
      </c>
      <c r="B154" s="268" t="s">
        <v>645</v>
      </c>
      <c r="C154" s="269" t="n">
        <v>189</v>
      </c>
      <c r="D154" s="276" t="n">
        <v>132.3082</v>
      </c>
      <c r="E154" s="271" t="n">
        <v>2.0825</v>
      </c>
      <c r="F154" s="271" t="n">
        <v>3.9964</v>
      </c>
      <c r="G154" s="271" t="n">
        <v>1.9647</v>
      </c>
      <c r="H154" s="271" t="n">
        <v>1.0379</v>
      </c>
    </row>
    <row r="155" customFormat="false" ht="12.75" hidden="false" customHeight="false" outlineLevel="0" collapsed="false">
      <c r="A155" s="251" t="s">
        <v>370</v>
      </c>
      <c r="B155" s="251" t="s">
        <v>371</v>
      </c>
      <c r="C155" s="273" t="n">
        <v>35</v>
      </c>
      <c r="D155" s="277" t="n">
        <v>150.5536</v>
      </c>
      <c r="E155" s="275" t="n">
        <v>1.9524</v>
      </c>
      <c r="F155" s="275" t="n">
        <v>1.8904</v>
      </c>
      <c r="G155" s="275" t="n">
        <v>1.0761</v>
      </c>
      <c r="H155" s="275" t="n">
        <v>0.7476</v>
      </c>
    </row>
    <row r="156" customFormat="false" ht="12.75" hidden="false" customHeight="false" outlineLevel="0" collapsed="false">
      <c r="A156" s="268" t="s">
        <v>372</v>
      </c>
      <c r="B156" s="268" t="s">
        <v>373</v>
      </c>
      <c r="C156" s="269" t="n">
        <v>592.6946</v>
      </c>
      <c r="D156" s="276" t="n">
        <v>134.4597</v>
      </c>
      <c r="E156" s="271" t="n">
        <v>0.8828</v>
      </c>
      <c r="F156" s="271" t="n">
        <v>3.4838</v>
      </c>
      <c r="G156" s="271" t="n">
        <v>2.1795</v>
      </c>
      <c r="H156" s="271" t="n">
        <v>0.8272</v>
      </c>
    </row>
    <row r="157" customFormat="false" ht="12.75" hidden="false" customHeight="false" outlineLevel="0" collapsed="false">
      <c r="A157" s="251" t="s">
        <v>376</v>
      </c>
      <c r="B157" s="251" t="s">
        <v>646</v>
      </c>
      <c r="C157" s="273" t="n">
        <v>48.9447</v>
      </c>
      <c r="D157" s="277" t="n">
        <v>140.2799</v>
      </c>
      <c r="E157" s="275" t="n">
        <v>2.3547</v>
      </c>
      <c r="F157" s="275" t="n">
        <v>2.9046</v>
      </c>
      <c r="G157" s="275" t="n">
        <v>2.0465</v>
      </c>
      <c r="H157" s="275" t="n">
        <v>0.5993</v>
      </c>
    </row>
    <row r="158" customFormat="false" ht="12.75" hidden="false" customHeight="false" outlineLevel="0" collapsed="false">
      <c r="A158" s="268" t="s">
        <v>378</v>
      </c>
      <c r="B158" s="268" t="s">
        <v>379</v>
      </c>
      <c r="C158" s="269" t="n">
        <v>116.3807</v>
      </c>
      <c r="D158" s="276" t="n">
        <v>154.581</v>
      </c>
      <c r="E158" s="271" t="n">
        <v>14.4221</v>
      </c>
      <c r="F158" s="271" t="n">
        <v>2.6407</v>
      </c>
      <c r="G158" s="271" t="n">
        <v>1.7929</v>
      </c>
      <c r="H158" s="271" t="n">
        <v>0.7146</v>
      </c>
    </row>
    <row r="159" customFormat="false" ht="12.75" hidden="false" customHeight="false" outlineLevel="0" collapsed="false">
      <c r="A159" s="251" t="s">
        <v>380</v>
      </c>
      <c r="B159" s="251" t="s">
        <v>381</v>
      </c>
      <c r="C159" s="273" t="n">
        <v>45.3203</v>
      </c>
      <c r="D159" s="277" t="n">
        <v>156.9808</v>
      </c>
      <c r="E159" s="275" t="n">
        <v>8.9437</v>
      </c>
      <c r="F159" s="275" t="n">
        <v>2.0263</v>
      </c>
      <c r="G159" s="275" t="n">
        <v>1.2724</v>
      </c>
      <c r="H159" s="275" t="n">
        <v>0.6067</v>
      </c>
    </row>
    <row r="160" customFormat="false" ht="12.75" hidden="false" customHeight="false" outlineLevel="0" collapsed="false">
      <c r="A160" s="268" t="s">
        <v>382</v>
      </c>
      <c r="B160" s="268" t="s">
        <v>383</v>
      </c>
      <c r="C160" s="269" t="n">
        <v>165.6295</v>
      </c>
      <c r="D160" s="276" t="n">
        <v>145.7646</v>
      </c>
      <c r="E160" s="271" t="n">
        <v>4.8718</v>
      </c>
      <c r="F160" s="271" t="n">
        <v>2.5961</v>
      </c>
      <c r="G160" s="271" t="n">
        <v>1.4761</v>
      </c>
      <c r="H160" s="271" t="n">
        <v>0.9348</v>
      </c>
    </row>
    <row r="161" customFormat="false" ht="12.75" hidden="false" customHeight="false" outlineLevel="0" collapsed="false">
      <c r="A161" s="251" t="s">
        <v>384</v>
      </c>
      <c r="B161" s="251" t="s">
        <v>385</v>
      </c>
      <c r="C161" s="273" t="n">
        <v>579.2022</v>
      </c>
      <c r="D161" s="277" t="n">
        <v>138.5707</v>
      </c>
      <c r="E161" s="275" t="n">
        <v>6.1031</v>
      </c>
      <c r="F161" s="275" t="n">
        <v>3.8446</v>
      </c>
      <c r="G161" s="275" t="n">
        <v>2.2671</v>
      </c>
      <c r="H161" s="275" t="n">
        <v>1.2721</v>
      </c>
    </row>
    <row r="162" customFormat="false" ht="12.75" hidden="false" customHeight="false" outlineLevel="0" collapsed="false">
      <c r="A162" s="268" t="s">
        <v>386</v>
      </c>
      <c r="B162" s="268" t="s">
        <v>387</v>
      </c>
      <c r="C162" s="269" t="n">
        <v>178.9388</v>
      </c>
      <c r="D162" s="276" t="n">
        <v>161.2865</v>
      </c>
      <c r="E162" s="271" t="n">
        <v>20.2746</v>
      </c>
      <c r="F162" s="271" t="n">
        <v>2.6554</v>
      </c>
      <c r="G162" s="271" t="n">
        <v>0.9025</v>
      </c>
      <c r="H162" s="271" t="n">
        <v>1.5889</v>
      </c>
    </row>
    <row r="163" customFormat="false" ht="12.75" hidden="false" customHeight="false" outlineLevel="0" collapsed="false">
      <c r="A163" s="251" t="s">
        <v>388</v>
      </c>
      <c r="B163" s="251" t="s">
        <v>647</v>
      </c>
      <c r="C163" s="273" t="n">
        <v>73</v>
      </c>
      <c r="D163" s="277" t="n">
        <v>151.1325</v>
      </c>
      <c r="E163" s="275" t="n">
        <v>4.2151</v>
      </c>
      <c r="F163" s="275" t="n">
        <v>1.9497</v>
      </c>
      <c r="G163" s="275" t="n">
        <v>0.7351</v>
      </c>
      <c r="H163" s="275" t="n">
        <v>1.0045</v>
      </c>
    </row>
    <row r="164" customFormat="false" ht="12.75" hidden="false" customHeight="false" outlineLevel="0" collapsed="false">
      <c r="A164" s="268" t="s">
        <v>390</v>
      </c>
      <c r="B164" s="268" t="s">
        <v>391</v>
      </c>
      <c r="C164" s="269" t="n">
        <v>141.3314</v>
      </c>
      <c r="D164" s="276" t="n">
        <v>148.1497</v>
      </c>
      <c r="E164" s="271" t="n">
        <v>4.5567</v>
      </c>
      <c r="F164" s="271" t="n">
        <v>1.6651</v>
      </c>
      <c r="G164" s="271" t="n">
        <v>0.5448</v>
      </c>
      <c r="H164" s="271" t="n">
        <v>0.9764</v>
      </c>
    </row>
    <row r="165" customFormat="false" ht="12.75" hidden="false" customHeight="false" outlineLevel="0" collapsed="false">
      <c r="A165" s="251" t="s">
        <v>392</v>
      </c>
      <c r="B165" s="251" t="s">
        <v>393</v>
      </c>
      <c r="C165" s="273" t="n">
        <v>112.5126</v>
      </c>
      <c r="D165" s="277" t="n">
        <v>160.1233</v>
      </c>
      <c r="E165" s="275" t="n">
        <v>11.0627</v>
      </c>
      <c r="F165" s="275" t="n">
        <v>1.7301</v>
      </c>
      <c r="G165" s="275" t="n">
        <v>0.7006</v>
      </c>
      <c r="H165" s="275" t="n">
        <v>0.8932</v>
      </c>
    </row>
    <row r="166" customFormat="false" ht="12.75" hidden="false" customHeight="false" outlineLevel="0" collapsed="false">
      <c r="A166" s="268" t="s">
        <v>394</v>
      </c>
      <c r="B166" s="268" t="s">
        <v>395</v>
      </c>
      <c r="C166" s="269" t="n">
        <v>381.3361</v>
      </c>
      <c r="D166" s="276" t="n">
        <v>152.3034</v>
      </c>
      <c r="E166" s="271" t="n">
        <v>5.5055</v>
      </c>
      <c r="F166" s="271" t="n">
        <v>1.9322</v>
      </c>
      <c r="G166" s="271" t="n">
        <v>0.6464</v>
      </c>
      <c r="H166" s="271" t="n">
        <v>1.1665</v>
      </c>
    </row>
    <row r="167" customFormat="false" ht="12.75" hidden="false" customHeight="false" outlineLevel="0" collapsed="false">
      <c r="A167" s="251" t="s">
        <v>396</v>
      </c>
      <c r="B167" s="251" t="s">
        <v>397</v>
      </c>
      <c r="C167" s="273" t="n">
        <v>13</v>
      </c>
      <c r="D167" s="277" t="n">
        <v>151.8974</v>
      </c>
      <c r="E167" s="275" t="n">
        <v>0.5128</v>
      </c>
      <c r="F167" s="275" t="n">
        <v>2.3076</v>
      </c>
      <c r="G167" s="275" t="n">
        <v>0.9743</v>
      </c>
      <c r="H167" s="275" t="n">
        <v>1.1794</v>
      </c>
    </row>
    <row r="168" customFormat="false" ht="12.75" hidden="false" customHeight="false" outlineLevel="0" collapsed="false">
      <c r="A168" s="268" t="s">
        <v>398</v>
      </c>
      <c r="B168" s="268" t="s">
        <v>648</v>
      </c>
      <c r="C168" s="269" t="n">
        <v>141.414</v>
      </c>
      <c r="D168" s="276" t="n">
        <v>142.5926</v>
      </c>
      <c r="E168" s="271" t="n">
        <v>7.0213</v>
      </c>
      <c r="F168" s="271" t="n">
        <v>3.2375</v>
      </c>
      <c r="G168" s="271" t="n">
        <v>1.7042</v>
      </c>
      <c r="H168" s="271" t="n">
        <v>1.3211</v>
      </c>
    </row>
    <row r="169" customFormat="false" ht="12.75" hidden="false" customHeight="false" outlineLevel="0" collapsed="false">
      <c r="A169" s="251" t="s">
        <v>400</v>
      </c>
      <c r="B169" s="251" t="s">
        <v>401</v>
      </c>
      <c r="C169" s="273" t="n">
        <v>54.5185</v>
      </c>
      <c r="D169" s="277" t="n">
        <v>160.4486</v>
      </c>
      <c r="E169" s="275" t="n">
        <v>5.1068</v>
      </c>
      <c r="F169" s="275" t="n">
        <v>1.6447</v>
      </c>
      <c r="G169" s="275" t="n">
        <v>0.7031</v>
      </c>
      <c r="H169" s="275" t="n">
        <v>0.8223</v>
      </c>
    </row>
    <row r="170" customFormat="false" ht="12.75" hidden="false" customHeight="false" outlineLevel="0" collapsed="false">
      <c r="A170" s="268" t="s">
        <v>402</v>
      </c>
      <c r="B170" s="268" t="s">
        <v>649</v>
      </c>
      <c r="C170" s="269" t="n">
        <v>865.5324</v>
      </c>
      <c r="D170" s="276" t="n">
        <v>144.7307</v>
      </c>
      <c r="E170" s="271" t="n">
        <v>3.1417</v>
      </c>
      <c r="F170" s="271" t="n">
        <v>2.6931</v>
      </c>
      <c r="G170" s="271" t="n">
        <v>1.8389</v>
      </c>
      <c r="H170" s="271" t="n">
        <v>0.5932</v>
      </c>
    </row>
    <row r="171" customFormat="false" ht="12.75" hidden="false" customHeight="false" outlineLevel="0" collapsed="false">
      <c r="A171" s="251" t="s">
        <v>406</v>
      </c>
      <c r="B171" s="251" t="s">
        <v>650</v>
      </c>
      <c r="C171" s="273" t="n">
        <v>72.8616</v>
      </c>
      <c r="D171" s="277" t="n">
        <v>120.9675</v>
      </c>
      <c r="E171" s="275" t="n">
        <v>5.4584</v>
      </c>
      <c r="F171" s="275" t="n">
        <v>6.2675</v>
      </c>
      <c r="G171" s="275" t="n">
        <v>2.4155</v>
      </c>
      <c r="H171" s="275" t="n">
        <v>1.1711</v>
      </c>
    </row>
    <row r="172" customFormat="false" ht="12.75" hidden="false" customHeight="false" outlineLevel="0" collapsed="false">
      <c r="A172" s="268" t="s">
        <v>408</v>
      </c>
      <c r="B172" s="268" t="s">
        <v>409</v>
      </c>
      <c r="C172" s="269" t="n">
        <v>42.0215</v>
      </c>
      <c r="D172" s="276" t="n">
        <v>146.4244</v>
      </c>
      <c r="E172" s="271" t="n">
        <v>10.0663</v>
      </c>
      <c r="F172" s="271" t="n">
        <v>3.2919</v>
      </c>
      <c r="G172" s="271" t="n">
        <v>2.0505</v>
      </c>
      <c r="H172" s="271" t="n">
        <v>0.8011</v>
      </c>
    </row>
    <row r="173" customFormat="false" ht="12.75" hidden="false" customHeight="false" outlineLevel="0" collapsed="false">
      <c r="A173" s="251" t="s">
        <v>410</v>
      </c>
      <c r="B173" s="251" t="s">
        <v>651</v>
      </c>
      <c r="C173" s="273" t="n">
        <v>363.8269</v>
      </c>
      <c r="D173" s="277" t="n">
        <v>148.4164</v>
      </c>
      <c r="E173" s="275" t="n">
        <v>4.5139</v>
      </c>
      <c r="F173" s="275" t="n">
        <v>2.333</v>
      </c>
      <c r="G173" s="275" t="n">
        <v>1.4498</v>
      </c>
      <c r="H173" s="275" t="n">
        <v>0.7196</v>
      </c>
    </row>
    <row r="174" customFormat="false" ht="12.75" hidden="false" customHeight="false" outlineLevel="0" collapsed="false">
      <c r="A174" s="268" t="s">
        <v>412</v>
      </c>
      <c r="B174" s="268" t="s">
        <v>652</v>
      </c>
      <c r="C174" s="269" t="n">
        <v>271.0102</v>
      </c>
      <c r="D174" s="276" t="n">
        <v>145.394</v>
      </c>
      <c r="E174" s="271" t="n">
        <v>5.755</v>
      </c>
      <c r="F174" s="271" t="n">
        <v>2.8984</v>
      </c>
      <c r="G174" s="271" t="n">
        <v>1.8332</v>
      </c>
      <c r="H174" s="271" t="n">
        <v>0.6408</v>
      </c>
    </row>
    <row r="175" customFormat="false" ht="12.75" hidden="false" customHeight="false" outlineLevel="0" collapsed="false">
      <c r="A175" s="251" t="s">
        <v>414</v>
      </c>
      <c r="B175" s="251" t="s">
        <v>415</v>
      </c>
      <c r="C175" s="273" t="n">
        <v>108.1592</v>
      </c>
      <c r="D175" s="277" t="n">
        <v>143.2664</v>
      </c>
      <c r="E175" s="275" t="n">
        <v>5.671</v>
      </c>
      <c r="F175" s="275" t="n">
        <v>3.1465</v>
      </c>
      <c r="G175" s="275" t="n">
        <v>1.8999</v>
      </c>
      <c r="H175" s="275" t="n">
        <v>1.0478</v>
      </c>
    </row>
    <row r="176" customFormat="false" ht="12.75" hidden="false" customHeight="false" outlineLevel="0" collapsed="false">
      <c r="A176" s="268" t="s">
        <v>416</v>
      </c>
      <c r="B176" s="268" t="s">
        <v>417</v>
      </c>
      <c r="C176" s="269" t="n">
        <v>222.5897</v>
      </c>
      <c r="D176" s="276" t="n">
        <v>134.4275</v>
      </c>
      <c r="E176" s="271" t="n">
        <v>3.5139</v>
      </c>
      <c r="F176" s="271" t="n">
        <v>3.9946</v>
      </c>
      <c r="G176" s="271" t="n">
        <v>2.4012</v>
      </c>
      <c r="H176" s="271" t="n">
        <v>1.3432</v>
      </c>
    </row>
    <row r="177" customFormat="false" ht="12.75" hidden="false" customHeight="false" outlineLevel="0" collapsed="false">
      <c r="A177" s="251" t="s">
        <v>418</v>
      </c>
      <c r="B177" s="251" t="s">
        <v>653</v>
      </c>
      <c r="C177" s="273" t="n">
        <v>90.348</v>
      </c>
      <c r="D177" s="277" t="n">
        <v>140.5095</v>
      </c>
      <c r="E177" s="275" t="n">
        <v>1.6658</v>
      </c>
      <c r="F177" s="275" t="n">
        <v>3.3168</v>
      </c>
      <c r="G177" s="275" t="n">
        <v>1.7414</v>
      </c>
      <c r="H177" s="275" t="n">
        <v>1.1455</v>
      </c>
    </row>
    <row r="178" customFormat="false" ht="12.75" hidden="false" customHeight="false" outlineLevel="0" collapsed="false">
      <c r="A178" s="268" t="s">
        <v>420</v>
      </c>
      <c r="B178" s="268" t="s">
        <v>421</v>
      </c>
      <c r="C178" s="269" t="n">
        <v>59.9281</v>
      </c>
      <c r="D178" s="276" t="n">
        <v>142.6059</v>
      </c>
      <c r="E178" s="271" t="n">
        <v>4.8329</v>
      </c>
      <c r="F178" s="271" t="n">
        <v>3.3929</v>
      </c>
      <c r="G178" s="271" t="n">
        <v>1.5713</v>
      </c>
      <c r="H178" s="271" t="n">
        <v>1.5101</v>
      </c>
    </row>
    <row r="179" customFormat="false" ht="12.75" hidden="false" customHeight="false" outlineLevel="0" collapsed="false">
      <c r="A179" s="251" t="s">
        <v>422</v>
      </c>
      <c r="B179" s="251" t="s">
        <v>423</v>
      </c>
      <c r="C179" s="273" t="n">
        <v>20.6022</v>
      </c>
      <c r="D179" s="277" t="n">
        <v>141.1176</v>
      </c>
      <c r="E179" s="275" t="n">
        <v>2.5058</v>
      </c>
      <c r="F179" s="275" t="n">
        <v>3.2601</v>
      </c>
      <c r="G179" s="275" t="n">
        <v>1.1972</v>
      </c>
      <c r="H179" s="275" t="n">
        <v>1.715</v>
      </c>
    </row>
    <row r="180" customFormat="false" ht="12.75" hidden="false" customHeight="false" outlineLevel="0" collapsed="false">
      <c r="A180" s="268" t="s">
        <v>424</v>
      </c>
      <c r="B180" s="268" t="s">
        <v>654</v>
      </c>
      <c r="C180" s="269" t="n">
        <v>1310.3571</v>
      </c>
      <c r="D180" s="276" t="n">
        <v>149.4389</v>
      </c>
      <c r="E180" s="271" t="n">
        <v>6.6362</v>
      </c>
      <c r="F180" s="271" t="n">
        <v>2.4058</v>
      </c>
      <c r="G180" s="271" t="n">
        <v>1.3362</v>
      </c>
      <c r="H180" s="271" t="n">
        <v>0.8557</v>
      </c>
    </row>
    <row r="181" customFormat="false" ht="12.75" hidden="false" customHeight="false" outlineLevel="0" collapsed="false">
      <c r="A181" s="251" t="s">
        <v>426</v>
      </c>
      <c r="B181" s="251" t="s">
        <v>427</v>
      </c>
      <c r="C181" s="273" t="n">
        <v>638.5179</v>
      </c>
      <c r="D181" s="277" t="n">
        <v>132.3147</v>
      </c>
      <c r="E181" s="275" t="n">
        <v>0.8542</v>
      </c>
      <c r="F181" s="275" t="n">
        <v>3.991</v>
      </c>
      <c r="G181" s="275" t="n">
        <v>2.7882</v>
      </c>
      <c r="H181" s="275" t="n">
        <v>0.8462</v>
      </c>
    </row>
    <row r="182" customFormat="false" ht="12.75" hidden="false" customHeight="false" outlineLevel="0" collapsed="false">
      <c r="A182" s="268" t="s">
        <v>428</v>
      </c>
      <c r="B182" s="268" t="s">
        <v>429</v>
      </c>
      <c r="C182" s="269" t="n">
        <v>368.4748</v>
      </c>
      <c r="D182" s="276" t="n">
        <v>139.564</v>
      </c>
      <c r="E182" s="271" t="n">
        <v>3.7479</v>
      </c>
      <c r="F182" s="271" t="n">
        <v>3.3055</v>
      </c>
      <c r="G182" s="271" t="n">
        <v>2.0611</v>
      </c>
      <c r="H182" s="271" t="n">
        <v>1.0389</v>
      </c>
    </row>
    <row r="183" customFormat="false" ht="12.75" hidden="false" customHeight="false" outlineLevel="0" collapsed="false">
      <c r="A183" s="251" t="s">
        <v>430</v>
      </c>
      <c r="B183" s="251" t="s">
        <v>655</v>
      </c>
      <c r="C183" s="273" t="n">
        <v>400.1418</v>
      </c>
      <c r="D183" s="277" t="n">
        <v>130.2903</v>
      </c>
      <c r="E183" s="275" t="n">
        <v>2.7289</v>
      </c>
      <c r="F183" s="275" t="n">
        <v>4.0577</v>
      </c>
      <c r="G183" s="275" t="n">
        <v>3.1122</v>
      </c>
      <c r="H183" s="275" t="n">
        <v>0.6322</v>
      </c>
    </row>
    <row r="184" customFormat="false" ht="12.75" hidden="false" customHeight="false" outlineLevel="0" collapsed="false">
      <c r="A184" s="268" t="s">
        <v>432</v>
      </c>
      <c r="B184" s="268" t="s">
        <v>656</v>
      </c>
      <c r="C184" s="269" t="n">
        <v>101.1703</v>
      </c>
      <c r="D184" s="276" t="n">
        <v>152.1836</v>
      </c>
      <c r="E184" s="271" t="n">
        <v>7.8494</v>
      </c>
      <c r="F184" s="271" t="n">
        <v>2.3508</v>
      </c>
      <c r="G184" s="271" t="n">
        <v>1.504</v>
      </c>
      <c r="H184" s="271" t="n">
        <v>0.5683</v>
      </c>
    </row>
    <row r="185" customFormat="false" ht="12.75" hidden="false" customHeight="false" outlineLevel="0" collapsed="false">
      <c r="A185" s="251" t="s">
        <v>434</v>
      </c>
      <c r="B185" s="251" t="s">
        <v>435</v>
      </c>
      <c r="C185" s="273" t="n">
        <v>404.9944</v>
      </c>
      <c r="D185" s="277" t="n">
        <v>144.2811</v>
      </c>
      <c r="E185" s="275" t="n">
        <v>1.0756</v>
      </c>
      <c r="F185" s="275" t="n">
        <v>3.1839</v>
      </c>
      <c r="G185" s="275" t="n">
        <v>0.6432</v>
      </c>
      <c r="H185" s="275" t="n">
        <v>2.109</v>
      </c>
    </row>
    <row r="186" customFormat="false" ht="12.75" hidden="false" customHeight="false" outlineLevel="0" collapsed="false">
      <c r="A186" s="268" t="s">
        <v>436</v>
      </c>
      <c r="B186" s="268" t="s">
        <v>657</v>
      </c>
      <c r="C186" s="269" t="n">
        <v>481</v>
      </c>
      <c r="D186" s="276" t="n">
        <v>153.0078</v>
      </c>
      <c r="E186" s="271" t="n">
        <v>9.397</v>
      </c>
      <c r="F186" s="271" t="n">
        <v>2.9937</v>
      </c>
      <c r="G186" s="271" t="n">
        <v>0.9993</v>
      </c>
      <c r="H186" s="271" t="n">
        <v>1.6226</v>
      </c>
    </row>
    <row r="187" customFormat="false" ht="12.75" hidden="false" customHeight="false" outlineLevel="0" collapsed="false">
      <c r="A187" s="251" t="s">
        <v>438</v>
      </c>
      <c r="B187" s="251" t="s">
        <v>658</v>
      </c>
      <c r="C187" s="273" t="n">
        <v>42.9722</v>
      </c>
      <c r="D187" s="277" t="n">
        <v>164.173</v>
      </c>
      <c r="E187" s="275" t="n">
        <v>12.7505</v>
      </c>
      <c r="F187" s="275" t="n">
        <v>1.9159</v>
      </c>
      <c r="G187" s="275" t="n">
        <v>0.7679</v>
      </c>
      <c r="H187" s="275" t="n">
        <v>0.9967</v>
      </c>
    </row>
    <row r="188" customFormat="false" ht="12.75" hidden="false" customHeight="false" outlineLevel="0" collapsed="false">
      <c r="A188" s="268" t="s">
        <v>440</v>
      </c>
      <c r="B188" s="268" t="s">
        <v>441</v>
      </c>
      <c r="C188" s="269" t="n">
        <v>702.2997</v>
      </c>
      <c r="D188" s="276" t="n">
        <v>169.2152</v>
      </c>
      <c r="E188" s="271" t="n">
        <v>19.0053</v>
      </c>
      <c r="F188" s="271" t="n">
        <v>2.6484</v>
      </c>
      <c r="G188" s="271" t="n">
        <v>1.2005</v>
      </c>
      <c r="H188" s="271" t="n">
        <v>1.272</v>
      </c>
    </row>
    <row r="189" customFormat="false" ht="12.75" hidden="false" customHeight="false" outlineLevel="0" collapsed="false">
      <c r="A189" s="251" t="s">
        <v>442</v>
      </c>
      <c r="B189" s="251" t="s">
        <v>443</v>
      </c>
      <c r="C189" s="273" t="n">
        <v>1313.5132</v>
      </c>
      <c r="D189" s="277" t="n">
        <v>157.4734</v>
      </c>
      <c r="E189" s="275" t="n">
        <v>10.7682</v>
      </c>
      <c r="F189" s="275" t="n">
        <v>2.907</v>
      </c>
      <c r="G189" s="275" t="n">
        <v>1.325</v>
      </c>
      <c r="H189" s="275" t="n">
        <v>1.3121</v>
      </c>
    </row>
    <row r="190" customFormat="false" ht="12.75" hidden="false" customHeight="false" outlineLevel="0" collapsed="false">
      <c r="A190" s="268" t="s">
        <v>444</v>
      </c>
      <c r="B190" s="268" t="s">
        <v>445</v>
      </c>
      <c r="C190" s="269" t="n">
        <v>84.3141</v>
      </c>
      <c r="D190" s="276" t="n">
        <v>172.5457</v>
      </c>
      <c r="E190" s="271" t="n">
        <v>20.5619</v>
      </c>
      <c r="F190" s="271" t="n">
        <v>2.2712</v>
      </c>
      <c r="G190" s="271" t="n">
        <v>1.0318</v>
      </c>
      <c r="H190" s="271" t="n">
        <v>1.0891</v>
      </c>
    </row>
    <row r="191" customFormat="false" ht="12.75" hidden="false" customHeight="false" outlineLevel="0" collapsed="false">
      <c r="A191" s="251" t="s">
        <v>446</v>
      </c>
      <c r="B191" s="251" t="s">
        <v>447</v>
      </c>
      <c r="C191" s="273" t="n">
        <v>321.0983</v>
      </c>
      <c r="D191" s="277" t="n">
        <v>155.6377</v>
      </c>
      <c r="E191" s="275" t="n">
        <v>15.1808</v>
      </c>
      <c r="F191" s="275" t="n">
        <v>3.5591</v>
      </c>
      <c r="G191" s="275" t="n">
        <v>1.7507</v>
      </c>
      <c r="H191" s="275" t="n">
        <v>1.2483</v>
      </c>
    </row>
    <row r="192" customFormat="false" ht="12.75" hidden="false" customHeight="false" outlineLevel="0" collapsed="false">
      <c r="A192" s="268" t="s">
        <v>448</v>
      </c>
      <c r="B192" s="268" t="s">
        <v>449</v>
      </c>
      <c r="C192" s="269" t="n">
        <v>126.6235</v>
      </c>
      <c r="D192" s="276" t="n">
        <v>149.8195</v>
      </c>
      <c r="E192" s="271" t="n">
        <v>8.8573</v>
      </c>
      <c r="F192" s="271" t="n">
        <v>3.4577</v>
      </c>
      <c r="G192" s="271" t="n">
        <v>1.1701</v>
      </c>
      <c r="H192" s="271" t="n">
        <v>1.4504</v>
      </c>
    </row>
    <row r="193" customFormat="false" ht="12.75" hidden="false" customHeight="false" outlineLevel="0" collapsed="false">
      <c r="A193" s="251" t="s">
        <v>450</v>
      </c>
      <c r="B193" s="251" t="s">
        <v>659</v>
      </c>
      <c r="C193" s="273" t="n">
        <v>142.5964</v>
      </c>
      <c r="D193" s="277" t="n">
        <v>143.9413</v>
      </c>
      <c r="E193" s="275" t="n">
        <v>6.5587</v>
      </c>
      <c r="F193" s="275" t="n">
        <v>3.4304</v>
      </c>
      <c r="G193" s="275" t="n">
        <v>2.2826</v>
      </c>
      <c r="H193" s="275" t="n">
        <v>0.8695</v>
      </c>
    </row>
    <row r="194" customFormat="false" ht="12.75" hidden="false" customHeight="false" outlineLevel="0" collapsed="false">
      <c r="A194" s="268" t="s">
        <v>452</v>
      </c>
      <c r="B194" s="268" t="s">
        <v>453</v>
      </c>
      <c r="C194" s="269" t="n">
        <v>390.5951</v>
      </c>
      <c r="D194" s="276" t="n">
        <v>150.8743</v>
      </c>
      <c r="E194" s="271" t="n">
        <v>7.896</v>
      </c>
      <c r="F194" s="271" t="n">
        <v>2.4855</v>
      </c>
      <c r="G194" s="271" t="n">
        <v>1.2259</v>
      </c>
      <c r="H194" s="271" t="n">
        <v>1.0202</v>
      </c>
    </row>
    <row r="195" customFormat="false" ht="12.75" hidden="false" customHeight="false" outlineLevel="0" collapsed="false">
      <c r="A195" s="251" t="s">
        <v>454</v>
      </c>
      <c r="B195" s="251" t="s">
        <v>660</v>
      </c>
      <c r="C195" s="273" t="n">
        <v>584.0508</v>
      </c>
      <c r="D195" s="277" t="n">
        <v>145.4013</v>
      </c>
      <c r="E195" s="275" t="n">
        <v>1.3008</v>
      </c>
      <c r="F195" s="275" t="n">
        <v>2.7409</v>
      </c>
      <c r="G195" s="275" t="n">
        <v>1.5923</v>
      </c>
      <c r="H195" s="275" t="n">
        <v>0.9371</v>
      </c>
    </row>
    <row r="196" customFormat="false" ht="12.75" hidden="false" customHeight="false" outlineLevel="0" collapsed="false">
      <c r="A196" s="268" t="s">
        <v>458</v>
      </c>
      <c r="B196" s="268" t="s">
        <v>459</v>
      </c>
      <c r="C196" s="269" t="n">
        <v>41.8504</v>
      </c>
      <c r="D196" s="276" t="n">
        <v>155.0772</v>
      </c>
      <c r="E196" s="271" t="n">
        <v>2.5308</v>
      </c>
      <c r="F196" s="271" t="n">
        <v>1.8239</v>
      </c>
      <c r="G196" s="271" t="n">
        <v>0.8004</v>
      </c>
      <c r="H196" s="271" t="n">
        <v>0.8761</v>
      </c>
    </row>
    <row r="197" customFormat="false" ht="12.75" hidden="false" customHeight="false" outlineLevel="0" collapsed="false">
      <c r="A197" s="251" t="s">
        <v>460</v>
      </c>
      <c r="B197" s="251" t="s">
        <v>461</v>
      </c>
      <c r="C197" s="273" t="n">
        <v>439.6043</v>
      </c>
      <c r="D197" s="277" t="n">
        <v>151.8928</v>
      </c>
      <c r="E197" s="275" t="n">
        <v>6.831</v>
      </c>
      <c r="F197" s="275" t="n">
        <v>2.2615</v>
      </c>
      <c r="G197" s="275" t="n">
        <v>1.3569</v>
      </c>
      <c r="H197" s="275" t="n">
        <v>0.7995</v>
      </c>
    </row>
    <row r="198" customFormat="false" ht="12.75" hidden="false" customHeight="false" outlineLevel="0" collapsed="false">
      <c r="A198" s="268" t="s">
        <v>464</v>
      </c>
      <c r="B198" s="268" t="s">
        <v>465</v>
      </c>
      <c r="C198" s="269" t="n">
        <v>104.1592</v>
      </c>
      <c r="D198" s="276" t="n">
        <v>148.4728</v>
      </c>
      <c r="E198" s="271" t="n">
        <v>7.4526</v>
      </c>
      <c r="F198" s="271" t="n">
        <v>3.8194</v>
      </c>
      <c r="G198" s="271" t="n">
        <v>2.3969</v>
      </c>
      <c r="H198" s="271" t="n">
        <v>1.1984</v>
      </c>
    </row>
    <row r="199" customFormat="false" ht="12.75" hidden="false" customHeight="false" outlineLevel="0" collapsed="false">
      <c r="A199" s="251" t="s">
        <v>466</v>
      </c>
      <c r="B199" s="251" t="s">
        <v>661</v>
      </c>
      <c r="C199" s="273" t="n">
        <v>36.4859</v>
      </c>
      <c r="D199" s="277" t="n">
        <v>143.8878</v>
      </c>
      <c r="E199" s="275" t="n">
        <v>3.5927</v>
      </c>
      <c r="F199" s="275" t="n">
        <v>2.9235</v>
      </c>
      <c r="G199" s="275" t="n">
        <v>0.8268</v>
      </c>
      <c r="H199" s="275" t="n">
        <v>1.6764</v>
      </c>
    </row>
    <row r="200" customFormat="false" ht="12.75" hidden="false" customHeight="false" outlineLevel="0" collapsed="false">
      <c r="A200" s="268" t="s">
        <v>470</v>
      </c>
      <c r="B200" s="268" t="s">
        <v>471</v>
      </c>
      <c r="C200" s="269" t="n">
        <v>16.9889</v>
      </c>
      <c r="D200" s="276" t="n">
        <v>147.4737</v>
      </c>
      <c r="E200" s="271" t="n">
        <v>5.6802</v>
      </c>
      <c r="F200" s="271" t="n">
        <v>4.0026</v>
      </c>
      <c r="G200" s="271" t="n">
        <v>3.1098</v>
      </c>
      <c r="H200" s="271" t="n">
        <v>0.7357</v>
      </c>
    </row>
    <row r="201" customFormat="false" ht="12.75" hidden="false" customHeight="false" outlineLevel="0" collapsed="false">
      <c r="A201" s="251" t="s">
        <v>474</v>
      </c>
      <c r="B201" s="251" t="s">
        <v>662</v>
      </c>
      <c r="C201" s="273" t="n">
        <v>17.7016</v>
      </c>
      <c r="D201" s="277" t="n">
        <v>136.8685</v>
      </c>
      <c r="E201" s="275" t="n">
        <v>4.1804</v>
      </c>
      <c r="F201" s="275" t="n">
        <v>4.1615</v>
      </c>
      <c r="G201" s="275" t="n">
        <v>2.1184</v>
      </c>
      <c r="H201" s="275" t="n">
        <v>1.384</v>
      </c>
    </row>
    <row r="202" customFormat="false" ht="12.75" hidden="false" customHeight="false" outlineLevel="0" collapsed="false">
      <c r="A202" s="268" t="s">
        <v>476</v>
      </c>
      <c r="B202" s="268" t="s">
        <v>477</v>
      </c>
      <c r="C202" s="269" t="n">
        <v>30.7844</v>
      </c>
      <c r="D202" s="276" t="n">
        <v>144.0205</v>
      </c>
      <c r="E202" s="271" t="n">
        <v>0.3492</v>
      </c>
      <c r="F202" s="271" t="n">
        <v>3.8439</v>
      </c>
      <c r="G202" s="271" t="n">
        <v>1.7812</v>
      </c>
      <c r="H202" s="271" t="n">
        <v>1.4455</v>
      </c>
    </row>
    <row r="203" customFormat="false" ht="12.75" hidden="false" customHeight="false" outlineLevel="0" collapsed="false">
      <c r="A203" s="251" t="s">
        <v>478</v>
      </c>
      <c r="B203" s="251" t="s">
        <v>479</v>
      </c>
      <c r="C203" s="273" t="n">
        <v>1128.1307</v>
      </c>
      <c r="D203" s="277" t="n">
        <v>141.1395</v>
      </c>
      <c r="E203" s="275" t="n">
        <v>6.0231</v>
      </c>
      <c r="F203" s="275" t="n">
        <v>3.6505</v>
      </c>
      <c r="G203" s="275" t="n">
        <v>2.4624</v>
      </c>
      <c r="H203" s="275" t="n">
        <v>0.9023</v>
      </c>
    </row>
    <row r="204" customFormat="false" ht="12.75" hidden="false" customHeight="false" outlineLevel="0" collapsed="false">
      <c r="A204" s="268" t="s">
        <v>480</v>
      </c>
      <c r="B204" s="268" t="s">
        <v>481</v>
      </c>
      <c r="C204" s="269" t="n">
        <v>162.2804</v>
      </c>
      <c r="D204" s="276" t="n">
        <v>145.9567</v>
      </c>
      <c r="E204" s="271" t="n">
        <v>6.4685</v>
      </c>
      <c r="F204" s="271" t="n">
        <v>2.9177</v>
      </c>
      <c r="G204" s="271" t="n">
        <v>1.6381</v>
      </c>
      <c r="H204" s="271" t="n">
        <v>0.8811</v>
      </c>
    </row>
    <row r="205" customFormat="false" ht="12.75" hidden="false" customHeight="false" outlineLevel="0" collapsed="false">
      <c r="A205" s="251" t="s">
        <v>482</v>
      </c>
      <c r="B205" s="251" t="s">
        <v>483</v>
      </c>
      <c r="C205" s="273" t="n">
        <v>200.9659</v>
      </c>
      <c r="D205" s="277" t="n">
        <v>141.8986</v>
      </c>
      <c r="E205" s="275" t="n">
        <v>2.9671</v>
      </c>
      <c r="F205" s="275" t="n">
        <v>3.3571</v>
      </c>
      <c r="G205" s="275" t="n">
        <v>1.705</v>
      </c>
      <c r="H205" s="275" t="n">
        <v>1.3841</v>
      </c>
    </row>
    <row r="206" customFormat="false" ht="12.75" hidden="false" customHeight="false" outlineLevel="0" collapsed="false">
      <c r="A206" s="268" t="s">
        <v>484</v>
      </c>
      <c r="B206" s="268" t="s">
        <v>485</v>
      </c>
      <c r="C206" s="269" t="n">
        <v>24.4696</v>
      </c>
      <c r="D206" s="276" t="n">
        <v>157.6415</v>
      </c>
      <c r="E206" s="271" t="n">
        <v>13.7058</v>
      </c>
      <c r="F206" s="271" t="n">
        <v>2.452</v>
      </c>
      <c r="G206" s="271" t="n">
        <v>0.9263</v>
      </c>
      <c r="H206" s="271" t="n">
        <v>1.3758</v>
      </c>
    </row>
    <row r="207" customFormat="false" ht="12.75" hidden="false" customHeight="false" outlineLevel="0" collapsed="false">
      <c r="A207" s="251" t="s">
        <v>486</v>
      </c>
      <c r="B207" s="251" t="s">
        <v>487</v>
      </c>
      <c r="C207" s="273" t="n">
        <v>43.9446</v>
      </c>
      <c r="D207" s="277" t="n">
        <v>152.2356</v>
      </c>
      <c r="E207" s="275" t="n">
        <v>12.1623</v>
      </c>
      <c r="F207" s="275" t="n">
        <v>3.1934</v>
      </c>
      <c r="G207" s="275" t="n">
        <v>1.7294</v>
      </c>
      <c r="H207" s="275" t="n">
        <v>1.2098</v>
      </c>
    </row>
    <row r="208" customFormat="false" ht="12.75" hidden="false" customHeight="false" outlineLevel="0" collapsed="false">
      <c r="A208" s="268" t="s">
        <v>488</v>
      </c>
      <c r="B208" s="268" t="s">
        <v>663</v>
      </c>
      <c r="C208" s="269" t="n">
        <v>687.6045</v>
      </c>
      <c r="D208" s="276" t="n">
        <v>149.8006</v>
      </c>
      <c r="E208" s="271" t="n">
        <v>3.9744</v>
      </c>
      <c r="F208" s="271" t="n">
        <v>2.7261</v>
      </c>
      <c r="G208" s="271" t="n">
        <v>1.3951</v>
      </c>
      <c r="H208" s="271" t="n">
        <v>1.0953</v>
      </c>
    </row>
    <row r="209" customFormat="false" ht="12.75" hidden="false" customHeight="false" outlineLevel="0" collapsed="false">
      <c r="C209" s="273"/>
      <c r="D209" s="277"/>
      <c r="E209" s="275"/>
      <c r="F209" s="275"/>
      <c r="G209" s="275"/>
      <c r="H209" s="275"/>
    </row>
    <row r="210" customFormat="false" ht="12.75" hidden="false" customHeight="false" outlineLevel="0" collapsed="false">
      <c r="C210" s="273"/>
      <c r="D210" s="277"/>
      <c r="E210" s="275"/>
      <c r="F210" s="275"/>
      <c r="G210" s="275"/>
      <c r="H210" s="275"/>
    </row>
    <row r="211" customFormat="false" ht="12.75" hidden="false" customHeight="false" outlineLevel="0" collapsed="false">
      <c r="C211" s="273"/>
      <c r="D211" s="277"/>
      <c r="E211" s="275"/>
      <c r="F211" s="275"/>
      <c r="G211" s="275"/>
      <c r="H211" s="275"/>
    </row>
    <row r="212" customFormat="false" ht="12.75" hidden="false" customHeight="false" outlineLevel="0" collapsed="false">
      <c r="C212" s="273"/>
      <c r="D212" s="277"/>
      <c r="E212" s="275"/>
      <c r="F212" s="275"/>
      <c r="G212" s="275"/>
      <c r="H212" s="275"/>
    </row>
    <row r="213" customFormat="false" ht="12.75" hidden="false" customHeight="false" outlineLevel="0" collapsed="false">
      <c r="C213" s="273"/>
      <c r="D213" s="277"/>
      <c r="E213" s="275"/>
      <c r="F213" s="275"/>
      <c r="G213" s="275"/>
      <c r="H213" s="275"/>
    </row>
    <row r="214" customFormat="false" ht="12.75" hidden="false" customHeight="false" outlineLevel="0" collapsed="false">
      <c r="C214" s="273"/>
      <c r="D214" s="277"/>
      <c r="E214" s="275"/>
      <c r="F214" s="275"/>
      <c r="G214" s="275"/>
      <c r="H214" s="275"/>
    </row>
    <row r="215" customFormat="false" ht="12.75" hidden="false" customHeight="false" outlineLevel="0" collapsed="false">
      <c r="C215" s="273"/>
      <c r="D215" s="277"/>
      <c r="E215" s="275"/>
      <c r="F215" s="275"/>
      <c r="G215" s="275"/>
      <c r="H215" s="275"/>
    </row>
    <row r="216" customFormat="false" ht="12.75" hidden="false" customHeight="false" outlineLevel="0" collapsed="false">
      <c r="C216" s="273"/>
      <c r="D216" s="277"/>
      <c r="E216" s="275"/>
      <c r="F216" s="275"/>
      <c r="G216" s="275"/>
      <c r="H216" s="275"/>
    </row>
    <row r="217" customFormat="false" ht="12.75" hidden="false" customHeight="false" outlineLevel="0" collapsed="false">
      <c r="C217" s="273"/>
      <c r="D217" s="277"/>
      <c r="E217" s="275"/>
      <c r="F217" s="275"/>
      <c r="G217" s="275"/>
      <c r="H217" s="275"/>
    </row>
    <row r="218" customFormat="false" ht="12.75" hidden="false" customHeight="false" outlineLevel="0" collapsed="false">
      <c r="C218" s="273"/>
      <c r="D218" s="277"/>
      <c r="E218" s="275"/>
      <c r="F218" s="275"/>
      <c r="G218" s="275"/>
      <c r="H218" s="275"/>
    </row>
    <row r="219" customFormat="false" ht="12.75" hidden="false" customHeight="false" outlineLevel="0" collapsed="false">
      <c r="C219" s="273"/>
      <c r="D219" s="277"/>
      <c r="E219" s="275"/>
      <c r="F219" s="275"/>
      <c r="G219" s="275"/>
      <c r="H219" s="275"/>
    </row>
    <row r="220" customFormat="false" ht="12.75" hidden="false" customHeight="false" outlineLevel="0" collapsed="false">
      <c r="C220" s="273"/>
      <c r="D220" s="277"/>
      <c r="E220" s="275"/>
      <c r="F220" s="275"/>
      <c r="G220" s="275"/>
      <c r="H220" s="275"/>
    </row>
    <row r="221" customFormat="false" ht="12.75" hidden="false" customHeight="false" outlineLevel="0" collapsed="false">
      <c r="C221" s="273"/>
      <c r="D221" s="277"/>
      <c r="E221" s="275"/>
      <c r="F221" s="275"/>
      <c r="G221" s="275"/>
      <c r="H221" s="275"/>
    </row>
    <row r="222" customFormat="false" ht="12.75" hidden="false" customHeight="false" outlineLevel="0" collapsed="false">
      <c r="C222" s="273"/>
      <c r="D222" s="277"/>
      <c r="E222" s="275"/>
      <c r="F222" s="275"/>
      <c r="G222" s="275"/>
      <c r="H222" s="275"/>
    </row>
    <row r="223" customFormat="false" ht="12.75" hidden="false" customHeight="false" outlineLevel="0" collapsed="false">
      <c r="C223" s="273"/>
      <c r="D223" s="277"/>
      <c r="E223" s="275"/>
      <c r="F223" s="275"/>
      <c r="G223" s="275"/>
      <c r="H223" s="275"/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07:13Z</dcterms:created>
  <dc:creator>MPSV ČR - SSZ</dc:creator>
  <dc:description/>
  <dc:language>en-US</dc:language>
  <cp:lastModifiedBy>Michal Novotný</cp:lastModifiedBy>
  <dcterms:modified xsi:type="dcterms:W3CDTF">2005-09-16T10:52:47Z</dcterms:modified>
  <cp:revision>0</cp:revision>
  <dc:subject>2. čtvrtletí 2005 - kraj CZ031</dc:subject>
  <dc:title>Regionální statistika ceny práce</dc:title>
</cp:coreProperties>
</file>