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RID" sheetId="1" state="visible" r:id="rId2"/>
  </sheets>
  <externalReferences>
    <externalReference r:id="rId3"/>
  </externalReferences>
  <definedNames>
    <definedName function="false" hidden="false" localSheetId="0" name="_xlnm.Print_Area" vbProcedure="false">SETRID!$A$98:$J$179</definedName>
    <definedName function="false" hidden="false" localSheetId="0" name="Excel_BuiltIn__FilterDatabase" vbProcedure="false">SETRID!$B$102:$C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8">
  <si>
    <t xml:space="preserve">S E T Ř Í D Ě N Í  Ú Ř A D Ů  P R Á C E  </t>
  </si>
  <si>
    <t xml:space="preserve">míra</t>
  </si>
  <si>
    <t xml:space="preserve">meziměs.</t>
  </si>
  <si>
    <t xml:space="preserve">počet</t>
  </si>
  <si>
    <t xml:space="preserve">nezam.</t>
  </si>
  <si>
    <t xml:space="preserve">přírůst. nezam.</t>
  </si>
  <si>
    <t xml:space="preserve">uchazečů</t>
  </si>
  <si>
    <t xml:space="preserve">v %</t>
  </si>
  <si>
    <t xml:space="preserve">na 1 VPM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České Budějovice</t>
  </si>
  <si>
    <t xml:space="preserve">Český Krumlov</t>
  </si>
  <si>
    <t xml:space="preserve">Jindřichův Hradec</t>
  </si>
  <si>
    <t xml:space="preserve">Pelhřimov</t>
  </si>
  <si>
    <t xml:space="preserve">Písek</t>
  </si>
  <si>
    <t xml:space="preserve">Prachatice</t>
  </si>
  <si>
    <t xml:space="preserve">Strakonice</t>
  </si>
  <si>
    <t xml:space="preserve">Tábor</t>
  </si>
  <si>
    <t xml:space="preserve">Domažlice</t>
  </si>
  <si>
    <t xml:space="preserve">Cheb</t>
  </si>
  <si>
    <t xml:space="preserve">Karlovy Vary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Sokolov</t>
  </si>
  <si>
    <t xml:space="preserve">Tachov</t>
  </si>
  <si>
    <t xml:space="preserve">Česká Lípa</t>
  </si>
  <si>
    <t xml:space="preserve">Děčín</t>
  </si>
  <si>
    <t xml:space="preserve">Chomutov</t>
  </si>
  <si>
    <t xml:space="preserve">Jablonec nad Nisou</t>
  </si>
  <si>
    <t xml:space="preserve">Liberec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Havlíčkův Brod</t>
  </si>
  <si>
    <t xml:space="preserve">Hradec Králové</t>
  </si>
  <si>
    <t xml:space="preserve">Chrudim</t>
  </si>
  <si>
    <t xml:space="preserve">Jičín</t>
  </si>
  <si>
    <t xml:space="preserve">Náchod</t>
  </si>
  <si>
    <t xml:space="preserve">Pardubice</t>
  </si>
  <si>
    <t xml:space="preserve">Rychnov nad Kněžnou</t>
  </si>
  <si>
    <t xml:space="preserve">Semily</t>
  </si>
  <si>
    <t xml:space="preserve">Svitavy</t>
  </si>
  <si>
    <t xml:space="preserve">Trutnov</t>
  </si>
  <si>
    <t xml:space="preserve">Ústí nad Orlicí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Jihlava</t>
  </si>
  <si>
    <t xml:space="preserve">Kroměříž</t>
  </si>
  <si>
    <t xml:space="preserve">Prostějov</t>
  </si>
  <si>
    <t xml:space="preserve">Třebíč</t>
  </si>
  <si>
    <t xml:space="preserve">Uherské Hradiště</t>
  </si>
  <si>
    <t xml:space="preserve">Vyškov</t>
  </si>
  <si>
    <t xml:space="preserve">Zlín</t>
  </si>
  <si>
    <t xml:space="preserve">Znojmo</t>
  </si>
  <si>
    <t xml:space="preserve">Žďár nad Sázavou</t>
  </si>
  <si>
    <t xml:space="preserve">Bruntál</t>
  </si>
  <si>
    <t xml:space="preserve">Frýdek-Místek</t>
  </si>
  <si>
    <t xml:space="preserve">Jeseník</t>
  </si>
  <si>
    <t xml:space="preserve">Karviná</t>
  </si>
  <si>
    <t xml:space="preserve">Nový Jičín</t>
  </si>
  <si>
    <t xml:space="preserve">Olomouc</t>
  </si>
  <si>
    <t xml:space="preserve">Opava</t>
  </si>
  <si>
    <t xml:space="preserve">Ostrava-město</t>
  </si>
  <si>
    <t xml:space="preserve">Přerov</t>
  </si>
  <si>
    <t xml:space="preserve">Šumperk</t>
  </si>
  <si>
    <t xml:space="preserve">Vsetín</t>
  </si>
  <si>
    <t xml:space="preserve">Celkem ČR</t>
  </si>
  <si>
    <t xml:space="preserve">S E T Ř Í D Ě N Í  Ú Ř A D Ů  P R Á C E  k  30. září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.0"/>
  </numFmts>
  <fonts count="1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sz val="9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6"/>
      <name val="Arial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11">
          <cell r="Z11">
            <v>-3.69375760032428</v>
          </cell>
          <cell r="AA11">
            <v>2.40857372953105</v>
          </cell>
        </row>
        <row r="11">
          <cell r="AD11">
            <v>0.783632240775098</v>
          </cell>
        </row>
        <row r="12">
          <cell r="Z12">
            <v>-1.95121951219512</v>
          </cell>
          <cell r="AA12">
            <v>3.18356382867096</v>
          </cell>
        </row>
        <row r="12">
          <cell r="AD12">
            <v>1.81285231116122</v>
          </cell>
        </row>
        <row r="13">
          <cell r="Z13">
            <v>-2.28794642857143</v>
          </cell>
          <cell r="AA13">
            <v>3.95913154533844</v>
          </cell>
        </row>
        <row r="13">
          <cell r="AD13">
            <v>0.897488467452588</v>
          </cell>
        </row>
        <row r="14">
          <cell r="Z14">
            <v>-3.00725890079502</v>
          </cell>
          <cell r="AA14">
            <v>6.34937726571193</v>
          </cell>
        </row>
        <row r="14">
          <cell r="AD14">
            <v>3.59282970550576</v>
          </cell>
        </row>
        <row r="15">
          <cell r="Z15">
            <v>-1.24077800134138</v>
          </cell>
          <cell r="AA15">
            <v>5.47401978889256</v>
          </cell>
        </row>
        <row r="15">
          <cell r="AD15">
            <v>3.6358024691358</v>
          </cell>
        </row>
        <row r="16">
          <cell r="Z16">
            <v>-2.70371761171611</v>
          </cell>
          <cell r="AA16">
            <v>6.21097263266093</v>
          </cell>
        </row>
        <row r="16">
          <cell r="AD16">
            <v>3.52038043478261</v>
          </cell>
        </row>
        <row r="17">
          <cell r="Z17">
            <v>-0.0635324015247776</v>
          </cell>
          <cell r="AA17">
            <v>5.65064882789289</v>
          </cell>
        </row>
        <row r="17">
          <cell r="AD17">
            <v>3.05733722060253</v>
          </cell>
        </row>
        <row r="18">
          <cell r="Z18">
            <v>-0.145137880986938</v>
          </cell>
          <cell r="AA18">
            <v>2.56283949302375</v>
          </cell>
        </row>
        <row r="18">
          <cell r="AD18">
            <v>0.674730304020922</v>
          </cell>
        </row>
        <row r="19">
          <cell r="Z19">
            <v>-2.46710526315789</v>
          </cell>
          <cell r="AA19">
            <v>6.02325071287563</v>
          </cell>
        </row>
        <row r="19">
          <cell r="AD19">
            <v>3.04102564102564</v>
          </cell>
        </row>
        <row r="20">
          <cell r="Z20">
            <v>-0.621546961325967</v>
          </cell>
          <cell r="AA20">
            <v>1.96645459803355</v>
          </cell>
        </row>
        <row r="20">
          <cell r="AD20">
            <v>0.594137076796036</v>
          </cell>
        </row>
        <row r="21">
          <cell r="Z21">
            <v>2.81954887218045</v>
          </cell>
          <cell r="AA21">
            <v>1.84388108699617</v>
          </cell>
        </row>
        <row r="21">
          <cell r="AD21">
            <v>0.581914893617021</v>
          </cell>
        </row>
        <row r="22">
          <cell r="Z22">
            <v>-1.97183098591549</v>
          </cell>
          <cell r="AA22">
            <v>5.70917759237187</v>
          </cell>
        </row>
        <row r="22">
          <cell r="AD22">
            <v>2.61261261261261</v>
          </cell>
        </row>
        <row r="23">
          <cell r="Z23">
            <v>-1.8679119412942</v>
          </cell>
          <cell r="AA23">
            <v>4.9965428145129</v>
          </cell>
        </row>
        <row r="23">
          <cell r="AD23">
            <v>1.80048959608323</v>
          </cell>
        </row>
        <row r="25">
          <cell r="Z25">
            <v>-0.82093381221139</v>
          </cell>
          <cell r="AA25">
            <v>3.678256423367</v>
          </cell>
        </row>
        <row r="25">
          <cell r="AD25">
            <v>2.00726895119419</v>
          </cell>
        </row>
        <row r="26">
          <cell r="Z26">
            <v>-1.37898240608654</v>
          </cell>
          <cell r="AA26">
            <v>5.41092675924137</v>
          </cell>
        </row>
        <row r="26">
          <cell r="AD26">
            <v>2.78389261744966</v>
          </cell>
        </row>
        <row r="27">
          <cell r="Z27">
            <v>-3.56521739130435</v>
          </cell>
          <cell r="AA27">
            <v>4.13134940995382</v>
          </cell>
        </row>
        <row r="27">
          <cell r="AD27">
            <v>3.0467032967033</v>
          </cell>
        </row>
        <row r="28">
          <cell r="Z28">
            <v>-1.79506357516829</v>
          </cell>
          <cell r="AA28">
            <v>3.01877530985397</v>
          </cell>
        </row>
        <row r="28">
          <cell r="AD28">
            <v>1.28599412340842</v>
          </cell>
        </row>
        <row r="29">
          <cell r="Z29">
            <v>-2.15946843853821</v>
          </cell>
          <cell r="AA29">
            <v>4.31405679402627</v>
          </cell>
        </row>
        <row r="29">
          <cell r="AD29">
            <v>1.34270516717325</v>
          </cell>
        </row>
        <row r="30">
          <cell r="Z30">
            <v>-2.75387263339071</v>
          </cell>
          <cell r="AA30">
            <v>3.56586270871985</v>
          </cell>
        </row>
        <row r="30">
          <cell r="AD30">
            <v>1.56077348066298</v>
          </cell>
        </row>
        <row r="31">
          <cell r="Z31">
            <v>-0.912408759124088</v>
          </cell>
          <cell r="AA31">
            <v>5.45269691780822</v>
          </cell>
        </row>
        <row r="31">
          <cell r="AD31">
            <v>1.86437768240343</v>
          </cell>
        </row>
        <row r="32">
          <cell r="Z32">
            <v>-3.10786106032907</v>
          </cell>
          <cell r="AA32">
            <v>4.48096822552927</v>
          </cell>
        </row>
        <row r="32">
          <cell r="AD32">
            <v>2.11492418196329</v>
          </cell>
        </row>
        <row r="34">
          <cell r="Z34">
            <v>-2.3955773955774</v>
          </cell>
          <cell r="AA34">
            <v>4.87424955378874</v>
          </cell>
        </row>
        <row r="34">
          <cell r="AD34">
            <v>1.816</v>
          </cell>
        </row>
        <row r="35">
          <cell r="Z35">
            <v>-2.05799812909261</v>
          </cell>
          <cell r="AA35">
            <v>5.5475477695236</v>
          </cell>
        </row>
        <row r="35">
          <cell r="AD35">
            <v>2.29605263157895</v>
          </cell>
        </row>
        <row r="36">
          <cell r="Z36">
            <v>-2.53211692422268</v>
          </cell>
          <cell r="AA36">
            <v>7.59511311376411</v>
          </cell>
        </row>
        <row r="36">
          <cell r="AD36">
            <v>3.81559766763848</v>
          </cell>
        </row>
        <row r="37">
          <cell r="Z37">
            <v>-5.0261780104712</v>
          </cell>
          <cell r="AA37">
            <v>5.69457953842073</v>
          </cell>
        </row>
        <row r="37">
          <cell r="AD37">
            <v>1.67962962962963</v>
          </cell>
        </row>
        <row r="38">
          <cell r="Z38">
            <v>-7.14872637633525</v>
          </cell>
          <cell r="AA38">
            <v>4.09091360427362</v>
          </cell>
        </row>
        <row r="38">
          <cell r="AD38">
            <v>0.649985619787173</v>
          </cell>
        </row>
        <row r="39">
          <cell r="Z39">
            <v>-3.27214684756584</v>
          </cell>
          <cell r="AA39">
            <v>3.68136576362797</v>
          </cell>
        </row>
        <row r="39">
          <cell r="AD39">
            <v>1.19408866995074</v>
          </cell>
        </row>
        <row r="40">
          <cell r="Z40">
            <v>-0.575916230366492</v>
          </cell>
          <cell r="AA40">
            <v>4.27922366536619</v>
          </cell>
        </row>
        <row r="40">
          <cell r="AD40">
            <v>2.22105263157895</v>
          </cell>
        </row>
        <row r="41">
          <cell r="Z41">
            <v>-1.71969045571797</v>
          </cell>
          <cell r="AA41">
            <v>4.20931978973163</v>
          </cell>
        </row>
        <row r="41">
          <cell r="AD41">
            <v>1.55298913043478</v>
          </cell>
        </row>
        <row r="42">
          <cell r="Z42">
            <v>-0.817096165933375</v>
          </cell>
          <cell r="AA42">
            <v>8.91733870967742</v>
          </cell>
        </row>
        <row r="42">
          <cell r="AD42">
            <v>4.81586978636826</v>
          </cell>
        </row>
        <row r="43">
          <cell r="Z43">
            <v>-0.566718186501803</v>
          </cell>
          <cell r="AA43">
            <v>6.15777892829407</v>
          </cell>
        </row>
        <row r="43">
          <cell r="AD43">
            <v>1.79035250463822</v>
          </cell>
        </row>
        <row r="45">
          <cell r="Z45">
            <v>-0.284384694932782</v>
          </cell>
          <cell r="AA45">
            <v>6.80446734736882</v>
          </cell>
        </row>
        <row r="45">
          <cell r="AD45">
            <v>4.00519210799585</v>
          </cell>
        </row>
        <row r="46">
          <cell r="Z46">
            <v>-1.25836073007596</v>
          </cell>
          <cell r="AA46">
            <v>11.0258302583026</v>
          </cell>
        </row>
        <row r="46">
          <cell r="AD46">
            <v>16.0405156537753</v>
          </cell>
        </row>
        <row r="47">
          <cell r="Z47">
            <v>-2.57995162590701</v>
          </cell>
          <cell r="AA47">
            <v>10.0541806120458</v>
          </cell>
        </row>
        <row r="47">
          <cell r="AD47">
            <v>4.36484045755569</v>
          </cell>
        </row>
        <row r="48">
          <cell r="Z48">
            <v>-4.70626419993509</v>
          </cell>
          <cell r="AA48">
            <v>5.72223101444688</v>
          </cell>
        </row>
        <row r="48">
          <cell r="AD48">
            <v>3.57177615571776</v>
          </cell>
        </row>
        <row r="49">
          <cell r="Z49">
            <v>-4.01977986919764</v>
          </cell>
          <cell r="AA49">
            <v>6.23917965108536</v>
          </cell>
        </row>
        <row r="49">
          <cell r="AD49">
            <v>2.18007246376812</v>
          </cell>
        </row>
        <row r="50">
          <cell r="Z50">
            <v>-1.74429393208387</v>
          </cell>
          <cell r="AA50">
            <v>8.17631777975075</v>
          </cell>
        </row>
        <row r="50">
          <cell r="AD50">
            <v>5.25297619047619</v>
          </cell>
        </row>
        <row r="51">
          <cell r="Z51">
            <v>-1.6783762685402</v>
          </cell>
          <cell r="AA51">
            <v>9.34471934647404</v>
          </cell>
        </row>
        <row r="51">
          <cell r="AD51">
            <v>5.686230248307</v>
          </cell>
        </row>
        <row r="52">
          <cell r="Z52">
            <v>-1.51290142936699</v>
          </cell>
          <cell r="AA52">
            <v>16.6113066070313</v>
          </cell>
        </row>
        <row r="52">
          <cell r="AD52">
            <v>8.70467596390484</v>
          </cell>
        </row>
        <row r="53">
          <cell r="Z53">
            <v>-0.320389593745995</v>
          </cell>
          <cell r="AA53">
            <v>11.9856319438643</v>
          </cell>
        </row>
        <row r="53">
          <cell r="AD53">
            <v>9.24851367419738</v>
          </cell>
        </row>
        <row r="54">
          <cell r="Z54">
            <v>-1.11428183177062</v>
          </cell>
          <cell r="AA54">
            <v>11.6113093604172</v>
          </cell>
        </row>
        <row r="54">
          <cell r="AD54">
            <v>6.22497861420017</v>
          </cell>
        </row>
        <row r="56">
          <cell r="Z56">
            <v>-1.11301369863014</v>
          </cell>
          <cell r="AA56">
            <v>4.58478598731466</v>
          </cell>
        </row>
        <row r="56">
          <cell r="AD56">
            <v>2.35714285714286</v>
          </cell>
        </row>
        <row r="57">
          <cell r="Z57">
            <v>-3.35503254882324</v>
          </cell>
          <cell r="AA57">
            <v>4.11435260633048</v>
          </cell>
        </row>
        <row r="57">
          <cell r="AD57">
            <v>1.93483709273183</v>
          </cell>
        </row>
        <row r="58">
          <cell r="Z58">
            <v>-2.74015748031496</v>
          </cell>
          <cell r="AA58">
            <v>5.50921398301022</v>
          </cell>
        </row>
        <row r="58">
          <cell r="AD58">
            <v>1.94336060415356</v>
          </cell>
        </row>
        <row r="59">
          <cell r="Z59">
            <v>-0.27602523659306</v>
          </cell>
          <cell r="AA59">
            <v>6.01334632975932</v>
          </cell>
        </row>
        <row r="59">
          <cell r="AD59">
            <v>3.62320916905444</v>
          </cell>
        </row>
        <row r="60">
          <cell r="Z60">
            <v>-4.60725075528701</v>
          </cell>
          <cell r="AA60">
            <v>3.82908710175998</v>
          </cell>
        </row>
        <row r="60">
          <cell r="AD60">
            <v>1.9874114870181</v>
          </cell>
        </row>
        <row r="61">
          <cell r="Z61">
            <v>-1.9438444924406</v>
          </cell>
          <cell r="AA61">
            <v>3.87434435053483</v>
          </cell>
        </row>
        <row r="61">
          <cell r="AD61">
            <v>0.732405726961081</v>
          </cell>
        </row>
        <row r="62">
          <cell r="Z62">
            <v>-6.2727935813275</v>
          </cell>
          <cell r="AA62">
            <v>2.91583996785293</v>
          </cell>
        </row>
        <row r="62">
          <cell r="AD62">
            <v>1.33160621761658</v>
          </cell>
        </row>
        <row r="63">
          <cell r="Z63">
            <v>0.545073375262055</v>
          </cell>
          <cell r="AA63">
            <v>5.96550521713473</v>
          </cell>
        </row>
        <row r="63">
          <cell r="AD63">
            <v>3.79430379746835</v>
          </cell>
        </row>
        <row r="64">
          <cell r="Z64">
            <v>-2.4829707756537</v>
          </cell>
          <cell r="AA64">
            <v>7.92177041967299</v>
          </cell>
        </row>
        <row r="64">
          <cell r="AD64">
            <v>4.03454545454545</v>
          </cell>
        </row>
        <row r="65">
          <cell r="Z65">
            <v>-2.28808019176291</v>
          </cell>
          <cell r="AA65">
            <v>6.73689871715782</v>
          </cell>
        </row>
        <row r="65">
          <cell r="AD65">
            <v>3.01952861952862</v>
          </cell>
        </row>
        <row r="66">
          <cell r="Z66">
            <v>-3.22033898305085</v>
          </cell>
          <cell r="AA66">
            <v>5.14701803051318</v>
          </cell>
        </row>
        <row r="66">
          <cell r="AD66">
            <v>1.56868131868132</v>
          </cell>
        </row>
        <row r="68">
          <cell r="Z68">
            <v>-2.51517779705117</v>
          </cell>
          <cell r="AA68">
            <v>5.91606998552931</v>
          </cell>
        </row>
        <row r="68">
          <cell r="AD68">
            <v>1.88379888268156</v>
          </cell>
        </row>
        <row r="69">
          <cell r="Z69">
            <v>-3.15087861038174</v>
          </cell>
          <cell r="AA69">
            <v>6.50281518697594</v>
          </cell>
        </row>
        <row r="69">
          <cell r="AD69">
            <v>3.59176029962547</v>
          </cell>
        </row>
        <row r="70">
          <cell r="Z70">
            <v>-0.552486187845304</v>
          </cell>
          <cell r="AA70">
            <v>4.88294996684857</v>
          </cell>
        </row>
        <row r="70">
          <cell r="AD70">
            <v>1.96093163035312</v>
          </cell>
        </row>
        <row r="71">
          <cell r="Z71">
            <v>-2.21807628524046</v>
          </cell>
          <cell r="AA71">
            <v>7.30164072360118</v>
          </cell>
        </row>
        <row r="71">
          <cell r="AD71">
            <v>5.08297413793104</v>
          </cell>
        </row>
        <row r="72">
          <cell r="Z72">
            <v>-0.949005259547222</v>
          </cell>
          <cell r="AA72">
            <v>10.4032135048559</v>
          </cell>
        </row>
        <row r="72">
          <cell r="AD72">
            <v>6.80518460329929</v>
          </cell>
        </row>
        <row r="73">
          <cell r="Z73">
            <v>-2.30522322731252</v>
          </cell>
          <cell r="AA73">
            <v>4.99172065655997</v>
          </cell>
        </row>
        <row r="73">
          <cell r="AD73">
            <v>2.22754491017964</v>
          </cell>
        </row>
        <row r="74">
          <cell r="Z74">
            <v>-0.244281590051077</v>
          </cell>
          <cell r="AA74">
            <v>7.47101210724606</v>
          </cell>
        </row>
        <row r="74">
          <cell r="AD74">
            <v>2.93211488250653</v>
          </cell>
        </row>
        <row r="75">
          <cell r="Z75">
            <v>-1.90406444525815</v>
          </cell>
          <cell r="AA75">
            <v>4.25067144136079</v>
          </cell>
        </row>
        <row r="75">
          <cell r="AD75">
            <v>2.68436873747495</v>
          </cell>
        </row>
        <row r="76">
          <cell r="Z76">
            <v>-1.02822957562161</v>
          </cell>
          <cell r="AA76">
            <v>8.52594853903184</v>
          </cell>
        </row>
        <row r="76">
          <cell r="AD76">
            <v>5.35288169868554</v>
          </cell>
        </row>
        <row r="77">
          <cell r="Z77">
            <v>-1.06818181818182</v>
          </cell>
          <cell r="AA77">
            <v>5.29325317301269</v>
          </cell>
        </row>
        <row r="77">
          <cell r="AD77">
            <v>2.45101351351351</v>
          </cell>
        </row>
        <row r="78">
          <cell r="Z78">
            <v>-2.63057567670606</v>
          </cell>
          <cell r="AA78">
            <v>5.160508258112</v>
          </cell>
        </row>
        <row r="78">
          <cell r="AD78">
            <v>4.2495840266223</v>
          </cell>
        </row>
        <row r="79">
          <cell r="Z79">
            <v>-0.597575550623186</v>
          </cell>
          <cell r="AA79">
            <v>5.3181283195031</v>
          </cell>
        </row>
        <row r="79">
          <cell r="AD79">
            <v>3.32116371933828</v>
          </cell>
        </row>
        <row r="80">
          <cell r="Z80">
            <v>-0.780601229031722</v>
          </cell>
          <cell r="AA80">
            <v>10.0055683162804</v>
          </cell>
        </row>
        <row r="80">
          <cell r="AD80">
            <v>4.37976539589443</v>
          </cell>
        </row>
        <row r="81">
          <cell r="Z81">
            <v>-2.49198124845793</v>
          </cell>
          <cell r="AA81">
            <v>6.32092967859391</v>
          </cell>
        </row>
        <row r="81">
          <cell r="AD81">
            <v>3.22612244897959</v>
          </cell>
        </row>
        <row r="83">
          <cell r="Z83">
            <v>1.13891285591027</v>
          </cell>
          <cell r="AA83">
            <v>10.5452564825802</v>
          </cell>
        </row>
        <row r="83">
          <cell r="AD83">
            <v>11.1214421252372</v>
          </cell>
        </row>
        <row r="84">
          <cell r="Z84">
            <v>-2.40495694181895</v>
          </cell>
          <cell r="AA84">
            <v>8.16894567735186</v>
          </cell>
        </row>
        <row r="84">
          <cell r="AD84">
            <v>5.89283449587825</v>
          </cell>
        </row>
        <row r="85">
          <cell r="Z85">
            <v>1.41681901279708</v>
          </cell>
          <cell r="AA85">
            <v>9.52055106975047</v>
          </cell>
        </row>
        <row r="85">
          <cell r="AD85">
            <v>11.6178010471204</v>
          </cell>
        </row>
        <row r="86">
          <cell r="Z86">
            <v>-2.0006438853884</v>
          </cell>
          <cell r="AA86">
            <v>14.271359628639</v>
          </cell>
        </row>
        <row r="86">
          <cell r="AD86">
            <v>12.8671497584541</v>
          </cell>
        </row>
        <row r="87">
          <cell r="Z87">
            <v>-4.0090639707164</v>
          </cell>
          <cell r="AA87">
            <v>6.47630223613013</v>
          </cell>
        </row>
        <row r="87">
          <cell r="AD87">
            <v>2.96393972012917</v>
          </cell>
        </row>
        <row r="88">
          <cell r="Z88">
            <v>-3.24118207816969</v>
          </cell>
          <cell r="AA88">
            <v>5.52522348613516</v>
          </cell>
        </row>
        <row r="88">
          <cell r="AD88">
            <v>3.22661217075386</v>
          </cell>
        </row>
        <row r="89">
          <cell r="Z89">
            <v>-2.24883891469079</v>
          </cell>
          <cell r="AA89">
            <v>8.48056537102474</v>
          </cell>
        </row>
        <row r="89">
          <cell r="AD89">
            <v>5.83369803063457</v>
          </cell>
        </row>
        <row r="90">
          <cell r="Z90">
            <v>-2.55038874857624</v>
          </cell>
          <cell r="AA90">
            <v>10.5206861640364</v>
          </cell>
        </row>
        <row r="90">
          <cell r="AD90">
            <v>4.77158098933075</v>
          </cell>
        </row>
        <row r="91">
          <cell r="Z91">
            <v>-2.3396466656056</v>
          </cell>
          <cell r="AA91">
            <v>8.49638436435257</v>
          </cell>
        </row>
        <row r="91">
          <cell r="AD91">
            <v>4.61006761833208</v>
          </cell>
        </row>
        <row r="92">
          <cell r="Z92">
            <v>-0.187125748502994</v>
          </cell>
          <cell r="AA92">
            <v>8.38426312115899</v>
          </cell>
        </row>
        <row r="92">
          <cell r="AD92">
            <v>5.0607210626186</v>
          </cell>
        </row>
        <row r="93">
          <cell r="Z93">
            <v>-2.42654341366788</v>
          </cell>
          <cell r="AA93">
            <v>7.08436790110413</v>
          </cell>
        </row>
        <row r="93">
          <cell r="AD93">
            <v>3.70363408521303</v>
          </cell>
        </row>
        <row r="95">
          <cell r="Z95">
            <v>-2.08740768163881</v>
          </cell>
          <cell r="AA95">
            <v>6.15746730692416</v>
          </cell>
        </row>
        <row r="95">
          <cell r="AD95">
            <v>2.6557567907792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true" rightToLeft="false" tabSelected="true" showOutlineSymbols="true" defaultGridColor="true" view="normal" topLeftCell="A93" colorId="64" zoomScale="75" zoomScaleNormal="75" zoomScalePageLayoutView="100" workbookViewId="0">
      <selection pane="topLeft" activeCell="B99" activeCellId="0" sqref="B99"/>
    </sheetView>
  </sheetViews>
  <sheetFormatPr defaultColWidth="8.367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1.87"/>
    <col collapsed="false" customWidth="true" hidden="false" outlineLevel="0" max="3" min="3" style="1" width="11.36"/>
    <col collapsed="false" customWidth="true" hidden="false" outlineLevel="0" max="4" min="4" style="1" width="1.99"/>
    <col collapsed="false" customWidth="true" hidden="false" outlineLevel="0" max="5" min="5" style="1" width="0.74"/>
    <col collapsed="false" customWidth="true" hidden="false" outlineLevel="0" max="6" min="6" style="1" width="21.87"/>
    <col collapsed="false" customWidth="true" hidden="false" outlineLevel="0" max="7" min="7" style="1" width="13.24"/>
    <col collapsed="false" customWidth="true" hidden="false" outlineLevel="0" max="8" min="8" style="1" width="4.12"/>
    <col collapsed="false" customWidth="true" hidden="false" outlineLevel="0" max="9" min="9" style="1" width="21.87"/>
    <col collapsed="false" customWidth="true" hidden="false" outlineLevel="0" max="10" min="10" style="1" width="11.87"/>
    <col collapsed="false" customWidth="false" hidden="false" outlineLevel="0" max="257" min="11" style="1" width="8.36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/>
    </row>
    <row r="3" customFormat="false" ht="15.75" hidden="false" customHeight="false" outlineLevel="0" collapsed="false">
      <c r="A3" s="4"/>
      <c r="B3" s="5"/>
      <c r="C3" s="6" t="s">
        <v>1</v>
      </c>
      <c r="D3" s="7"/>
      <c r="E3" s="3"/>
      <c r="F3" s="5"/>
      <c r="G3" s="6" t="s">
        <v>2</v>
      </c>
      <c r="H3" s="8"/>
      <c r="I3" s="5"/>
      <c r="J3" s="9" t="s">
        <v>3</v>
      </c>
    </row>
    <row r="4" customFormat="false" ht="12.75" hidden="false" customHeight="false" outlineLevel="0" collapsed="false">
      <c r="A4" s="3"/>
      <c r="B4" s="7"/>
      <c r="C4" s="10" t="s">
        <v>4</v>
      </c>
      <c r="D4" s="7"/>
      <c r="E4" s="3"/>
      <c r="F4" s="7"/>
      <c r="G4" s="10" t="s">
        <v>5</v>
      </c>
      <c r="H4" s="8"/>
      <c r="I4" s="7"/>
      <c r="J4" s="11" t="s">
        <v>6</v>
      </c>
    </row>
    <row r="5" customFormat="false" ht="12.75" hidden="false" customHeight="false" outlineLevel="0" collapsed="false">
      <c r="A5" s="3"/>
      <c r="B5" s="7"/>
      <c r="C5" s="10" t="s">
        <v>7</v>
      </c>
      <c r="D5" s="7"/>
      <c r="E5" s="3"/>
      <c r="F5" s="7"/>
      <c r="G5" s="10" t="s">
        <v>7</v>
      </c>
      <c r="H5" s="8"/>
      <c r="I5" s="7"/>
      <c r="J5" s="11" t="s">
        <v>8</v>
      </c>
    </row>
    <row r="6" customFormat="false" ht="12.75" hidden="false" customHeight="false" outlineLevel="0" collapsed="false">
      <c r="A6" s="3" t="n">
        <v>49</v>
      </c>
      <c r="B6" s="5" t="s">
        <v>9</v>
      </c>
      <c r="C6" s="12" t="n">
        <f aca="false">[1]NEZH1!AA11</f>
        <v>2.40857372953105</v>
      </c>
      <c r="D6" s="7"/>
      <c r="E6" s="3"/>
      <c r="F6" s="5" t="s">
        <v>9</v>
      </c>
      <c r="G6" s="12" t="n">
        <f aca="false">[1]NEZH1!Z11</f>
        <v>-3.69375760032428</v>
      </c>
      <c r="H6" s="7"/>
      <c r="I6" s="5" t="s">
        <v>9</v>
      </c>
      <c r="J6" s="13" t="n">
        <f aca="false">[1]NEZH1!AD11</f>
        <v>0.783632240775098</v>
      </c>
    </row>
    <row r="7" customFormat="false" ht="12.75" hidden="false" customHeight="false" outlineLevel="0" collapsed="false">
      <c r="A7" s="3" t="n">
        <v>1</v>
      </c>
      <c r="B7" s="7" t="s">
        <v>10</v>
      </c>
      <c r="C7" s="14" t="n">
        <f aca="false">[1]NEZH1!AA12</f>
        <v>3.18356382867096</v>
      </c>
      <c r="D7" s="7"/>
      <c r="E7" s="3"/>
      <c r="F7" s="7" t="s">
        <v>10</v>
      </c>
      <c r="G7" s="14" t="n">
        <f aca="false">[1]NEZH1!Z12</f>
        <v>-1.95121951219512</v>
      </c>
      <c r="H7" s="7"/>
      <c r="I7" s="7" t="s">
        <v>10</v>
      </c>
      <c r="J7" s="15" t="n">
        <f aca="false">[1]NEZH1!AD12</f>
        <v>1.81285231116122</v>
      </c>
    </row>
    <row r="8" customFormat="false" ht="12.75" hidden="false" customHeight="false" outlineLevel="0" collapsed="false">
      <c r="A8" s="3" t="n">
        <v>2</v>
      </c>
      <c r="B8" s="7" t="s">
        <v>11</v>
      </c>
      <c r="C8" s="14" t="n">
        <f aca="false">[1]NEZH1!AA13</f>
        <v>3.95913154533844</v>
      </c>
      <c r="D8" s="7"/>
      <c r="E8" s="3"/>
      <c r="F8" s="7" t="s">
        <v>11</v>
      </c>
      <c r="G8" s="14" t="n">
        <f aca="false">[1]NEZH1!Z13</f>
        <v>-2.28794642857143</v>
      </c>
      <c r="H8" s="7"/>
      <c r="I8" s="7" t="s">
        <v>11</v>
      </c>
      <c r="J8" s="15" t="n">
        <f aca="false">[1]NEZH1!AD13</f>
        <v>0.897488467452588</v>
      </c>
    </row>
    <row r="9" customFormat="false" ht="12.75" hidden="false" customHeight="false" outlineLevel="0" collapsed="false">
      <c r="A9" s="3" t="n">
        <v>26</v>
      </c>
      <c r="B9" s="7" t="s">
        <v>12</v>
      </c>
      <c r="C9" s="14" t="n">
        <f aca="false">[1]NEZH1!AA14</f>
        <v>6.34937726571193</v>
      </c>
      <c r="D9" s="7"/>
      <c r="E9" s="3"/>
      <c r="F9" s="7" t="s">
        <v>12</v>
      </c>
      <c r="G9" s="14" t="n">
        <f aca="false">[1]NEZH1!Z14</f>
        <v>-3.00725890079502</v>
      </c>
      <c r="H9" s="7"/>
      <c r="I9" s="7" t="s">
        <v>12</v>
      </c>
      <c r="J9" s="15" t="n">
        <f aca="false">[1]NEZH1!AD14</f>
        <v>3.59282970550576</v>
      </c>
    </row>
    <row r="10" customFormat="false" ht="12.75" hidden="false" customHeight="false" outlineLevel="0" collapsed="false">
      <c r="A10" s="3" t="n">
        <v>28</v>
      </c>
      <c r="B10" s="7" t="s">
        <v>13</v>
      </c>
      <c r="C10" s="14" t="n">
        <f aca="false">[1]NEZH1!AA15</f>
        <v>5.47401978889256</v>
      </c>
      <c r="D10" s="7"/>
      <c r="E10" s="3"/>
      <c r="F10" s="7" t="s">
        <v>13</v>
      </c>
      <c r="G10" s="14" t="n">
        <f aca="false">[1]NEZH1!Z15</f>
        <v>-1.24077800134138</v>
      </c>
      <c r="H10" s="7"/>
      <c r="I10" s="7" t="s">
        <v>13</v>
      </c>
      <c r="J10" s="15" t="n">
        <f aca="false">[1]NEZH1!AD15</f>
        <v>3.6358024691358</v>
      </c>
    </row>
    <row r="11" customFormat="false" ht="12.75" hidden="false" customHeight="false" outlineLevel="0" collapsed="false">
      <c r="A11" s="3" t="n">
        <v>30</v>
      </c>
      <c r="B11" s="7" t="s">
        <v>14</v>
      </c>
      <c r="C11" s="14" t="n">
        <f aca="false">[1]NEZH1!AA16</f>
        <v>6.21097263266093</v>
      </c>
      <c r="D11" s="7"/>
      <c r="E11" s="3"/>
      <c r="F11" s="7" t="s">
        <v>14</v>
      </c>
      <c r="G11" s="14" t="n">
        <f aca="false">[1]NEZH1!Z16</f>
        <v>-2.70371761171611</v>
      </c>
      <c r="H11" s="7"/>
      <c r="I11" s="7" t="s">
        <v>14</v>
      </c>
      <c r="J11" s="15" t="n">
        <f aca="false">[1]NEZH1!AD16</f>
        <v>3.52038043478261</v>
      </c>
    </row>
    <row r="12" customFormat="false" ht="12.75" hidden="false" customHeight="false" outlineLevel="0" collapsed="false">
      <c r="A12" s="3" t="n">
        <v>34</v>
      </c>
      <c r="B12" s="7" t="s">
        <v>15</v>
      </c>
      <c r="C12" s="14" t="n">
        <f aca="false">[1]NEZH1!AA17</f>
        <v>5.65064882789289</v>
      </c>
      <c r="D12" s="7"/>
      <c r="E12" s="3"/>
      <c r="F12" s="7" t="s">
        <v>15</v>
      </c>
      <c r="G12" s="14" t="n">
        <f aca="false">[1]NEZH1!Z17</f>
        <v>-0.0635324015247776</v>
      </c>
      <c r="H12" s="7"/>
      <c r="I12" s="7" t="s">
        <v>15</v>
      </c>
      <c r="J12" s="15" t="n">
        <f aca="false">[1]NEZH1!AD17</f>
        <v>3.05733722060253</v>
      </c>
    </row>
    <row r="13" customFormat="false" ht="12.75" hidden="false" customHeight="false" outlineLevel="0" collapsed="false">
      <c r="A13" s="3" t="n">
        <v>35</v>
      </c>
      <c r="B13" s="7" t="s">
        <v>16</v>
      </c>
      <c r="C13" s="14" t="n">
        <f aca="false">[1]NEZH1!AA18</f>
        <v>2.56283949302375</v>
      </c>
      <c r="D13" s="7"/>
      <c r="E13" s="3"/>
      <c r="F13" s="7" t="s">
        <v>16</v>
      </c>
      <c r="G13" s="14" t="n">
        <f aca="false">[1]NEZH1!Z18</f>
        <v>-0.145137880986938</v>
      </c>
      <c r="H13" s="7"/>
      <c r="I13" s="7" t="s">
        <v>16</v>
      </c>
      <c r="J13" s="15" t="n">
        <f aca="false">[1]NEZH1!AD18</f>
        <v>0.674730304020922</v>
      </c>
    </row>
    <row r="14" customFormat="false" ht="12.75" hidden="false" customHeight="false" outlineLevel="0" collapsed="false">
      <c r="A14" s="3" t="n">
        <v>39</v>
      </c>
      <c r="B14" s="7" t="s">
        <v>17</v>
      </c>
      <c r="C14" s="14" t="n">
        <f aca="false">[1]NEZH1!AA19</f>
        <v>6.02325071287563</v>
      </c>
      <c r="D14" s="7"/>
      <c r="E14" s="3"/>
      <c r="F14" s="7" t="s">
        <v>17</v>
      </c>
      <c r="G14" s="14" t="n">
        <f aca="false">[1]NEZH1!Z19</f>
        <v>-2.46710526315789</v>
      </c>
      <c r="H14" s="7"/>
      <c r="I14" s="7" t="s">
        <v>17</v>
      </c>
      <c r="J14" s="15" t="n">
        <f aca="false">[1]NEZH1!AD19</f>
        <v>3.04102564102564</v>
      </c>
    </row>
    <row r="15" customFormat="false" ht="12.75" hidden="false" customHeight="false" outlineLevel="0" collapsed="false">
      <c r="A15" s="3" t="n">
        <v>50</v>
      </c>
      <c r="B15" s="7" t="s">
        <v>18</v>
      </c>
      <c r="C15" s="14" t="n">
        <f aca="false">[1]NEZH1!AA20</f>
        <v>1.96645459803355</v>
      </c>
      <c r="D15" s="7"/>
      <c r="E15" s="3"/>
      <c r="F15" s="7" t="s">
        <v>18</v>
      </c>
      <c r="G15" s="14" t="n">
        <f aca="false">[1]NEZH1!Z20</f>
        <v>-0.621546961325967</v>
      </c>
      <c r="H15" s="7"/>
      <c r="I15" s="7" t="s">
        <v>18</v>
      </c>
      <c r="J15" s="15" t="n">
        <f aca="false">[1]NEZH1!AD20</f>
        <v>0.594137076796036</v>
      </c>
    </row>
    <row r="16" customFormat="false" ht="12.75" hidden="false" customHeight="false" outlineLevel="0" collapsed="false">
      <c r="A16" s="3" t="n">
        <v>51</v>
      </c>
      <c r="B16" s="7" t="s">
        <v>19</v>
      </c>
      <c r="C16" s="14" t="n">
        <f aca="false">[1]NEZH1!AA21</f>
        <v>1.84388108699617</v>
      </c>
      <c r="D16" s="7"/>
      <c r="E16" s="3"/>
      <c r="F16" s="7" t="s">
        <v>19</v>
      </c>
      <c r="G16" s="14" t="n">
        <f aca="false">[1]NEZH1!Z21</f>
        <v>2.81954887218045</v>
      </c>
      <c r="H16" s="7"/>
      <c r="I16" s="7" t="s">
        <v>19</v>
      </c>
      <c r="J16" s="15" t="n">
        <f aca="false">[1]NEZH1!AD21</f>
        <v>0.581914893617021</v>
      </c>
    </row>
    <row r="17" customFormat="false" ht="12.75" hidden="false" customHeight="false" outlineLevel="0" collapsed="false">
      <c r="A17" s="3" t="n">
        <v>55</v>
      </c>
      <c r="B17" s="7" t="s">
        <v>20</v>
      </c>
      <c r="C17" s="14" t="n">
        <f aca="false">[1]NEZH1!AA22</f>
        <v>5.70917759237187</v>
      </c>
      <c r="D17" s="7"/>
      <c r="E17" s="3"/>
      <c r="F17" s="7" t="s">
        <v>20</v>
      </c>
      <c r="G17" s="14" t="n">
        <f aca="false">[1]NEZH1!Z22</f>
        <v>-1.97183098591549</v>
      </c>
      <c r="H17" s="7"/>
      <c r="I17" s="7" t="s">
        <v>20</v>
      </c>
      <c r="J17" s="15" t="n">
        <f aca="false">[1]NEZH1!AD22</f>
        <v>2.61261261261261</v>
      </c>
    </row>
    <row r="18" customFormat="false" ht="12.75" hidden="false" customHeight="false" outlineLevel="0" collapsed="false">
      <c r="A18" s="3" t="n">
        <v>56</v>
      </c>
      <c r="B18" s="7" t="s">
        <v>21</v>
      </c>
      <c r="C18" s="14" t="n">
        <f aca="false">[1]NEZH1!AA23</f>
        <v>4.9965428145129</v>
      </c>
      <c r="D18" s="7"/>
      <c r="E18" s="3"/>
      <c r="F18" s="7" t="s">
        <v>21</v>
      </c>
      <c r="G18" s="14" t="n">
        <f aca="false">[1]NEZH1!Z23</f>
        <v>-1.8679119412942</v>
      </c>
      <c r="H18" s="7"/>
      <c r="I18" s="7" t="s">
        <v>21</v>
      </c>
      <c r="J18" s="15" t="n">
        <f aca="false">[1]NEZH1!AD23</f>
        <v>1.80048959608323</v>
      </c>
    </row>
    <row r="19" customFormat="false" ht="12.75" hidden="false" customHeight="false" outlineLevel="0" collapsed="false">
      <c r="A19" s="3" t="n">
        <v>9</v>
      </c>
      <c r="B19" s="7" t="s">
        <v>22</v>
      </c>
      <c r="C19" s="14" t="n">
        <f aca="false">[1]NEZH1!AA25</f>
        <v>3.678256423367</v>
      </c>
      <c r="D19" s="7"/>
      <c r="E19" s="3"/>
      <c r="F19" s="7" t="s">
        <v>22</v>
      </c>
      <c r="G19" s="14" t="n">
        <f aca="false">[1]NEZH1!Z25</f>
        <v>-0.82093381221139</v>
      </c>
      <c r="H19" s="7"/>
      <c r="I19" s="7" t="s">
        <v>22</v>
      </c>
      <c r="J19" s="15" t="n">
        <f aca="false">[1]NEZH1!AD25</f>
        <v>2.00726895119419</v>
      </c>
    </row>
    <row r="20" customFormat="false" ht="12.75" hidden="false" customHeight="false" outlineLevel="0" collapsed="false">
      <c r="A20" s="3" t="n">
        <v>10</v>
      </c>
      <c r="B20" s="7" t="s">
        <v>23</v>
      </c>
      <c r="C20" s="14" t="n">
        <f aca="false">[1]NEZH1!AA26</f>
        <v>5.41092675924137</v>
      </c>
      <c r="D20" s="7"/>
      <c r="E20" s="3"/>
      <c r="F20" s="7" t="s">
        <v>23</v>
      </c>
      <c r="G20" s="14" t="n">
        <f aca="false">[1]NEZH1!Z26</f>
        <v>-1.37898240608654</v>
      </c>
      <c r="H20" s="7"/>
      <c r="I20" s="7" t="s">
        <v>23</v>
      </c>
      <c r="J20" s="15" t="n">
        <f aca="false">[1]NEZH1!AD26</f>
        <v>2.78389261744966</v>
      </c>
    </row>
    <row r="21" customFormat="false" ht="12.75" hidden="false" customHeight="false" outlineLevel="0" collapsed="false">
      <c r="A21" s="3" t="n">
        <v>23</v>
      </c>
      <c r="B21" s="7" t="s">
        <v>24</v>
      </c>
      <c r="C21" s="14" t="n">
        <f aca="false">[1]NEZH1!AA27</f>
        <v>4.13134940995382</v>
      </c>
      <c r="D21" s="7"/>
      <c r="E21" s="3"/>
      <c r="F21" s="7" t="s">
        <v>24</v>
      </c>
      <c r="G21" s="14" t="n">
        <f aca="false">[1]NEZH1!Z27</f>
        <v>-3.56521739130435</v>
      </c>
      <c r="H21" s="7"/>
      <c r="I21" s="7" t="s">
        <v>24</v>
      </c>
      <c r="J21" s="15" t="n">
        <f aca="false">[1]NEZH1!AD27</f>
        <v>3.0467032967033</v>
      </c>
    </row>
    <row r="22" customFormat="false" ht="12.75" hidden="false" customHeight="false" outlineLevel="0" collapsed="false">
      <c r="A22" s="3" t="n">
        <v>44</v>
      </c>
      <c r="B22" s="7" t="s">
        <v>25</v>
      </c>
      <c r="C22" s="14" t="n">
        <f aca="false">[1]NEZH1!AA28</f>
        <v>3.01877530985397</v>
      </c>
      <c r="D22" s="7"/>
      <c r="E22" s="3"/>
      <c r="F22" s="7" t="s">
        <v>25</v>
      </c>
      <c r="G22" s="14" t="n">
        <f aca="false">[1]NEZH1!Z28</f>
        <v>-1.79506357516829</v>
      </c>
      <c r="H22" s="7"/>
      <c r="I22" s="7" t="s">
        <v>25</v>
      </c>
      <c r="J22" s="15" t="n">
        <f aca="false">[1]NEZH1!AD28</f>
        <v>1.28599412340842</v>
      </c>
    </row>
    <row r="23" customFormat="false" ht="12.75" hidden="false" customHeight="false" outlineLevel="0" collapsed="false">
      <c r="A23" s="3" t="n">
        <v>45</v>
      </c>
      <c r="B23" s="7" t="s">
        <v>26</v>
      </c>
      <c r="C23" s="14" t="n">
        <f aca="false">[1]NEZH1!AA29</f>
        <v>4.31405679402627</v>
      </c>
      <c r="D23" s="7"/>
      <c r="E23" s="3"/>
      <c r="F23" s="7" t="s">
        <v>26</v>
      </c>
      <c r="G23" s="14" t="n">
        <f aca="false">[1]NEZH1!Z29</f>
        <v>-2.15946843853821</v>
      </c>
      <c r="H23" s="7"/>
      <c r="I23" s="7" t="s">
        <v>26</v>
      </c>
      <c r="J23" s="15" t="n">
        <f aca="false">[1]NEZH1!AD29</f>
        <v>1.34270516717325</v>
      </c>
    </row>
    <row r="24" customFormat="false" ht="12.75" hidden="false" customHeight="false" outlineLevel="0" collapsed="false">
      <c r="A24" s="3" t="n">
        <v>52</v>
      </c>
      <c r="B24" s="7" t="s">
        <v>27</v>
      </c>
      <c r="C24" s="14" t="n">
        <f aca="false">[1]NEZH1!AA30</f>
        <v>3.56586270871985</v>
      </c>
      <c r="D24" s="7"/>
      <c r="E24" s="3"/>
      <c r="F24" s="7" t="s">
        <v>27</v>
      </c>
      <c r="G24" s="14" t="n">
        <f aca="false">[1]NEZH1!Z30</f>
        <v>-2.75387263339071</v>
      </c>
      <c r="H24" s="7"/>
      <c r="I24" s="7" t="s">
        <v>27</v>
      </c>
      <c r="J24" s="15" t="n">
        <f aca="false">[1]NEZH1!AD30</f>
        <v>1.56077348066298</v>
      </c>
    </row>
    <row r="25" customFormat="false" ht="12.75" hidden="false" customHeight="false" outlineLevel="0" collapsed="false">
      <c r="A25" s="3" t="n">
        <v>61</v>
      </c>
      <c r="B25" s="7" t="s">
        <v>28</v>
      </c>
      <c r="C25" s="14" t="n">
        <f aca="false">[1]NEZH1!AA31</f>
        <v>5.45269691780822</v>
      </c>
      <c r="D25" s="7"/>
      <c r="E25" s="3"/>
      <c r="F25" s="7" t="s">
        <v>28</v>
      </c>
      <c r="G25" s="14" t="n">
        <f aca="false">[1]NEZH1!Z31</f>
        <v>-0.912408759124088</v>
      </c>
      <c r="H25" s="7"/>
      <c r="I25" s="7" t="s">
        <v>28</v>
      </c>
      <c r="J25" s="15" t="n">
        <f aca="false">[1]NEZH1!AD31</f>
        <v>1.86437768240343</v>
      </c>
    </row>
    <row r="26" customFormat="false" ht="12.75" hidden="false" customHeight="false" outlineLevel="0" collapsed="false">
      <c r="A26" s="3" t="n">
        <v>64</v>
      </c>
      <c r="B26" s="7" t="s">
        <v>29</v>
      </c>
      <c r="C26" s="14" t="n">
        <f aca="false">[1]NEZH1!AA32</f>
        <v>4.48096822552927</v>
      </c>
      <c r="D26" s="7"/>
      <c r="E26" s="3"/>
      <c r="F26" s="7" t="s">
        <v>29</v>
      </c>
      <c r="G26" s="14" t="n">
        <f aca="false">[1]NEZH1!Z32</f>
        <v>-3.10786106032907</v>
      </c>
      <c r="H26" s="7"/>
      <c r="I26" s="7" t="s">
        <v>29</v>
      </c>
      <c r="J26" s="15" t="n">
        <f aca="false">[1]NEZH1!AD32</f>
        <v>2.11492418196329</v>
      </c>
    </row>
    <row r="27" customFormat="false" ht="12.75" hidden="false" customHeight="false" outlineLevel="0" collapsed="false">
      <c r="A27" s="3" t="n">
        <v>12</v>
      </c>
      <c r="B27" s="7" t="s">
        <v>30</v>
      </c>
      <c r="C27" s="14" t="n">
        <f aca="false">[1]NEZH1!AA34</f>
        <v>4.87424955378874</v>
      </c>
      <c r="D27" s="7"/>
      <c r="E27" s="3"/>
      <c r="F27" s="7" t="s">
        <v>30</v>
      </c>
      <c r="G27" s="14" t="n">
        <f aca="false">[1]NEZH1!Z34</f>
        <v>-2.3955773955774</v>
      </c>
      <c r="H27" s="7"/>
      <c r="I27" s="7" t="s">
        <v>30</v>
      </c>
      <c r="J27" s="15" t="n">
        <f aca="false">[1]NEZH1!AD34</f>
        <v>1.816</v>
      </c>
    </row>
    <row r="28" customFormat="false" ht="12.75" hidden="false" customHeight="false" outlineLevel="0" collapsed="false">
      <c r="A28" s="3" t="n">
        <v>17</v>
      </c>
      <c r="B28" s="7" t="s">
        <v>31</v>
      </c>
      <c r="C28" s="14" t="n">
        <f aca="false">[1]NEZH1!AA35</f>
        <v>5.5475477695236</v>
      </c>
      <c r="D28" s="7"/>
      <c r="E28" s="3"/>
      <c r="F28" s="7" t="s">
        <v>31</v>
      </c>
      <c r="G28" s="14" t="n">
        <f aca="false">[1]NEZH1!Z35</f>
        <v>-2.05799812909261</v>
      </c>
      <c r="H28" s="7"/>
      <c r="I28" s="7" t="s">
        <v>31</v>
      </c>
      <c r="J28" s="15" t="n">
        <f aca="false">[1]NEZH1!AD35</f>
        <v>2.29605263157895</v>
      </c>
    </row>
    <row r="29" customFormat="false" ht="12.75" hidden="false" customHeight="false" outlineLevel="0" collapsed="false">
      <c r="A29" s="3" t="n">
        <v>24</v>
      </c>
      <c r="B29" s="7" t="s">
        <v>32</v>
      </c>
      <c r="C29" s="14" t="n">
        <f aca="false">[1]NEZH1!AA36</f>
        <v>7.59511311376411</v>
      </c>
      <c r="D29" s="7"/>
      <c r="E29" s="3"/>
      <c r="F29" s="7" t="s">
        <v>32</v>
      </c>
      <c r="G29" s="14" t="n">
        <f aca="false">[1]NEZH1!Z36</f>
        <v>-2.53211692422268</v>
      </c>
      <c r="H29" s="7"/>
      <c r="I29" s="7" t="s">
        <v>32</v>
      </c>
      <c r="J29" s="15" t="n">
        <f aca="false">[1]NEZH1!AD36</f>
        <v>3.81559766763848</v>
      </c>
    </row>
    <row r="30" customFormat="false" ht="12.75" hidden="false" customHeight="false" outlineLevel="0" collapsed="false">
      <c r="A30" s="3" t="n">
        <v>27</v>
      </c>
      <c r="B30" s="7" t="s">
        <v>33</v>
      </c>
      <c r="C30" s="14" t="n">
        <f aca="false">[1]NEZH1!AA37</f>
        <v>5.69457953842073</v>
      </c>
      <c r="D30" s="7"/>
      <c r="E30" s="3"/>
      <c r="F30" s="7" t="s">
        <v>33</v>
      </c>
      <c r="G30" s="14" t="n">
        <f aca="false">[1]NEZH1!Z37</f>
        <v>-5.0261780104712</v>
      </c>
      <c r="H30" s="7"/>
      <c r="I30" s="7" t="s">
        <v>33</v>
      </c>
      <c r="J30" s="15" t="n">
        <f aca="false">[1]NEZH1!AD37</f>
        <v>1.67962962962963</v>
      </c>
    </row>
    <row r="31" customFormat="false" ht="12.75" hidden="false" customHeight="false" outlineLevel="0" collapsed="false">
      <c r="A31" s="3" t="n">
        <v>47</v>
      </c>
      <c r="B31" s="7" t="s">
        <v>34</v>
      </c>
      <c r="C31" s="14" t="n">
        <f aca="false">[1]NEZH1!AA38</f>
        <v>4.09091360427362</v>
      </c>
      <c r="D31" s="7"/>
      <c r="E31" s="3"/>
      <c r="F31" s="7" t="s">
        <v>34</v>
      </c>
      <c r="G31" s="14" t="n">
        <f aca="false">[1]NEZH1!Z38</f>
        <v>-7.14872637633525</v>
      </c>
      <c r="H31" s="7"/>
      <c r="I31" s="7" t="s">
        <v>34</v>
      </c>
      <c r="J31" s="15" t="n">
        <f aca="false">[1]NEZH1!AD38</f>
        <v>0.649985619787173</v>
      </c>
    </row>
    <row r="32" customFormat="false" ht="12.75" hidden="false" customHeight="false" outlineLevel="0" collapsed="false">
      <c r="A32" s="3" t="n">
        <v>46</v>
      </c>
      <c r="B32" s="7" t="s">
        <v>35</v>
      </c>
      <c r="C32" s="14" t="n">
        <f aca="false">[1]NEZH1!AA39</f>
        <v>3.68136576362797</v>
      </c>
      <c r="D32" s="7"/>
      <c r="E32" s="3"/>
      <c r="F32" s="7" t="s">
        <v>35</v>
      </c>
      <c r="G32" s="14" t="n">
        <f aca="false">[1]NEZH1!Z39</f>
        <v>-3.27214684756584</v>
      </c>
      <c r="H32" s="7"/>
      <c r="I32" s="7" t="s">
        <v>35</v>
      </c>
      <c r="J32" s="15" t="n">
        <f aca="false">[1]NEZH1!AD39</f>
        <v>1.19408866995074</v>
      </c>
    </row>
    <row r="33" customFormat="false" ht="12.75" hidden="false" customHeight="false" outlineLevel="0" collapsed="false">
      <c r="A33" s="3" t="n">
        <v>48</v>
      </c>
      <c r="B33" s="7" t="s">
        <v>36</v>
      </c>
      <c r="C33" s="14" t="n">
        <f aca="false">[1]NEZH1!AA40</f>
        <v>4.27922366536619</v>
      </c>
      <c r="D33" s="7"/>
      <c r="E33" s="3"/>
      <c r="F33" s="7" t="s">
        <v>36</v>
      </c>
      <c r="G33" s="14" t="n">
        <f aca="false">[1]NEZH1!Z40</f>
        <v>-0.575916230366492</v>
      </c>
      <c r="H33" s="7"/>
      <c r="I33" s="7" t="s">
        <v>36</v>
      </c>
      <c r="J33" s="15" t="n">
        <f aca="false">[1]NEZH1!AD40</f>
        <v>2.22105263157895</v>
      </c>
    </row>
    <row r="34" customFormat="false" ht="12.75" hidden="false" customHeight="false" outlineLevel="0" collapsed="false">
      <c r="A34" s="3" t="n">
        <v>57</v>
      </c>
      <c r="B34" s="7" t="s">
        <v>37</v>
      </c>
      <c r="C34" s="14" t="n">
        <f aca="false">[1]NEZH1!AA41</f>
        <v>4.20931978973163</v>
      </c>
      <c r="D34" s="7"/>
      <c r="E34" s="3"/>
      <c r="F34" s="7" t="s">
        <v>37</v>
      </c>
      <c r="G34" s="14" t="n">
        <f aca="false">[1]NEZH1!Z41</f>
        <v>-1.71969045571797</v>
      </c>
      <c r="H34" s="7"/>
      <c r="I34" s="7" t="s">
        <v>37</v>
      </c>
      <c r="J34" s="15" t="n">
        <f aca="false">[1]NEZH1!AD41</f>
        <v>1.55298913043478</v>
      </c>
    </row>
    <row r="35" customFormat="false" ht="12.75" hidden="false" customHeight="false" outlineLevel="0" collapsed="false">
      <c r="A35" s="3" t="n">
        <v>60</v>
      </c>
      <c r="B35" s="7" t="s">
        <v>38</v>
      </c>
      <c r="C35" s="14" t="n">
        <f aca="false">[1]NEZH1!AA42</f>
        <v>8.91733870967742</v>
      </c>
      <c r="D35" s="7"/>
      <c r="E35" s="3"/>
      <c r="F35" s="7" t="s">
        <v>38</v>
      </c>
      <c r="G35" s="14" t="n">
        <f aca="false">[1]NEZH1!Z42</f>
        <v>-0.817096165933375</v>
      </c>
      <c r="H35" s="7"/>
      <c r="I35" s="7" t="s">
        <v>38</v>
      </c>
      <c r="J35" s="15" t="n">
        <f aca="false">[1]NEZH1!AD42</f>
        <v>4.81586978636826</v>
      </c>
    </row>
    <row r="36" customFormat="false" ht="12.75" hidden="false" customHeight="false" outlineLevel="0" collapsed="false">
      <c r="A36" s="3" t="n">
        <v>65</v>
      </c>
      <c r="B36" s="7" t="s">
        <v>39</v>
      </c>
      <c r="C36" s="14" t="n">
        <f aca="false">[1]NEZH1!AA43</f>
        <v>6.15777892829407</v>
      </c>
      <c r="D36" s="7"/>
      <c r="E36" s="3"/>
      <c r="F36" s="7" t="s">
        <v>39</v>
      </c>
      <c r="G36" s="14" t="n">
        <f aca="false">[1]NEZH1!Z43</f>
        <v>-0.566718186501803</v>
      </c>
      <c r="H36" s="7"/>
      <c r="I36" s="7" t="s">
        <v>39</v>
      </c>
      <c r="J36" s="15" t="n">
        <f aca="false">[1]NEZH1!AD43</f>
        <v>1.79035250463822</v>
      </c>
    </row>
    <row r="37" customFormat="false" ht="12.75" hidden="false" customHeight="false" outlineLevel="0" collapsed="false">
      <c r="A37" s="3" t="n">
        <v>8</v>
      </c>
      <c r="B37" s="7" t="s">
        <v>40</v>
      </c>
      <c r="C37" s="14" t="n">
        <f aca="false">[1]NEZH1!AA45</f>
        <v>6.80446734736882</v>
      </c>
      <c r="D37" s="7"/>
      <c r="E37" s="3"/>
      <c r="F37" s="7" t="s">
        <v>40</v>
      </c>
      <c r="G37" s="14" t="n">
        <f aca="false">[1]NEZH1!Z45</f>
        <v>-0.284384694932782</v>
      </c>
      <c r="H37" s="7"/>
      <c r="I37" s="7" t="s">
        <v>40</v>
      </c>
      <c r="J37" s="15" t="n">
        <f aca="false">[1]NEZH1!AD45</f>
        <v>4.00519210799585</v>
      </c>
    </row>
    <row r="38" customFormat="false" ht="12.75" hidden="false" customHeight="false" outlineLevel="0" collapsed="false">
      <c r="A38" s="3" t="n">
        <v>11</v>
      </c>
      <c r="B38" s="7" t="s">
        <v>41</v>
      </c>
      <c r="C38" s="14" t="n">
        <f aca="false">[1]NEZH1!AA46</f>
        <v>11.0258302583026</v>
      </c>
      <c r="D38" s="7"/>
      <c r="E38" s="3"/>
      <c r="F38" s="7" t="s">
        <v>41</v>
      </c>
      <c r="G38" s="14" t="n">
        <f aca="false">[1]NEZH1!Z46</f>
        <v>-1.25836073007596</v>
      </c>
      <c r="H38" s="7"/>
      <c r="I38" s="7" t="s">
        <v>41</v>
      </c>
      <c r="J38" s="15" t="n">
        <f aca="false">[1]NEZH1!AD46</f>
        <v>16.0405156537753</v>
      </c>
    </row>
    <row r="39" customFormat="false" ht="12.75" hidden="false" customHeight="false" outlineLevel="0" collapsed="false">
      <c r="A39" s="3" t="n">
        <v>18</v>
      </c>
      <c r="B39" s="7" t="s">
        <v>42</v>
      </c>
      <c r="C39" s="14" t="n">
        <f aca="false">[1]NEZH1!AA47</f>
        <v>10.0541806120458</v>
      </c>
      <c r="D39" s="7"/>
      <c r="E39" s="3"/>
      <c r="F39" s="7" t="s">
        <v>42</v>
      </c>
      <c r="G39" s="14" t="n">
        <f aca="false">[1]NEZH1!Z47</f>
        <v>-2.57995162590701</v>
      </c>
      <c r="H39" s="7"/>
      <c r="I39" s="7" t="s">
        <v>42</v>
      </c>
      <c r="J39" s="15" t="n">
        <f aca="false">[1]NEZH1!AD47</f>
        <v>4.36484045755569</v>
      </c>
    </row>
    <row r="40" customFormat="false" ht="12.75" hidden="false" customHeight="false" outlineLevel="0" collapsed="false">
      <c r="A40" s="3" t="n">
        <v>20</v>
      </c>
      <c r="B40" s="7" t="s">
        <v>43</v>
      </c>
      <c r="C40" s="14" t="n">
        <f aca="false">[1]NEZH1!AA48</f>
        <v>5.72223101444688</v>
      </c>
      <c r="D40" s="7"/>
      <c r="E40" s="3"/>
      <c r="F40" s="7" t="s">
        <v>43</v>
      </c>
      <c r="G40" s="14" t="n">
        <f aca="false">[1]NEZH1!Z48</f>
        <v>-4.70626419993509</v>
      </c>
      <c r="H40" s="7"/>
      <c r="I40" s="7" t="s">
        <v>43</v>
      </c>
      <c r="J40" s="15" t="n">
        <f aca="false">[1]NEZH1!AD48</f>
        <v>3.57177615571776</v>
      </c>
    </row>
    <row r="41" customFormat="false" ht="12.75" hidden="false" customHeight="false" outlineLevel="0" collapsed="false">
      <c r="A41" s="3" t="n">
        <v>31</v>
      </c>
      <c r="B41" s="7" t="s">
        <v>44</v>
      </c>
      <c r="C41" s="14" t="n">
        <f aca="false">[1]NEZH1!AA49</f>
        <v>6.23917965108536</v>
      </c>
      <c r="D41" s="7"/>
      <c r="E41" s="3"/>
      <c r="F41" s="7" t="s">
        <v>44</v>
      </c>
      <c r="G41" s="14" t="n">
        <f aca="false">[1]NEZH1!Z49</f>
        <v>-4.01977986919764</v>
      </c>
      <c r="H41" s="7"/>
      <c r="I41" s="7" t="s">
        <v>44</v>
      </c>
      <c r="J41" s="15" t="n">
        <f aca="false">[1]NEZH1!AD49</f>
        <v>2.18007246376812</v>
      </c>
    </row>
    <row r="42" customFormat="false" ht="12.75" hidden="false" customHeight="false" outlineLevel="0" collapsed="false">
      <c r="A42" s="3" t="n">
        <v>32</v>
      </c>
      <c r="B42" s="7" t="s">
        <v>45</v>
      </c>
      <c r="C42" s="14" t="n">
        <f aca="false">[1]NEZH1!AA50</f>
        <v>8.17631777975075</v>
      </c>
      <c r="D42" s="7"/>
      <c r="E42" s="3"/>
      <c r="F42" s="7" t="s">
        <v>45</v>
      </c>
      <c r="G42" s="14" t="n">
        <f aca="false">[1]NEZH1!Z50</f>
        <v>-1.74429393208387</v>
      </c>
      <c r="H42" s="7"/>
      <c r="I42" s="7" t="s">
        <v>45</v>
      </c>
      <c r="J42" s="15" t="n">
        <f aca="false">[1]NEZH1!AD50</f>
        <v>5.25297619047619</v>
      </c>
    </row>
    <row r="43" customFormat="false" ht="12.75" hidden="false" customHeight="false" outlineLevel="0" collapsed="false">
      <c r="A43" s="3" t="n">
        <v>33</v>
      </c>
      <c r="B43" s="7" t="s">
        <v>46</v>
      </c>
      <c r="C43" s="14" t="n">
        <f aca="false">[1]NEZH1!AA51</f>
        <v>9.34471934647404</v>
      </c>
      <c r="D43" s="7"/>
      <c r="E43" s="3"/>
      <c r="F43" s="7" t="s">
        <v>46</v>
      </c>
      <c r="G43" s="14" t="n">
        <f aca="false">[1]NEZH1!Z51</f>
        <v>-1.6783762685402</v>
      </c>
      <c r="H43" s="7"/>
      <c r="I43" s="7" t="s">
        <v>46</v>
      </c>
      <c r="J43" s="15" t="n">
        <f aca="false">[1]NEZH1!AD51</f>
        <v>5.686230248307</v>
      </c>
    </row>
    <row r="44" customFormat="false" ht="12.75" hidden="false" customHeight="false" outlineLevel="0" collapsed="false">
      <c r="A44" s="3" t="n">
        <v>36</v>
      </c>
      <c r="B44" s="7" t="s">
        <v>47</v>
      </c>
      <c r="C44" s="14" t="n">
        <f aca="false">[1]NEZH1!AA52</f>
        <v>16.6113066070313</v>
      </c>
      <c r="D44" s="7"/>
      <c r="E44" s="3"/>
      <c r="F44" s="7" t="s">
        <v>47</v>
      </c>
      <c r="G44" s="14" t="n">
        <f aca="false">[1]NEZH1!Z52</f>
        <v>-1.51290142936699</v>
      </c>
      <c r="H44" s="7"/>
      <c r="I44" s="7" t="s">
        <v>47</v>
      </c>
      <c r="J44" s="15" t="n">
        <f aca="false">[1]NEZH1!AD52</f>
        <v>8.70467596390484</v>
      </c>
    </row>
    <row r="45" customFormat="false" ht="12.75" hidden="false" customHeight="false" outlineLevel="0" collapsed="false">
      <c r="A45" s="3" t="n">
        <v>66</v>
      </c>
      <c r="B45" s="7" t="s">
        <v>48</v>
      </c>
      <c r="C45" s="14" t="n">
        <f aca="false">[1]NEZH1!AA53</f>
        <v>11.9856319438643</v>
      </c>
      <c r="D45" s="7"/>
      <c r="E45" s="3"/>
      <c r="F45" s="7" t="s">
        <v>48</v>
      </c>
      <c r="G45" s="14" t="n">
        <f aca="false">[1]NEZH1!Z53</f>
        <v>-0.320389593745995</v>
      </c>
      <c r="H45" s="7"/>
      <c r="I45" s="7" t="s">
        <v>48</v>
      </c>
      <c r="J45" s="15" t="n">
        <f aca="false">[1]NEZH1!AD53</f>
        <v>9.24851367419738</v>
      </c>
    </row>
    <row r="46" customFormat="false" ht="12.75" hidden="false" customHeight="false" outlineLevel="0" collapsed="false">
      <c r="A46" s="3" t="n">
        <v>70</v>
      </c>
      <c r="B46" s="7" t="s">
        <v>49</v>
      </c>
      <c r="C46" s="14" t="n">
        <f aca="false">[1]NEZH1!AA54</f>
        <v>11.6113093604172</v>
      </c>
      <c r="D46" s="7"/>
      <c r="E46" s="3"/>
      <c r="F46" s="7" t="s">
        <v>49</v>
      </c>
      <c r="G46" s="14" t="n">
        <f aca="false">[1]NEZH1!Z54</f>
        <v>-1.11428183177062</v>
      </c>
      <c r="H46" s="7"/>
      <c r="I46" s="7" t="s">
        <v>49</v>
      </c>
      <c r="J46" s="15" t="n">
        <f aca="false">[1]NEZH1!AD54</f>
        <v>6.22497861420017</v>
      </c>
    </row>
    <row r="47" customFormat="false" ht="12.75" hidden="false" customHeight="false" outlineLevel="0" collapsed="false">
      <c r="A47" s="3" t="n">
        <v>14</v>
      </c>
      <c r="B47" s="7" t="s">
        <v>50</v>
      </c>
      <c r="C47" s="14" t="n">
        <f aca="false">[1]NEZH1!AA56</f>
        <v>4.58478598731466</v>
      </c>
      <c r="D47" s="7"/>
      <c r="E47" s="3"/>
      <c r="F47" s="7" t="s">
        <v>50</v>
      </c>
      <c r="G47" s="14" t="n">
        <f aca="false">[1]NEZH1!Z56</f>
        <v>-1.11301369863014</v>
      </c>
      <c r="H47" s="7"/>
      <c r="I47" s="7" t="s">
        <v>50</v>
      </c>
      <c r="J47" s="15" t="n">
        <f aca="false">[1]NEZH1!AD56</f>
        <v>2.35714285714286</v>
      </c>
    </row>
    <row r="48" customFormat="false" ht="12.75" hidden="false" customHeight="false" outlineLevel="0" collapsed="false">
      <c r="A48" s="3" t="n">
        <v>16</v>
      </c>
      <c r="B48" s="7" t="s">
        <v>51</v>
      </c>
      <c r="C48" s="14" t="n">
        <f aca="false">[1]NEZH1!AA57</f>
        <v>4.11435260633048</v>
      </c>
      <c r="D48" s="7"/>
      <c r="E48" s="3"/>
      <c r="F48" s="7" t="s">
        <v>51</v>
      </c>
      <c r="G48" s="14" t="n">
        <f aca="false">[1]NEZH1!Z57</f>
        <v>-3.35503254882324</v>
      </c>
      <c r="H48" s="7"/>
      <c r="I48" s="7" t="s">
        <v>51</v>
      </c>
      <c r="J48" s="15" t="n">
        <f aca="false">[1]NEZH1!AD57</f>
        <v>1.93483709273183</v>
      </c>
    </row>
    <row r="49" customFormat="false" ht="12.75" hidden="false" customHeight="false" outlineLevel="0" collapsed="false">
      <c r="A49" s="3" t="n">
        <v>19</v>
      </c>
      <c r="B49" s="7" t="s">
        <v>52</v>
      </c>
      <c r="C49" s="14" t="n">
        <f aca="false">[1]NEZH1!AA58</f>
        <v>5.50921398301022</v>
      </c>
      <c r="D49" s="7"/>
      <c r="E49" s="3"/>
      <c r="F49" s="7" t="s">
        <v>52</v>
      </c>
      <c r="G49" s="14" t="n">
        <f aca="false">[1]NEZH1!Z58</f>
        <v>-2.74015748031496</v>
      </c>
      <c r="H49" s="7"/>
      <c r="I49" s="7" t="s">
        <v>52</v>
      </c>
      <c r="J49" s="15" t="n">
        <f aca="false">[1]NEZH1!AD58</f>
        <v>1.94336060415356</v>
      </c>
    </row>
    <row r="50" customFormat="false" ht="12.75" hidden="false" customHeight="false" outlineLevel="0" collapsed="false">
      <c r="A50" s="3" t="n">
        <v>21</v>
      </c>
      <c r="B50" s="7" t="s">
        <v>53</v>
      </c>
      <c r="C50" s="14" t="n">
        <f aca="false">[1]NEZH1!AA59</f>
        <v>6.01334632975932</v>
      </c>
      <c r="D50" s="7"/>
      <c r="E50" s="3"/>
      <c r="F50" s="7" t="s">
        <v>53</v>
      </c>
      <c r="G50" s="14" t="n">
        <f aca="false">[1]NEZH1!Z59</f>
        <v>-0.27602523659306</v>
      </c>
      <c r="H50" s="7"/>
      <c r="I50" s="7" t="s">
        <v>53</v>
      </c>
      <c r="J50" s="15" t="n">
        <f aca="false">[1]NEZH1!AD59</f>
        <v>3.62320916905444</v>
      </c>
    </row>
    <row r="51" customFormat="false" ht="12.75" hidden="false" customHeight="false" outlineLevel="0" collapsed="false">
      <c r="A51" s="3" t="n">
        <v>37</v>
      </c>
      <c r="B51" s="7" t="s">
        <v>54</v>
      </c>
      <c r="C51" s="14" t="n">
        <f aca="false">[1]NEZH1!AA60</f>
        <v>3.82908710175998</v>
      </c>
      <c r="D51" s="7"/>
      <c r="E51" s="3"/>
      <c r="F51" s="7" t="s">
        <v>54</v>
      </c>
      <c r="G51" s="14" t="n">
        <f aca="false">[1]NEZH1!Z60</f>
        <v>-4.60725075528701</v>
      </c>
      <c r="H51" s="7"/>
      <c r="I51" s="7" t="s">
        <v>54</v>
      </c>
      <c r="J51" s="15" t="n">
        <f aca="false">[1]NEZH1!AD60</f>
        <v>1.9874114870181</v>
      </c>
    </row>
    <row r="52" customFormat="false" ht="12.75" hidden="false" customHeight="false" outlineLevel="0" collapsed="false">
      <c r="A52" s="3" t="n">
        <v>43</v>
      </c>
      <c r="B52" s="7" t="s">
        <v>55</v>
      </c>
      <c r="C52" s="14" t="n">
        <f aca="false">[1]NEZH1!AA61</f>
        <v>3.87434435053483</v>
      </c>
      <c r="D52" s="7"/>
      <c r="E52" s="3"/>
      <c r="F52" s="7" t="s">
        <v>55</v>
      </c>
      <c r="G52" s="14" t="n">
        <f aca="false">[1]NEZH1!Z61</f>
        <v>-1.9438444924406</v>
      </c>
      <c r="H52" s="7"/>
      <c r="I52" s="7" t="s">
        <v>55</v>
      </c>
      <c r="J52" s="15" t="n">
        <f aca="false">[1]NEZH1!AD61</f>
        <v>0.732405726961081</v>
      </c>
    </row>
    <row r="53" customFormat="false" ht="12.75" hidden="false" customHeight="false" outlineLevel="0" collapsed="false">
      <c r="A53" s="3" t="n">
        <v>58</v>
      </c>
      <c r="B53" s="7" t="s">
        <v>56</v>
      </c>
      <c r="C53" s="14" t="n">
        <f aca="false">[1]NEZH1!AA62</f>
        <v>2.91583996785293</v>
      </c>
      <c r="D53" s="7"/>
      <c r="E53" s="3"/>
      <c r="F53" s="7" t="s">
        <v>56</v>
      </c>
      <c r="G53" s="14" t="n">
        <f aca="false">[1]NEZH1!Z62</f>
        <v>-6.2727935813275</v>
      </c>
      <c r="H53" s="7"/>
      <c r="I53" s="7" t="s">
        <v>56</v>
      </c>
      <c r="J53" s="15" t="n">
        <f aca="false">[1]NEZH1!AD62</f>
        <v>1.33160621761658</v>
      </c>
    </row>
    <row r="54" customFormat="false" ht="12.75" hidden="false" customHeight="false" outlineLevel="0" collapsed="false">
      <c r="A54" s="3" t="n">
        <v>59</v>
      </c>
      <c r="B54" s="7" t="s">
        <v>57</v>
      </c>
      <c r="C54" s="14" t="n">
        <f aca="false">[1]NEZH1!AA63</f>
        <v>5.96550521713473</v>
      </c>
      <c r="D54" s="7"/>
      <c r="E54" s="3"/>
      <c r="F54" s="7" t="s">
        <v>57</v>
      </c>
      <c r="G54" s="14" t="n">
        <f aca="false">[1]NEZH1!Z63</f>
        <v>0.545073375262055</v>
      </c>
      <c r="H54" s="7"/>
      <c r="I54" s="7" t="s">
        <v>57</v>
      </c>
      <c r="J54" s="15" t="n">
        <f aca="false">[1]NEZH1!AD63</f>
        <v>3.79430379746835</v>
      </c>
    </row>
    <row r="55" customFormat="false" ht="12.75" hidden="false" customHeight="false" outlineLevel="0" collapsed="false">
      <c r="A55" s="3" t="n">
        <v>62</v>
      </c>
      <c r="B55" s="7" t="s">
        <v>58</v>
      </c>
      <c r="C55" s="14" t="n">
        <f aca="false">[1]NEZH1!AA64</f>
        <v>7.92177041967299</v>
      </c>
      <c r="D55" s="7"/>
      <c r="E55" s="3"/>
      <c r="F55" s="7" t="s">
        <v>58</v>
      </c>
      <c r="G55" s="14" t="n">
        <f aca="false">[1]NEZH1!Z64</f>
        <v>-2.4829707756537</v>
      </c>
      <c r="H55" s="7"/>
      <c r="I55" s="7" t="s">
        <v>58</v>
      </c>
      <c r="J55" s="15" t="n">
        <f aca="false">[1]NEZH1!AD64</f>
        <v>4.03454545454545</v>
      </c>
    </row>
    <row r="56" customFormat="false" ht="12.75" hidden="false" customHeight="false" outlineLevel="0" collapsed="false">
      <c r="A56" s="3" t="n">
        <v>67</v>
      </c>
      <c r="B56" s="7" t="s">
        <v>59</v>
      </c>
      <c r="C56" s="14" t="n">
        <f aca="false">[1]NEZH1!AA65</f>
        <v>6.73689871715782</v>
      </c>
      <c r="D56" s="7"/>
      <c r="E56" s="3"/>
      <c r="F56" s="7" t="s">
        <v>59</v>
      </c>
      <c r="G56" s="14" t="n">
        <f aca="false">[1]NEZH1!Z65</f>
        <v>-2.28808019176291</v>
      </c>
      <c r="H56" s="7"/>
      <c r="I56" s="7" t="s">
        <v>59</v>
      </c>
      <c r="J56" s="15" t="n">
        <f aca="false">[1]NEZH1!AD65</f>
        <v>3.01952861952862</v>
      </c>
    </row>
    <row r="57" customFormat="false" ht="12.75" hidden="false" customHeight="false" outlineLevel="0" collapsed="false">
      <c r="A57" s="3" t="n">
        <v>71</v>
      </c>
      <c r="B57" s="7" t="s">
        <v>60</v>
      </c>
      <c r="C57" s="14" t="n">
        <f aca="false">[1]NEZH1!AA66</f>
        <v>5.14701803051318</v>
      </c>
      <c r="D57" s="7"/>
      <c r="E57" s="3"/>
      <c r="F57" s="7" t="s">
        <v>60</v>
      </c>
      <c r="G57" s="14" t="n">
        <f aca="false">[1]NEZH1!Z66</f>
        <v>-3.22033898305085</v>
      </c>
      <c r="H57" s="7"/>
      <c r="I57" s="7" t="s">
        <v>60</v>
      </c>
      <c r="J57" s="15" t="n">
        <f aca="false">[1]NEZH1!AD66</f>
        <v>1.56868131868132</v>
      </c>
    </row>
    <row r="58" customFormat="false" ht="12.75" hidden="false" customHeight="false" outlineLevel="0" collapsed="false">
      <c r="A58" s="3" t="n">
        <v>3</v>
      </c>
      <c r="B58" s="7" t="s">
        <v>61</v>
      </c>
      <c r="C58" s="14" t="n">
        <f aca="false">[1]NEZH1!AA68</f>
        <v>5.91606998552931</v>
      </c>
      <c r="D58" s="7"/>
      <c r="E58" s="3"/>
      <c r="F58" s="7" t="s">
        <v>61</v>
      </c>
      <c r="G58" s="14" t="n">
        <f aca="false">[1]NEZH1!Z68</f>
        <v>-2.51517779705117</v>
      </c>
      <c r="H58" s="7"/>
      <c r="I58" s="7" t="s">
        <v>61</v>
      </c>
      <c r="J58" s="15" t="n">
        <f aca="false">[1]NEZH1!AD68</f>
        <v>1.88379888268156</v>
      </c>
    </row>
    <row r="59" customFormat="false" ht="12.75" hidden="false" customHeight="false" outlineLevel="0" collapsed="false">
      <c r="A59" s="3" t="n">
        <v>4</v>
      </c>
      <c r="B59" s="7" t="s">
        <v>62</v>
      </c>
      <c r="C59" s="14" t="n">
        <f aca="false">[1]NEZH1!AA69</f>
        <v>6.50281518697594</v>
      </c>
      <c r="D59" s="7"/>
      <c r="E59" s="3"/>
      <c r="F59" s="7" t="s">
        <v>62</v>
      </c>
      <c r="G59" s="14" t="n">
        <f aca="false">[1]NEZH1!Z69</f>
        <v>-3.15087861038174</v>
      </c>
      <c r="H59" s="7"/>
      <c r="I59" s="7" t="s">
        <v>62</v>
      </c>
      <c r="J59" s="15" t="n">
        <f aca="false">[1]NEZH1!AD69</f>
        <v>3.59176029962547</v>
      </c>
    </row>
    <row r="60" customFormat="false" ht="12.75" hidden="false" customHeight="false" outlineLevel="0" collapsed="false">
      <c r="A60" s="3" t="n">
        <v>5</v>
      </c>
      <c r="B60" s="7" t="s">
        <v>63</v>
      </c>
      <c r="C60" s="14" t="n">
        <f aca="false">[1]NEZH1!AA70</f>
        <v>4.88294996684857</v>
      </c>
      <c r="D60" s="7"/>
      <c r="E60" s="3"/>
      <c r="F60" s="7" t="s">
        <v>63</v>
      </c>
      <c r="G60" s="14" t="n">
        <f aca="false">[1]NEZH1!Z70</f>
        <v>-0.552486187845304</v>
      </c>
      <c r="H60" s="7"/>
      <c r="I60" s="7" t="s">
        <v>63</v>
      </c>
      <c r="J60" s="15" t="n">
        <f aca="false">[1]NEZH1!AD70</f>
        <v>1.96093163035312</v>
      </c>
    </row>
    <row r="61" customFormat="false" ht="12.75" hidden="false" customHeight="false" outlineLevel="0" collapsed="false">
      <c r="A61" s="3" t="n">
        <v>7</v>
      </c>
      <c r="B61" s="7" t="s">
        <v>64</v>
      </c>
      <c r="C61" s="14" t="n">
        <f aca="false">[1]NEZH1!AA71</f>
        <v>7.30164072360118</v>
      </c>
      <c r="D61" s="7"/>
      <c r="E61" s="3"/>
      <c r="F61" s="7" t="s">
        <v>64</v>
      </c>
      <c r="G61" s="14" t="n">
        <f aca="false">[1]NEZH1!Z71</f>
        <v>-2.21807628524046</v>
      </c>
      <c r="H61" s="7"/>
      <c r="I61" s="7" t="s">
        <v>64</v>
      </c>
      <c r="J61" s="15" t="n">
        <f aca="false">[1]NEZH1!AD71</f>
        <v>5.08297413793104</v>
      </c>
    </row>
    <row r="62" customFormat="false" ht="12.75" hidden="false" customHeight="false" outlineLevel="0" collapsed="false">
      <c r="A62" s="3" t="n">
        <v>15</v>
      </c>
      <c r="B62" s="7" t="s">
        <v>65</v>
      </c>
      <c r="C62" s="14" t="n">
        <f aca="false">[1]NEZH1!AA72</f>
        <v>10.4032135048559</v>
      </c>
      <c r="D62" s="7"/>
      <c r="E62" s="3"/>
      <c r="F62" s="7" t="s">
        <v>65</v>
      </c>
      <c r="G62" s="14" t="n">
        <f aca="false">[1]NEZH1!Z72</f>
        <v>-0.949005259547222</v>
      </c>
      <c r="H62" s="7"/>
      <c r="I62" s="7" t="s">
        <v>65</v>
      </c>
      <c r="J62" s="15" t="n">
        <f aca="false">[1]NEZH1!AD72</f>
        <v>6.80518460329929</v>
      </c>
    </row>
    <row r="63" customFormat="false" ht="12.75" hidden="false" customHeight="false" outlineLevel="0" collapsed="false">
      <c r="A63" s="3" t="n">
        <v>22</v>
      </c>
      <c r="B63" s="7" t="s">
        <v>66</v>
      </c>
      <c r="C63" s="14" t="n">
        <f aca="false">[1]NEZH1!AA73</f>
        <v>4.99172065655997</v>
      </c>
      <c r="D63" s="7"/>
      <c r="E63" s="3"/>
      <c r="F63" s="7" t="s">
        <v>66</v>
      </c>
      <c r="G63" s="14" t="n">
        <f aca="false">[1]NEZH1!Z73</f>
        <v>-2.30522322731252</v>
      </c>
      <c r="H63" s="7"/>
      <c r="I63" s="7" t="s">
        <v>66</v>
      </c>
      <c r="J63" s="15" t="n">
        <f aca="false">[1]NEZH1!AD73</f>
        <v>2.22754491017964</v>
      </c>
    </row>
    <row r="64" customFormat="false" ht="12.75" hidden="false" customHeight="false" outlineLevel="0" collapsed="false">
      <c r="A64" s="3" t="n">
        <v>29</v>
      </c>
      <c r="B64" s="7" t="s">
        <v>67</v>
      </c>
      <c r="C64" s="14" t="n">
        <f aca="false">[1]NEZH1!AA74</f>
        <v>7.47101210724606</v>
      </c>
      <c r="D64" s="7"/>
      <c r="E64" s="3"/>
      <c r="F64" s="7" t="s">
        <v>67</v>
      </c>
      <c r="G64" s="14" t="n">
        <f aca="false">[1]NEZH1!Z74</f>
        <v>-0.244281590051077</v>
      </c>
      <c r="H64" s="7"/>
      <c r="I64" s="7" t="s">
        <v>67</v>
      </c>
      <c r="J64" s="15" t="n">
        <f aca="false">[1]NEZH1!AD74</f>
        <v>2.93211488250653</v>
      </c>
    </row>
    <row r="65" customFormat="false" ht="12.75" hidden="false" customHeight="false" outlineLevel="0" collapsed="false">
      <c r="A65" s="3" t="n">
        <v>53</v>
      </c>
      <c r="B65" s="7" t="s">
        <v>68</v>
      </c>
      <c r="C65" s="14" t="n">
        <f aca="false">[1]NEZH1!AA75</f>
        <v>4.25067144136079</v>
      </c>
      <c r="D65" s="7"/>
      <c r="E65" s="3"/>
      <c r="F65" s="7" t="s">
        <v>68</v>
      </c>
      <c r="G65" s="14" t="n">
        <f aca="false">[1]NEZH1!Z75</f>
        <v>-1.90406444525815</v>
      </c>
      <c r="H65" s="7"/>
      <c r="I65" s="7" t="s">
        <v>68</v>
      </c>
      <c r="J65" s="15" t="n">
        <f aca="false">[1]NEZH1!AD75</f>
        <v>2.68436873747495</v>
      </c>
    </row>
    <row r="66" customFormat="false" ht="12.75" hidden="false" customHeight="false" outlineLevel="0" collapsed="false">
      <c r="A66" s="3" t="n">
        <v>68</v>
      </c>
      <c r="B66" s="7" t="s">
        <v>69</v>
      </c>
      <c r="C66" s="14" t="n">
        <f aca="false">[1]NEZH1!AA76</f>
        <v>8.52594853903184</v>
      </c>
      <c r="D66" s="7"/>
      <c r="E66" s="3"/>
      <c r="F66" s="7" t="s">
        <v>69</v>
      </c>
      <c r="G66" s="14" t="n">
        <f aca="false">[1]NEZH1!Z76</f>
        <v>-1.02822957562161</v>
      </c>
      <c r="H66" s="7"/>
      <c r="I66" s="7" t="s">
        <v>69</v>
      </c>
      <c r="J66" s="15" t="n">
        <f aca="false">[1]NEZH1!AD76</f>
        <v>5.35288169868554</v>
      </c>
    </row>
    <row r="67" customFormat="false" ht="12.75" hidden="false" customHeight="false" outlineLevel="0" collapsed="false">
      <c r="A67" s="3" t="n">
        <v>69</v>
      </c>
      <c r="B67" s="7" t="s">
        <v>70</v>
      </c>
      <c r="C67" s="14" t="n">
        <f aca="false">[1]NEZH1!AA77</f>
        <v>5.29325317301269</v>
      </c>
      <c r="D67" s="7"/>
      <c r="E67" s="3"/>
      <c r="F67" s="7" t="s">
        <v>70</v>
      </c>
      <c r="G67" s="14" t="n">
        <f aca="false">[1]NEZH1!Z77</f>
        <v>-1.06818181818182</v>
      </c>
      <c r="H67" s="7"/>
      <c r="I67" s="7" t="s">
        <v>70</v>
      </c>
      <c r="J67" s="15" t="n">
        <f aca="false">[1]NEZH1!AD77</f>
        <v>2.45101351351351</v>
      </c>
    </row>
    <row r="68" customFormat="false" ht="12.75" hidden="false" customHeight="false" outlineLevel="0" collapsed="false">
      <c r="A68" s="3" t="n">
        <v>73</v>
      </c>
      <c r="B68" s="7" t="s">
        <v>71</v>
      </c>
      <c r="C68" s="14" t="n">
        <f aca="false">[1]NEZH1!AA78</f>
        <v>5.160508258112</v>
      </c>
      <c r="D68" s="7"/>
      <c r="E68" s="3"/>
      <c r="F68" s="7" t="s">
        <v>71</v>
      </c>
      <c r="G68" s="14" t="n">
        <f aca="false">[1]NEZH1!Z78</f>
        <v>-2.63057567670606</v>
      </c>
      <c r="H68" s="7"/>
      <c r="I68" s="7" t="s">
        <v>71</v>
      </c>
      <c r="J68" s="15" t="n">
        <f aca="false">[1]NEZH1!AD78</f>
        <v>4.2495840266223</v>
      </c>
    </row>
    <row r="69" customFormat="false" ht="12.75" hidden="false" customHeight="false" outlineLevel="0" collapsed="false">
      <c r="A69" s="3" t="n">
        <v>74</v>
      </c>
      <c r="B69" s="7" t="s">
        <v>72</v>
      </c>
      <c r="C69" s="14" t="n">
        <f aca="false">[1]NEZH1!AA79</f>
        <v>5.3181283195031</v>
      </c>
      <c r="D69" s="7"/>
      <c r="E69" s="3"/>
      <c r="F69" s="7" t="s">
        <v>72</v>
      </c>
      <c r="G69" s="14" t="n">
        <f aca="false">[1]NEZH1!Z79</f>
        <v>-0.597575550623186</v>
      </c>
      <c r="H69" s="7"/>
      <c r="I69" s="7" t="s">
        <v>72</v>
      </c>
      <c r="J69" s="15" t="n">
        <f aca="false">[1]NEZH1!AD79</f>
        <v>3.32116371933828</v>
      </c>
    </row>
    <row r="70" customFormat="false" ht="12.75" hidden="false" customHeight="false" outlineLevel="0" collapsed="false">
      <c r="A70" s="3" t="n">
        <v>75</v>
      </c>
      <c r="B70" s="7" t="s">
        <v>73</v>
      </c>
      <c r="C70" s="14" t="n">
        <f aca="false">[1]NEZH1!AA80</f>
        <v>10.0055683162804</v>
      </c>
      <c r="D70" s="7"/>
      <c r="E70" s="3"/>
      <c r="F70" s="7" t="s">
        <v>73</v>
      </c>
      <c r="G70" s="14" t="n">
        <f aca="false">[1]NEZH1!Z80</f>
        <v>-0.780601229031722</v>
      </c>
      <c r="H70" s="7"/>
      <c r="I70" s="7" t="s">
        <v>73</v>
      </c>
      <c r="J70" s="15" t="n">
        <f aca="false">[1]NEZH1!AD80</f>
        <v>4.37976539589443</v>
      </c>
    </row>
    <row r="71" customFormat="false" ht="12.75" hidden="false" customHeight="false" outlineLevel="0" collapsed="false">
      <c r="A71" s="3" t="n">
        <v>76</v>
      </c>
      <c r="B71" s="7" t="s">
        <v>74</v>
      </c>
      <c r="C71" s="14" t="n">
        <f aca="false">[1]NEZH1!AA81</f>
        <v>6.32092967859391</v>
      </c>
      <c r="D71" s="7"/>
      <c r="E71" s="3"/>
      <c r="F71" s="7" t="s">
        <v>74</v>
      </c>
      <c r="G71" s="14" t="n">
        <f aca="false">[1]NEZH1!Z81</f>
        <v>-2.49198124845793</v>
      </c>
      <c r="H71" s="7"/>
      <c r="I71" s="7" t="s">
        <v>74</v>
      </c>
      <c r="J71" s="15" t="n">
        <f aca="false">[1]NEZH1!AD81</f>
        <v>3.22612244897959</v>
      </c>
    </row>
    <row r="72" customFormat="false" ht="12.75" hidden="false" customHeight="false" outlineLevel="0" collapsed="false">
      <c r="A72" s="3" t="n">
        <v>6</v>
      </c>
      <c r="B72" s="7" t="s">
        <v>75</v>
      </c>
      <c r="C72" s="14" t="n">
        <f aca="false">[1]NEZH1!AA83</f>
        <v>10.5452564825802</v>
      </c>
      <c r="D72" s="7"/>
      <c r="E72" s="3"/>
      <c r="F72" s="7" t="s">
        <v>75</v>
      </c>
      <c r="G72" s="14" t="n">
        <f aca="false">[1]NEZH1!Z83</f>
        <v>1.13891285591027</v>
      </c>
      <c r="H72" s="7"/>
      <c r="I72" s="7" t="s">
        <v>75</v>
      </c>
      <c r="J72" s="15" t="n">
        <f aca="false">[1]NEZH1!AD83</f>
        <v>11.1214421252372</v>
      </c>
    </row>
    <row r="73" customFormat="false" ht="12.75" hidden="false" customHeight="false" outlineLevel="0" collapsed="false">
      <c r="A73" s="3" t="n">
        <v>13</v>
      </c>
      <c r="B73" s="7" t="s">
        <v>76</v>
      </c>
      <c r="C73" s="14" t="n">
        <f aca="false">[1]NEZH1!AA84</f>
        <v>8.16894567735186</v>
      </c>
      <c r="D73" s="7"/>
      <c r="E73" s="3"/>
      <c r="F73" s="7" t="s">
        <v>76</v>
      </c>
      <c r="G73" s="14" t="n">
        <f aca="false">[1]NEZH1!Z84</f>
        <v>-2.40495694181895</v>
      </c>
      <c r="H73" s="7"/>
      <c r="I73" s="7" t="s">
        <v>76</v>
      </c>
      <c r="J73" s="15" t="n">
        <f aca="false">[1]NEZH1!AD84</f>
        <v>5.89283449587825</v>
      </c>
    </row>
    <row r="74" customFormat="false" ht="12.75" hidden="false" customHeight="false" outlineLevel="0" collapsed="false">
      <c r="A74" s="3"/>
      <c r="B74" s="7" t="s">
        <v>77</v>
      </c>
      <c r="C74" s="14" t="n">
        <f aca="false">[1]NEZH1!AA85</f>
        <v>9.52055106975047</v>
      </c>
      <c r="D74" s="7"/>
      <c r="E74" s="3"/>
      <c r="F74" s="7" t="s">
        <v>77</v>
      </c>
      <c r="G74" s="14" t="n">
        <f aca="false">[1]NEZH1!Z85</f>
        <v>1.41681901279708</v>
      </c>
      <c r="H74" s="7"/>
      <c r="I74" s="7" t="s">
        <v>77</v>
      </c>
      <c r="J74" s="15" t="n">
        <f aca="false">[1]NEZH1!AD85</f>
        <v>11.6178010471204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2.75" hidden="false" customHeight="false" outlineLevel="0" collapsed="false">
      <c r="A75" s="3" t="n">
        <v>25</v>
      </c>
      <c r="B75" s="7" t="s">
        <v>78</v>
      </c>
      <c r="C75" s="14" t="n">
        <f aca="false">[1]NEZH1!AA86</f>
        <v>14.271359628639</v>
      </c>
      <c r="D75" s="7"/>
      <c r="E75" s="3"/>
      <c r="F75" s="7" t="s">
        <v>78</v>
      </c>
      <c r="G75" s="14" t="n">
        <f aca="false">[1]NEZH1!Z86</f>
        <v>-2.0006438853884</v>
      </c>
      <c r="H75" s="7"/>
      <c r="I75" s="7" t="s">
        <v>78</v>
      </c>
      <c r="J75" s="15" t="n">
        <f aca="false">[1]NEZH1!AD86</f>
        <v>12.8671497584541</v>
      </c>
    </row>
    <row r="76" customFormat="false" ht="12.75" hidden="false" customHeight="false" outlineLevel="0" collapsed="false">
      <c r="A76" s="3" t="n">
        <v>38</v>
      </c>
      <c r="B76" s="7" t="s">
        <v>79</v>
      </c>
      <c r="C76" s="14" t="n">
        <f aca="false">[1]NEZH1!AA87</f>
        <v>6.47630223613013</v>
      </c>
      <c r="D76" s="7"/>
      <c r="E76" s="3"/>
      <c r="F76" s="7" t="s">
        <v>79</v>
      </c>
      <c r="G76" s="14" t="n">
        <f aca="false">[1]NEZH1!Z87</f>
        <v>-4.0090639707164</v>
      </c>
      <c r="H76" s="7"/>
      <c r="I76" s="7" t="s">
        <v>79</v>
      </c>
      <c r="J76" s="15" t="n">
        <f aca="false">[1]NEZH1!AD87</f>
        <v>2.96393972012917</v>
      </c>
    </row>
    <row r="77" customFormat="false" ht="12.75" hidden="false" customHeight="false" outlineLevel="0" collapsed="false">
      <c r="A77" s="3" t="n">
        <v>40</v>
      </c>
      <c r="B77" s="7" t="s">
        <v>80</v>
      </c>
      <c r="C77" s="14" t="n">
        <f aca="false">[1]NEZH1!AA88</f>
        <v>5.52522348613516</v>
      </c>
      <c r="D77" s="7"/>
      <c r="E77" s="3"/>
      <c r="F77" s="7" t="s">
        <v>80</v>
      </c>
      <c r="G77" s="14" t="n">
        <f aca="false">[1]NEZH1!Z88</f>
        <v>-3.24118207816969</v>
      </c>
      <c r="H77" s="7"/>
      <c r="I77" s="7" t="s">
        <v>80</v>
      </c>
      <c r="J77" s="15" t="n">
        <f aca="false">[1]NEZH1!AD88</f>
        <v>3.22661217075386</v>
      </c>
    </row>
    <row r="78" customFormat="false" ht="12.75" hidden="false" customHeight="false" outlineLevel="0" collapsed="false">
      <c r="A78" s="3" t="n">
        <v>41</v>
      </c>
      <c r="B78" s="7" t="s">
        <v>81</v>
      </c>
      <c r="C78" s="14" t="n">
        <f aca="false">[1]NEZH1!AA89</f>
        <v>8.48056537102474</v>
      </c>
      <c r="D78" s="7"/>
      <c r="E78" s="3"/>
      <c r="F78" s="7" t="s">
        <v>81</v>
      </c>
      <c r="G78" s="14" t="n">
        <f aca="false">[1]NEZH1!Z89</f>
        <v>-2.24883891469079</v>
      </c>
      <c r="H78" s="7"/>
      <c r="I78" s="7" t="s">
        <v>81</v>
      </c>
      <c r="J78" s="15" t="n">
        <f aca="false">[1]NEZH1!AD89</f>
        <v>5.83369803063457</v>
      </c>
    </row>
    <row r="79" customFormat="false" ht="12.75" hidden="false" customHeight="false" outlineLevel="0" collapsed="false">
      <c r="A79" s="3" t="n">
        <v>42</v>
      </c>
      <c r="B79" s="7" t="s">
        <v>82</v>
      </c>
      <c r="C79" s="14" t="n">
        <f aca="false">[1]NEZH1!AA90</f>
        <v>10.5206861640364</v>
      </c>
      <c r="D79" s="7"/>
      <c r="E79" s="3"/>
      <c r="F79" s="7" t="s">
        <v>82</v>
      </c>
      <c r="G79" s="14" t="n">
        <f aca="false">[1]NEZH1!Z90</f>
        <v>-2.55038874857624</v>
      </c>
      <c r="H79" s="7"/>
      <c r="I79" s="7" t="s">
        <v>82</v>
      </c>
      <c r="J79" s="15" t="n">
        <f aca="false">[1]NEZH1!AD90</f>
        <v>4.77158098933075</v>
      </c>
    </row>
    <row r="80" customFormat="false" ht="12.75" hidden="false" customHeight="false" outlineLevel="0" collapsed="false">
      <c r="A80" s="3" t="n">
        <v>54</v>
      </c>
      <c r="B80" s="7" t="s">
        <v>83</v>
      </c>
      <c r="C80" s="14" t="n">
        <f aca="false">[1]NEZH1!AA91</f>
        <v>8.49638436435257</v>
      </c>
      <c r="D80" s="7"/>
      <c r="E80" s="3"/>
      <c r="F80" s="7" t="s">
        <v>83</v>
      </c>
      <c r="G80" s="14" t="n">
        <f aca="false">[1]NEZH1!Z91</f>
        <v>-2.3396466656056</v>
      </c>
      <c r="H80" s="7"/>
      <c r="I80" s="7" t="s">
        <v>83</v>
      </c>
      <c r="J80" s="15" t="n">
        <f aca="false">[1]NEZH1!AD91</f>
        <v>4.61006761833208</v>
      </c>
    </row>
    <row r="81" customFormat="false" ht="12.75" hidden="false" customHeight="false" outlineLevel="0" collapsed="false">
      <c r="A81" s="3" t="n">
        <v>63</v>
      </c>
      <c r="B81" s="7" t="s">
        <v>84</v>
      </c>
      <c r="C81" s="14" t="n">
        <f aca="false">[1]NEZH1!AA92</f>
        <v>8.38426312115899</v>
      </c>
      <c r="D81" s="7"/>
      <c r="E81" s="3"/>
      <c r="F81" s="7" t="s">
        <v>84</v>
      </c>
      <c r="G81" s="14" t="n">
        <f aca="false">[1]NEZH1!Z92</f>
        <v>-0.187125748502994</v>
      </c>
      <c r="H81" s="7"/>
      <c r="I81" s="7" t="s">
        <v>84</v>
      </c>
      <c r="J81" s="15" t="n">
        <f aca="false">[1]NEZH1!AD92</f>
        <v>5.0607210626186</v>
      </c>
    </row>
    <row r="82" customFormat="false" ht="12.75" hidden="false" customHeight="false" outlineLevel="0" collapsed="false">
      <c r="A82" s="3" t="n">
        <v>72</v>
      </c>
      <c r="B82" s="16" t="s">
        <v>85</v>
      </c>
      <c r="C82" s="17" t="n">
        <f aca="false">[1]NEZH1!AA93</f>
        <v>7.08436790110413</v>
      </c>
      <c r="D82" s="7"/>
      <c r="E82" s="3"/>
      <c r="F82" s="16" t="s">
        <v>85</v>
      </c>
      <c r="G82" s="18" t="n">
        <f aca="false">[1]NEZH1!Z93</f>
        <v>-2.42654341366788</v>
      </c>
      <c r="H82" s="7"/>
      <c r="I82" s="16" t="s">
        <v>85</v>
      </c>
      <c r="J82" s="18" t="n">
        <f aca="false">[1]NEZH1!AD93</f>
        <v>3.70363408521303</v>
      </c>
    </row>
    <row r="83" customFormat="false" ht="12.75" hidden="false" customHeight="false" outlineLevel="0" collapsed="false">
      <c r="A83" s="3"/>
      <c r="B83" s="19" t="s">
        <v>86</v>
      </c>
      <c r="C83" s="20" t="n">
        <f aca="false">[1]NEZH1!AA95</f>
        <v>6.15746730692416</v>
      </c>
      <c r="D83" s="3"/>
      <c r="E83" s="3"/>
      <c r="F83" s="19" t="s">
        <v>86</v>
      </c>
      <c r="G83" s="20" t="n">
        <f aca="false">[1]NEZH1!Z95</f>
        <v>-2.08740768163881</v>
      </c>
      <c r="H83" s="3"/>
      <c r="I83" s="19" t="s">
        <v>86</v>
      </c>
      <c r="J83" s="20" t="n">
        <f aca="false">[1]NEZH1!AD95</f>
        <v>2.65575679077924</v>
      </c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</row>
    <row r="98" customFormat="false" ht="20.25" hidden="false" customHeight="false" outlineLevel="0" collapsed="false">
      <c r="B98" s="21" t="s">
        <v>87</v>
      </c>
      <c r="C98" s="21"/>
      <c r="D98" s="21"/>
      <c r="E98" s="21"/>
      <c r="F98" s="21"/>
      <c r="G98" s="21"/>
      <c r="H98" s="21"/>
      <c r="I98" s="21"/>
      <c r="J98" s="21"/>
    </row>
    <row r="99" customFormat="false" ht="15.75" hidden="false" customHeight="false" outlineLevel="0" collapsed="false">
      <c r="A99" s="4"/>
      <c r="B99" s="22"/>
      <c r="C99" s="23" t="s">
        <v>1</v>
      </c>
      <c r="D99" s="24"/>
      <c r="E99" s="25"/>
      <c r="F99" s="22"/>
      <c r="G99" s="23" t="s">
        <v>2</v>
      </c>
      <c r="H99" s="24"/>
      <c r="I99" s="22"/>
      <c r="J99" s="26" t="s">
        <v>3</v>
      </c>
    </row>
    <row r="100" customFormat="false" ht="15" hidden="false" customHeight="false" outlineLevel="0" collapsed="false">
      <c r="A100" s="3"/>
      <c r="B100" s="24"/>
      <c r="C100" s="27" t="s">
        <v>4</v>
      </c>
      <c r="D100" s="24"/>
      <c r="E100" s="25"/>
      <c r="F100" s="24"/>
      <c r="G100" s="27" t="s">
        <v>5</v>
      </c>
      <c r="H100" s="24"/>
      <c r="I100" s="24"/>
      <c r="J100" s="28" t="s">
        <v>6</v>
      </c>
    </row>
    <row r="101" customFormat="false" ht="15.75" hidden="false" customHeight="false" outlineLevel="0" collapsed="false">
      <c r="A101" s="3"/>
      <c r="B101" s="29"/>
      <c r="C101" s="30" t="s">
        <v>7</v>
      </c>
      <c r="D101" s="24"/>
      <c r="E101" s="25"/>
      <c r="F101" s="29"/>
      <c r="G101" s="30" t="s">
        <v>7</v>
      </c>
      <c r="H101" s="24"/>
      <c r="I101" s="29"/>
      <c r="J101" s="31" t="s">
        <v>8</v>
      </c>
    </row>
    <row r="102" customFormat="false" ht="14.25" hidden="false" customHeight="true" outlineLevel="0" collapsed="false">
      <c r="A102" s="32" t="n">
        <v>1</v>
      </c>
      <c r="B102" s="33" t="s">
        <v>47</v>
      </c>
      <c r="C102" s="34" t="n">
        <v>16.6113066070313</v>
      </c>
      <c r="D102" s="35"/>
      <c r="E102" s="36"/>
      <c r="F102" s="33" t="s">
        <v>19</v>
      </c>
      <c r="G102" s="34" t="n">
        <v>2.81954887218045</v>
      </c>
      <c r="H102" s="35"/>
      <c r="I102" s="33" t="s">
        <v>41</v>
      </c>
      <c r="J102" s="37" t="n">
        <v>16.0405156537753</v>
      </c>
    </row>
    <row r="103" customFormat="false" ht="12.75" hidden="false" customHeight="true" outlineLevel="0" collapsed="false">
      <c r="A103" s="32" t="n">
        <v>2</v>
      </c>
      <c r="B103" s="35" t="s">
        <v>78</v>
      </c>
      <c r="C103" s="38" t="n">
        <v>14.271359628639</v>
      </c>
      <c r="D103" s="35"/>
      <c r="E103" s="36"/>
      <c r="F103" s="35" t="s">
        <v>77</v>
      </c>
      <c r="G103" s="38" t="n">
        <v>1.41681901279708</v>
      </c>
      <c r="H103" s="35"/>
      <c r="I103" s="35" t="s">
        <v>78</v>
      </c>
      <c r="J103" s="39" t="n">
        <v>12.8671497584541</v>
      </c>
    </row>
    <row r="104" customFormat="false" ht="12.75" hidden="false" customHeight="true" outlineLevel="0" collapsed="false">
      <c r="A104" s="32" t="n">
        <v>3</v>
      </c>
      <c r="B104" s="35" t="s">
        <v>48</v>
      </c>
      <c r="C104" s="38" t="n">
        <v>11.9856319438643</v>
      </c>
      <c r="D104" s="35"/>
      <c r="E104" s="36"/>
      <c r="F104" s="35" t="s">
        <v>75</v>
      </c>
      <c r="G104" s="38" t="n">
        <v>1.13891285591027</v>
      </c>
      <c r="H104" s="35"/>
      <c r="I104" s="35" t="s">
        <v>77</v>
      </c>
      <c r="J104" s="39" t="n">
        <v>11.6178010471204</v>
      </c>
    </row>
    <row r="105" customFormat="false" ht="12.75" hidden="false" customHeight="true" outlineLevel="0" collapsed="false">
      <c r="A105" s="32" t="n">
        <v>4</v>
      </c>
      <c r="B105" s="35" t="s">
        <v>49</v>
      </c>
      <c r="C105" s="38" t="n">
        <v>11.6113093604172</v>
      </c>
      <c r="D105" s="35"/>
      <c r="E105" s="36"/>
      <c r="F105" s="35" t="s">
        <v>57</v>
      </c>
      <c r="G105" s="38" t="n">
        <v>0.545073375262055</v>
      </c>
      <c r="H105" s="35"/>
      <c r="I105" s="35" t="s">
        <v>75</v>
      </c>
      <c r="J105" s="39" t="n">
        <v>11.1214421252372</v>
      </c>
    </row>
    <row r="106" customFormat="false" ht="12.75" hidden="false" customHeight="true" outlineLevel="0" collapsed="false">
      <c r="A106" s="32" t="n">
        <v>5</v>
      </c>
      <c r="B106" s="35" t="s">
        <v>41</v>
      </c>
      <c r="C106" s="38" t="n">
        <v>11.0258302583026</v>
      </c>
      <c r="D106" s="35"/>
      <c r="E106" s="36"/>
      <c r="F106" s="35" t="s">
        <v>15</v>
      </c>
      <c r="G106" s="38" t="n">
        <v>-0.0635324015247776</v>
      </c>
      <c r="H106" s="35"/>
      <c r="I106" s="35" t="s">
        <v>48</v>
      </c>
      <c r="J106" s="39" t="n">
        <v>9.24851367419738</v>
      </c>
    </row>
    <row r="107" customFormat="false" ht="12.75" hidden="false" customHeight="true" outlineLevel="0" collapsed="false">
      <c r="A107" s="32" t="n">
        <v>6</v>
      </c>
      <c r="B107" s="35" t="s">
        <v>75</v>
      </c>
      <c r="C107" s="38" t="n">
        <v>10.5452564825802</v>
      </c>
      <c r="D107" s="35"/>
      <c r="E107" s="36"/>
      <c r="F107" s="35" t="s">
        <v>16</v>
      </c>
      <c r="G107" s="38" t="n">
        <v>-0.145137880986938</v>
      </c>
      <c r="H107" s="35"/>
      <c r="I107" s="35" t="s">
        <v>47</v>
      </c>
      <c r="J107" s="39" t="n">
        <v>8.70467596390484</v>
      </c>
    </row>
    <row r="108" customFormat="false" ht="12.75" hidden="false" customHeight="true" outlineLevel="0" collapsed="false">
      <c r="A108" s="32" t="n">
        <v>7</v>
      </c>
      <c r="B108" s="35" t="s">
        <v>82</v>
      </c>
      <c r="C108" s="38" t="n">
        <v>10.5206861640364</v>
      </c>
      <c r="D108" s="35"/>
      <c r="E108" s="36"/>
      <c r="F108" s="35" t="s">
        <v>84</v>
      </c>
      <c r="G108" s="38" t="n">
        <v>-0.187125748502994</v>
      </c>
      <c r="H108" s="35"/>
      <c r="I108" s="35" t="s">
        <v>65</v>
      </c>
      <c r="J108" s="39" t="n">
        <v>6.80518460329929</v>
      </c>
    </row>
    <row r="109" customFormat="false" ht="12.75" hidden="false" customHeight="true" outlineLevel="0" collapsed="false">
      <c r="A109" s="32" t="n">
        <v>8</v>
      </c>
      <c r="B109" s="35" t="s">
        <v>65</v>
      </c>
      <c r="C109" s="38" t="n">
        <v>10.4032135048559</v>
      </c>
      <c r="D109" s="35"/>
      <c r="E109" s="36"/>
      <c r="F109" s="35" t="s">
        <v>67</v>
      </c>
      <c r="G109" s="38" t="n">
        <v>-0.244281590051077</v>
      </c>
      <c r="H109" s="35"/>
      <c r="I109" s="35" t="s">
        <v>49</v>
      </c>
      <c r="J109" s="39" t="n">
        <v>6.22497861420017</v>
      </c>
    </row>
    <row r="110" customFormat="false" ht="12.75" hidden="false" customHeight="true" outlineLevel="0" collapsed="false">
      <c r="A110" s="32" t="n">
        <v>9</v>
      </c>
      <c r="B110" s="35" t="s">
        <v>42</v>
      </c>
      <c r="C110" s="38" t="n">
        <v>10.0541806120458</v>
      </c>
      <c r="D110" s="35"/>
      <c r="E110" s="36"/>
      <c r="F110" s="35" t="s">
        <v>53</v>
      </c>
      <c r="G110" s="38" t="n">
        <v>-0.27602523659306</v>
      </c>
      <c r="H110" s="35"/>
      <c r="I110" s="35" t="s">
        <v>76</v>
      </c>
      <c r="J110" s="39" t="n">
        <v>5.89283449587825</v>
      </c>
    </row>
    <row r="111" customFormat="false" ht="12.75" hidden="false" customHeight="true" outlineLevel="0" collapsed="false">
      <c r="A111" s="32" t="n">
        <v>10</v>
      </c>
      <c r="B111" s="35" t="s">
        <v>73</v>
      </c>
      <c r="C111" s="38" t="n">
        <v>10.0055683162804</v>
      </c>
      <c r="D111" s="35"/>
      <c r="E111" s="36"/>
      <c r="F111" s="35" t="s">
        <v>40</v>
      </c>
      <c r="G111" s="38" t="n">
        <v>-0.284384694932782</v>
      </c>
      <c r="H111" s="35"/>
      <c r="I111" s="35" t="s">
        <v>81</v>
      </c>
      <c r="J111" s="39" t="n">
        <v>5.83369803063457</v>
      </c>
    </row>
    <row r="112" customFormat="false" ht="12.75" hidden="false" customHeight="true" outlineLevel="0" collapsed="false">
      <c r="A112" s="32" t="n">
        <v>11</v>
      </c>
      <c r="B112" s="35" t="s">
        <v>77</v>
      </c>
      <c r="C112" s="38" t="n">
        <v>9.52055106975047</v>
      </c>
      <c r="D112" s="35"/>
      <c r="E112" s="36"/>
      <c r="F112" s="35" t="s">
        <v>48</v>
      </c>
      <c r="G112" s="38" t="n">
        <v>-0.320389593745995</v>
      </c>
      <c r="H112" s="35"/>
      <c r="I112" s="35" t="s">
        <v>46</v>
      </c>
      <c r="J112" s="39" t="n">
        <v>5.686230248307</v>
      </c>
    </row>
    <row r="113" customFormat="false" ht="12.75" hidden="false" customHeight="true" outlineLevel="0" collapsed="false">
      <c r="A113" s="32" t="n">
        <v>12</v>
      </c>
      <c r="B113" s="35" t="s">
        <v>46</v>
      </c>
      <c r="C113" s="38" t="n">
        <v>9.34471934647404</v>
      </c>
      <c r="D113" s="35"/>
      <c r="E113" s="36"/>
      <c r="F113" s="35" t="s">
        <v>63</v>
      </c>
      <c r="G113" s="38" t="n">
        <v>-0.552486187845304</v>
      </c>
      <c r="H113" s="35"/>
      <c r="I113" s="35" t="s">
        <v>69</v>
      </c>
      <c r="J113" s="39" t="n">
        <v>5.35288169868554</v>
      </c>
    </row>
    <row r="114" customFormat="false" ht="12.75" hidden="false" customHeight="true" outlineLevel="0" collapsed="false">
      <c r="A114" s="32" t="n">
        <v>13</v>
      </c>
      <c r="B114" s="35" t="s">
        <v>38</v>
      </c>
      <c r="C114" s="38" t="n">
        <v>8.91733870967742</v>
      </c>
      <c r="D114" s="35"/>
      <c r="E114" s="36"/>
      <c r="F114" s="35" t="s">
        <v>39</v>
      </c>
      <c r="G114" s="38" t="n">
        <v>-0.566718186501803</v>
      </c>
      <c r="H114" s="35"/>
      <c r="I114" s="35" t="s">
        <v>45</v>
      </c>
      <c r="J114" s="39" t="n">
        <v>5.25297619047619</v>
      </c>
    </row>
    <row r="115" customFormat="false" ht="12.75" hidden="false" customHeight="true" outlineLevel="0" collapsed="false">
      <c r="A115" s="32" t="n">
        <v>14</v>
      </c>
      <c r="B115" s="35" t="s">
        <v>69</v>
      </c>
      <c r="C115" s="38" t="n">
        <v>8.52594853903184</v>
      </c>
      <c r="D115" s="35"/>
      <c r="E115" s="36"/>
      <c r="F115" s="35" t="s">
        <v>36</v>
      </c>
      <c r="G115" s="38" t="n">
        <v>-0.575916230366492</v>
      </c>
      <c r="H115" s="35"/>
      <c r="I115" s="35" t="s">
        <v>64</v>
      </c>
      <c r="J115" s="39" t="n">
        <v>5.08297413793104</v>
      </c>
    </row>
    <row r="116" customFormat="false" ht="12.75" hidden="false" customHeight="true" outlineLevel="0" collapsed="false">
      <c r="A116" s="32" t="n">
        <v>15</v>
      </c>
      <c r="B116" s="35" t="s">
        <v>83</v>
      </c>
      <c r="C116" s="38" t="n">
        <v>8.49638436435257</v>
      </c>
      <c r="D116" s="35"/>
      <c r="E116" s="36"/>
      <c r="F116" s="35" t="s">
        <v>72</v>
      </c>
      <c r="G116" s="38" t="n">
        <v>-0.597575550623186</v>
      </c>
      <c r="H116" s="35"/>
      <c r="I116" s="35" t="s">
        <v>84</v>
      </c>
      <c r="J116" s="39" t="n">
        <v>5.0607210626186</v>
      </c>
    </row>
    <row r="117" customFormat="false" ht="12.75" hidden="false" customHeight="true" outlineLevel="0" collapsed="false">
      <c r="A117" s="32" t="n">
        <v>16</v>
      </c>
      <c r="B117" s="35" t="s">
        <v>81</v>
      </c>
      <c r="C117" s="38" t="n">
        <v>8.48056537102474</v>
      </c>
      <c r="D117" s="35"/>
      <c r="E117" s="36"/>
      <c r="F117" s="35" t="s">
        <v>18</v>
      </c>
      <c r="G117" s="38" t="n">
        <v>-0.621546961325967</v>
      </c>
      <c r="H117" s="35"/>
      <c r="I117" s="35" t="s">
        <v>38</v>
      </c>
      <c r="J117" s="39" t="n">
        <v>4.81586978636826</v>
      </c>
    </row>
    <row r="118" customFormat="false" ht="12.75" hidden="false" customHeight="true" outlineLevel="0" collapsed="false">
      <c r="A118" s="32" t="n">
        <v>17</v>
      </c>
      <c r="B118" s="35" t="s">
        <v>84</v>
      </c>
      <c r="C118" s="38" t="n">
        <v>8.38426312115899</v>
      </c>
      <c r="D118" s="35"/>
      <c r="E118" s="36"/>
      <c r="F118" s="35" t="s">
        <v>73</v>
      </c>
      <c r="G118" s="38" t="n">
        <v>-0.780601229031722</v>
      </c>
      <c r="H118" s="35"/>
      <c r="I118" s="35" t="s">
        <v>82</v>
      </c>
      <c r="J118" s="39" t="n">
        <v>4.77158098933075</v>
      </c>
    </row>
    <row r="119" customFormat="false" ht="12.75" hidden="false" customHeight="true" outlineLevel="0" collapsed="false">
      <c r="A119" s="32" t="n">
        <v>18</v>
      </c>
      <c r="B119" s="35" t="s">
        <v>45</v>
      </c>
      <c r="C119" s="38" t="n">
        <v>8.17631777975075</v>
      </c>
      <c r="D119" s="35"/>
      <c r="E119" s="36"/>
      <c r="F119" s="35" t="s">
        <v>38</v>
      </c>
      <c r="G119" s="38" t="n">
        <v>-0.817096165933375</v>
      </c>
      <c r="H119" s="35"/>
      <c r="I119" s="35" t="s">
        <v>83</v>
      </c>
      <c r="J119" s="39" t="n">
        <v>4.61006761833208</v>
      </c>
    </row>
    <row r="120" customFormat="false" ht="12.75" hidden="false" customHeight="true" outlineLevel="0" collapsed="false">
      <c r="A120" s="32" t="n">
        <v>19</v>
      </c>
      <c r="B120" s="35" t="s">
        <v>76</v>
      </c>
      <c r="C120" s="38" t="n">
        <v>8.16894567735186</v>
      </c>
      <c r="D120" s="35"/>
      <c r="E120" s="36"/>
      <c r="F120" s="35" t="s">
        <v>22</v>
      </c>
      <c r="G120" s="38" t="n">
        <v>-0.82093381221139</v>
      </c>
      <c r="H120" s="35"/>
      <c r="I120" s="35" t="s">
        <v>73</v>
      </c>
      <c r="J120" s="39" t="n">
        <v>4.37976539589443</v>
      </c>
    </row>
    <row r="121" customFormat="false" ht="12.75" hidden="false" customHeight="true" outlineLevel="0" collapsed="false">
      <c r="A121" s="32" t="n">
        <v>20</v>
      </c>
      <c r="B121" s="35" t="s">
        <v>58</v>
      </c>
      <c r="C121" s="38" t="n">
        <v>7.92177041967299</v>
      </c>
      <c r="D121" s="35"/>
      <c r="E121" s="36"/>
      <c r="F121" s="35" t="s">
        <v>28</v>
      </c>
      <c r="G121" s="38" t="n">
        <v>-0.912408759124088</v>
      </c>
      <c r="H121" s="35"/>
      <c r="I121" s="35" t="s">
        <v>42</v>
      </c>
      <c r="J121" s="39" t="n">
        <v>4.36484045755569</v>
      </c>
    </row>
    <row r="122" customFormat="false" ht="12.75" hidden="false" customHeight="true" outlineLevel="0" collapsed="false">
      <c r="A122" s="32" t="n">
        <v>21</v>
      </c>
      <c r="B122" s="35" t="s">
        <v>32</v>
      </c>
      <c r="C122" s="38" t="n">
        <v>7.59511311376411</v>
      </c>
      <c r="D122" s="35"/>
      <c r="E122" s="36"/>
      <c r="F122" s="35" t="s">
        <v>65</v>
      </c>
      <c r="G122" s="38" t="n">
        <v>-0.949005259547222</v>
      </c>
      <c r="H122" s="35"/>
      <c r="I122" s="35" t="s">
        <v>71</v>
      </c>
      <c r="J122" s="39" t="n">
        <v>4.2495840266223</v>
      </c>
    </row>
    <row r="123" customFormat="false" ht="12.75" hidden="false" customHeight="true" outlineLevel="0" collapsed="false">
      <c r="A123" s="32" t="n">
        <v>22</v>
      </c>
      <c r="B123" s="35" t="s">
        <v>67</v>
      </c>
      <c r="C123" s="38" t="n">
        <v>7.47101210724606</v>
      </c>
      <c r="D123" s="35"/>
      <c r="E123" s="36"/>
      <c r="F123" s="35" t="s">
        <v>69</v>
      </c>
      <c r="G123" s="38" t="n">
        <v>-1.02822957562161</v>
      </c>
      <c r="H123" s="35"/>
      <c r="I123" s="35" t="s">
        <v>58</v>
      </c>
      <c r="J123" s="39" t="n">
        <v>4.03454545454545</v>
      </c>
    </row>
    <row r="124" customFormat="false" ht="12.75" hidden="false" customHeight="true" outlineLevel="0" collapsed="false">
      <c r="A124" s="32" t="n">
        <v>23</v>
      </c>
      <c r="B124" s="35" t="s">
        <v>64</v>
      </c>
      <c r="C124" s="38" t="n">
        <v>7.30164072360118</v>
      </c>
      <c r="D124" s="35"/>
      <c r="E124" s="36"/>
      <c r="F124" s="35" t="s">
        <v>70</v>
      </c>
      <c r="G124" s="38" t="n">
        <v>-1.06818181818182</v>
      </c>
      <c r="H124" s="35"/>
      <c r="I124" s="35" t="s">
        <v>40</v>
      </c>
      <c r="J124" s="39" t="n">
        <v>4.00519210799585</v>
      </c>
    </row>
    <row r="125" customFormat="false" ht="12.75" hidden="false" customHeight="true" outlineLevel="0" collapsed="false">
      <c r="A125" s="32" t="n">
        <v>24</v>
      </c>
      <c r="B125" s="35" t="s">
        <v>85</v>
      </c>
      <c r="C125" s="38" t="n">
        <v>7.08436790110413</v>
      </c>
      <c r="D125" s="35"/>
      <c r="E125" s="36"/>
      <c r="F125" s="35" t="s">
        <v>50</v>
      </c>
      <c r="G125" s="38" t="n">
        <v>-1.11301369863014</v>
      </c>
      <c r="H125" s="35"/>
      <c r="I125" s="35" t="s">
        <v>32</v>
      </c>
      <c r="J125" s="39" t="n">
        <v>3.81559766763848</v>
      </c>
    </row>
    <row r="126" customFormat="false" ht="12.75" hidden="false" customHeight="true" outlineLevel="0" collapsed="false">
      <c r="A126" s="32" t="n">
        <v>25</v>
      </c>
      <c r="B126" s="35" t="s">
        <v>40</v>
      </c>
      <c r="C126" s="38" t="n">
        <v>6.80446734736882</v>
      </c>
      <c r="D126" s="35"/>
      <c r="E126" s="36"/>
      <c r="F126" s="35" t="s">
        <v>49</v>
      </c>
      <c r="G126" s="38" t="n">
        <v>-1.11428183177062</v>
      </c>
      <c r="H126" s="35"/>
      <c r="I126" s="35" t="s">
        <v>57</v>
      </c>
      <c r="J126" s="39" t="n">
        <v>3.79430379746835</v>
      </c>
    </row>
    <row r="127" customFormat="false" ht="12.75" hidden="false" customHeight="true" outlineLevel="0" collapsed="false">
      <c r="A127" s="32" t="n">
        <v>26</v>
      </c>
      <c r="B127" s="35" t="s">
        <v>59</v>
      </c>
      <c r="C127" s="38" t="n">
        <v>6.73689871715782</v>
      </c>
      <c r="D127" s="35"/>
      <c r="E127" s="36"/>
      <c r="F127" s="35" t="s">
        <v>13</v>
      </c>
      <c r="G127" s="38" t="n">
        <v>-1.24077800134138</v>
      </c>
      <c r="H127" s="35"/>
      <c r="I127" s="35" t="s">
        <v>85</v>
      </c>
      <c r="J127" s="39" t="n">
        <v>3.70363408521303</v>
      </c>
    </row>
    <row r="128" customFormat="false" ht="12.75" hidden="false" customHeight="true" outlineLevel="0" collapsed="false">
      <c r="A128" s="32" t="n">
        <v>27</v>
      </c>
      <c r="B128" s="35" t="s">
        <v>62</v>
      </c>
      <c r="C128" s="38" t="n">
        <v>6.50281518697594</v>
      </c>
      <c r="D128" s="35"/>
      <c r="E128" s="36"/>
      <c r="F128" s="35" t="s">
        <v>41</v>
      </c>
      <c r="G128" s="38" t="n">
        <v>-1.25836073007596</v>
      </c>
      <c r="H128" s="35"/>
      <c r="I128" s="35" t="s">
        <v>13</v>
      </c>
      <c r="J128" s="39" t="n">
        <v>3.6358024691358</v>
      </c>
    </row>
    <row r="129" customFormat="false" ht="12.75" hidden="false" customHeight="true" outlineLevel="0" collapsed="false">
      <c r="A129" s="32" t="n">
        <v>28</v>
      </c>
      <c r="B129" s="35" t="s">
        <v>79</v>
      </c>
      <c r="C129" s="38" t="n">
        <v>6.47630223613013</v>
      </c>
      <c r="D129" s="35"/>
      <c r="E129" s="36"/>
      <c r="F129" s="35" t="s">
        <v>23</v>
      </c>
      <c r="G129" s="38" t="n">
        <v>-1.37898240608654</v>
      </c>
      <c r="H129" s="35"/>
      <c r="I129" s="35" t="s">
        <v>53</v>
      </c>
      <c r="J129" s="39" t="n">
        <v>3.62320916905444</v>
      </c>
    </row>
    <row r="130" customFormat="false" ht="12.75" hidden="false" customHeight="true" outlineLevel="0" collapsed="false">
      <c r="A130" s="32" t="n">
        <v>29</v>
      </c>
      <c r="B130" s="35" t="s">
        <v>12</v>
      </c>
      <c r="C130" s="38" t="n">
        <v>6.34937726571193</v>
      </c>
      <c r="D130" s="35"/>
      <c r="E130" s="36"/>
      <c r="F130" s="35" t="s">
        <v>47</v>
      </c>
      <c r="G130" s="38" t="n">
        <v>-1.51290142936699</v>
      </c>
      <c r="H130" s="35"/>
      <c r="I130" s="35" t="s">
        <v>12</v>
      </c>
      <c r="J130" s="39" t="n">
        <v>3.59282970550576</v>
      </c>
    </row>
    <row r="131" customFormat="false" ht="12.75" hidden="false" customHeight="true" outlineLevel="0" collapsed="false">
      <c r="A131" s="32" t="n">
        <v>30</v>
      </c>
      <c r="B131" s="35" t="s">
        <v>74</v>
      </c>
      <c r="C131" s="38" t="n">
        <v>6.32092967859391</v>
      </c>
      <c r="D131" s="35"/>
      <c r="E131" s="36"/>
      <c r="F131" s="35" t="s">
        <v>46</v>
      </c>
      <c r="G131" s="38" t="n">
        <v>-1.6783762685402</v>
      </c>
      <c r="H131" s="35"/>
      <c r="I131" s="35" t="s">
        <v>62</v>
      </c>
      <c r="J131" s="39" t="n">
        <v>3.59176029962547</v>
      </c>
    </row>
    <row r="132" customFormat="false" ht="12.75" hidden="false" customHeight="true" outlineLevel="0" collapsed="false">
      <c r="A132" s="32" t="n">
        <v>31</v>
      </c>
      <c r="B132" s="35" t="s">
        <v>44</v>
      </c>
      <c r="C132" s="38" t="n">
        <v>6.23917965108536</v>
      </c>
      <c r="D132" s="35"/>
      <c r="E132" s="36"/>
      <c r="F132" s="35" t="s">
        <v>37</v>
      </c>
      <c r="G132" s="38" t="n">
        <v>-1.71969045571797</v>
      </c>
      <c r="H132" s="35"/>
      <c r="I132" s="35" t="s">
        <v>43</v>
      </c>
      <c r="J132" s="39" t="n">
        <v>3.57177615571776</v>
      </c>
    </row>
    <row r="133" customFormat="false" ht="12.75" hidden="false" customHeight="true" outlineLevel="0" collapsed="false">
      <c r="A133" s="32" t="n">
        <v>32</v>
      </c>
      <c r="B133" s="35" t="s">
        <v>14</v>
      </c>
      <c r="C133" s="38" t="n">
        <v>6.21097263266093</v>
      </c>
      <c r="D133" s="35"/>
      <c r="E133" s="36"/>
      <c r="F133" s="35" t="s">
        <v>45</v>
      </c>
      <c r="G133" s="38" t="n">
        <v>-1.74429393208387</v>
      </c>
      <c r="H133" s="35"/>
      <c r="I133" s="35" t="s">
        <v>14</v>
      </c>
      <c r="J133" s="39" t="n">
        <v>3.52038043478261</v>
      </c>
    </row>
    <row r="134" customFormat="false" ht="12.75" hidden="false" customHeight="true" outlineLevel="0" collapsed="false">
      <c r="A134" s="32" t="n">
        <v>33</v>
      </c>
      <c r="B134" s="35" t="s">
        <v>39</v>
      </c>
      <c r="C134" s="38" t="n">
        <v>6.15777892829407</v>
      </c>
      <c r="D134" s="35"/>
      <c r="E134" s="36"/>
      <c r="F134" s="35" t="s">
        <v>25</v>
      </c>
      <c r="G134" s="38" t="n">
        <v>-1.79506357516829</v>
      </c>
      <c r="H134" s="35"/>
      <c r="I134" s="35" t="s">
        <v>72</v>
      </c>
      <c r="J134" s="39" t="n">
        <v>3.32116371933828</v>
      </c>
    </row>
    <row r="135" customFormat="false" ht="12.75" hidden="false" customHeight="true" outlineLevel="0" collapsed="false">
      <c r="A135" s="32" t="n">
        <v>34</v>
      </c>
      <c r="B135" s="35" t="s">
        <v>17</v>
      </c>
      <c r="C135" s="38" t="n">
        <v>6.02325071287563</v>
      </c>
      <c r="D135" s="35"/>
      <c r="E135" s="36"/>
      <c r="F135" s="35" t="s">
        <v>21</v>
      </c>
      <c r="G135" s="38" t="n">
        <v>-1.8679119412942</v>
      </c>
      <c r="H135" s="35"/>
      <c r="I135" s="35" t="s">
        <v>80</v>
      </c>
      <c r="J135" s="39" t="n">
        <v>3.22661217075386</v>
      </c>
    </row>
    <row r="136" customFormat="false" ht="12.75" hidden="false" customHeight="true" outlineLevel="0" collapsed="false">
      <c r="A136" s="32" t="n">
        <v>35</v>
      </c>
      <c r="B136" s="35" t="s">
        <v>53</v>
      </c>
      <c r="C136" s="38" t="n">
        <v>6.01334632975932</v>
      </c>
      <c r="D136" s="35"/>
      <c r="E136" s="36"/>
      <c r="F136" s="35" t="s">
        <v>68</v>
      </c>
      <c r="G136" s="38" t="n">
        <v>-1.90406444525815</v>
      </c>
      <c r="H136" s="35"/>
      <c r="I136" s="35" t="s">
        <v>74</v>
      </c>
      <c r="J136" s="39" t="n">
        <v>3.22612244897959</v>
      </c>
    </row>
    <row r="137" customFormat="false" ht="12.75" hidden="false" customHeight="true" outlineLevel="0" collapsed="false">
      <c r="A137" s="32" t="n">
        <v>36</v>
      </c>
      <c r="B137" s="35" t="s">
        <v>57</v>
      </c>
      <c r="C137" s="38" t="n">
        <v>5.96550521713473</v>
      </c>
      <c r="D137" s="35"/>
      <c r="E137" s="36"/>
      <c r="F137" s="35" t="s">
        <v>55</v>
      </c>
      <c r="G137" s="38" t="n">
        <v>-1.9438444924406</v>
      </c>
      <c r="H137" s="35"/>
      <c r="I137" s="35" t="s">
        <v>15</v>
      </c>
      <c r="J137" s="39" t="n">
        <v>3.05733722060253</v>
      </c>
    </row>
    <row r="138" customFormat="false" ht="12.75" hidden="false" customHeight="true" outlineLevel="0" collapsed="false">
      <c r="A138" s="32" t="n">
        <v>37</v>
      </c>
      <c r="B138" s="35" t="s">
        <v>61</v>
      </c>
      <c r="C138" s="38" t="n">
        <v>5.91606998552931</v>
      </c>
      <c r="D138" s="35"/>
      <c r="E138" s="36"/>
      <c r="F138" s="35" t="s">
        <v>10</v>
      </c>
      <c r="G138" s="38" t="n">
        <v>-1.95121951219512</v>
      </c>
      <c r="H138" s="35"/>
      <c r="I138" s="35" t="s">
        <v>24</v>
      </c>
      <c r="J138" s="39" t="n">
        <v>3.0467032967033</v>
      </c>
    </row>
    <row r="139" customFormat="false" ht="12.75" hidden="false" customHeight="true" outlineLevel="0" collapsed="false">
      <c r="A139" s="32" t="n">
        <v>38</v>
      </c>
      <c r="B139" s="35" t="s">
        <v>43</v>
      </c>
      <c r="C139" s="38" t="n">
        <v>5.72223101444688</v>
      </c>
      <c r="D139" s="35"/>
      <c r="E139" s="36"/>
      <c r="F139" s="35" t="s">
        <v>20</v>
      </c>
      <c r="G139" s="38" t="n">
        <v>-1.97183098591549</v>
      </c>
      <c r="H139" s="35"/>
      <c r="I139" s="35" t="s">
        <v>17</v>
      </c>
      <c r="J139" s="39" t="n">
        <v>3.04102564102564</v>
      </c>
    </row>
    <row r="140" customFormat="false" ht="12.75" hidden="false" customHeight="true" outlineLevel="0" collapsed="false">
      <c r="A140" s="32" t="n">
        <v>39</v>
      </c>
      <c r="B140" s="35" t="s">
        <v>20</v>
      </c>
      <c r="C140" s="38" t="n">
        <v>5.70917759237187</v>
      </c>
      <c r="D140" s="35"/>
      <c r="E140" s="36"/>
      <c r="F140" s="35" t="s">
        <v>78</v>
      </c>
      <c r="G140" s="38" t="n">
        <v>-2.0006438853884</v>
      </c>
      <c r="H140" s="35"/>
      <c r="I140" s="35" t="s">
        <v>59</v>
      </c>
      <c r="J140" s="39" t="n">
        <v>3.01952861952862</v>
      </c>
    </row>
    <row r="141" customFormat="false" ht="12.75" hidden="false" customHeight="true" outlineLevel="0" collapsed="false">
      <c r="A141" s="32" t="n">
        <v>40</v>
      </c>
      <c r="B141" s="35" t="s">
        <v>33</v>
      </c>
      <c r="C141" s="38" t="n">
        <v>5.69457953842073</v>
      </c>
      <c r="D141" s="35"/>
      <c r="E141" s="36"/>
      <c r="F141" s="35" t="s">
        <v>31</v>
      </c>
      <c r="G141" s="38" t="n">
        <v>-2.05799812909261</v>
      </c>
      <c r="H141" s="35"/>
      <c r="I141" s="35" t="s">
        <v>79</v>
      </c>
      <c r="J141" s="39" t="n">
        <v>2.96393972012917</v>
      </c>
    </row>
    <row r="142" customFormat="false" ht="12.75" hidden="false" customHeight="true" outlineLevel="0" collapsed="false">
      <c r="A142" s="32" t="n">
        <v>41</v>
      </c>
      <c r="B142" s="35" t="s">
        <v>15</v>
      </c>
      <c r="C142" s="38" t="n">
        <v>5.65064882789289</v>
      </c>
      <c r="D142" s="35"/>
      <c r="E142" s="36"/>
      <c r="F142" s="35" t="s">
        <v>26</v>
      </c>
      <c r="G142" s="38" t="n">
        <v>-2.15946843853821</v>
      </c>
      <c r="H142" s="35"/>
      <c r="I142" s="35" t="s">
        <v>67</v>
      </c>
      <c r="J142" s="39" t="n">
        <v>2.93211488250653</v>
      </c>
    </row>
    <row r="143" customFormat="false" ht="12.75" hidden="false" customHeight="true" outlineLevel="0" collapsed="false">
      <c r="A143" s="32" t="n">
        <v>42</v>
      </c>
      <c r="B143" s="35" t="s">
        <v>31</v>
      </c>
      <c r="C143" s="38" t="n">
        <v>5.5475477695236</v>
      </c>
      <c r="D143" s="35"/>
      <c r="E143" s="36"/>
      <c r="F143" s="35" t="s">
        <v>64</v>
      </c>
      <c r="G143" s="38" t="n">
        <v>-2.21807628524046</v>
      </c>
      <c r="H143" s="35"/>
      <c r="I143" s="35" t="s">
        <v>23</v>
      </c>
      <c r="J143" s="39" t="n">
        <v>2.78389261744966</v>
      </c>
    </row>
    <row r="144" customFormat="false" ht="12.75" hidden="false" customHeight="true" outlineLevel="0" collapsed="false">
      <c r="A144" s="32" t="n">
        <v>43</v>
      </c>
      <c r="B144" s="35" t="s">
        <v>80</v>
      </c>
      <c r="C144" s="38" t="n">
        <v>5.52522348613516</v>
      </c>
      <c r="D144" s="35"/>
      <c r="E144" s="36"/>
      <c r="F144" s="35" t="s">
        <v>81</v>
      </c>
      <c r="G144" s="38" t="n">
        <v>-2.24883891469079</v>
      </c>
      <c r="H144" s="35"/>
      <c r="I144" s="35" t="s">
        <v>68</v>
      </c>
      <c r="J144" s="39" t="n">
        <v>2.68436873747495</v>
      </c>
    </row>
    <row r="145" customFormat="false" ht="12.75" hidden="false" customHeight="true" outlineLevel="0" collapsed="false">
      <c r="A145" s="32" t="n">
        <v>44</v>
      </c>
      <c r="B145" s="35" t="s">
        <v>52</v>
      </c>
      <c r="C145" s="38" t="n">
        <v>5.50921398301022</v>
      </c>
      <c r="D145" s="35"/>
      <c r="E145" s="36"/>
      <c r="F145" s="35" t="s">
        <v>11</v>
      </c>
      <c r="G145" s="38" t="n">
        <v>-2.28794642857143</v>
      </c>
      <c r="H145" s="35"/>
      <c r="I145" s="35" t="s">
        <v>20</v>
      </c>
      <c r="J145" s="39" t="n">
        <v>2.61261261261261</v>
      </c>
    </row>
    <row r="146" customFormat="false" ht="12.75" hidden="false" customHeight="true" outlineLevel="0" collapsed="false">
      <c r="A146" s="32" t="n">
        <v>45</v>
      </c>
      <c r="B146" s="35" t="s">
        <v>13</v>
      </c>
      <c r="C146" s="38" t="n">
        <v>5.47401978889256</v>
      </c>
      <c r="D146" s="35"/>
      <c r="E146" s="36"/>
      <c r="F146" s="35" t="s">
        <v>59</v>
      </c>
      <c r="G146" s="38" t="n">
        <v>-2.28808019176291</v>
      </c>
      <c r="H146" s="35"/>
      <c r="I146" s="35" t="s">
        <v>70</v>
      </c>
      <c r="J146" s="39" t="n">
        <v>2.45101351351351</v>
      </c>
    </row>
    <row r="147" customFormat="false" ht="12.75" hidden="false" customHeight="true" outlineLevel="0" collapsed="false">
      <c r="A147" s="32" t="n">
        <v>46</v>
      </c>
      <c r="B147" s="35" t="s">
        <v>28</v>
      </c>
      <c r="C147" s="38" t="n">
        <v>5.45269691780822</v>
      </c>
      <c r="D147" s="35"/>
      <c r="E147" s="36"/>
      <c r="F147" s="35" t="s">
        <v>66</v>
      </c>
      <c r="G147" s="38" t="n">
        <v>-2.30522322731252</v>
      </c>
      <c r="H147" s="35"/>
      <c r="I147" s="35" t="s">
        <v>50</v>
      </c>
      <c r="J147" s="39" t="n">
        <v>2.35714285714286</v>
      </c>
    </row>
    <row r="148" customFormat="false" ht="12.75" hidden="false" customHeight="true" outlineLevel="0" collapsed="false">
      <c r="A148" s="32" t="n">
        <v>47</v>
      </c>
      <c r="B148" s="35" t="s">
        <v>23</v>
      </c>
      <c r="C148" s="38" t="n">
        <v>5.41092675924137</v>
      </c>
      <c r="D148" s="35"/>
      <c r="E148" s="36"/>
      <c r="F148" s="35" t="s">
        <v>83</v>
      </c>
      <c r="G148" s="38" t="n">
        <v>-2.3396466656056</v>
      </c>
      <c r="H148" s="35"/>
      <c r="I148" s="35" t="s">
        <v>31</v>
      </c>
      <c r="J148" s="39" t="n">
        <v>2.29605263157895</v>
      </c>
    </row>
    <row r="149" customFormat="false" ht="12.75" hidden="false" customHeight="true" outlineLevel="0" collapsed="false">
      <c r="A149" s="32" t="n">
        <v>48</v>
      </c>
      <c r="B149" s="35" t="s">
        <v>72</v>
      </c>
      <c r="C149" s="38" t="n">
        <v>5.3181283195031</v>
      </c>
      <c r="D149" s="35"/>
      <c r="E149" s="36"/>
      <c r="F149" s="35" t="s">
        <v>30</v>
      </c>
      <c r="G149" s="38" t="n">
        <v>-2.3955773955774</v>
      </c>
      <c r="H149" s="35"/>
      <c r="I149" s="35" t="s">
        <v>66</v>
      </c>
      <c r="J149" s="39" t="n">
        <v>2.22754491017964</v>
      </c>
    </row>
    <row r="150" customFormat="false" ht="12.75" hidden="false" customHeight="true" outlineLevel="0" collapsed="false">
      <c r="A150" s="32" t="n">
        <v>49</v>
      </c>
      <c r="B150" s="35" t="s">
        <v>70</v>
      </c>
      <c r="C150" s="38" t="n">
        <v>5.29325317301269</v>
      </c>
      <c r="D150" s="35"/>
      <c r="E150" s="36"/>
      <c r="F150" s="35" t="s">
        <v>76</v>
      </c>
      <c r="G150" s="38" t="n">
        <v>-2.40495694181895</v>
      </c>
      <c r="H150" s="35"/>
      <c r="I150" s="35" t="s">
        <v>36</v>
      </c>
      <c r="J150" s="39" t="n">
        <v>2.22105263157895</v>
      </c>
    </row>
    <row r="151" customFormat="false" ht="12.75" hidden="false" customHeight="true" outlineLevel="0" collapsed="false">
      <c r="A151" s="32" t="n">
        <v>50</v>
      </c>
      <c r="B151" s="35" t="s">
        <v>71</v>
      </c>
      <c r="C151" s="38" t="n">
        <v>5.160508258112</v>
      </c>
      <c r="D151" s="35"/>
      <c r="E151" s="36"/>
      <c r="F151" s="35" t="s">
        <v>85</v>
      </c>
      <c r="G151" s="38" t="n">
        <v>-2.42654341366788</v>
      </c>
      <c r="H151" s="35"/>
      <c r="I151" s="35" t="s">
        <v>44</v>
      </c>
      <c r="J151" s="39" t="n">
        <v>2.18007246376812</v>
      </c>
    </row>
    <row r="152" customFormat="false" ht="12.75" hidden="false" customHeight="true" outlineLevel="0" collapsed="false">
      <c r="A152" s="32" t="n">
        <v>51</v>
      </c>
      <c r="B152" s="35" t="s">
        <v>60</v>
      </c>
      <c r="C152" s="38" t="n">
        <v>5.14701803051318</v>
      </c>
      <c r="D152" s="35"/>
      <c r="E152" s="36"/>
      <c r="F152" s="35" t="s">
        <v>17</v>
      </c>
      <c r="G152" s="38" t="n">
        <v>-2.46710526315789</v>
      </c>
      <c r="H152" s="35"/>
      <c r="I152" s="35" t="s">
        <v>29</v>
      </c>
      <c r="J152" s="39" t="n">
        <v>2.11492418196329</v>
      </c>
    </row>
    <row r="153" customFormat="false" ht="12.75" hidden="false" customHeight="true" outlineLevel="0" collapsed="false">
      <c r="A153" s="32" t="n">
        <v>52</v>
      </c>
      <c r="B153" s="35" t="s">
        <v>21</v>
      </c>
      <c r="C153" s="38" t="n">
        <v>4.9965428145129</v>
      </c>
      <c r="D153" s="35"/>
      <c r="E153" s="36"/>
      <c r="F153" s="35" t="s">
        <v>58</v>
      </c>
      <c r="G153" s="38" t="n">
        <v>-2.4829707756537</v>
      </c>
      <c r="H153" s="35"/>
      <c r="I153" s="35" t="s">
        <v>22</v>
      </c>
      <c r="J153" s="39" t="n">
        <v>2.00726895119419</v>
      </c>
    </row>
    <row r="154" customFormat="false" ht="12.75" hidden="false" customHeight="true" outlineLevel="0" collapsed="false">
      <c r="A154" s="32" t="n">
        <v>53</v>
      </c>
      <c r="B154" s="35" t="s">
        <v>66</v>
      </c>
      <c r="C154" s="38" t="n">
        <v>4.99172065655997</v>
      </c>
      <c r="D154" s="35"/>
      <c r="E154" s="36"/>
      <c r="F154" s="35" t="s">
        <v>74</v>
      </c>
      <c r="G154" s="38" t="n">
        <v>-2.49198124845793</v>
      </c>
      <c r="H154" s="35"/>
      <c r="I154" s="35" t="s">
        <v>54</v>
      </c>
      <c r="J154" s="39" t="n">
        <v>1.9874114870181</v>
      </c>
    </row>
    <row r="155" customFormat="false" ht="12.75" hidden="false" customHeight="true" outlineLevel="0" collapsed="false">
      <c r="A155" s="32" t="n">
        <v>54</v>
      </c>
      <c r="B155" s="35" t="s">
        <v>63</v>
      </c>
      <c r="C155" s="38" t="n">
        <v>4.88294996684857</v>
      </c>
      <c r="D155" s="35"/>
      <c r="E155" s="36"/>
      <c r="F155" s="35" t="s">
        <v>61</v>
      </c>
      <c r="G155" s="38" t="n">
        <v>-2.51517779705117</v>
      </c>
      <c r="H155" s="35"/>
      <c r="I155" s="35" t="s">
        <v>63</v>
      </c>
      <c r="J155" s="39" t="n">
        <v>1.96093163035312</v>
      </c>
    </row>
    <row r="156" customFormat="false" ht="12.75" hidden="false" customHeight="true" outlineLevel="0" collapsed="false">
      <c r="A156" s="32" t="n">
        <v>55</v>
      </c>
      <c r="B156" s="35" t="s">
        <v>30</v>
      </c>
      <c r="C156" s="38" t="n">
        <v>4.87424955378874</v>
      </c>
      <c r="D156" s="35"/>
      <c r="E156" s="36"/>
      <c r="F156" s="35" t="s">
        <v>32</v>
      </c>
      <c r="G156" s="38" t="n">
        <v>-2.53211692422268</v>
      </c>
      <c r="H156" s="35"/>
      <c r="I156" s="35" t="s">
        <v>52</v>
      </c>
      <c r="J156" s="39" t="n">
        <v>1.94336060415356</v>
      </c>
    </row>
    <row r="157" customFormat="false" ht="12.75" hidden="false" customHeight="true" outlineLevel="0" collapsed="false">
      <c r="A157" s="32" t="n">
        <v>56</v>
      </c>
      <c r="B157" s="35" t="s">
        <v>50</v>
      </c>
      <c r="C157" s="38" t="n">
        <v>4.58478598731466</v>
      </c>
      <c r="D157" s="35"/>
      <c r="E157" s="36"/>
      <c r="F157" s="35" t="s">
        <v>82</v>
      </c>
      <c r="G157" s="38" t="n">
        <v>-2.55038874857624</v>
      </c>
      <c r="H157" s="35"/>
      <c r="I157" s="35" t="s">
        <v>51</v>
      </c>
      <c r="J157" s="39" t="n">
        <v>1.93483709273183</v>
      </c>
    </row>
    <row r="158" customFormat="false" ht="12.75" hidden="false" customHeight="true" outlineLevel="0" collapsed="false">
      <c r="A158" s="32" t="n">
        <v>57</v>
      </c>
      <c r="B158" s="35" t="s">
        <v>29</v>
      </c>
      <c r="C158" s="38" t="n">
        <v>4.48096822552927</v>
      </c>
      <c r="D158" s="35"/>
      <c r="E158" s="36"/>
      <c r="F158" s="35" t="s">
        <v>42</v>
      </c>
      <c r="G158" s="38" t="n">
        <v>-2.57995162590701</v>
      </c>
      <c r="H158" s="35"/>
      <c r="I158" s="35" t="s">
        <v>61</v>
      </c>
      <c r="J158" s="39" t="n">
        <v>1.88379888268156</v>
      </c>
    </row>
    <row r="159" customFormat="false" ht="12.75" hidden="false" customHeight="true" outlineLevel="0" collapsed="false">
      <c r="A159" s="32" t="n">
        <v>58</v>
      </c>
      <c r="B159" s="35" t="s">
        <v>26</v>
      </c>
      <c r="C159" s="38" t="n">
        <v>4.31405679402627</v>
      </c>
      <c r="D159" s="35"/>
      <c r="E159" s="36"/>
      <c r="F159" s="35" t="s">
        <v>71</v>
      </c>
      <c r="G159" s="38" t="n">
        <v>-2.63057567670606</v>
      </c>
      <c r="H159" s="35"/>
      <c r="I159" s="35" t="s">
        <v>28</v>
      </c>
      <c r="J159" s="39" t="n">
        <v>1.86437768240343</v>
      </c>
    </row>
    <row r="160" customFormat="false" ht="12.75" hidden="false" customHeight="true" outlineLevel="0" collapsed="false">
      <c r="A160" s="32" t="n">
        <v>59</v>
      </c>
      <c r="B160" s="35" t="s">
        <v>36</v>
      </c>
      <c r="C160" s="38" t="n">
        <v>4.27922366536619</v>
      </c>
      <c r="D160" s="35"/>
      <c r="E160" s="36"/>
      <c r="F160" s="35" t="s">
        <v>14</v>
      </c>
      <c r="G160" s="38" t="n">
        <v>-2.70371761171611</v>
      </c>
      <c r="H160" s="35"/>
      <c r="I160" s="35" t="s">
        <v>30</v>
      </c>
      <c r="J160" s="39" t="n">
        <v>1.816</v>
      </c>
    </row>
    <row r="161" customFormat="false" ht="12.75" hidden="false" customHeight="true" outlineLevel="0" collapsed="false">
      <c r="A161" s="32" t="n">
        <v>60</v>
      </c>
      <c r="B161" s="35" t="s">
        <v>68</v>
      </c>
      <c r="C161" s="38" t="n">
        <v>4.25067144136079</v>
      </c>
      <c r="D161" s="35"/>
      <c r="E161" s="36"/>
      <c r="F161" s="35" t="s">
        <v>52</v>
      </c>
      <c r="G161" s="38" t="n">
        <v>-2.74015748031496</v>
      </c>
      <c r="H161" s="35"/>
      <c r="I161" s="35" t="s">
        <v>10</v>
      </c>
      <c r="J161" s="39" t="n">
        <v>1.81285231116122</v>
      </c>
    </row>
    <row r="162" customFormat="false" ht="12.75" hidden="false" customHeight="true" outlineLevel="0" collapsed="false">
      <c r="A162" s="32" t="n">
        <v>61</v>
      </c>
      <c r="B162" s="35" t="s">
        <v>37</v>
      </c>
      <c r="C162" s="38" t="n">
        <v>4.20931978973163</v>
      </c>
      <c r="D162" s="35"/>
      <c r="E162" s="36"/>
      <c r="F162" s="35" t="s">
        <v>27</v>
      </c>
      <c r="G162" s="38" t="n">
        <v>-2.75387263339071</v>
      </c>
      <c r="H162" s="35"/>
      <c r="I162" s="35" t="s">
        <v>21</v>
      </c>
      <c r="J162" s="39" t="n">
        <v>1.80048959608323</v>
      </c>
    </row>
    <row r="163" customFormat="false" ht="12.75" hidden="false" customHeight="true" outlineLevel="0" collapsed="false">
      <c r="A163" s="32" t="n">
        <v>62</v>
      </c>
      <c r="B163" s="35" t="s">
        <v>24</v>
      </c>
      <c r="C163" s="38" t="n">
        <v>4.13134940995382</v>
      </c>
      <c r="D163" s="35"/>
      <c r="E163" s="36"/>
      <c r="F163" s="35" t="s">
        <v>12</v>
      </c>
      <c r="G163" s="38" t="n">
        <v>-3.00725890079502</v>
      </c>
      <c r="H163" s="35"/>
      <c r="I163" s="35" t="s">
        <v>39</v>
      </c>
      <c r="J163" s="39" t="n">
        <v>1.79035250463822</v>
      </c>
    </row>
    <row r="164" customFormat="false" ht="12.75" hidden="false" customHeight="true" outlineLevel="0" collapsed="false">
      <c r="A164" s="32" t="n">
        <v>63</v>
      </c>
      <c r="B164" s="35" t="s">
        <v>51</v>
      </c>
      <c r="C164" s="38" t="n">
        <v>4.11435260633048</v>
      </c>
      <c r="D164" s="35"/>
      <c r="E164" s="36"/>
      <c r="F164" s="35" t="s">
        <v>29</v>
      </c>
      <c r="G164" s="38" t="n">
        <v>-3.10786106032907</v>
      </c>
      <c r="H164" s="35"/>
      <c r="I164" s="35" t="s">
        <v>33</v>
      </c>
      <c r="J164" s="39" t="n">
        <v>1.67962962962963</v>
      </c>
    </row>
    <row r="165" customFormat="false" ht="12.75" hidden="false" customHeight="true" outlineLevel="0" collapsed="false">
      <c r="A165" s="32" t="n">
        <v>64</v>
      </c>
      <c r="B165" s="35" t="s">
        <v>34</v>
      </c>
      <c r="C165" s="38" t="n">
        <v>4.09091360427362</v>
      </c>
      <c r="D165" s="35"/>
      <c r="E165" s="36"/>
      <c r="F165" s="35" t="s">
        <v>62</v>
      </c>
      <c r="G165" s="38" t="n">
        <v>-3.15087861038174</v>
      </c>
      <c r="H165" s="35"/>
      <c r="I165" s="35" t="s">
        <v>60</v>
      </c>
      <c r="J165" s="39" t="n">
        <v>1.56868131868132</v>
      </c>
    </row>
    <row r="166" customFormat="false" ht="12.75" hidden="false" customHeight="true" outlineLevel="0" collapsed="false">
      <c r="A166" s="32" t="n">
        <v>65</v>
      </c>
      <c r="B166" s="35" t="s">
        <v>11</v>
      </c>
      <c r="C166" s="38" t="n">
        <v>3.95913154533844</v>
      </c>
      <c r="D166" s="35"/>
      <c r="E166" s="36"/>
      <c r="F166" s="35" t="s">
        <v>60</v>
      </c>
      <c r="G166" s="38" t="n">
        <v>-3.22033898305085</v>
      </c>
      <c r="H166" s="35"/>
      <c r="I166" s="35" t="s">
        <v>27</v>
      </c>
      <c r="J166" s="39" t="n">
        <v>1.56077348066298</v>
      </c>
    </row>
    <row r="167" customFormat="false" ht="12.75" hidden="false" customHeight="true" outlineLevel="0" collapsed="false">
      <c r="A167" s="32" t="n">
        <v>66</v>
      </c>
      <c r="B167" s="35" t="s">
        <v>55</v>
      </c>
      <c r="C167" s="38" t="n">
        <v>3.87434435053483</v>
      </c>
      <c r="D167" s="35"/>
      <c r="E167" s="36"/>
      <c r="F167" s="35" t="s">
        <v>80</v>
      </c>
      <c r="G167" s="38" t="n">
        <v>-3.24118207816969</v>
      </c>
      <c r="H167" s="35"/>
      <c r="I167" s="35" t="s">
        <v>37</v>
      </c>
      <c r="J167" s="39" t="n">
        <v>1.55298913043478</v>
      </c>
    </row>
    <row r="168" customFormat="false" ht="12.75" hidden="false" customHeight="true" outlineLevel="0" collapsed="false">
      <c r="A168" s="32" t="n">
        <v>67</v>
      </c>
      <c r="B168" s="35" t="s">
        <v>54</v>
      </c>
      <c r="C168" s="38" t="n">
        <v>3.82908710175998</v>
      </c>
      <c r="D168" s="35"/>
      <c r="E168" s="36"/>
      <c r="F168" s="35" t="s">
        <v>35</v>
      </c>
      <c r="G168" s="38" t="n">
        <v>-3.27214684756584</v>
      </c>
      <c r="H168" s="35"/>
      <c r="I168" s="35" t="s">
        <v>26</v>
      </c>
      <c r="J168" s="39" t="n">
        <v>1.34270516717325</v>
      </c>
    </row>
    <row r="169" customFormat="false" ht="12.75" hidden="false" customHeight="true" outlineLevel="0" collapsed="false">
      <c r="A169" s="32" t="n">
        <v>68</v>
      </c>
      <c r="B169" s="35" t="s">
        <v>35</v>
      </c>
      <c r="C169" s="38" t="n">
        <v>3.68136576362797</v>
      </c>
      <c r="D169" s="35"/>
      <c r="E169" s="36"/>
      <c r="F169" s="35" t="s">
        <v>51</v>
      </c>
      <c r="G169" s="38" t="n">
        <v>-3.35503254882324</v>
      </c>
      <c r="H169" s="35"/>
      <c r="I169" s="35" t="s">
        <v>56</v>
      </c>
      <c r="J169" s="39" t="n">
        <v>1.33160621761658</v>
      </c>
    </row>
    <row r="170" customFormat="false" ht="12.75" hidden="false" customHeight="true" outlineLevel="0" collapsed="false">
      <c r="A170" s="32" t="n">
        <v>69</v>
      </c>
      <c r="B170" s="35" t="s">
        <v>22</v>
      </c>
      <c r="C170" s="38" t="n">
        <v>3.678256423367</v>
      </c>
      <c r="D170" s="35"/>
      <c r="E170" s="36"/>
      <c r="F170" s="35" t="s">
        <v>24</v>
      </c>
      <c r="G170" s="38" t="n">
        <v>-3.56521739130435</v>
      </c>
      <c r="H170" s="35"/>
      <c r="I170" s="35" t="s">
        <v>25</v>
      </c>
      <c r="J170" s="39" t="n">
        <v>1.28599412340842</v>
      </c>
    </row>
    <row r="171" customFormat="false" ht="12.75" hidden="false" customHeight="true" outlineLevel="0" collapsed="false">
      <c r="A171" s="32" t="n">
        <v>70</v>
      </c>
      <c r="B171" s="35" t="s">
        <v>27</v>
      </c>
      <c r="C171" s="38" t="n">
        <v>3.56586270871985</v>
      </c>
      <c r="D171" s="35"/>
      <c r="E171" s="36"/>
      <c r="F171" s="35" t="s">
        <v>9</v>
      </c>
      <c r="G171" s="38" t="n">
        <v>-3.69375760032428</v>
      </c>
      <c r="H171" s="35"/>
      <c r="I171" s="35" t="s">
        <v>35</v>
      </c>
      <c r="J171" s="39" t="n">
        <v>1.19408866995074</v>
      </c>
    </row>
    <row r="172" customFormat="false" ht="12.75" hidden="false" customHeight="true" outlineLevel="0" collapsed="false">
      <c r="A172" s="32" t="n">
        <v>71</v>
      </c>
      <c r="B172" s="35" t="s">
        <v>10</v>
      </c>
      <c r="C172" s="38" t="n">
        <v>3.18356382867096</v>
      </c>
      <c r="D172" s="35"/>
      <c r="E172" s="36"/>
      <c r="F172" s="35" t="s">
        <v>79</v>
      </c>
      <c r="G172" s="38" t="n">
        <v>-4.0090639707164</v>
      </c>
      <c r="H172" s="35"/>
      <c r="I172" s="35" t="s">
        <v>11</v>
      </c>
      <c r="J172" s="39" t="n">
        <v>0.897488467452588</v>
      </c>
    </row>
    <row r="173" customFormat="false" ht="12.75" hidden="false" customHeight="true" outlineLevel="0" collapsed="false">
      <c r="A173" s="32" t="n">
        <v>72</v>
      </c>
      <c r="B173" s="35" t="s">
        <v>25</v>
      </c>
      <c r="C173" s="38" t="n">
        <v>3.01877530985397</v>
      </c>
      <c r="D173" s="35"/>
      <c r="E173" s="36"/>
      <c r="F173" s="35" t="s">
        <v>44</v>
      </c>
      <c r="G173" s="38" t="n">
        <v>-4.01977986919764</v>
      </c>
      <c r="H173" s="35"/>
      <c r="I173" s="35" t="s">
        <v>9</v>
      </c>
      <c r="J173" s="39" t="n">
        <v>0.783632240775098</v>
      </c>
    </row>
    <row r="174" customFormat="false" ht="12.75" hidden="false" customHeight="true" outlineLevel="0" collapsed="false">
      <c r="A174" s="32" t="n">
        <v>73</v>
      </c>
      <c r="B174" s="35" t="s">
        <v>56</v>
      </c>
      <c r="C174" s="38" t="n">
        <v>2.91583996785293</v>
      </c>
      <c r="D174" s="35"/>
      <c r="E174" s="36"/>
      <c r="F174" s="35" t="s">
        <v>54</v>
      </c>
      <c r="G174" s="38" t="n">
        <v>-4.60725075528701</v>
      </c>
      <c r="H174" s="35"/>
      <c r="I174" s="35" t="s">
        <v>55</v>
      </c>
      <c r="J174" s="39" t="n">
        <v>0.732405726961081</v>
      </c>
    </row>
    <row r="175" customFormat="false" ht="12.75" hidden="false" customHeight="true" outlineLevel="0" collapsed="false">
      <c r="A175" s="32" t="n">
        <v>74</v>
      </c>
      <c r="B175" s="35" t="s">
        <v>16</v>
      </c>
      <c r="C175" s="38" t="n">
        <v>2.56283949302375</v>
      </c>
      <c r="D175" s="35"/>
      <c r="E175" s="36"/>
      <c r="F175" s="35" t="s">
        <v>43</v>
      </c>
      <c r="G175" s="38" t="n">
        <v>-4.70626419993509</v>
      </c>
      <c r="H175" s="35"/>
      <c r="I175" s="35" t="s">
        <v>16</v>
      </c>
      <c r="J175" s="39" t="n">
        <v>0.674730304020922</v>
      </c>
    </row>
    <row r="176" customFormat="false" ht="12.75" hidden="false" customHeight="true" outlineLevel="0" collapsed="false">
      <c r="A176" s="32" t="n">
        <v>75</v>
      </c>
      <c r="B176" s="35" t="s">
        <v>9</v>
      </c>
      <c r="C176" s="38" t="n">
        <v>2.40857372953105</v>
      </c>
      <c r="D176" s="35"/>
      <c r="E176" s="36"/>
      <c r="F176" s="35" t="s">
        <v>33</v>
      </c>
      <c r="G176" s="38" t="n">
        <v>-5.0261780104712</v>
      </c>
      <c r="H176" s="35"/>
      <c r="I176" s="35" t="s">
        <v>34</v>
      </c>
      <c r="J176" s="39" t="n">
        <v>0.649985619787173</v>
      </c>
    </row>
    <row r="177" customFormat="false" ht="12.75" hidden="false" customHeight="true" outlineLevel="0" collapsed="false">
      <c r="A177" s="32" t="n">
        <v>76</v>
      </c>
      <c r="B177" s="35" t="s">
        <v>18</v>
      </c>
      <c r="C177" s="38" t="n">
        <v>1.96645459803355</v>
      </c>
      <c r="D177" s="35"/>
      <c r="E177" s="36"/>
      <c r="F177" s="35" t="s">
        <v>56</v>
      </c>
      <c r="G177" s="38" t="n">
        <v>-6.2727935813275</v>
      </c>
      <c r="H177" s="35"/>
      <c r="I177" s="35" t="s">
        <v>18</v>
      </c>
      <c r="J177" s="39" t="n">
        <v>0.594137076796036</v>
      </c>
    </row>
    <row r="178" customFormat="false" ht="15" hidden="false" customHeight="true" outlineLevel="0" collapsed="false">
      <c r="A178" s="32" t="n">
        <v>77</v>
      </c>
      <c r="B178" s="40" t="s">
        <v>19</v>
      </c>
      <c r="C178" s="41" t="n">
        <v>1.84388108699617</v>
      </c>
      <c r="D178" s="35"/>
      <c r="E178" s="36"/>
      <c r="F178" s="40" t="s">
        <v>34</v>
      </c>
      <c r="G178" s="42" t="n">
        <v>-7.14872637633525</v>
      </c>
      <c r="H178" s="35"/>
      <c r="I178" s="40" t="s">
        <v>19</v>
      </c>
      <c r="J178" s="42" t="n">
        <v>0.581914893617021</v>
      </c>
    </row>
    <row r="179" customFormat="false" ht="17.25" hidden="false" customHeight="false" outlineLevel="0" collapsed="false">
      <c r="A179" s="32"/>
      <c r="B179" s="43" t="s">
        <v>86</v>
      </c>
      <c r="C179" s="44" t="n">
        <v>6.15746730692416</v>
      </c>
      <c r="D179" s="36"/>
      <c r="E179" s="36"/>
      <c r="F179" s="43" t="s">
        <v>86</v>
      </c>
      <c r="G179" s="44" t="n">
        <v>-2.08740768163881</v>
      </c>
      <c r="H179" s="36"/>
      <c r="I179" s="43" t="s">
        <v>86</v>
      </c>
      <c r="J179" s="44" t="n">
        <v>2.65575679077924</v>
      </c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</row>
  </sheetData>
  <mergeCells count="1">
    <mergeCell ref="B98:J98"/>
  </mergeCells>
  <printOptions headings="false" gridLines="false" gridLinesSet="true" horizontalCentered="false" verticalCentered="false"/>
  <pageMargins left="0.709722222222222" right="0.429861111111111" top="0.420138888888889" bottom="0.2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Dagmar Veselá</dc:creator>
  <dc:description/>
  <dc:language>en-US</dc:language>
  <cp:lastModifiedBy>ptacnikovan</cp:lastModifiedBy>
  <cp:lastPrinted>2007-05-09T08:34:05Z</cp:lastPrinted>
  <dcterms:modified xsi:type="dcterms:W3CDTF">2007-10-04T12:12:47Z</dcterms:modified>
  <cp:revision>0</cp:revision>
  <dc:subject/>
  <dc:title/>
</cp:coreProperties>
</file>