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6462"/>
        <c:axId val="56965476"/>
      </c:lineChart>
      <c:catAx>
        <c:axId val="7767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65476"/>
        <c:crossesAt val="0"/>
        <c:auto val="1"/>
        <c:lblAlgn val="ctr"/>
        <c:lblOffset val="100"/>
        <c:noMultiLvlLbl val="0"/>
      </c:catAx>
      <c:valAx>
        <c:axId val="569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76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L19" activeCellId="0" sqref="L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 t="n">
        <v>500.325</v>
      </c>
      <c r="K19" s="28" t="n">
        <v>505.254</v>
      </c>
      <c r="L19" s="28" t="n">
        <v>503.396</v>
      </c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 t="n">
        <v>9.52088533910203</v>
      </c>
      <c r="K20" s="41" t="n">
        <v>9.61468125942669</v>
      </c>
      <c r="L20" s="41" t="s">
        <v>23</v>
      </c>
      <c r="M20" s="41"/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 t="n">
        <v>8.83027114864544</v>
      </c>
      <c r="K21" s="39" t="n">
        <v>8.91376337358258</v>
      </c>
      <c r="L21" s="39" t="n">
        <v>8.80261956160744</v>
      </c>
      <c r="M21" s="39"/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7</v>
      </c>
      <c r="J22" s="37" t="n">
        <v>56.8</v>
      </c>
      <c r="K22" s="28" t="n">
        <v>59.3</v>
      </c>
      <c r="L22" s="28" t="n">
        <v>55.798</v>
      </c>
      <c r="M22" s="28"/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4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5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99" s="57" customFormat="true" ht="15" hidden="false" customHeight="false" outlineLevel="0" collapsed="false"/>
    <row r="100" s="58" customFormat="true" ht="15" hidden="false" customHeight="false" outlineLevel="0" collapsed="false"/>
    <row r="101" s="59" customFormat="true" ht="15" hidden="false" customHeight="false" outlineLevel="0" collapsed="false">
      <c r="D101" s="59" t="n">
        <v>1992</v>
      </c>
      <c r="P101" s="59" t="n">
        <v>1993</v>
      </c>
      <c r="AB101" s="59" t="n">
        <v>1994</v>
      </c>
      <c r="AN101" s="59" t="n">
        <v>1995</v>
      </c>
      <c r="AZ101" s="59" t="n">
        <v>1996</v>
      </c>
      <c r="BL101" s="59" t="n">
        <v>1997</v>
      </c>
    </row>
    <row r="102" s="59" customFormat="true" ht="15" hidden="false" customHeight="false" outlineLevel="0" collapsed="false">
      <c r="D102" s="60" t="n">
        <v>1</v>
      </c>
      <c r="E102" s="60" t="n">
        <v>2</v>
      </c>
      <c r="F102" s="60" t="n">
        <v>3</v>
      </c>
      <c r="G102" s="60" t="n">
        <v>4</v>
      </c>
      <c r="H102" s="60" t="n">
        <v>5</v>
      </c>
      <c r="I102" s="60" t="n">
        <v>6</v>
      </c>
      <c r="J102" s="60" t="n">
        <v>7</v>
      </c>
      <c r="K102" s="60" t="n">
        <v>8</v>
      </c>
      <c r="L102" s="60" t="n">
        <v>9</v>
      </c>
      <c r="M102" s="60" t="n">
        <v>10</v>
      </c>
      <c r="N102" s="60" t="n">
        <v>11</v>
      </c>
      <c r="O102" s="60" t="n">
        <v>12</v>
      </c>
      <c r="P102" s="60" t="n">
        <v>1</v>
      </c>
      <c r="Q102" s="60" t="n">
        <v>2</v>
      </c>
      <c r="R102" s="60" t="n">
        <v>3</v>
      </c>
      <c r="S102" s="60" t="n">
        <v>4</v>
      </c>
      <c r="T102" s="60" t="n">
        <v>5</v>
      </c>
      <c r="U102" s="60" t="n">
        <v>6</v>
      </c>
      <c r="V102" s="60" t="n">
        <v>7</v>
      </c>
      <c r="W102" s="60" t="n">
        <v>8</v>
      </c>
      <c r="X102" s="60" t="n">
        <v>9</v>
      </c>
      <c r="Y102" s="60" t="n">
        <v>10</v>
      </c>
      <c r="Z102" s="60" t="n">
        <v>11</v>
      </c>
      <c r="AA102" s="60" t="n">
        <v>12</v>
      </c>
      <c r="AB102" s="60" t="n">
        <v>1</v>
      </c>
      <c r="AC102" s="59" t="n">
        <v>2</v>
      </c>
      <c r="AD102" s="59" t="n">
        <v>3</v>
      </c>
      <c r="AE102" s="59" t="n">
        <v>4</v>
      </c>
      <c r="AF102" s="59" t="n">
        <v>5</v>
      </c>
      <c r="AG102" s="59" t="n">
        <v>6</v>
      </c>
      <c r="AH102" s="59" t="n">
        <v>7</v>
      </c>
      <c r="AI102" s="59" t="n">
        <v>8</v>
      </c>
      <c r="AJ102" s="59" t="n">
        <v>9</v>
      </c>
      <c r="AK102" s="59" t="n">
        <v>10</v>
      </c>
      <c r="AL102" s="59" t="n">
        <v>11</v>
      </c>
      <c r="AM102" s="59" t="n">
        <v>12</v>
      </c>
      <c r="AN102" s="59" t="n">
        <v>1</v>
      </c>
      <c r="AO102" s="59" t="n">
        <v>2</v>
      </c>
      <c r="AP102" s="59" t="n">
        <v>3</v>
      </c>
      <c r="AQ102" s="59" t="n">
        <v>4</v>
      </c>
      <c r="AR102" s="59" t="n">
        <v>5</v>
      </c>
      <c r="AS102" s="59" t="n">
        <v>6</v>
      </c>
      <c r="AT102" s="59" t="n">
        <v>7</v>
      </c>
      <c r="AU102" s="59" t="n">
        <v>8</v>
      </c>
      <c r="AV102" s="59" t="n">
        <v>9</v>
      </c>
      <c r="AW102" s="59" t="n">
        <v>10</v>
      </c>
      <c r="AX102" s="59" t="n">
        <v>11</v>
      </c>
      <c r="AY102" s="59" t="n">
        <v>12</v>
      </c>
      <c r="AZ102" s="59" t="n">
        <v>1</v>
      </c>
      <c r="BA102" s="59" t="n">
        <v>2</v>
      </c>
      <c r="BB102" s="59" t="n">
        <v>3</v>
      </c>
      <c r="BC102" s="59" t="n">
        <v>4</v>
      </c>
      <c r="BD102" s="59" t="n">
        <v>5</v>
      </c>
      <c r="BE102" s="59" t="n">
        <v>6</v>
      </c>
      <c r="BF102" s="59" t="n">
        <v>7</v>
      </c>
      <c r="BG102" s="59" t="n">
        <v>8</v>
      </c>
      <c r="BH102" s="59" t="n">
        <v>9</v>
      </c>
      <c r="BI102" s="59" t="n">
        <v>10</v>
      </c>
      <c r="BJ102" s="59" t="n">
        <v>11</v>
      </c>
      <c r="BK102" s="59" t="n">
        <v>12</v>
      </c>
      <c r="BL102" s="59" t="n">
        <v>1</v>
      </c>
      <c r="BM102" s="59" t="n">
        <v>2</v>
      </c>
      <c r="BN102" s="59" t="n">
        <v>3</v>
      </c>
      <c r="BO102" s="59" t="n">
        <v>4</v>
      </c>
      <c r="BP102" s="59" t="n">
        <v>5</v>
      </c>
      <c r="BQ102" s="59" t="n">
        <v>6</v>
      </c>
      <c r="BR102" s="59" t="n">
        <v>7</v>
      </c>
      <c r="BS102" s="59" t="n">
        <v>8</v>
      </c>
      <c r="BT102" s="59" t="n">
        <v>9</v>
      </c>
      <c r="BU102" s="59" t="n">
        <v>10</v>
      </c>
      <c r="BV102" s="59" t="n">
        <v>11</v>
      </c>
      <c r="BW102" s="59" t="n">
        <v>12</v>
      </c>
      <c r="BX102" s="59" t="n">
        <v>1</v>
      </c>
      <c r="BY102" s="59" t="n">
        <v>2</v>
      </c>
      <c r="BZ102" s="59" t="n">
        <v>3</v>
      </c>
      <c r="CA102" s="59" t="n">
        <v>4</v>
      </c>
    </row>
    <row r="103" s="59" customFormat="true" ht="15" hidden="false" customHeight="false" outlineLevel="0" collapsed="false">
      <c r="B103" s="59" t="s">
        <v>26</v>
      </c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  <row r="104" s="59" customFormat="true" ht="15" hidden="false" customHeight="false" outlineLevel="0" collapsed="false"/>
    <row r="105" s="59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10-06T12:34:55Z</cp:lastPrinted>
  <dcterms:modified xsi:type="dcterms:W3CDTF">2005-10-10T05:49:46Z</dcterms:modified>
  <cp:revision>0</cp:revision>
  <dc:subject/>
  <dc:title/>
</cp:coreProperties>
</file>