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54.39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94.0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62.9322</c:v>
                </c:pt>
              </c:numCache>
            </c:numRef>
          </c:val>
        </c:ser>
        <c:gapWidth val="300"/>
        <c:overlap val="100"/>
        <c:axId val="46827075"/>
        <c:axId val="757428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11.4293</c:v>
                </c:pt>
              </c:numCache>
            </c:numRef>
          </c:xVal>
          <c:smooth val="0"/>
        </c:ser>
        <c:axId val="32179165"/>
        <c:axId val="5462613"/>
      </c:scatterChart>
      <c:catAx>
        <c:axId val="468270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42887"/>
        <c:crossesAt val="0"/>
        <c:auto val="1"/>
        <c:lblAlgn val="ctr"/>
        <c:lblOffset val="100"/>
        <c:noMultiLvlLbl val="0"/>
      </c:catAx>
      <c:valAx>
        <c:axId val="757428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27075"/>
        <c:crossesAt val="1"/>
        <c:crossBetween val="midCat"/>
      </c:valAx>
      <c:valAx>
        <c:axId val="3217916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2613"/>
        <c:crosses val="max"/>
        <c:crossBetween val="midCat"/>
      </c:valAx>
      <c:valAx>
        <c:axId val="54626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9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993</c:v>
                </c:pt>
                <c:pt idx="1">
                  <c:v>18.9982</c:v>
                </c:pt>
                <c:pt idx="2">
                  <c:v>3.3706</c:v>
                </c:pt>
                <c:pt idx="3">
                  <c:v>5.001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9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58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6398</c:v>
                </c:pt>
              </c:numCache>
            </c:numRef>
          </c:val>
        </c:ser>
        <c:gapWidth val="300"/>
        <c:overlap val="100"/>
        <c:axId val="96821387"/>
        <c:axId val="359335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9335</c:v>
                </c:pt>
              </c:numCache>
            </c:numRef>
          </c:xVal>
          <c:smooth val="0"/>
        </c:ser>
        <c:axId val="55990963"/>
        <c:axId val="45028825"/>
      </c:scatterChart>
      <c:catAx>
        <c:axId val="9682138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3582"/>
        <c:crossesAt val="0"/>
        <c:auto val="1"/>
        <c:lblAlgn val="ctr"/>
        <c:lblOffset val="100"/>
        <c:noMultiLvlLbl val="0"/>
      </c:catAx>
      <c:valAx>
        <c:axId val="359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21387"/>
        <c:crossesAt val="1"/>
        <c:crossBetween val="midCat"/>
      </c:valAx>
      <c:valAx>
        <c:axId val="5599096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28825"/>
        <c:crosses val="max"/>
        <c:crossBetween val="midCat"/>
      </c:valAx>
      <c:valAx>
        <c:axId val="450288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09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648.455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33684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88.5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54.39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648.455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11.387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067.672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411.42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777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734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45.054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265.8092</v>
      </c>
      <c r="C33" s="77" t="n">
        <v>17354.3925</v>
      </c>
      <c r="D33" s="78" t="n">
        <v>5294.0626</v>
      </c>
      <c r="E33" s="78" t="n">
        <v>5062.9322</v>
      </c>
      <c r="F33" s="78" t="n">
        <v>5356.28480000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45.0548</v>
      </c>
      <c r="E12" s="114" t="n">
        <v>22648.4551</v>
      </c>
      <c r="F12" s="115" t="n">
        <v>99.3368</v>
      </c>
      <c r="G12" s="116" t="n">
        <v>13088.5833</v>
      </c>
      <c r="H12" s="116" t="n">
        <v>17354.3925</v>
      </c>
      <c r="I12" s="116" t="n">
        <v>27711.3873</v>
      </c>
      <c r="J12" s="116" t="n">
        <v>33067.6721</v>
      </c>
      <c r="K12" s="116" t="n">
        <v>23411.4293</v>
      </c>
      <c r="L12" s="117" t="n">
        <v>6.61</v>
      </c>
      <c r="M12" s="117" t="n">
        <v>14.68</v>
      </c>
      <c r="N12" s="117" t="n">
        <v>12.28</v>
      </c>
      <c r="O12" s="117" t="n">
        <v>172.734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364</v>
      </c>
      <c r="E13" s="120" t="n">
        <v>10420.3333</v>
      </c>
      <c r="F13" s="121" t="n">
        <v>94.7064</v>
      </c>
      <c r="G13" s="122" t="n">
        <v>8060.4777</v>
      </c>
      <c r="H13" s="122" t="n">
        <v>8413.6933</v>
      </c>
      <c r="I13" s="122" t="n">
        <v>12203.5187</v>
      </c>
      <c r="J13" s="122" t="n">
        <v>14769.7224</v>
      </c>
      <c r="K13" s="122" t="n">
        <v>10692.7352</v>
      </c>
      <c r="L13" s="123" t="n">
        <v>3.78</v>
      </c>
      <c r="M13" s="123" t="n">
        <v>4.58</v>
      </c>
      <c r="N13" s="123" t="n">
        <v>8.16</v>
      </c>
      <c r="O13" s="123" t="n">
        <v>174.09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4955</v>
      </c>
      <c r="E14" s="126" t="n">
        <v>19441.6711</v>
      </c>
      <c r="F14" s="127" t="n">
        <v>101.308</v>
      </c>
      <c r="G14" s="128" t="n">
        <v>13006.1666</v>
      </c>
      <c r="H14" s="128" t="n">
        <v>15616.4951</v>
      </c>
      <c r="I14" s="128" t="n">
        <v>22865.9909</v>
      </c>
      <c r="J14" s="128" t="n">
        <v>25804.716</v>
      </c>
      <c r="K14" s="128" t="n">
        <v>19386.2893</v>
      </c>
      <c r="L14" s="129" t="n">
        <v>5.81</v>
      </c>
      <c r="M14" s="129" t="n">
        <v>13.18</v>
      </c>
      <c r="N14" s="129" t="n">
        <v>11.87</v>
      </c>
      <c r="O14" s="129" t="n">
        <v>172.510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2337</v>
      </c>
      <c r="E15" s="120" t="n">
        <v>22242.3108</v>
      </c>
      <c r="F15" s="121" t="n">
        <v>99.8145</v>
      </c>
      <c r="G15" s="122" t="n">
        <v>13247.4166</v>
      </c>
      <c r="H15" s="122" t="n">
        <v>17339.4459</v>
      </c>
      <c r="I15" s="122" t="n">
        <v>26772.3228</v>
      </c>
      <c r="J15" s="122" t="n">
        <v>31030.0346</v>
      </c>
      <c r="K15" s="122" t="n">
        <v>22522.7181</v>
      </c>
      <c r="L15" s="123" t="n">
        <v>6.11</v>
      </c>
      <c r="M15" s="123" t="n">
        <v>15.08</v>
      </c>
      <c r="N15" s="123" t="n">
        <v>12.37</v>
      </c>
      <c r="O15" s="123" t="n">
        <v>172.472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4.0166</v>
      </c>
      <c r="E16" s="126" t="n">
        <v>23675.1387</v>
      </c>
      <c r="F16" s="127" t="n">
        <v>99.6525</v>
      </c>
      <c r="G16" s="128" t="n">
        <v>13378.5</v>
      </c>
      <c r="H16" s="128" t="n">
        <v>18436.9298</v>
      </c>
      <c r="I16" s="128" t="n">
        <v>28637.7936</v>
      </c>
      <c r="J16" s="128" t="n">
        <v>34501.4833</v>
      </c>
      <c r="K16" s="128" t="n">
        <v>24307.6736</v>
      </c>
      <c r="L16" s="129" t="n">
        <v>6.83</v>
      </c>
      <c r="M16" s="129" t="n">
        <v>15.04</v>
      </c>
      <c r="N16" s="129" t="n">
        <v>12.42</v>
      </c>
      <c r="O16" s="129" t="n">
        <v>172.516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2.8831</v>
      </c>
      <c r="E17" s="120" t="n">
        <v>23443.6301</v>
      </c>
      <c r="F17" s="121" t="n">
        <v>99.5148</v>
      </c>
      <c r="G17" s="122" t="n">
        <v>12756</v>
      </c>
      <c r="H17" s="122" t="n">
        <v>17334.3925</v>
      </c>
      <c r="I17" s="122" t="n">
        <v>28726.4172</v>
      </c>
      <c r="J17" s="122" t="n">
        <v>34943.3807</v>
      </c>
      <c r="K17" s="122" t="n">
        <v>24156.7813</v>
      </c>
      <c r="L17" s="123" t="n">
        <v>6.86</v>
      </c>
      <c r="M17" s="123" t="n">
        <v>14.25</v>
      </c>
      <c r="N17" s="123" t="n">
        <v>12.23</v>
      </c>
      <c r="O17" s="123" t="n">
        <v>173.075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2.3893</v>
      </c>
      <c r="E18" s="126" t="n">
        <v>24750.4496</v>
      </c>
      <c r="F18" s="127" t="n">
        <v>99.9385</v>
      </c>
      <c r="G18" s="128" t="n">
        <v>13545.1729</v>
      </c>
      <c r="H18" s="128" t="n">
        <v>18187.6281</v>
      </c>
      <c r="I18" s="128" t="n">
        <v>30226.9836</v>
      </c>
      <c r="J18" s="128" t="n">
        <v>40480.741</v>
      </c>
      <c r="K18" s="128" t="n">
        <v>26080.9887</v>
      </c>
      <c r="L18" s="129" t="n">
        <v>7.36</v>
      </c>
      <c r="M18" s="129" t="n">
        <v>15.32</v>
      </c>
      <c r="N18" s="129" t="n">
        <v>11.94</v>
      </c>
      <c r="O18" s="129" t="n">
        <v>173.81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4.5643</v>
      </c>
      <c r="E20" s="114" t="n">
        <v>24653.0815</v>
      </c>
      <c r="F20" s="115" t="n">
        <v>96.8063</v>
      </c>
      <c r="G20" s="116" t="n">
        <v>14890.1676</v>
      </c>
      <c r="H20" s="116" t="n">
        <v>19699.1955</v>
      </c>
      <c r="I20" s="116" t="n">
        <v>30101.0747</v>
      </c>
      <c r="J20" s="116" t="n">
        <v>37102.1043</v>
      </c>
      <c r="K20" s="116" t="n">
        <v>25843.7541</v>
      </c>
      <c r="L20" s="117" t="n">
        <v>5.92</v>
      </c>
      <c r="M20" s="117" t="n">
        <v>18.36</v>
      </c>
      <c r="N20" s="117" t="n">
        <v>11.71</v>
      </c>
      <c r="O20" s="117" t="n">
        <v>172.59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208</v>
      </c>
      <c r="E21" s="120" t="n">
        <v>8940.596</v>
      </c>
      <c r="F21" s="121" t="n">
        <v>90.0195</v>
      </c>
      <c r="G21" s="122" t="n">
        <v>8060.4777</v>
      </c>
      <c r="H21" s="122" t="n">
        <v>8318.8806</v>
      </c>
      <c r="I21" s="122" t="n">
        <v>11283.2059</v>
      </c>
      <c r="J21" s="122" t="n">
        <v>12644.7629</v>
      </c>
      <c r="K21" s="122" t="n">
        <v>10066.1767</v>
      </c>
      <c r="L21" s="123" t="n">
        <v>2.21</v>
      </c>
      <c r="M21" s="123" t="n">
        <v>4.02</v>
      </c>
      <c r="N21" s="123" t="n">
        <v>8.33</v>
      </c>
      <c r="O21" s="123" t="n">
        <v>174.699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864</v>
      </c>
      <c r="E22" s="126" t="n">
        <v>21425.421</v>
      </c>
      <c r="F22" s="127" t="n">
        <v>93.7615</v>
      </c>
      <c r="G22" s="128" t="n">
        <v>12986.0968</v>
      </c>
      <c r="H22" s="128" t="n">
        <v>17234.8963</v>
      </c>
      <c r="I22" s="128" t="n">
        <v>23819.1087</v>
      </c>
      <c r="J22" s="128" t="n">
        <v>26655.9597</v>
      </c>
      <c r="K22" s="128" t="n">
        <v>20494.1002</v>
      </c>
      <c r="L22" s="129" t="n">
        <v>4.12</v>
      </c>
      <c r="M22" s="129" t="n">
        <v>16.57</v>
      </c>
      <c r="N22" s="129" t="n">
        <v>11.12</v>
      </c>
      <c r="O22" s="129" t="n">
        <v>171.866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405</v>
      </c>
      <c r="E23" s="120" t="n">
        <v>25344.02</v>
      </c>
      <c r="F23" s="121" t="n">
        <v>94.4584</v>
      </c>
      <c r="G23" s="122" t="n">
        <v>16257.1459</v>
      </c>
      <c r="H23" s="122" t="n">
        <v>21080.0271</v>
      </c>
      <c r="I23" s="122" t="n">
        <v>29522.0295</v>
      </c>
      <c r="J23" s="122" t="n">
        <v>33914.0588</v>
      </c>
      <c r="K23" s="122" t="n">
        <v>25677.9829</v>
      </c>
      <c r="L23" s="123" t="n">
        <v>5.12</v>
      </c>
      <c r="M23" s="123" t="n">
        <v>19.14</v>
      </c>
      <c r="N23" s="123" t="n">
        <v>11.76</v>
      </c>
      <c r="O23" s="123" t="n">
        <v>172.0036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283</v>
      </c>
      <c r="E24" s="126" t="n">
        <v>27428.4745</v>
      </c>
      <c r="F24" s="127" t="n">
        <v>93.9903</v>
      </c>
      <c r="G24" s="128" t="n">
        <v>16540.262</v>
      </c>
      <c r="H24" s="128" t="n">
        <v>21643.7851</v>
      </c>
      <c r="I24" s="128" t="n">
        <v>33367.0159</v>
      </c>
      <c r="J24" s="128" t="n">
        <v>41187.9669</v>
      </c>
      <c r="K24" s="128" t="n">
        <v>28530.9853</v>
      </c>
      <c r="L24" s="129" t="n">
        <v>6.17</v>
      </c>
      <c r="M24" s="129" t="n">
        <v>19.58</v>
      </c>
      <c r="N24" s="129" t="n">
        <v>11.89</v>
      </c>
      <c r="O24" s="129" t="n">
        <v>172.02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3304</v>
      </c>
      <c r="E25" s="120" t="n">
        <v>24405.3156</v>
      </c>
      <c r="F25" s="121" t="n">
        <v>98.6858</v>
      </c>
      <c r="G25" s="122" t="n">
        <v>13706.75</v>
      </c>
      <c r="H25" s="122" t="n">
        <v>18541.7316</v>
      </c>
      <c r="I25" s="122" t="n">
        <v>30458.0933</v>
      </c>
      <c r="J25" s="122" t="n">
        <v>39956.5426</v>
      </c>
      <c r="K25" s="122" t="n">
        <v>26070.1587</v>
      </c>
      <c r="L25" s="123" t="n">
        <v>6.89</v>
      </c>
      <c r="M25" s="123" t="n">
        <v>17.36</v>
      </c>
      <c r="N25" s="123" t="n">
        <v>11.74</v>
      </c>
      <c r="O25" s="123" t="n">
        <v>173.79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3155</v>
      </c>
      <c r="E26" s="126" t="n">
        <v>23892.4627</v>
      </c>
      <c r="F26" s="127" t="n">
        <v>97.5386</v>
      </c>
      <c r="G26" s="128" t="n">
        <v>14206.826</v>
      </c>
      <c r="H26" s="128" t="n">
        <v>17887.4166</v>
      </c>
      <c r="I26" s="128" t="n">
        <v>30530.4127</v>
      </c>
      <c r="J26" s="128" t="n">
        <v>41464.7201</v>
      </c>
      <c r="K26" s="128" t="n">
        <v>26244.2507</v>
      </c>
      <c r="L26" s="129" t="n">
        <v>7.29</v>
      </c>
      <c r="M26" s="129" t="n">
        <v>16.74</v>
      </c>
      <c r="N26" s="129" t="n">
        <v>11.67</v>
      </c>
      <c r="O26" s="129" t="n">
        <v>174.1204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0.4904</v>
      </c>
      <c r="E28" s="114" t="n">
        <v>21644.8497</v>
      </c>
      <c r="F28" s="115" t="n">
        <v>100.9376</v>
      </c>
      <c r="G28" s="116" t="n">
        <v>12676.8333</v>
      </c>
      <c r="H28" s="116" t="n">
        <v>16406.7596</v>
      </c>
      <c r="I28" s="116" t="n">
        <v>26704.256</v>
      </c>
      <c r="J28" s="116" t="n">
        <v>31057.9888</v>
      </c>
      <c r="K28" s="116" t="n">
        <v>22249.5788</v>
      </c>
      <c r="L28" s="117" t="n">
        <v>7</v>
      </c>
      <c r="M28" s="117" t="n">
        <v>12.63</v>
      </c>
      <c r="N28" s="117" t="n">
        <v>12.59</v>
      </c>
      <c r="O28" s="117" t="n">
        <v>172.800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56</v>
      </c>
      <c r="E29" s="120" t="n">
        <v>11123.0748</v>
      </c>
      <c r="F29" s="121" t="n">
        <v>96.8961</v>
      </c>
      <c r="G29" s="122" t="n">
        <v>8014.1501</v>
      </c>
      <c r="H29" s="122" t="n">
        <v>9105.4595</v>
      </c>
      <c r="I29" s="122" t="n">
        <v>14029.0091</v>
      </c>
      <c r="J29" s="122" t="n">
        <v>15912.6148</v>
      </c>
      <c r="K29" s="122" t="n">
        <v>11526.4769</v>
      </c>
      <c r="L29" s="123" t="n">
        <v>5.61</v>
      </c>
      <c r="M29" s="123" t="n">
        <v>5.24</v>
      </c>
      <c r="N29" s="123" t="n">
        <v>7.96</v>
      </c>
      <c r="O29" s="123" t="n">
        <v>173.281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6314</v>
      </c>
      <c r="E30" s="126" t="n">
        <v>17904.4919</v>
      </c>
      <c r="F30" s="127" t="n">
        <v>102.013</v>
      </c>
      <c r="G30" s="128" t="n">
        <v>13032.5271</v>
      </c>
      <c r="H30" s="128" t="n">
        <v>15111.9497</v>
      </c>
      <c r="I30" s="128" t="n">
        <v>21848.2126</v>
      </c>
      <c r="J30" s="128" t="n">
        <v>24956.2219</v>
      </c>
      <c r="K30" s="128" t="n">
        <v>18601.5542</v>
      </c>
      <c r="L30" s="129" t="n">
        <v>7.14</v>
      </c>
      <c r="M30" s="129" t="n">
        <v>10.54</v>
      </c>
      <c r="N30" s="129" t="n">
        <v>12.45</v>
      </c>
      <c r="O30" s="129" t="n">
        <v>172.96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.8286</v>
      </c>
      <c r="E31" s="120" t="n">
        <v>20164.2997</v>
      </c>
      <c r="F31" s="121" t="n">
        <v>100.2445</v>
      </c>
      <c r="G31" s="122" t="n">
        <v>12305.9166</v>
      </c>
      <c r="H31" s="122" t="n">
        <v>15810.1714</v>
      </c>
      <c r="I31" s="122" t="n">
        <v>24652.5281</v>
      </c>
      <c r="J31" s="122" t="n">
        <v>28032.2417</v>
      </c>
      <c r="K31" s="122" t="n">
        <v>20487.3148</v>
      </c>
      <c r="L31" s="123" t="n">
        <v>6.91</v>
      </c>
      <c r="M31" s="123" t="n">
        <v>11.79</v>
      </c>
      <c r="N31" s="123" t="n">
        <v>12.87</v>
      </c>
      <c r="O31" s="123" t="n">
        <v>172.774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0.3882</v>
      </c>
      <c r="E32" s="126" t="n">
        <v>22487.2312</v>
      </c>
      <c r="F32" s="127" t="n">
        <v>99.6278</v>
      </c>
      <c r="G32" s="128" t="n">
        <v>12914.5833</v>
      </c>
      <c r="H32" s="128" t="n">
        <v>17508.2467</v>
      </c>
      <c r="I32" s="128" t="n">
        <v>27074.2081</v>
      </c>
      <c r="J32" s="128" t="n">
        <v>31693.8592</v>
      </c>
      <c r="K32" s="128" t="n">
        <v>22832.5533</v>
      </c>
      <c r="L32" s="129" t="n">
        <v>7.12</v>
      </c>
      <c r="M32" s="129" t="n">
        <v>13.06</v>
      </c>
      <c r="N32" s="129" t="n">
        <v>12.65</v>
      </c>
      <c r="O32" s="129" t="n">
        <v>172.686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5526</v>
      </c>
      <c r="E33" s="120" t="n">
        <v>23032.0398</v>
      </c>
      <c r="F33" s="121" t="n">
        <v>99.8496</v>
      </c>
      <c r="G33" s="122" t="n">
        <v>12626.4223</v>
      </c>
      <c r="H33" s="122" t="n">
        <v>16781.8357</v>
      </c>
      <c r="I33" s="122" t="n">
        <v>28313.9549</v>
      </c>
      <c r="J33" s="122" t="n">
        <v>33056.2459</v>
      </c>
      <c r="K33" s="122" t="n">
        <v>23489.6993</v>
      </c>
      <c r="L33" s="123" t="n">
        <v>6.85</v>
      </c>
      <c r="M33" s="123" t="n">
        <v>13.05</v>
      </c>
      <c r="N33" s="123" t="n">
        <v>12.42</v>
      </c>
      <c r="O33" s="123" t="n">
        <v>172.824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737</v>
      </c>
      <c r="E34" s="126" t="n">
        <v>25719.498</v>
      </c>
      <c r="F34" s="127" t="n">
        <v>101.7797</v>
      </c>
      <c r="G34" s="128" t="n">
        <v>12806.2217</v>
      </c>
      <c r="H34" s="128" t="n">
        <v>19103.8668</v>
      </c>
      <c r="I34" s="128" t="n">
        <v>30125.6546</v>
      </c>
      <c r="J34" s="128" t="n">
        <v>38831.1175</v>
      </c>
      <c r="K34" s="128" t="n">
        <v>25880.9616</v>
      </c>
      <c r="L34" s="129" t="n">
        <v>7.44</v>
      </c>
      <c r="M34" s="129" t="n">
        <v>13.55</v>
      </c>
      <c r="N34" s="129" t="n">
        <v>12.28</v>
      </c>
      <c r="O34" s="129" t="n">
        <v>173.440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4890.1676</v>
      </c>
      <c r="S40" s="134" t="n">
        <v>12676.8333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699.1955</v>
      </c>
      <c r="S41" s="137" t="n">
        <v>16406.759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653.0815</v>
      </c>
      <c r="S42" s="139" t="n">
        <v>21644.849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101.0747</v>
      </c>
      <c r="S43" s="137" t="n">
        <v>26704.256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102.1043</v>
      </c>
      <c r="S44" s="134" t="n">
        <v>31057.988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216</v>
      </c>
      <c r="E47" s="145" t="n">
        <v>12555.8065</v>
      </c>
      <c r="F47" s="146" t="n">
        <v>102.4066</v>
      </c>
      <c r="G47" s="147" t="n">
        <v>8652.2652</v>
      </c>
      <c r="H47" s="147" t="n">
        <v>10933.3377</v>
      </c>
      <c r="I47" s="147" t="n">
        <v>14863.3309</v>
      </c>
      <c r="J47" s="147" t="n">
        <v>17756.0147</v>
      </c>
      <c r="K47" s="147" t="n">
        <v>13148.0375</v>
      </c>
      <c r="L47" s="148" t="n">
        <v>6.1</v>
      </c>
      <c r="M47" s="148" t="n">
        <v>9.51</v>
      </c>
      <c r="N47" s="148" t="n">
        <v>9.74</v>
      </c>
      <c r="O47" s="149" t="n">
        <v>173.405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7.7207</v>
      </c>
      <c r="E48" s="153" t="n">
        <v>15410.5965</v>
      </c>
      <c r="F48" s="154" t="n">
        <v>99.3351</v>
      </c>
      <c r="G48" s="155" t="n">
        <v>11420.6666</v>
      </c>
      <c r="H48" s="155" t="n">
        <v>12878.6321</v>
      </c>
      <c r="I48" s="155" t="n">
        <v>18625.2663</v>
      </c>
      <c r="J48" s="155" t="n">
        <v>22346.2107</v>
      </c>
      <c r="K48" s="155" t="n">
        <v>16159.5273</v>
      </c>
      <c r="L48" s="156" t="n">
        <v>6.59</v>
      </c>
      <c r="M48" s="156" t="n">
        <v>13.3</v>
      </c>
      <c r="N48" s="156" t="n">
        <v>9.44</v>
      </c>
      <c r="O48" s="157" t="n">
        <v>173.6837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17.9273</v>
      </c>
      <c r="E49" s="145" t="n">
        <v>22487.0293</v>
      </c>
      <c r="F49" s="146" t="n">
        <v>96.8601</v>
      </c>
      <c r="G49" s="147" t="n">
        <v>16134.8631</v>
      </c>
      <c r="H49" s="147" t="n">
        <v>19252.631</v>
      </c>
      <c r="I49" s="147" t="n">
        <v>26727.993</v>
      </c>
      <c r="J49" s="147" t="n">
        <v>31009.4956</v>
      </c>
      <c r="K49" s="147" t="n">
        <v>23291.8737</v>
      </c>
      <c r="L49" s="148" t="n">
        <v>5.72</v>
      </c>
      <c r="M49" s="148" t="n">
        <v>14.47</v>
      </c>
      <c r="N49" s="148" t="n">
        <v>11.39</v>
      </c>
      <c r="O49" s="149" t="n">
        <v>172.1152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848</v>
      </c>
      <c r="E50" s="153" t="n">
        <v>26688.4102</v>
      </c>
      <c r="F50" s="154" t="n">
        <v>96.6817</v>
      </c>
      <c r="G50" s="155" t="n">
        <v>18338.3378</v>
      </c>
      <c r="H50" s="155" t="n">
        <v>22115.4137</v>
      </c>
      <c r="I50" s="155" t="n">
        <v>31521.831</v>
      </c>
      <c r="J50" s="155" t="n">
        <v>36939.568</v>
      </c>
      <c r="K50" s="155" t="n">
        <v>27445.0319</v>
      </c>
      <c r="L50" s="156" t="n">
        <v>5.48</v>
      </c>
      <c r="M50" s="156" t="n">
        <v>16.87</v>
      </c>
      <c r="N50" s="156" t="n">
        <v>13.17</v>
      </c>
      <c r="O50" s="157" t="n">
        <v>171.268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9.662</v>
      </c>
      <c r="E51" s="145" t="n">
        <v>28418.9616</v>
      </c>
      <c r="F51" s="146" t="n">
        <v>101.5586</v>
      </c>
      <c r="G51" s="147" t="n">
        <v>23313.0418</v>
      </c>
      <c r="H51" s="147" t="n">
        <v>25698.5718</v>
      </c>
      <c r="I51" s="147" t="n">
        <v>33920.5417</v>
      </c>
      <c r="J51" s="147" t="n">
        <v>44082.4541</v>
      </c>
      <c r="K51" s="147" t="n">
        <v>31449.93</v>
      </c>
      <c r="L51" s="148" t="n">
        <v>8.01</v>
      </c>
      <c r="M51" s="148" t="n">
        <v>16.39</v>
      </c>
      <c r="N51" s="148" t="n">
        <v>14.16</v>
      </c>
      <c r="O51" s="149" t="n">
        <v>173.3505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38</v>
      </c>
      <c r="E52" s="153" t="n">
        <v>23016.3594</v>
      </c>
      <c r="F52" s="154" t="n">
        <v>117.8713</v>
      </c>
      <c r="G52" s="155" t="n">
        <v>16473.7438</v>
      </c>
      <c r="H52" s="155" t="n">
        <v>19870.3022</v>
      </c>
      <c r="I52" s="155" t="n">
        <v>26377.7948</v>
      </c>
      <c r="J52" s="155" t="n">
        <v>29739.3054</v>
      </c>
      <c r="K52" s="155" t="n">
        <v>23429.122</v>
      </c>
      <c r="L52" s="156" t="n">
        <v>7.43</v>
      </c>
      <c r="M52" s="156" t="n">
        <v>11.81</v>
      </c>
      <c r="N52" s="156" t="n">
        <v>14.47</v>
      </c>
      <c r="O52" s="157" t="n">
        <v>172.807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45.0548</v>
      </c>
      <c r="E53" s="161" t="n">
        <v>22648.4551</v>
      </c>
      <c r="F53" s="162" t="n">
        <v>99.3368</v>
      </c>
      <c r="G53" s="163" t="n">
        <v>13088.5833</v>
      </c>
      <c r="H53" s="163" t="n">
        <v>17354.3925</v>
      </c>
      <c r="I53" s="163" t="n">
        <v>27711.3873</v>
      </c>
      <c r="J53" s="163" t="n">
        <v>33067.6721</v>
      </c>
      <c r="K53" s="163" t="n">
        <v>23411.4293</v>
      </c>
      <c r="L53" s="164" t="n">
        <v>6.61</v>
      </c>
      <c r="M53" s="164" t="n">
        <v>14.68</v>
      </c>
      <c r="N53" s="164" t="n">
        <v>12.28</v>
      </c>
      <c r="O53" s="165" t="n">
        <v>172.73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7825</v>
      </c>
      <c r="D12" s="180" t="n">
        <v>14119.4869</v>
      </c>
      <c r="E12" s="180" t="n">
        <v>10470.1219</v>
      </c>
      <c r="F12" s="180" t="n">
        <v>12062</v>
      </c>
      <c r="G12" s="180" t="n">
        <v>17290.6726</v>
      </c>
      <c r="H12" s="180" t="n">
        <v>21468.5121</v>
      </c>
      <c r="I12" s="180" t="n">
        <v>15272.6914</v>
      </c>
      <c r="J12" s="181" t="n">
        <v>6.51</v>
      </c>
      <c r="K12" s="181" t="n">
        <v>12.32</v>
      </c>
      <c r="L12" s="181" t="n">
        <v>9.71</v>
      </c>
      <c r="M12" s="181" t="n">
        <v>173.2694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34.2723</v>
      </c>
      <c r="D13" s="180" t="n">
        <v>24851.61</v>
      </c>
      <c r="E13" s="180" t="n">
        <v>17624.9743</v>
      </c>
      <c r="F13" s="180" t="n">
        <v>20790.0848</v>
      </c>
      <c r="G13" s="180" t="n">
        <v>29110.1046</v>
      </c>
      <c r="H13" s="180" t="n">
        <v>34846.176</v>
      </c>
      <c r="I13" s="180" t="n">
        <v>25972.019</v>
      </c>
      <c r="J13" s="181" t="n">
        <v>6.63</v>
      </c>
      <c r="K13" s="181" t="n">
        <v>15.11</v>
      </c>
      <c r="L13" s="181" t="n">
        <v>12.75</v>
      </c>
      <c r="M13" s="181" t="n">
        <v>172.5665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6377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11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198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2063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089</v>
      </c>
      <c r="D19" s="180" t="n">
        <v>38818.8481</v>
      </c>
      <c r="E19" s="180" t="n">
        <v>26772.3228</v>
      </c>
      <c r="F19" s="180" t="n">
        <v>32113.615</v>
      </c>
      <c r="G19" s="180" t="n">
        <v>48044.494</v>
      </c>
      <c r="H19" s="180" t="n">
        <v>56162.3932</v>
      </c>
      <c r="I19" s="180" t="n">
        <v>40779.2107</v>
      </c>
      <c r="J19" s="181" t="n">
        <v>11.73</v>
      </c>
      <c r="K19" s="181" t="n">
        <v>26.48</v>
      </c>
      <c r="L19" s="181" t="n">
        <v>13.07</v>
      </c>
      <c r="M19" s="181" t="n">
        <v>173.32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27</v>
      </c>
      <c r="D20" s="192" t="n">
        <v>48303.969</v>
      </c>
      <c r="E20" s="193" t="n">
        <v>28506.2112</v>
      </c>
      <c r="F20" s="193" t="n">
        <v>36598.9587</v>
      </c>
      <c r="G20" s="193" t="n">
        <v>59695.23</v>
      </c>
      <c r="H20" s="193" t="n">
        <v>72324.3962</v>
      </c>
      <c r="I20" s="193" t="n">
        <v>49437.4708</v>
      </c>
      <c r="J20" s="194" t="n">
        <v>13.98</v>
      </c>
      <c r="K20" s="194" t="n">
        <v>29.8</v>
      </c>
      <c r="L20" s="194" t="n">
        <v>10.74</v>
      </c>
      <c r="M20" s="194" t="n">
        <v>173.44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908</v>
      </c>
      <c r="D21" s="192" t="n">
        <v>37831.1403</v>
      </c>
      <c r="E21" s="193" t="n">
        <v>26212.1019</v>
      </c>
      <c r="F21" s="193" t="n">
        <v>31570.3649</v>
      </c>
      <c r="G21" s="193" t="n">
        <v>48592.3418</v>
      </c>
      <c r="H21" s="193" t="n">
        <v>61915.9275</v>
      </c>
      <c r="I21" s="193" t="n">
        <v>41772.1383</v>
      </c>
      <c r="J21" s="194" t="n">
        <v>14.63</v>
      </c>
      <c r="K21" s="194" t="n">
        <v>27.04</v>
      </c>
      <c r="L21" s="194" t="n">
        <v>10.21</v>
      </c>
      <c r="M21" s="194" t="n">
        <v>173.7504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5232</v>
      </c>
      <c r="D22" s="192" t="n">
        <v>38655.7796</v>
      </c>
      <c r="E22" s="193" t="n">
        <v>27231.0174</v>
      </c>
      <c r="F22" s="193" t="n">
        <v>32122.7572</v>
      </c>
      <c r="G22" s="193" t="n">
        <v>46384.0066</v>
      </c>
      <c r="H22" s="193" t="n">
        <v>53968.8288</v>
      </c>
      <c r="I22" s="193" t="n">
        <v>39855.2132</v>
      </c>
      <c r="J22" s="194" t="n">
        <v>10.83</v>
      </c>
      <c r="K22" s="194" t="n">
        <v>25.92</v>
      </c>
      <c r="L22" s="194" t="n">
        <v>14.13</v>
      </c>
      <c r="M22" s="194" t="n">
        <v>173.1863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65</v>
      </c>
      <c r="D23" s="192" t="n">
        <v>32273.8136</v>
      </c>
      <c r="E23" s="193" t="n">
        <v>20359.8379</v>
      </c>
      <c r="F23" s="193" t="n">
        <v>26913.4106</v>
      </c>
      <c r="G23" s="193" t="n">
        <v>38493.1225</v>
      </c>
      <c r="H23" s="193" t="n">
        <v>47834.8386</v>
      </c>
      <c r="I23" s="193" t="n">
        <v>33509.7734</v>
      </c>
      <c r="J23" s="194" t="n">
        <v>11.05</v>
      </c>
      <c r="K23" s="194" t="n">
        <v>24.75</v>
      </c>
      <c r="L23" s="194" t="n">
        <v>10.02</v>
      </c>
      <c r="M23" s="194" t="n">
        <v>174.130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4.5854</v>
      </c>
      <c r="D24" s="180" t="n">
        <v>25511.5892</v>
      </c>
      <c r="E24" s="180" t="n">
        <v>19083.935</v>
      </c>
      <c r="F24" s="180" t="n">
        <v>21782.6608</v>
      </c>
      <c r="G24" s="180" t="n">
        <v>28540.7123</v>
      </c>
      <c r="H24" s="180" t="n">
        <v>32047.3965</v>
      </c>
      <c r="I24" s="180" t="n">
        <v>25840.4054</v>
      </c>
      <c r="J24" s="181" t="n">
        <v>7.24</v>
      </c>
      <c r="K24" s="181" t="n">
        <v>11.15</v>
      </c>
      <c r="L24" s="181" t="n">
        <v>14.89</v>
      </c>
      <c r="M24" s="181" t="n">
        <v>173.3681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925</v>
      </c>
      <c r="D25" s="192" t="n">
        <v>25912.4422</v>
      </c>
      <c r="E25" s="193" t="n">
        <v>20037.0095</v>
      </c>
      <c r="F25" s="193" t="n">
        <v>22876.464</v>
      </c>
      <c r="G25" s="193" t="n">
        <v>29136.5077</v>
      </c>
      <c r="H25" s="193" t="n">
        <v>33893.6194</v>
      </c>
      <c r="I25" s="193" t="n">
        <v>26723.4179</v>
      </c>
      <c r="J25" s="194" t="n">
        <v>5.86</v>
      </c>
      <c r="K25" s="194" t="n">
        <v>13.96</v>
      </c>
      <c r="L25" s="194" t="n">
        <v>10.19</v>
      </c>
      <c r="M25" s="194" t="n">
        <v>173.850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8381</v>
      </c>
      <c r="D26" s="192" t="n">
        <v>28660.0484</v>
      </c>
      <c r="E26" s="193" t="n">
        <v>20352.857</v>
      </c>
      <c r="F26" s="193" t="n">
        <v>23975.577</v>
      </c>
      <c r="G26" s="193" t="n">
        <v>35344.8812</v>
      </c>
      <c r="H26" s="193" t="n">
        <v>48533.6687</v>
      </c>
      <c r="I26" s="193" t="n">
        <v>31913.0755</v>
      </c>
      <c r="J26" s="194" t="n">
        <v>4.78</v>
      </c>
      <c r="K26" s="194" t="n">
        <v>18.11</v>
      </c>
      <c r="L26" s="194" t="n">
        <v>11</v>
      </c>
      <c r="M26" s="194" t="n">
        <v>170.621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1.2626</v>
      </c>
      <c r="D27" s="192" t="n">
        <v>25437.669</v>
      </c>
      <c r="E27" s="193" t="n">
        <v>19068.86</v>
      </c>
      <c r="F27" s="193" t="n">
        <v>21751.3984</v>
      </c>
      <c r="G27" s="193" t="n">
        <v>28139.5419</v>
      </c>
      <c r="H27" s="193" t="n">
        <v>30944.5012</v>
      </c>
      <c r="I27" s="193" t="n">
        <v>25344.4585</v>
      </c>
      <c r="J27" s="194" t="n">
        <v>7.55</v>
      </c>
      <c r="K27" s="194" t="n">
        <v>9.4</v>
      </c>
      <c r="L27" s="194" t="n">
        <v>16.22</v>
      </c>
      <c r="M27" s="194" t="n">
        <v>173.395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268</v>
      </c>
      <c r="D28" s="192" t="n">
        <v>26308.3182</v>
      </c>
      <c r="E28" s="193" t="n">
        <v>19366.0328</v>
      </c>
      <c r="F28" s="193" t="n">
        <v>22495.917</v>
      </c>
      <c r="G28" s="193" t="n">
        <v>31284.0597</v>
      </c>
      <c r="H28" s="193" t="n">
        <v>36573.9829</v>
      </c>
      <c r="I28" s="193" t="n">
        <v>27415.1254</v>
      </c>
      <c r="J28" s="194" t="n">
        <v>7.29</v>
      </c>
      <c r="K28" s="194" t="n">
        <v>18.46</v>
      </c>
      <c r="L28" s="194" t="n">
        <v>10.46</v>
      </c>
      <c r="M28" s="194" t="n">
        <v>174.179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82</v>
      </c>
      <c r="D29" s="192" t="n">
        <v>25277.2539</v>
      </c>
      <c r="E29" s="193" t="n">
        <v>20322.6431</v>
      </c>
      <c r="F29" s="193" t="n">
        <v>22432.2645</v>
      </c>
      <c r="G29" s="193" t="n">
        <v>28645.8462</v>
      </c>
      <c r="H29" s="193" t="n">
        <v>32220.4882</v>
      </c>
      <c r="I29" s="193" t="n">
        <v>25775.7399</v>
      </c>
      <c r="J29" s="194" t="n">
        <v>7.32</v>
      </c>
      <c r="K29" s="194" t="n">
        <v>16.19</v>
      </c>
      <c r="L29" s="194" t="n">
        <v>10.01</v>
      </c>
      <c r="M29" s="194" t="n">
        <v>174.1046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69</v>
      </c>
      <c r="D30" s="192" t="n">
        <v>23587.655</v>
      </c>
      <c r="E30" s="193" t="n">
        <v>18172.9378</v>
      </c>
      <c r="F30" s="193" t="n">
        <v>20110.8063</v>
      </c>
      <c r="G30" s="193" t="n">
        <v>26834.5239</v>
      </c>
      <c r="H30" s="193" t="n">
        <v>31787.562</v>
      </c>
      <c r="I30" s="193" t="n">
        <v>24233.0793</v>
      </c>
      <c r="J30" s="194" t="n">
        <v>6.7</v>
      </c>
      <c r="K30" s="194" t="n">
        <v>13.81</v>
      </c>
      <c r="L30" s="194" t="n">
        <v>11.1</v>
      </c>
      <c r="M30" s="194" t="n">
        <v>174.308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1.6704</v>
      </c>
      <c r="D31" s="180" t="n">
        <v>24422.2166</v>
      </c>
      <c r="E31" s="180" t="n">
        <v>18234.9822</v>
      </c>
      <c r="F31" s="180" t="n">
        <v>21053.4308</v>
      </c>
      <c r="G31" s="180" t="n">
        <v>29237.938</v>
      </c>
      <c r="H31" s="180" t="n">
        <v>34187.6927</v>
      </c>
      <c r="I31" s="180" t="n">
        <v>25638.4878</v>
      </c>
      <c r="J31" s="181" t="n">
        <v>4.85</v>
      </c>
      <c r="K31" s="181" t="n">
        <v>15.76</v>
      </c>
      <c r="L31" s="181" t="n">
        <v>11.29</v>
      </c>
      <c r="M31" s="181" t="n">
        <v>171.109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9043</v>
      </c>
      <c r="D32" s="192" t="n">
        <v>22549.3687</v>
      </c>
      <c r="E32" s="193" t="n">
        <v>17192.8502</v>
      </c>
      <c r="F32" s="193" t="n">
        <v>19556.0098</v>
      </c>
      <c r="G32" s="193" t="n">
        <v>25735.7918</v>
      </c>
      <c r="H32" s="193" t="n">
        <v>29434.6173</v>
      </c>
      <c r="I32" s="193" t="n">
        <v>23131.1617</v>
      </c>
      <c r="J32" s="194" t="n">
        <v>8.57</v>
      </c>
      <c r="K32" s="194" t="n">
        <v>11.35</v>
      </c>
      <c r="L32" s="194" t="n">
        <v>9.84</v>
      </c>
      <c r="M32" s="194" t="n">
        <v>173.676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2323</v>
      </c>
      <c r="D33" s="192" t="n">
        <v>26625.1786</v>
      </c>
      <c r="E33" s="193" t="n">
        <v>19756.3455</v>
      </c>
      <c r="F33" s="193" t="n">
        <v>23482.9099</v>
      </c>
      <c r="G33" s="193" t="n">
        <v>30101.0432</v>
      </c>
      <c r="H33" s="193" t="n">
        <v>34407.361</v>
      </c>
      <c r="I33" s="193" t="n">
        <v>26938.3054</v>
      </c>
      <c r="J33" s="194" t="n">
        <v>2.86</v>
      </c>
      <c r="K33" s="194" t="n">
        <v>17.39</v>
      </c>
      <c r="L33" s="194" t="n">
        <v>10.4</v>
      </c>
      <c r="M33" s="194" t="n">
        <v>169.250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8.4228</v>
      </c>
      <c r="D34" s="192" t="n">
        <v>24884.8941</v>
      </c>
      <c r="E34" s="193" t="n">
        <v>18873.1462</v>
      </c>
      <c r="F34" s="193" t="n">
        <v>21440.6206</v>
      </c>
      <c r="G34" s="193" t="n">
        <v>30009.3042</v>
      </c>
      <c r="H34" s="193" t="n">
        <v>35118.0366</v>
      </c>
      <c r="I34" s="193" t="n">
        <v>26328.9937</v>
      </c>
      <c r="J34" s="194" t="n">
        <v>4.72</v>
      </c>
      <c r="K34" s="194" t="n">
        <v>15.98</v>
      </c>
      <c r="L34" s="194" t="n">
        <v>11.59</v>
      </c>
      <c r="M34" s="194" t="n">
        <v>170.834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692</v>
      </c>
      <c r="D35" s="192" t="n">
        <v>20656.5572</v>
      </c>
      <c r="E35" s="193" t="n">
        <v>14458.8568</v>
      </c>
      <c r="F35" s="193" t="n">
        <v>16765.3638</v>
      </c>
      <c r="G35" s="193" t="n">
        <v>24091.1584</v>
      </c>
      <c r="H35" s="193" t="n">
        <v>27163.2786</v>
      </c>
      <c r="I35" s="193" t="n">
        <v>20681.1644</v>
      </c>
      <c r="J35" s="194" t="n">
        <v>5.53</v>
      </c>
      <c r="K35" s="194" t="n">
        <v>15.23</v>
      </c>
      <c r="L35" s="194" t="n">
        <v>11.07</v>
      </c>
      <c r="M35" s="194" t="n">
        <v>173.074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97</v>
      </c>
      <c r="D36" s="192" t="n">
        <v>22689.007</v>
      </c>
      <c r="E36" s="193" t="n">
        <v>17268.8934</v>
      </c>
      <c r="F36" s="193" t="n">
        <v>19668.3762</v>
      </c>
      <c r="G36" s="193" t="n">
        <v>25806.4765</v>
      </c>
      <c r="H36" s="193" t="n">
        <v>28966.1942</v>
      </c>
      <c r="I36" s="193" t="n">
        <v>23147.9046</v>
      </c>
      <c r="J36" s="194" t="n">
        <v>5.91</v>
      </c>
      <c r="K36" s="194" t="n">
        <v>16.17</v>
      </c>
      <c r="L36" s="194" t="n">
        <v>10.22</v>
      </c>
      <c r="M36" s="194" t="n">
        <v>173.8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7297</v>
      </c>
      <c r="D37" s="180" t="n">
        <v>19921.6487</v>
      </c>
      <c r="E37" s="180" t="n">
        <v>14295.3135</v>
      </c>
      <c r="F37" s="180" t="n">
        <v>16872.9106</v>
      </c>
      <c r="G37" s="180" t="n">
        <v>23892.4627</v>
      </c>
      <c r="H37" s="180" t="n">
        <v>28005.8529</v>
      </c>
      <c r="I37" s="180" t="n">
        <v>20832.7881</v>
      </c>
      <c r="J37" s="181" t="n">
        <v>6.75</v>
      </c>
      <c r="K37" s="181" t="n">
        <v>12.87</v>
      </c>
      <c r="L37" s="181" t="n">
        <v>10.02</v>
      </c>
      <c r="M37" s="181" t="n">
        <v>173.804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8828</v>
      </c>
      <c r="D38" s="192" t="n">
        <v>17558.0601</v>
      </c>
      <c r="E38" s="193" t="n">
        <v>13280.8896</v>
      </c>
      <c r="F38" s="193" t="n">
        <v>14799.6946</v>
      </c>
      <c r="G38" s="193" t="n">
        <v>20980.9558</v>
      </c>
      <c r="H38" s="193" t="n">
        <v>24347.6249</v>
      </c>
      <c r="I38" s="193" t="n">
        <v>18336.986</v>
      </c>
      <c r="J38" s="194" t="n">
        <v>8.21</v>
      </c>
      <c r="K38" s="194" t="n">
        <v>9.28</v>
      </c>
      <c r="L38" s="194" t="n">
        <v>9.4</v>
      </c>
      <c r="M38" s="194" t="n">
        <v>173.98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95</v>
      </c>
      <c r="D39" s="192" t="n">
        <v>16878.4446</v>
      </c>
      <c r="E39" s="193" t="n">
        <v>13442.4166</v>
      </c>
      <c r="F39" s="193" t="n">
        <v>14730.2048</v>
      </c>
      <c r="G39" s="193" t="n">
        <v>20038.2529</v>
      </c>
      <c r="H39" s="193" t="n">
        <v>22040.2963</v>
      </c>
      <c r="I39" s="193" t="n">
        <v>17439.6974</v>
      </c>
      <c r="J39" s="194" t="n">
        <v>3.66</v>
      </c>
      <c r="K39" s="194" t="n">
        <v>17.04</v>
      </c>
      <c r="L39" s="194" t="n">
        <v>9.42</v>
      </c>
      <c r="M39" s="194" t="n">
        <v>171.04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42</v>
      </c>
      <c r="D40" s="192" t="n">
        <v>19372.6535</v>
      </c>
      <c r="E40" s="193" t="n">
        <v>15053.2291</v>
      </c>
      <c r="F40" s="193" t="n">
        <v>17277.5797</v>
      </c>
      <c r="G40" s="193" t="n">
        <v>21534.6377</v>
      </c>
      <c r="H40" s="193" t="n">
        <v>25025.36</v>
      </c>
      <c r="I40" s="193" t="n">
        <v>19727.6772</v>
      </c>
      <c r="J40" s="194" t="n">
        <v>6.63</v>
      </c>
      <c r="K40" s="194" t="n">
        <v>10.35</v>
      </c>
      <c r="L40" s="194" t="n">
        <v>10.44</v>
      </c>
      <c r="M40" s="194" t="n">
        <v>173.731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1829</v>
      </c>
      <c r="D41" s="192" t="n">
        <v>22802.3745</v>
      </c>
      <c r="E41" s="193" t="n">
        <v>16660.224</v>
      </c>
      <c r="F41" s="193" t="n">
        <v>19229.6305</v>
      </c>
      <c r="G41" s="193" t="n">
        <v>26718.3574</v>
      </c>
      <c r="H41" s="193" t="n">
        <v>30719.9736</v>
      </c>
      <c r="I41" s="193" t="n">
        <v>23566.1928</v>
      </c>
      <c r="J41" s="194" t="n">
        <v>6.19</v>
      </c>
      <c r="K41" s="194" t="n">
        <v>15.56</v>
      </c>
      <c r="L41" s="194" t="n">
        <v>10.27</v>
      </c>
      <c r="M41" s="194" t="n">
        <v>174.002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7.4261</v>
      </c>
      <c r="D42" s="180" t="n">
        <v>16717.7952</v>
      </c>
      <c r="E42" s="180" t="n">
        <v>12618.4166</v>
      </c>
      <c r="F42" s="180" t="n">
        <v>14129.712</v>
      </c>
      <c r="G42" s="180" t="n">
        <v>21192.002</v>
      </c>
      <c r="H42" s="180" t="n">
        <v>27802.293</v>
      </c>
      <c r="I42" s="180" t="n">
        <v>18728.9616</v>
      </c>
      <c r="J42" s="181" t="n">
        <v>5.39</v>
      </c>
      <c r="K42" s="181" t="n">
        <v>16.26</v>
      </c>
      <c r="L42" s="181" t="n">
        <v>10.77</v>
      </c>
      <c r="M42" s="181" t="n">
        <v>170.669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3.2156</v>
      </c>
      <c r="D43" s="192" t="n">
        <v>14961.7498</v>
      </c>
      <c r="E43" s="193" t="n">
        <v>12125.0833</v>
      </c>
      <c r="F43" s="193" t="n">
        <v>13255.9166</v>
      </c>
      <c r="G43" s="193" t="n">
        <v>17481.1654</v>
      </c>
      <c r="H43" s="193" t="n">
        <v>20721.4678</v>
      </c>
      <c r="I43" s="193" t="n">
        <v>15790.8871</v>
      </c>
      <c r="J43" s="194" t="n">
        <v>7.44</v>
      </c>
      <c r="K43" s="194" t="n">
        <v>9.61</v>
      </c>
      <c r="L43" s="194" t="n">
        <v>9.49</v>
      </c>
      <c r="M43" s="194" t="n">
        <v>173.859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916</v>
      </c>
      <c r="D44" s="192" t="n">
        <v>16717.0172</v>
      </c>
      <c r="E44" s="193" t="n">
        <v>12765.0833</v>
      </c>
      <c r="F44" s="193" t="n">
        <v>14493.286</v>
      </c>
      <c r="G44" s="193" t="n">
        <v>19733.6819</v>
      </c>
      <c r="H44" s="193" t="n">
        <v>22557.5272</v>
      </c>
      <c r="I44" s="193" t="n">
        <v>17359.9835</v>
      </c>
      <c r="J44" s="194" t="n">
        <v>6.74</v>
      </c>
      <c r="K44" s="194" t="n">
        <v>11.38</v>
      </c>
      <c r="L44" s="194" t="n">
        <v>9.93</v>
      </c>
      <c r="M44" s="194" t="n">
        <v>174.350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3791</v>
      </c>
      <c r="D45" s="192" t="n">
        <v>16620.8223</v>
      </c>
      <c r="E45" s="193" t="n">
        <v>12986.1269</v>
      </c>
      <c r="F45" s="193" t="n">
        <v>14839.5475</v>
      </c>
      <c r="G45" s="193" t="n">
        <v>18653.3396</v>
      </c>
      <c r="H45" s="193" t="n">
        <v>22017.4152</v>
      </c>
      <c r="I45" s="193" t="n">
        <v>17191.0102</v>
      </c>
      <c r="J45" s="194" t="n">
        <v>4.41</v>
      </c>
      <c r="K45" s="194" t="n">
        <v>19.27</v>
      </c>
      <c r="L45" s="194" t="n">
        <v>11.12</v>
      </c>
      <c r="M45" s="194" t="n">
        <v>168.2837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97</v>
      </c>
      <c r="D46" s="192" t="n">
        <v>25576.5151</v>
      </c>
      <c r="E46" s="193" t="n">
        <v>15174.2739</v>
      </c>
      <c r="F46" s="193" t="n">
        <v>20961.1041</v>
      </c>
      <c r="G46" s="193" t="n">
        <v>30511.3328</v>
      </c>
      <c r="H46" s="193" t="n">
        <v>36015.2702</v>
      </c>
      <c r="I46" s="193" t="n">
        <v>26334.9077</v>
      </c>
      <c r="J46" s="194" t="n">
        <v>3.96</v>
      </c>
      <c r="K46" s="194" t="n">
        <v>21.11</v>
      </c>
      <c r="L46" s="194" t="n">
        <v>11.91</v>
      </c>
      <c r="M46" s="194" t="n">
        <v>167.84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43</v>
      </c>
      <c r="D47" s="180" t="n">
        <v>12926.9547</v>
      </c>
      <c r="E47" s="180" t="n">
        <v>10565.3266</v>
      </c>
      <c r="F47" s="180" t="n">
        <v>11401.4711</v>
      </c>
      <c r="G47" s="180" t="n">
        <v>16187.5298</v>
      </c>
      <c r="H47" s="180" t="n">
        <v>18725.6292</v>
      </c>
      <c r="I47" s="180" t="n">
        <v>14090.5674</v>
      </c>
      <c r="J47" s="181" t="n">
        <v>12.57</v>
      </c>
      <c r="K47" s="181" t="n">
        <v>7.45</v>
      </c>
      <c r="L47" s="181" t="n">
        <v>10.48</v>
      </c>
      <c r="M47" s="181" t="n">
        <v>175.285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4</v>
      </c>
      <c r="D48" s="192" t="n">
        <v>12762.0087</v>
      </c>
      <c r="E48" s="193" t="n">
        <v>10565.3266</v>
      </c>
      <c r="F48" s="193" t="n">
        <v>11401.4711</v>
      </c>
      <c r="G48" s="193" t="n">
        <v>15761.9982</v>
      </c>
      <c r="H48" s="193" t="n">
        <v>18560.2121</v>
      </c>
      <c r="I48" s="193" t="n">
        <v>13721.242</v>
      </c>
      <c r="J48" s="194" t="n">
        <v>13.35</v>
      </c>
      <c r="K48" s="194" t="n">
        <v>7.23</v>
      </c>
      <c r="L48" s="194" t="n">
        <v>10.36</v>
      </c>
      <c r="M48" s="194" t="n">
        <v>175.698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853</v>
      </c>
      <c r="D51" s="180" t="n">
        <v>18181.1127</v>
      </c>
      <c r="E51" s="180" t="n">
        <v>14012.1208</v>
      </c>
      <c r="F51" s="180" t="n">
        <v>16008.1583</v>
      </c>
      <c r="G51" s="180" t="n">
        <v>20063.4759</v>
      </c>
      <c r="H51" s="180" t="n">
        <v>22484.9458</v>
      </c>
      <c r="I51" s="180" t="n">
        <v>18181.288</v>
      </c>
      <c r="J51" s="181" t="n">
        <v>6.89</v>
      </c>
      <c r="K51" s="181" t="n">
        <v>13.64</v>
      </c>
      <c r="L51" s="181" t="n">
        <v>9.61</v>
      </c>
      <c r="M51" s="181" t="n">
        <v>175.406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84</v>
      </c>
      <c r="D52" s="192" t="n">
        <v>17257.4302</v>
      </c>
      <c r="E52" s="193" t="n">
        <v>13135.6306</v>
      </c>
      <c r="F52" s="193" t="n">
        <v>14897.7883</v>
      </c>
      <c r="G52" s="193" t="n">
        <v>19385.1922</v>
      </c>
      <c r="H52" s="193" t="n">
        <v>21338.1168</v>
      </c>
      <c r="I52" s="193" t="n">
        <v>17231.1487</v>
      </c>
      <c r="J52" s="194" t="n">
        <v>6.14</v>
      </c>
      <c r="K52" s="194" t="n">
        <v>12.71</v>
      </c>
      <c r="L52" s="194" t="n">
        <v>9.7</v>
      </c>
      <c r="M52" s="194" t="n">
        <v>174.438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122</v>
      </c>
      <c r="D53" s="192" t="n">
        <v>18991.5299</v>
      </c>
      <c r="E53" s="193" t="n">
        <v>15506.3907</v>
      </c>
      <c r="F53" s="193" t="n">
        <v>16791.366</v>
      </c>
      <c r="G53" s="193" t="n">
        <v>21060.0143</v>
      </c>
      <c r="H53" s="193" t="n">
        <v>24358.4577</v>
      </c>
      <c r="I53" s="193" t="n">
        <v>19082.9099</v>
      </c>
      <c r="J53" s="194" t="n">
        <v>7.55</v>
      </c>
      <c r="K53" s="194" t="n">
        <v>14.91</v>
      </c>
      <c r="L53" s="194" t="n">
        <v>9.54</v>
      </c>
      <c r="M53" s="194" t="n">
        <v>176.033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06</v>
      </c>
      <c r="D54" s="192" t="s">
        <v>84</v>
      </c>
      <c r="E54" s="193" t="s">
        <v>84</v>
      </c>
      <c r="F54" s="193" t="s">
        <v>84</v>
      </c>
      <c r="G54" s="193" t="s">
        <v>84</v>
      </c>
      <c r="H54" s="193" t="s">
        <v>84</v>
      </c>
      <c r="I54" s="193" t="s">
        <v>84</v>
      </c>
      <c r="J54" s="194" t="s">
        <v>84</v>
      </c>
      <c r="K54" s="194" t="s">
        <v>84</v>
      </c>
      <c r="L54" s="194" t="s">
        <v>84</v>
      </c>
      <c r="M54" s="194" t="s">
        <v>8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63</v>
      </c>
      <c r="D55" s="192" t="n">
        <v>18896.5321</v>
      </c>
      <c r="E55" s="193" t="n">
        <v>16389.4147</v>
      </c>
      <c r="F55" s="193" t="n">
        <v>17408.2339</v>
      </c>
      <c r="G55" s="193" t="n">
        <v>20276.3828</v>
      </c>
      <c r="H55" s="193" t="n">
        <v>22142.2879</v>
      </c>
      <c r="I55" s="193" t="n">
        <v>18934.1119</v>
      </c>
      <c r="J55" s="194" t="n">
        <v>6.31</v>
      </c>
      <c r="K55" s="194" t="n">
        <v>13.99</v>
      </c>
      <c r="L55" s="194" t="n">
        <v>9.19</v>
      </c>
      <c r="M55" s="194" t="n">
        <v>176.1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76</v>
      </c>
      <c r="D56" s="192" t="n">
        <v>15488.6963</v>
      </c>
      <c r="E56" s="193" t="n">
        <v>13022.5931</v>
      </c>
      <c r="F56" s="193" t="n">
        <v>14341.1547</v>
      </c>
      <c r="G56" s="193" t="n">
        <v>17119.081</v>
      </c>
      <c r="H56" s="193" t="n">
        <v>19564.5726</v>
      </c>
      <c r="I56" s="193" t="n">
        <v>15619.7534</v>
      </c>
      <c r="J56" s="194" t="n">
        <v>7.74</v>
      </c>
      <c r="K56" s="194" t="n">
        <v>10.52</v>
      </c>
      <c r="L56" s="194" t="n">
        <v>10.75</v>
      </c>
      <c r="M56" s="194" t="n">
        <v>174.069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1014</v>
      </c>
      <c r="D57" s="180" t="n">
        <v>19855.631</v>
      </c>
      <c r="E57" s="180" t="n">
        <v>13861.2019</v>
      </c>
      <c r="F57" s="180" t="n">
        <v>16450.5047</v>
      </c>
      <c r="G57" s="180" t="n">
        <v>22748.9741</v>
      </c>
      <c r="H57" s="180" t="n">
        <v>24359.7076</v>
      </c>
      <c r="I57" s="180" t="n">
        <v>19592.4092</v>
      </c>
      <c r="J57" s="181" t="n">
        <v>7.87</v>
      </c>
      <c r="K57" s="181" t="n">
        <v>17.43</v>
      </c>
      <c r="L57" s="181" t="n">
        <v>9</v>
      </c>
      <c r="M57" s="181" t="n">
        <v>178.5962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572</v>
      </c>
      <c r="D58" s="192" t="n">
        <v>13963.3333</v>
      </c>
      <c r="E58" s="193" t="n">
        <v>12062</v>
      </c>
      <c r="F58" s="193" t="n">
        <v>12870.5</v>
      </c>
      <c r="G58" s="193" t="n">
        <v>16117.9159</v>
      </c>
      <c r="H58" s="193" t="n">
        <v>20559.7499</v>
      </c>
      <c r="I58" s="193" t="n">
        <v>14944.2696</v>
      </c>
      <c r="J58" s="194" t="n">
        <v>4.17</v>
      </c>
      <c r="K58" s="194" t="n">
        <v>13.96</v>
      </c>
      <c r="L58" s="194" t="n">
        <v>9.8</v>
      </c>
      <c r="M58" s="194" t="n">
        <v>174.32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4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9427</v>
      </c>
      <c r="D60" s="192" t="n">
        <v>20627.3806</v>
      </c>
      <c r="E60" s="193" t="n">
        <v>15578.8032</v>
      </c>
      <c r="F60" s="193" t="n">
        <v>17826.87</v>
      </c>
      <c r="G60" s="193" t="n">
        <v>23005.9797</v>
      </c>
      <c r="H60" s="193" t="n">
        <v>24484.2229</v>
      </c>
      <c r="I60" s="193" t="n">
        <v>20370.2654</v>
      </c>
      <c r="J60" s="194" t="n">
        <v>8.32</v>
      </c>
      <c r="K60" s="194" t="n">
        <v>17.88</v>
      </c>
      <c r="L60" s="194" t="n">
        <v>8.89</v>
      </c>
      <c r="M60" s="194" t="n">
        <v>179.317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151</v>
      </c>
      <c r="D61" s="180" t="n">
        <v>11967.22</v>
      </c>
      <c r="E61" s="180" t="n">
        <v>8711.5977</v>
      </c>
      <c r="F61" s="180" t="n">
        <v>10628.0768</v>
      </c>
      <c r="G61" s="180" t="n">
        <v>13370.5833</v>
      </c>
      <c r="H61" s="180" t="n">
        <v>15231.7407</v>
      </c>
      <c r="I61" s="180" t="n">
        <v>12161.8075</v>
      </c>
      <c r="J61" s="181" t="n">
        <v>6.57</v>
      </c>
      <c r="K61" s="181" t="n">
        <v>6.87</v>
      </c>
      <c r="L61" s="181" t="n">
        <v>9.41</v>
      </c>
      <c r="M61" s="181" t="n">
        <v>173.935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5989</v>
      </c>
      <c r="D62" s="192" t="n">
        <v>12157.4166</v>
      </c>
      <c r="E62" s="193" t="n">
        <v>10455.4166</v>
      </c>
      <c r="F62" s="193" t="n">
        <v>11407.0833</v>
      </c>
      <c r="G62" s="193" t="n">
        <v>13210.9166</v>
      </c>
      <c r="H62" s="193" t="n">
        <v>14462.4078</v>
      </c>
      <c r="I62" s="193" t="n">
        <v>12403.2655</v>
      </c>
      <c r="J62" s="194" t="n">
        <v>7.24</v>
      </c>
      <c r="K62" s="194" t="n">
        <v>6.36</v>
      </c>
      <c r="L62" s="194" t="n">
        <v>9.64</v>
      </c>
      <c r="M62" s="194" t="n">
        <v>173.446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84</v>
      </c>
      <c r="D63" s="192" t="n">
        <v>14034.7269</v>
      </c>
      <c r="E63" s="193" t="n">
        <v>10744.1666</v>
      </c>
      <c r="F63" s="193" t="n">
        <v>11395.3333</v>
      </c>
      <c r="G63" s="193" t="n">
        <v>14738.0999</v>
      </c>
      <c r="H63" s="193" t="n">
        <v>15409.6405</v>
      </c>
      <c r="I63" s="193" t="n">
        <v>13364.1229</v>
      </c>
      <c r="J63" s="194" t="n">
        <v>6.27</v>
      </c>
      <c r="K63" s="194" t="n">
        <v>6.73</v>
      </c>
      <c r="L63" s="194" t="n">
        <v>9.26</v>
      </c>
      <c r="M63" s="194" t="n">
        <v>173.8398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482</v>
      </c>
      <c r="D64" s="192" t="n">
        <v>13910.7083</v>
      </c>
      <c r="E64" s="193" t="n">
        <v>9960.9495</v>
      </c>
      <c r="F64" s="193" t="n">
        <v>10986.2035</v>
      </c>
      <c r="G64" s="193" t="n">
        <v>15924.0081</v>
      </c>
      <c r="H64" s="193" t="n">
        <v>18544.7531</v>
      </c>
      <c r="I64" s="193" t="n">
        <v>14167.0412</v>
      </c>
      <c r="J64" s="194" t="n">
        <v>7.79</v>
      </c>
      <c r="K64" s="194" t="n">
        <v>9.17</v>
      </c>
      <c r="L64" s="194" t="n">
        <v>9.11</v>
      </c>
      <c r="M64" s="194" t="n">
        <v>173.597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43</v>
      </c>
      <c r="D65" s="192" t="n">
        <v>13777.7834</v>
      </c>
      <c r="E65" s="193" t="n">
        <v>11698</v>
      </c>
      <c r="F65" s="193" t="n">
        <v>12866.0833</v>
      </c>
      <c r="G65" s="193" t="n">
        <v>15243.8213</v>
      </c>
      <c r="H65" s="193" t="n">
        <v>16109.5747</v>
      </c>
      <c r="I65" s="193" t="n">
        <v>14100.5235</v>
      </c>
      <c r="J65" s="194" t="n">
        <v>9.34</v>
      </c>
      <c r="K65" s="194" t="n">
        <v>6.54</v>
      </c>
      <c r="L65" s="194" t="n">
        <v>9.33</v>
      </c>
      <c r="M65" s="194" t="n">
        <v>173.371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3994</v>
      </c>
      <c r="D67" s="192" t="n">
        <v>10433.4127</v>
      </c>
      <c r="E67" s="193" t="n">
        <v>8075.4107</v>
      </c>
      <c r="F67" s="193" t="n">
        <v>8567.2805</v>
      </c>
      <c r="G67" s="193" t="n">
        <v>13220.6975</v>
      </c>
      <c r="H67" s="193" t="n">
        <v>16310.6031</v>
      </c>
      <c r="I67" s="193" t="n">
        <v>11418.908</v>
      </c>
      <c r="J67" s="194" t="n">
        <v>5</v>
      </c>
      <c r="K67" s="194" t="n">
        <v>7.57</v>
      </c>
      <c r="L67" s="194" t="n">
        <v>8.98</v>
      </c>
      <c r="M67" s="194" t="n">
        <v>174.8962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45.0548</v>
      </c>
      <c r="D70" s="201" t="n">
        <v>22648.4551</v>
      </c>
      <c r="E70" s="201" t="n">
        <v>13088.5833</v>
      </c>
      <c r="F70" s="201" t="n">
        <v>17354.3925</v>
      </c>
      <c r="G70" s="201" t="n">
        <v>27711.3873</v>
      </c>
      <c r="H70" s="201" t="n">
        <v>33067.6721</v>
      </c>
      <c r="I70" s="201" t="n">
        <v>23411.4293</v>
      </c>
      <c r="J70" s="202" t="n">
        <v>6.61</v>
      </c>
      <c r="K70" s="202" t="n">
        <v>14.68</v>
      </c>
      <c r="L70" s="202" t="n">
        <v>12.28</v>
      </c>
      <c r="M70" s="203" t="n">
        <v>172.73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</v>
      </c>
      <c r="C12" s="215" t="n">
        <v>48150.1517</v>
      </c>
      <c r="D12" s="216" t="n">
        <v>29634.3589</v>
      </c>
      <c r="E12" s="216" t="n">
        <v>34324.675</v>
      </c>
      <c r="F12" s="216" t="n">
        <v>55934.4891</v>
      </c>
      <c r="G12" s="216" t="n">
        <v>70307.1839</v>
      </c>
      <c r="H12" s="216" t="n">
        <v>48656.212</v>
      </c>
      <c r="I12" s="217" t="n">
        <v>10.9</v>
      </c>
      <c r="J12" s="217" t="n">
        <v>30.33</v>
      </c>
      <c r="K12" s="217" t="n">
        <v>10.52</v>
      </c>
      <c r="L12" s="218" t="n">
        <v>172.818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07</v>
      </c>
      <c r="C13" s="221" t="n">
        <v>48303.969</v>
      </c>
      <c r="D13" s="222" t="n">
        <v>26712.3543</v>
      </c>
      <c r="E13" s="222" t="n">
        <v>39702.5606</v>
      </c>
      <c r="F13" s="222" t="n">
        <v>61451.3834</v>
      </c>
      <c r="G13" s="222" t="n">
        <v>77666.2455</v>
      </c>
      <c r="H13" s="222" t="n">
        <v>50279.5572</v>
      </c>
      <c r="I13" s="223" t="n">
        <v>16.67</v>
      </c>
      <c r="J13" s="223" t="n">
        <v>29.34</v>
      </c>
      <c r="K13" s="223" t="n">
        <v>11.12</v>
      </c>
      <c r="L13" s="224" t="n">
        <v>174.054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17</v>
      </c>
      <c r="C14" s="215" t="n">
        <v>36411.079</v>
      </c>
      <c r="D14" s="216" t="n">
        <v>26340.1008</v>
      </c>
      <c r="E14" s="216" t="n">
        <v>31981.606</v>
      </c>
      <c r="F14" s="216" t="n">
        <v>44117.5855</v>
      </c>
      <c r="G14" s="216" t="n">
        <v>68597.27</v>
      </c>
      <c r="H14" s="216" t="n">
        <v>42099.4643</v>
      </c>
      <c r="I14" s="217" t="n">
        <v>19.7</v>
      </c>
      <c r="J14" s="217" t="n">
        <v>24.73</v>
      </c>
      <c r="K14" s="217" t="n">
        <v>9.96</v>
      </c>
      <c r="L14" s="218" t="n">
        <v>174.39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226</v>
      </c>
      <c r="C15" s="221" t="n">
        <v>37370.4021</v>
      </c>
      <c r="D15" s="222" t="n">
        <v>25817.4513</v>
      </c>
      <c r="E15" s="222" t="n">
        <v>31112.4048</v>
      </c>
      <c r="F15" s="222" t="n">
        <v>46766.8308</v>
      </c>
      <c r="G15" s="222" t="n">
        <v>54544.5048</v>
      </c>
      <c r="H15" s="222" t="n">
        <v>39965.1649</v>
      </c>
      <c r="I15" s="223" t="n">
        <v>12.08</v>
      </c>
      <c r="J15" s="223" t="n">
        <v>26.92</v>
      </c>
      <c r="K15" s="223" t="n">
        <v>9.49</v>
      </c>
      <c r="L15" s="224" t="n">
        <v>174.27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942</v>
      </c>
      <c r="C16" s="215" t="n">
        <v>30747.2888</v>
      </c>
      <c r="D16" s="216" t="n">
        <v>23566.321</v>
      </c>
      <c r="E16" s="216" t="n">
        <v>27804.1327</v>
      </c>
      <c r="F16" s="216" t="n">
        <v>34920.6729</v>
      </c>
      <c r="G16" s="216" t="n">
        <v>38055.5034</v>
      </c>
      <c r="H16" s="216" t="n">
        <v>31350.1083</v>
      </c>
      <c r="I16" s="217" t="n">
        <v>8.91</v>
      </c>
      <c r="J16" s="217" t="n">
        <v>21.35</v>
      </c>
      <c r="K16" s="217" t="n">
        <v>15.57</v>
      </c>
      <c r="L16" s="218" t="n">
        <v>173.292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149</v>
      </c>
      <c r="C17" s="221" t="n">
        <v>33272.943</v>
      </c>
      <c r="D17" s="222" t="n">
        <v>24148.5758</v>
      </c>
      <c r="E17" s="222" t="n">
        <v>26548.7703</v>
      </c>
      <c r="F17" s="222" t="n">
        <v>45183.276</v>
      </c>
      <c r="G17" s="222" t="n">
        <v>49234.3509</v>
      </c>
      <c r="H17" s="222" t="n">
        <v>36138.7588</v>
      </c>
      <c r="I17" s="223" t="n">
        <v>10.86</v>
      </c>
      <c r="J17" s="223" t="n">
        <v>25.84</v>
      </c>
      <c r="K17" s="223" t="n">
        <v>12.47</v>
      </c>
      <c r="L17" s="224" t="n">
        <v>172.95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8057</v>
      </c>
      <c r="C18" s="215" t="n">
        <v>41412.3934</v>
      </c>
      <c r="D18" s="216" t="n">
        <v>31752.7679</v>
      </c>
      <c r="E18" s="216" t="n">
        <v>35848.8137</v>
      </c>
      <c r="F18" s="216" t="n">
        <v>48396.6925</v>
      </c>
      <c r="G18" s="216" t="n">
        <v>54373.3735</v>
      </c>
      <c r="H18" s="216" t="n">
        <v>42504.6722</v>
      </c>
      <c r="I18" s="217" t="n">
        <v>11.38</v>
      </c>
      <c r="J18" s="217" t="n">
        <v>26.22</v>
      </c>
      <c r="K18" s="217" t="n">
        <v>15.5</v>
      </c>
      <c r="L18" s="218" t="n">
        <v>173.535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37</v>
      </c>
      <c r="C19" s="221" t="n">
        <v>44317.5269</v>
      </c>
      <c r="D19" s="222" t="n">
        <v>28984.3889</v>
      </c>
      <c r="E19" s="222" t="n">
        <v>36415.275</v>
      </c>
      <c r="F19" s="222" t="n">
        <v>55750.7218</v>
      </c>
      <c r="G19" s="222" t="n">
        <v>63107.991</v>
      </c>
      <c r="H19" s="222" t="n">
        <v>45774.8405</v>
      </c>
      <c r="I19" s="223" t="n">
        <v>9.37</v>
      </c>
      <c r="J19" s="223" t="n">
        <v>30.07</v>
      </c>
      <c r="K19" s="223" t="n">
        <v>10.21</v>
      </c>
      <c r="L19" s="224" t="n">
        <v>170.8162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2</v>
      </c>
      <c r="C20" s="215" t="n">
        <v>26334.7255</v>
      </c>
      <c r="D20" s="216" t="n">
        <v>20897.5895</v>
      </c>
      <c r="E20" s="216" t="n">
        <v>23805.5763</v>
      </c>
      <c r="F20" s="216" t="n">
        <v>28542.5353</v>
      </c>
      <c r="G20" s="216" t="n">
        <v>31284.4984</v>
      </c>
      <c r="H20" s="216" t="n">
        <v>26324.0554</v>
      </c>
      <c r="I20" s="217" t="n">
        <v>4.74</v>
      </c>
      <c r="J20" s="217" t="n">
        <v>13.52</v>
      </c>
      <c r="K20" s="217" t="n">
        <v>10.18</v>
      </c>
      <c r="L20" s="218" t="n">
        <v>173.548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085</v>
      </c>
      <c r="C21" s="221" t="n">
        <v>24382.9337</v>
      </c>
      <c r="D21" s="222" t="n">
        <v>20242.2109</v>
      </c>
      <c r="E21" s="222" t="n">
        <v>21648.7317</v>
      </c>
      <c r="F21" s="222" t="n">
        <v>27301.2324</v>
      </c>
      <c r="G21" s="222" t="n">
        <v>29307.6539</v>
      </c>
      <c r="H21" s="222" t="n">
        <v>24741.2599</v>
      </c>
      <c r="I21" s="223" t="n">
        <v>4.35</v>
      </c>
      <c r="J21" s="223" t="n">
        <v>11.45</v>
      </c>
      <c r="K21" s="223" t="n">
        <v>10.21</v>
      </c>
      <c r="L21" s="224" t="n">
        <v>174.098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658</v>
      </c>
      <c r="C22" s="215" t="n">
        <v>29038.6079</v>
      </c>
      <c r="D22" s="216" t="n">
        <v>23483.0442</v>
      </c>
      <c r="E22" s="216" t="n">
        <v>25017.122</v>
      </c>
      <c r="F22" s="216" t="n">
        <v>37972.7351</v>
      </c>
      <c r="G22" s="216" t="n">
        <v>44331.5068</v>
      </c>
      <c r="H22" s="216" t="n">
        <v>32689.2845</v>
      </c>
      <c r="I22" s="217" t="n">
        <v>3.53</v>
      </c>
      <c r="J22" s="217" t="n">
        <v>15.85</v>
      </c>
      <c r="K22" s="217" t="n">
        <v>13.31</v>
      </c>
      <c r="L22" s="218" t="n">
        <v>177.870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03</v>
      </c>
      <c r="C23" s="221" t="n">
        <v>47567.3756</v>
      </c>
      <c r="D23" s="222" t="n">
        <v>32402.541</v>
      </c>
      <c r="E23" s="222" t="n">
        <v>39179.7746</v>
      </c>
      <c r="F23" s="222" t="n">
        <v>58790.2906</v>
      </c>
      <c r="G23" s="222" t="n">
        <v>73223.0004</v>
      </c>
      <c r="H23" s="222" t="n">
        <v>50227.5672</v>
      </c>
      <c r="I23" s="223" t="n">
        <v>5.94</v>
      </c>
      <c r="J23" s="223" t="n">
        <v>24.97</v>
      </c>
      <c r="K23" s="223" t="n">
        <v>10.04</v>
      </c>
      <c r="L23" s="224" t="n">
        <v>176.304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4651</v>
      </c>
      <c r="C24" s="215" t="n">
        <v>27367.1939</v>
      </c>
      <c r="D24" s="216" t="n">
        <v>20275.9122</v>
      </c>
      <c r="E24" s="216" t="n">
        <v>23178.6426</v>
      </c>
      <c r="F24" s="216" t="n">
        <v>29958.1099</v>
      </c>
      <c r="G24" s="216" t="n">
        <v>32080.9006</v>
      </c>
      <c r="H24" s="216" t="n">
        <v>26666.9265</v>
      </c>
      <c r="I24" s="217" t="n">
        <v>4.27</v>
      </c>
      <c r="J24" s="217" t="n">
        <v>14.68</v>
      </c>
      <c r="K24" s="217" t="n">
        <v>11.38</v>
      </c>
      <c r="L24" s="218" t="n">
        <v>166.603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999</v>
      </c>
      <c r="C25" s="221" t="n">
        <v>28097.2956</v>
      </c>
      <c r="D25" s="222" t="n">
        <v>23004.9697</v>
      </c>
      <c r="E25" s="222" t="n">
        <v>25974.1754</v>
      </c>
      <c r="F25" s="222" t="n">
        <v>30816.392</v>
      </c>
      <c r="G25" s="222" t="n">
        <v>33639.5735</v>
      </c>
      <c r="H25" s="222" t="n">
        <v>28545.1215</v>
      </c>
      <c r="I25" s="223" t="n">
        <v>7.35</v>
      </c>
      <c r="J25" s="223" t="n">
        <v>13.9</v>
      </c>
      <c r="K25" s="223" t="n">
        <v>15.64</v>
      </c>
      <c r="L25" s="224" t="n">
        <v>173.381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4167</v>
      </c>
      <c r="C26" s="215" t="n">
        <v>25329.5954</v>
      </c>
      <c r="D26" s="216" t="n">
        <v>20258.0567</v>
      </c>
      <c r="E26" s="216" t="n">
        <v>22133.8202</v>
      </c>
      <c r="F26" s="216" t="n">
        <v>28494.4129</v>
      </c>
      <c r="G26" s="216" t="n">
        <v>31418.6139</v>
      </c>
      <c r="H26" s="216" t="n">
        <v>26070.376</v>
      </c>
      <c r="I26" s="217" t="n">
        <v>8.13</v>
      </c>
      <c r="J26" s="217" t="n">
        <v>10.48</v>
      </c>
      <c r="K26" s="217" t="n">
        <v>16.31</v>
      </c>
      <c r="L26" s="218" t="n">
        <v>175.25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3.1385</v>
      </c>
      <c r="C27" s="221" t="n">
        <v>26919.1255</v>
      </c>
      <c r="D27" s="222" t="n">
        <v>22146.7707</v>
      </c>
      <c r="E27" s="222" t="n">
        <v>24639.9029</v>
      </c>
      <c r="F27" s="222" t="n">
        <v>29114.7942</v>
      </c>
      <c r="G27" s="222" t="n">
        <v>31780.4944</v>
      </c>
      <c r="H27" s="222" t="n">
        <v>27179.5133</v>
      </c>
      <c r="I27" s="223" t="n">
        <v>7.44</v>
      </c>
      <c r="J27" s="223" t="n">
        <v>9.66</v>
      </c>
      <c r="K27" s="223" t="n">
        <v>16.49</v>
      </c>
      <c r="L27" s="224" t="n">
        <v>173.2996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8768</v>
      </c>
      <c r="C28" s="215" t="n">
        <v>26348.3998</v>
      </c>
      <c r="D28" s="216" t="n">
        <v>23198.4136</v>
      </c>
      <c r="E28" s="216" t="n">
        <v>24821.2325</v>
      </c>
      <c r="F28" s="216" t="n">
        <v>28032.2417</v>
      </c>
      <c r="G28" s="216" t="n">
        <v>29948.1547</v>
      </c>
      <c r="H28" s="216" t="n">
        <v>26596.6222</v>
      </c>
      <c r="I28" s="217" t="n">
        <v>7.33</v>
      </c>
      <c r="J28" s="217" t="n">
        <v>7.53</v>
      </c>
      <c r="K28" s="217" t="n">
        <v>16.22</v>
      </c>
      <c r="L28" s="218" t="n">
        <v>173.1354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6855</v>
      </c>
      <c r="C29" s="221" t="n">
        <v>20293.4865</v>
      </c>
      <c r="D29" s="222" t="n">
        <v>16501.5858</v>
      </c>
      <c r="E29" s="222" t="n">
        <v>18504.1244</v>
      </c>
      <c r="F29" s="222" t="n">
        <v>21835.749</v>
      </c>
      <c r="G29" s="222" t="n">
        <v>24173.9463</v>
      </c>
      <c r="H29" s="222" t="n">
        <v>20436.2271</v>
      </c>
      <c r="I29" s="223" t="n">
        <v>7.31</v>
      </c>
      <c r="J29" s="223" t="n">
        <v>5.75</v>
      </c>
      <c r="K29" s="223" t="n">
        <v>15.77</v>
      </c>
      <c r="L29" s="224" t="n">
        <v>172.878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496</v>
      </c>
      <c r="C30" s="215" t="n">
        <v>26191.0964</v>
      </c>
      <c r="D30" s="216" t="n">
        <v>21761.3945</v>
      </c>
      <c r="E30" s="216" t="n">
        <v>23418.36</v>
      </c>
      <c r="F30" s="216" t="n">
        <v>27314.5933</v>
      </c>
      <c r="G30" s="216" t="n">
        <v>28881.2021</v>
      </c>
      <c r="H30" s="216" t="n">
        <v>25757.6662</v>
      </c>
      <c r="I30" s="217" t="n">
        <v>8.74</v>
      </c>
      <c r="J30" s="217" t="n">
        <v>5.18</v>
      </c>
      <c r="K30" s="217" t="n">
        <v>15.19</v>
      </c>
      <c r="L30" s="218" t="n">
        <v>172.5481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033</v>
      </c>
      <c r="C31" s="221" t="n">
        <v>20467.7178</v>
      </c>
      <c r="D31" s="222" t="n">
        <v>16452.9646</v>
      </c>
      <c r="E31" s="222" t="n">
        <v>18494.0487</v>
      </c>
      <c r="F31" s="222" t="n">
        <v>23246.4609</v>
      </c>
      <c r="G31" s="222" t="n">
        <v>27394.0552</v>
      </c>
      <c r="H31" s="222" t="n">
        <v>21454.8827</v>
      </c>
      <c r="I31" s="223" t="n">
        <v>6.78</v>
      </c>
      <c r="J31" s="223" t="n">
        <v>9.12</v>
      </c>
      <c r="K31" s="223" t="n">
        <v>15.81</v>
      </c>
      <c r="L31" s="224" t="n">
        <v>172.953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25</v>
      </c>
      <c r="C32" s="215" t="n">
        <v>25757.8118</v>
      </c>
      <c r="D32" s="216" t="n">
        <v>19421.887</v>
      </c>
      <c r="E32" s="216" t="n">
        <v>22315.965</v>
      </c>
      <c r="F32" s="216" t="n">
        <v>29024.4851</v>
      </c>
      <c r="G32" s="216" t="n">
        <v>33775.3268</v>
      </c>
      <c r="H32" s="216" t="n">
        <v>26255.3382</v>
      </c>
      <c r="I32" s="217" t="n">
        <v>7.43</v>
      </c>
      <c r="J32" s="217" t="n">
        <v>17.99</v>
      </c>
      <c r="K32" s="217" t="n">
        <v>10.49</v>
      </c>
      <c r="L32" s="218" t="n">
        <v>174.2912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5413</v>
      </c>
      <c r="C33" s="221" t="n">
        <v>27973.1079</v>
      </c>
      <c r="D33" s="222" t="n">
        <v>19662.745</v>
      </c>
      <c r="E33" s="222" t="n">
        <v>22924.787</v>
      </c>
      <c r="F33" s="222" t="n">
        <v>33219.6847</v>
      </c>
      <c r="G33" s="222" t="n">
        <v>37731.0121</v>
      </c>
      <c r="H33" s="222" t="n">
        <v>28387.0708</v>
      </c>
      <c r="I33" s="223" t="n">
        <v>7.03</v>
      </c>
      <c r="J33" s="223" t="n">
        <v>19.52</v>
      </c>
      <c r="K33" s="223" t="n">
        <v>10.18</v>
      </c>
      <c r="L33" s="224" t="n">
        <v>174.1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49</v>
      </c>
      <c r="C34" s="215" t="n">
        <v>24484.3994</v>
      </c>
      <c r="D34" s="216" t="n">
        <v>21474.9515</v>
      </c>
      <c r="E34" s="216" t="n">
        <v>22318.5231</v>
      </c>
      <c r="F34" s="216" t="n">
        <v>27073.3394</v>
      </c>
      <c r="G34" s="216" t="n">
        <v>29774.4929</v>
      </c>
      <c r="H34" s="216" t="n">
        <v>25035.692</v>
      </c>
      <c r="I34" s="217" t="n">
        <v>7.76</v>
      </c>
      <c r="J34" s="217" t="n">
        <v>13.92</v>
      </c>
      <c r="K34" s="217" t="n">
        <v>10.51</v>
      </c>
      <c r="L34" s="218" t="n">
        <v>173.254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928</v>
      </c>
      <c r="C35" s="221" t="n">
        <v>24256.5256</v>
      </c>
      <c r="D35" s="222" t="n">
        <v>20077.1439</v>
      </c>
      <c r="E35" s="222" t="n">
        <v>21400.4667</v>
      </c>
      <c r="F35" s="222" t="n">
        <v>26519.259</v>
      </c>
      <c r="G35" s="222" t="n">
        <v>27806.9134</v>
      </c>
      <c r="H35" s="222" t="n">
        <v>24033.0192</v>
      </c>
      <c r="I35" s="223" t="n">
        <v>10.63</v>
      </c>
      <c r="J35" s="223" t="n">
        <v>7.31</v>
      </c>
      <c r="K35" s="223" t="n">
        <v>9.6</v>
      </c>
      <c r="L35" s="224" t="n">
        <v>173.2544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3</v>
      </c>
      <c r="C36" s="215" t="n">
        <v>25857.8986</v>
      </c>
      <c r="D36" s="216" t="n">
        <v>20340.8628</v>
      </c>
      <c r="E36" s="216" t="n">
        <v>23244.448</v>
      </c>
      <c r="F36" s="216" t="n">
        <v>31230.6902</v>
      </c>
      <c r="G36" s="216" t="n">
        <v>36851.7477</v>
      </c>
      <c r="H36" s="216" t="n">
        <v>27725.7683</v>
      </c>
      <c r="I36" s="217" t="n">
        <v>8.3</v>
      </c>
      <c r="J36" s="217" t="n">
        <v>16.92</v>
      </c>
      <c r="K36" s="217" t="n">
        <v>11.76</v>
      </c>
      <c r="L36" s="218" t="n">
        <v>173.84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575</v>
      </c>
      <c r="C37" s="221" t="n">
        <v>21630.8661</v>
      </c>
      <c r="D37" s="222" t="n">
        <v>18495.5833</v>
      </c>
      <c r="E37" s="222" t="n">
        <v>19827.4285</v>
      </c>
      <c r="F37" s="222" t="n">
        <v>24468.216</v>
      </c>
      <c r="G37" s="222" t="n">
        <v>27835.9551</v>
      </c>
      <c r="H37" s="222" t="n">
        <v>22498.4815</v>
      </c>
      <c r="I37" s="223" t="n">
        <v>4.72</v>
      </c>
      <c r="J37" s="223" t="n">
        <v>11.81</v>
      </c>
      <c r="K37" s="223" t="n">
        <v>10.08</v>
      </c>
      <c r="L37" s="224" t="n">
        <v>174.7371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553</v>
      </c>
      <c r="C38" s="215" t="n">
        <v>20071.4234</v>
      </c>
      <c r="D38" s="216" t="n">
        <v>16311.9153</v>
      </c>
      <c r="E38" s="216" t="n">
        <v>18343.2317</v>
      </c>
      <c r="F38" s="216" t="n">
        <v>23335.6573</v>
      </c>
      <c r="G38" s="216" t="n">
        <v>27902.2886</v>
      </c>
      <c r="H38" s="216" t="n">
        <v>21217.3148</v>
      </c>
      <c r="I38" s="217" t="n">
        <v>4.48</v>
      </c>
      <c r="J38" s="217" t="n">
        <v>13.82</v>
      </c>
      <c r="K38" s="217" t="n">
        <v>10.61</v>
      </c>
      <c r="L38" s="218" t="n">
        <v>175.1507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617</v>
      </c>
      <c r="C39" s="221" t="n">
        <v>24278.2708</v>
      </c>
      <c r="D39" s="222" t="n">
        <v>18586.5613</v>
      </c>
      <c r="E39" s="222" t="n">
        <v>21451.9198</v>
      </c>
      <c r="F39" s="222" t="n">
        <v>27319.4752</v>
      </c>
      <c r="G39" s="222" t="n">
        <v>30604.2131</v>
      </c>
      <c r="H39" s="222" t="n">
        <v>24431.2381</v>
      </c>
      <c r="I39" s="223" t="n">
        <v>5.12</v>
      </c>
      <c r="J39" s="223" t="n">
        <v>15.87</v>
      </c>
      <c r="K39" s="223" t="n">
        <v>11.38</v>
      </c>
      <c r="L39" s="224" t="n">
        <v>174.2372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676</v>
      </c>
      <c r="C40" s="215" t="n">
        <v>24605.8769</v>
      </c>
      <c r="D40" s="216" t="n">
        <v>19512.0085</v>
      </c>
      <c r="E40" s="216" t="n">
        <v>21501.9579</v>
      </c>
      <c r="F40" s="216" t="n">
        <v>26810.6948</v>
      </c>
      <c r="G40" s="216" t="n">
        <v>28888.8679</v>
      </c>
      <c r="H40" s="216" t="n">
        <v>24732.583</v>
      </c>
      <c r="I40" s="217" t="n">
        <v>4.91</v>
      </c>
      <c r="J40" s="217" t="n">
        <v>15.76</v>
      </c>
      <c r="K40" s="217" t="n">
        <v>10.28</v>
      </c>
      <c r="L40" s="218" t="n">
        <v>173.6818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7</v>
      </c>
      <c r="C41" s="221" t="n">
        <v>23145.9832</v>
      </c>
      <c r="D41" s="222" t="n">
        <v>18499.643</v>
      </c>
      <c r="E41" s="222" t="n">
        <v>20232.3178</v>
      </c>
      <c r="F41" s="222" t="n">
        <v>26794.3518</v>
      </c>
      <c r="G41" s="222" t="n">
        <v>32304.7488</v>
      </c>
      <c r="H41" s="222" t="n">
        <v>24651.7019</v>
      </c>
      <c r="I41" s="223" t="n">
        <v>7.91</v>
      </c>
      <c r="J41" s="223" t="n">
        <v>17.32</v>
      </c>
      <c r="K41" s="223" t="n">
        <v>9.47</v>
      </c>
      <c r="L41" s="224" t="n">
        <v>173.8685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5817</v>
      </c>
      <c r="C42" s="215" t="n">
        <v>27453.1617</v>
      </c>
      <c r="D42" s="216" t="n">
        <v>22042.5929</v>
      </c>
      <c r="E42" s="216" t="n">
        <v>24582.5971</v>
      </c>
      <c r="F42" s="216" t="n">
        <v>29729.0571</v>
      </c>
      <c r="G42" s="216" t="n">
        <v>31890.7248</v>
      </c>
      <c r="H42" s="216" t="n">
        <v>27387.6596</v>
      </c>
      <c r="I42" s="217" t="n">
        <v>3.96</v>
      </c>
      <c r="J42" s="217" t="n">
        <v>17.46</v>
      </c>
      <c r="K42" s="217" t="n">
        <v>10.87</v>
      </c>
      <c r="L42" s="218" t="n">
        <v>168.008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62</v>
      </c>
      <c r="C43" s="221" t="n">
        <v>22991.4963</v>
      </c>
      <c r="D43" s="222" t="n">
        <v>19191.7581</v>
      </c>
      <c r="E43" s="222" t="n">
        <v>20985.5774</v>
      </c>
      <c r="F43" s="222" t="n">
        <v>24948.3932</v>
      </c>
      <c r="G43" s="222" t="n">
        <v>26804.8983</v>
      </c>
      <c r="H43" s="222" t="n">
        <v>23273.7405</v>
      </c>
      <c r="I43" s="223" t="n">
        <v>5.22</v>
      </c>
      <c r="J43" s="223" t="n">
        <v>9</v>
      </c>
      <c r="K43" s="223" t="n">
        <v>10.15</v>
      </c>
      <c r="L43" s="224" t="n">
        <v>173.272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47</v>
      </c>
      <c r="C44" s="215" t="n">
        <v>24829.5542</v>
      </c>
      <c r="D44" s="216" t="n">
        <v>16531.0189</v>
      </c>
      <c r="E44" s="216" t="n">
        <v>18648.112</v>
      </c>
      <c r="F44" s="216" t="n">
        <v>26625.1786</v>
      </c>
      <c r="G44" s="216" t="n">
        <v>28389.0191</v>
      </c>
      <c r="H44" s="216" t="n">
        <v>23073.464</v>
      </c>
      <c r="I44" s="217" t="n">
        <v>1.47</v>
      </c>
      <c r="J44" s="217" t="n">
        <v>15.82</v>
      </c>
      <c r="K44" s="217" t="n">
        <v>10.24</v>
      </c>
      <c r="L44" s="218" t="n">
        <v>167.125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182</v>
      </c>
      <c r="C45" s="221" t="n">
        <v>23209.6509</v>
      </c>
      <c r="D45" s="222" t="n">
        <v>18312.9104</v>
      </c>
      <c r="E45" s="222" t="n">
        <v>20732.655</v>
      </c>
      <c r="F45" s="222" t="n">
        <v>26479.8221</v>
      </c>
      <c r="G45" s="222" t="n">
        <v>30321.8464</v>
      </c>
      <c r="H45" s="222" t="n">
        <v>24099.4646</v>
      </c>
      <c r="I45" s="223" t="n">
        <v>8.31</v>
      </c>
      <c r="J45" s="223" t="n">
        <v>14.58</v>
      </c>
      <c r="K45" s="223" t="n">
        <v>10.05</v>
      </c>
      <c r="L45" s="224" t="n">
        <v>173.698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348</v>
      </c>
      <c r="C46" s="215" t="n">
        <v>35194.4008</v>
      </c>
      <c r="D46" s="216" t="n">
        <v>22639.3711</v>
      </c>
      <c r="E46" s="216" t="n">
        <v>27445.7637</v>
      </c>
      <c r="F46" s="216" t="n">
        <v>43777.7087</v>
      </c>
      <c r="G46" s="216" t="n">
        <v>56294.7461</v>
      </c>
      <c r="H46" s="216" t="n">
        <v>38694.359</v>
      </c>
      <c r="I46" s="217" t="n">
        <v>13.61</v>
      </c>
      <c r="J46" s="217" t="n">
        <v>26.32</v>
      </c>
      <c r="K46" s="217" t="n">
        <v>10.28</v>
      </c>
      <c r="L46" s="218" t="n">
        <v>174.098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765</v>
      </c>
      <c r="C47" s="221" t="n">
        <v>22058.9073</v>
      </c>
      <c r="D47" s="222" t="n">
        <v>18827.9457</v>
      </c>
      <c r="E47" s="222" t="n">
        <v>20545.9974</v>
      </c>
      <c r="F47" s="222" t="n">
        <v>25508.9263</v>
      </c>
      <c r="G47" s="222" t="n">
        <v>28447.3774</v>
      </c>
      <c r="H47" s="222" t="n">
        <v>23080.6467</v>
      </c>
      <c r="I47" s="223" t="n">
        <v>10.16</v>
      </c>
      <c r="J47" s="223" t="n">
        <v>10.4</v>
      </c>
      <c r="K47" s="223" t="n">
        <v>9.4</v>
      </c>
      <c r="L47" s="224" t="n">
        <v>173.451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6533</v>
      </c>
      <c r="C48" s="215" t="n">
        <v>22002.5948</v>
      </c>
      <c r="D48" s="216" t="n">
        <v>17014.8822</v>
      </c>
      <c r="E48" s="216" t="n">
        <v>19239.7485</v>
      </c>
      <c r="F48" s="216" t="n">
        <v>25205.9189</v>
      </c>
      <c r="G48" s="216" t="n">
        <v>28354.0172</v>
      </c>
      <c r="H48" s="216" t="n">
        <v>22535.8711</v>
      </c>
      <c r="I48" s="217" t="n">
        <v>6.15</v>
      </c>
      <c r="J48" s="217" t="n">
        <v>13.45</v>
      </c>
      <c r="K48" s="217" t="n">
        <v>10.23</v>
      </c>
      <c r="L48" s="218" t="n">
        <v>174.182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6801</v>
      </c>
      <c r="C49" s="221" t="n">
        <v>22510.5999</v>
      </c>
      <c r="D49" s="222" t="n">
        <v>18302.4383</v>
      </c>
      <c r="E49" s="222" t="n">
        <v>20370.9509</v>
      </c>
      <c r="F49" s="222" t="n">
        <v>24683.8579</v>
      </c>
      <c r="G49" s="222" t="n">
        <v>27208.8638</v>
      </c>
      <c r="H49" s="222" t="n">
        <v>22750.9728</v>
      </c>
      <c r="I49" s="223" t="n">
        <v>3.44</v>
      </c>
      <c r="J49" s="223" t="n">
        <v>13.56</v>
      </c>
      <c r="K49" s="223" t="n">
        <v>9.83</v>
      </c>
      <c r="L49" s="224" t="n">
        <v>173.35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63</v>
      </c>
      <c r="C50" s="215" t="n">
        <v>20534.2904</v>
      </c>
      <c r="D50" s="216" t="n">
        <v>16729.5833</v>
      </c>
      <c r="E50" s="216" t="n">
        <v>18377.4709</v>
      </c>
      <c r="F50" s="216" t="n">
        <v>22242.7329</v>
      </c>
      <c r="G50" s="216" t="n">
        <v>24494.9078</v>
      </c>
      <c r="H50" s="216" t="n">
        <v>20703.9763</v>
      </c>
      <c r="I50" s="217" t="n">
        <v>5.65</v>
      </c>
      <c r="J50" s="217" t="n">
        <v>8.71</v>
      </c>
      <c r="K50" s="217" t="n">
        <v>10.64</v>
      </c>
      <c r="L50" s="218" t="n">
        <v>172.428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088</v>
      </c>
      <c r="C51" s="221" t="n">
        <v>23883.1996</v>
      </c>
      <c r="D51" s="222" t="n">
        <v>18990.7057</v>
      </c>
      <c r="E51" s="222" t="n">
        <v>21166.0578</v>
      </c>
      <c r="F51" s="222" t="n">
        <v>26137.5013</v>
      </c>
      <c r="G51" s="222" t="n">
        <v>29227.0169</v>
      </c>
      <c r="H51" s="222" t="n">
        <v>23820.5518</v>
      </c>
      <c r="I51" s="223" t="n">
        <v>2.97</v>
      </c>
      <c r="J51" s="223" t="n">
        <v>15.03</v>
      </c>
      <c r="K51" s="223" t="n">
        <v>10.48</v>
      </c>
      <c r="L51" s="224" t="n">
        <v>173.6882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3.1674</v>
      </c>
      <c r="C52" s="215" t="n">
        <v>29628.1338</v>
      </c>
      <c r="D52" s="216" t="n">
        <v>22708.156</v>
      </c>
      <c r="E52" s="216" t="n">
        <v>26047.4258</v>
      </c>
      <c r="F52" s="216" t="n">
        <v>33485.6374</v>
      </c>
      <c r="G52" s="216" t="n">
        <v>38383.988</v>
      </c>
      <c r="H52" s="216" t="n">
        <v>30290.4949</v>
      </c>
      <c r="I52" s="217" t="n">
        <v>1.77</v>
      </c>
      <c r="J52" s="217" t="n">
        <v>18.24</v>
      </c>
      <c r="K52" s="217" t="n">
        <v>13.33</v>
      </c>
      <c r="L52" s="218" t="n">
        <v>166.7269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23</v>
      </c>
      <c r="C53" s="221" t="n">
        <v>24038.0154</v>
      </c>
      <c r="D53" s="222" t="n">
        <v>20503.7263</v>
      </c>
      <c r="E53" s="222" t="n">
        <v>21740.547</v>
      </c>
      <c r="F53" s="222" t="n">
        <v>26822.4934</v>
      </c>
      <c r="G53" s="222" t="n">
        <v>29563.5204</v>
      </c>
      <c r="H53" s="222" t="n">
        <v>24539.3499</v>
      </c>
      <c r="I53" s="223" t="n">
        <v>4.95</v>
      </c>
      <c r="J53" s="223" t="n">
        <v>13.29</v>
      </c>
      <c r="K53" s="223" t="n">
        <v>10.1</v>
      </c>
      <c r="L53" s="224" t="n">
        <v>173.059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</v>
      </c>
      <c r="C54" s="215" t="n">
        <v>21050.34</v>
      </c>
      <c r="D54" s="216" t="n">
        <v>18338.678</v>
      </c>
      <c r="E54" s="216" t="n">
        <v>19767.3509</v>
      </c>
      <c r="F54" s="216" t="n">
        <v>23694.7091</v>
      </c>
      <c r="G54" s="216" t="n">
        <v>26281.2788</v>
      </c>
      <c r="H54" s="216" t="n">
        <v>21780.2559</v>
      </c>
      <c r="I54" s="217" t="n">
        <v>8.24</v>
      </c>
      <c r="J54" s="217" t="n">
        <v>11.77</v>
      </c>
      <c r="K54" s="217" t="n">
        <v>10.33</v>
      </c>
      <c r="L54" s="218" t="n">
        <v>173.773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647</v>
      </c>
      <c r="C55" s="221" t="n">
        <v>20413.3117</v>
      </c>
      <c r="D55" s="222" t="n">
        <v>14232.1835</v>
      </c>
      <c r="E55" s="222" t="n">
        <v>16456.036</v>
      </c>
      <c r="F55" s="222" t="n">
        <v>24185.4821</v>
      </c>
      <c r="G55" s="222" t="n">
        <v>27214.8477</v>
      </c>
      <c r="H55" s="222" t="n">
        <v>20567.1612</v>
      </c>
      <c r="I55" s="223" t="n">
        <v>4.71</v>
      </c>
      <c r="J55" s="223" t="n">
        <v>15.66</v>
      </c>
      <c r="K55" s="223" t="n">
        <v>11.37</v>
      </c>
      <c r="L55" s="224" t="n">
        <v>172.7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603</v>
      </c>
      <c r="C56" s="215" t="n">
        <v>22045.8509</v>
      </c>
      <c r="D56" s="216" t="n">
        <v>17525.9166</v>
      </c>
      <c r="E56" s="216" t="n">
        <v>19620.0238</v>
      </c>
      <c r="F56" s="216" t="n">
        <v>24429.9753</v>
      </c>
      <c r="G56" s="216" t="n">
        <v>28563.5527</v>
      </c>
      <c r="H56" s="216" t="n">
        <v>22862.3293</v>
      </c>
      <c r="I56" s="217" t="n">
        <v>5.82</v>
      </c>
      <c r="J56" s="217" t="n">
        <v>15.64</v>
      </c>
      <c r="K56" s="217" t="n">
        <v>10.08</v>
      </c>
      <c r="L56" s="218" t="n">
        <v>173.3424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3726</v>
      </c>
      <c r="C57" s="221" t="n">
        <v>18877.5084</v>
      </c>
      <c r="D57" s="222" t="n">
        <v>14170.6105</v>
      </c>
      <c r="E57" s="222" t="n">
        <v>16746.9246</v>
      </c>
      <c r="F57" s="222" t="n">
        <v>22230.1141</v>
      </c>
      <c r="G57" s="222" t="n">
        <v>25403.5301</v>
      </c>
      <c r="H57" s="222" t="n">
        <v>19691.5575</v>
      </c>
      <c r="I57" s="223" t="n">
        <v>7.02</v>
      </c>
      <c r="J57" s="223" t="n">
        <v>10.83</v>
      </c>
      <c r="K57" s="223" t="n">
        <v>9.39</v>
      </c>
      <c r="L57" s="224" t="n">
        <v>174.118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42</v>
      </c>
      <c r="C58" s="215" t="n">
        <v>20999.3397</v>
      </c>
      <c r="D58" s="216" t="n">
        <v>14757.2686</v>
      </c>
      <c r="E58" s="216" t="n">
        <v>18164.5867</v>
      </c>
      <c r="F58" s="216" t="n">
        <v>23605.4733</v>
      </c>
      <c r="G58" s="216" t="n">
        <v>25848.3835</v>
      </c>
      <c r="H58" s="216" t="n">
        <v>20937.0059</v>
      </c>
      <c r="I58" s="217" t="n">
        <v>8.19</v>
      </c>
      <c r="J58" s="217" t="n">
        <v>13.72</v>
      </c>
      <c r="K58" s="217" t="n">
        <v>9.57</v>
      </c>
      <c r="L58" s="218" t="n">
        <v>174.300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3358</v>
      </c>
      <c r="C59" s="221" t="n">
        <v>15088.912</v>
      </c>
      <c r="D59" s="222" t="n">
        <v>12852.1982</v>
      </c>
      <c r="E59" s="222" t="n">
        <v>13843.8152</v>
      </c>
      <c r="F59" s="222" t="n">
        <v>17044.8295</v>
      </c>
      <c r="G59" s="222" t="n">
        <v>19448.9233</v>
      </c>
      <c r="H59" s="222" t="n">
        <v>15620.4943</v>
      </c>
      <c r="I59" s="223" t="n">
        <v>9.89</v>
      </c>
      <c r="J59" s="223" t="n">
        <v>4.31</v>
      </c>
      <c r="K59" s="223" t="n">
        <v>9.31</v>
      </c>
      <c r="L59" s="224" t="n">
        <v>173.6535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46</v>
      </c>
      <c r="C60" s="215" t="n">
        <v>22577.9908</v>
      </c>
      <c r="D60" s="216" t="n">
        <v>12037.1261</v>
      </c>
      <c r="E60" s="216" t="n">
        <v>18051.609</v>
      </c>
      <c r="F60" s="216" t="n">
        <v>25025.36</v>
      </c>
      <c r="G60" s="216" t="n">
        <v>27923.9393</v>
      </c>
      <c r="H60" s="216" t="n">
        <v>21589.1508</v>
      </c>
      <c r="I60" s="217" t="n">
        <v>7.32</v>
      </c>
      <c r="J60" s="217" t="n">
        <v>15.48</v>
      </c>
      <c r="K60" s="217" t="n">
        <v>9.39</v>
      </c>
      <c r="L60" s="218" t="n">
        <v>173.906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5</v>
      </c>
      <c r="C61" s="221" t="n">
        <v>18729.3333</v>
      </c>
      <c r="D61" s="222" t="n">
        <v>15449.5</v>
      </c>
      <c r="E61" s="222" t="n">
        <v>17044.3534</v>
      </c>
      <c r="F61" s="222" t="n">
        <v>19820.6154</v>
      </c>
      <c r="G61" s="222" t="n">
        <v>20952.3645</v>
      </c>
      <c r="H61" s="222" t="n">
        <v>18685.6628</v>
      </c>
      <c r="I61" s="223" t="n">
        <v>5.84</v>
      </c>
      <c r="J61" s="223" t="n">
        <v>6.16</v>
      </c>
      <c r="K61" s="223" t="n">
        <v>11.2</v>
      </c>
      <c r="L61" s="224" t="n">
        <v>173.512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625</v>
      </c>
      <c r="C62" s="215" t="n">
        <v>17928.456</v>
      </c>
      <c r="D62" s="216" t="n">
        <v>13778.3905</v>
      </c>
      <c r="E62" s="216" t="n">
        <v>16386.1666</v>
      </c>
      <c r="F62" s="216" t="n">
        <v>20114.938</v>
      </c>
      <c r="G62" s="216" t="n">
        <v>20867.8921</v>
      </c>
      <c r="H62" s="216" t="n">
        <v>17953.9126</v>
      </c>
      <c r="I62" s="217" t="n">
        <v>8.98</v>
      </c>
      <c r="J62" s="217" t="n">
        <v>12.76</v>
      </c>
      <c r="K62" s="217" t="n">
        <v>9.84</v>
      </c>
      <c r="L62" s="218" t="n">
        <v>173.769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7</v>
      </c>
      <c r="C63" s="221" t="n">
        <v>22417.0915</v>
      </c>
      <c r="D63" s="222" t="n">
        <v>17536.4922</v>
      </c>
      <c r="E63" s="222" t="n">
        <v>20018.7619</v>
      </c>
      <c r="F63" s="222" t="n">
        <v>25302.7461</v>
      </c>
      <c r="G63" s="222" t="n">
        <v>27834.2954</v>
      </c>
      <c r="H63" s="222" t="n">
        <v>22482.2139</v>
      </c>
      <c r="I63" s="223" t="n">
        <v>6.47</v>
      </c>
      <c r="J63" s="223" t="n">
        <v>15.17</v>
      </c>
      <c r="K63" s="223" t="n">
        <v>9.8</v>
      </c>
      <c r="L63" s="224" t="n">
        <v>174.068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641</v>
      </c>
      <c r="C64" s="215" t="n">
        <v>18370.69</v>
      </c>
      <c r="D64" s="216" t="n">
        <v>14580.5773</v>
      </c>
      <c r="E64" s="216" t="n">
        <v>17056.2968</v>
      </c>
      <c r="F64" s="216" t="n">
        <v>20846.6368</v>
      </c>
      <c r="G64" s="216" t="n">
        <v>24923.4268</v>
      </c>
      <c r="H64" s="216" t="n">
        <v>19343.6285</v>
      </c>
      <c r="I64" s="217" t="n">
        <v>6.98</v>
      </c>
      <c r="J64" s="217" t="n">
        <v>11.44</v>
      </c>
      <c r="K64" s="217" t="n">
        <v>9.12</v>
      </c>
      <c r="L64" s="218" t="n">
        <v>173.7614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006</v>
      </c>
      <c r="C65" s="221" t="n">
        <v>19445.2686</v>
      </c>
      <c r="D65" s="222" t="n">
        <v>15669.4166</v>
      </c>
      <c r="E65" s="222" t="n">
        <v>17263.2801</v>
      </c>
      <c r="F65" s="222" t="n">
        <v>22658.9178</v>
      </c>
      <c r="G65" s="222" t="n">
        <v>24461.8285</v>
      </c>
      <c r="H65" s="222" t="n">
        <v>19939.2516</v>
      </c>
      <c r="I65" s="223" t="n">
        <v>5.11</v>
      </c>
      <c r="J65" s="223" t="n">
        <v>8.99</v>
      </c>
      <c r="K65" s="223" t="n">
        <v>10.75</v>
      </c>
      <c r="L65" s="224" t="n">
        <v>174.078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609</v>
      </c>
      <c r="C66" s="215" t="n">
        <v>23010.1138</v>
      </c>
      <c r="D66" s="216" t="n">
        <v>17311.3049</v>
      </c>
      <c r="E66" s="216" t="n">
        <v>19260.5184</v>
      </c>
      <c r="F66" s="216" t="n">
        <v>26223.1831</v>
      </c>
      <c r="G66" s="216" t="n">
        <v>29030.6272</v>
      </c>
      <c r="H66" s="216" t="n">
        <v>23062.7009</v>
      </c>
      <c r="I66" s="217" t="n">
        <v>10.05</v>
      </c>
      <c r="J66" s="217" t="n">
        <v>14.23</v>
      </c>
      <c r="K66" s="217" t="n">
        <v>10.23</v>
      </c>
      <c r="L66" s="218" t="n">
        <v>174.185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36</v>
      </c>
      <c r="C67" s="221" t="n">
        <v>24251.4305</v>
      </c>
      <c r="D67" s="222" t="n">
        <v>18262.6671</v>
      </c>
      <c r="E67" s="222" t="n">
        <v>21234.6999</v>
      </c>
      <c r="F67" s="222" t="n">
        <v>27904.4908</v>
      </c>
      <c r="G67" s="222" t="n">
        <v>31866.8169</v>
      </c>
      <c r="H67" s="222" t="n">
        <v>25102.7288</v>
      </c>
      <c r="I67" s="223" t="n">
        <v>5.92</v>
      </c>
      <c r="J67" s="223" t="n">
        <v>17.06</v>
      </c>
      <c r="K67" s="223" t="n">
        <v>10.42</v>
      </c>
      <c r="L67" s="224" t="n">
        <v>173.938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7545</v>
      </c>
      <c r="C68" s="215" t="n">
        <v>14248.728</v>
      </c>
      <c r="D68" s="216" t="n">
        <v>11899.279</v>
      </c>
      <c r="E68" s="216" t="n">
        <v>12896.9166</v>
      </c>
      <c r="F68" s="216" t="n">
        <v>15943.609</v>
      </c>
      <c r="G68" s="216" t="n">
        <v>17945.0571</v>
      </c>
      <c r="H68" s="216" t="n">
        <v>14733.5045</v>
      </c>
      <c r="I68" s="217" t="n">
        <v>6.97</v>
      </c>
      <c r="J68" s="217" t="n">
        <v>7.61</v>
      </c>
      <c r="K68" s="217" t="n">
        <v>9.56</v>
      </c>
      <c r="L68" s="218" t="n">
        <v>173.498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4181</v>
      </c>
      <c r="C69" s="221" t="n">
        <v>19660.3041</v>
      </c>
      <c r="D69" s="222" t="n">
        <v>13399.2504</v>
      </c>
      <c r="E69" s="222" t="n">
        <v>16551.02</v>
      </c>
      <c r="F69" s="222" t="n">
        <v>21634.6037</v>
      </c>
      <c r="G69" s="222" t="n">
        <v>24085.9346</v>
      </c>
      <c r="H69" s="222" t="n">
        <v>19288.852</v>
      </c>
      <c r="I69" s="223" t="n">
        <v>7.8</v>
      </c>
      <c r="J69" s="223" t="n">
        <v>13.39</v>
      </c>
      <c r="K69" s="223" t="n">
        <v>9.47</v>
      </c>
      <c r="L69" s="224" t="n">
        <v>174.059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715</v>
      </c>
      <c r="C70" s="215" t="n">
        <v>15336.2511</v>
      </c>
      <c r="D70" s="216" t="n">
        <v>12375.25</v>
      </c>
      <c r="E70" s="216" t="n">
        <v>13396.7105</v>
      </c>
      <c r="F70" s="216" t="n">
        <v>17980.6311</v>
      </c>
      <c r="G70" s="216" t="n">
        <v>20924.9867</v>
      </c>
      <c r="H70" s="216" t="n">
        <v>16059.2832</v>
      </c>
      <c r="I70" s="217" t="n">
        <v>8.59</v>
      </c>
      <c r="J70" s="217" t="n">
        <v>9.77</v>
      </c>
      <c r="K70" s="217" t="n">
        <v>9.4</v>
      </c>
      <c r="L70" s="218" t="n">
        <v>174.4453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538</v>
      </c>
      <c r="C71" s="221" t="n">
        <v>17234.8963</v>
      </c>
      <c r="D71" s="222" t="n">
        <v>12742.5</v>
      </c>
      <c r="E71" s="222" t="n">
        <v>14450.4344</v>
      </c>
      <c r="F71" s="222" t="n">
        <v>20057.6536</v>
      </c>
      <c r="G71" s="222" t="n">
        <v>24972.5266</v>
      </c>
      <c r="H71" s="222" t="n">
        <v>17962.4577</v>
      </c>
      <c r="I71" s="223" t="n">
        <v>3.35</v>
      </c>
      <c r="J71" s="223" t="n">
        <v>22.38</v>
      </c>
      <c r="K71" s="223" t="n">
        <v>9.82</v>
      </c>
      <c r="L71" s="224" t="n">
        <v>174.941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27</v>
      </c>
      <c r="C72" s="215" t="n">
        <v>17382.0385</v>
      </c>
      <c r="D72" s="216" t="n">
        <v>13588.75</v>
      </c>
      <c r="E72" s="216" t="n">
        <v>16057.7872</v>
      </c>
      <c r="F72" s="216" t="n">
        <v>20205.1115</v>
      </c>
      <c r="G72" s="216" t="n">
        <v>24064.7386</v>
      </c>
      <c r="H72" s="216" t="n">
        <v>18282.7878</v>
      </c>
      <c r="I72" s="217" t="n">
        <v>6.32</v>
      </c>
      <c r="J72" s="217" t="n">
        <v>12.4</v>
      </c>
      <c r="K72" s="217" t="n">
        <v>9.93</v>
      </c>
      <c r="L72" s="218" t="n">
        <v>174.640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2543</v>
      </c>
      <c r="C73" s="221" t="n">
        <v>16894.1485</v>
      </c>
      <c r="D73" s="222" t="n">
        <v>13040.9833</v>
      </c>
      <c r="E73" s="222" t="n">
        <v>14803.395</v>
      </c>
      <c r="F73" s="222" t="n">
        <v>18427.7895</v>
      </c>
      <c r="G73" s="222" t="n">
        <v>21108.871</v>
      </c>
      <c r="H73" s="222" t="n">
        <v>17054.015</v>
      </c>
      <c r="I73" s="223" t="n">
        <v>7.86</v>
      </c>
      <c r="J73" s="223" t="n">
        <v>12.11</v>
      </c>
      <c r="K73" s="223" t="n">
        <v>14.99</v>
      </c>
      <c r="L73" s="224" t="n">
        <v>172.7754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1.084</v>
      </c>
      <c r="C74" s="215" t="n">
        <v>16641.1951</v>
      </c>
      <c r="D74" s="216" t="n">
        <v>13413.3333</v>
      </c>
      <c r="E74" s="216" t="n">
        <v>15093.5968</v>
      </c>
      <c r="F74" s="216" t="n">
        <v>18467.8441</v>
      </c>
      <c r="G74" s="216" t="n">
        <v>20637.8795</v>
      </c>
      <c r="H74" s="216" t="n">
        <v>16922.7751</v>
      </c>
      <c r="I74" s="217" t="n">
        <v>5.47</v>
      </c>
      <c r="J74" s="217" t="n">
        <v>21.12</v>
      </c>
      <c r="K74" s="217" t="n">
        <v>10.91</v>
      </c>
      <c r="L74" s="218" t="n">
        <v>166.9912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807</v>
      </c>
      <c r="C75" s="221" t="n">
        <v>17110.1085</v>
      </c>
      <c r="D75" s="222" t="n">
        <v>13475.4128</v>
      </c>
      <c r="E75" s="222" t="n">
        <v>15523.9443</v>
      </c>
      <c r="F75" s="222" t="n">
        <v>20366.8639</v>
      </c>
      <c r="G75" s="222" t="n">
        <v>26280.6341</v>
      </c>
      <c r="H75" s="222" t="n">
        <v>18439.9891</v>
      </c>
      <c r="I75" s="223" t="n">
        <v>2.38</v>
      </c>
      <c r="J75" s="223" t="n">
        <v>19.99</v>
      </c>
      <c r="K75" s="223" t="n">
        <v>10.61</v>
      </c>
      <c r="L75" s="224" t="n">
        <v>167.619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4046</v>
      </c>
      <c r="C76" s="215" t="n">
        <v>25813.8058</v>
      </c>
      <c r="D76" s="216" t="n">
        <v>20845.4967</v>
      </c>
      <c r="E76" s="216" t="n">
        <v>23067.5392</v>
      </c>
      <c r="F76" s="216" t="n">
        <v>28548.0274</v>
      </c>
      <c r="G76" s="216" t="n">
        <v>31922.8297</v>
      </c>
      <c r="H76" s="216" t="n">
        <v>27086.1063</v>
      </c>
      <c r="I76" s="217" t="n">
        <v>4.51</v>
      </c>
      <c r="J76" s="217" t="n">
        <v>30.32</v>
      </c>
      <c r="K76" s="217" t="n">
        <v>10.12</v>
      </c>
      <c r="L76" s="218" t="n">
        <v>172.08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9</v>
      </c>
      <c r="C77" s="221" t="n">
        <v>14234.4059</v>
      </c>
      <c r="D77" s="222" t="n">
        <v>11032.6866</v>
      </c>
      <c r="E77" s="222" t="n">
        <v>12564.3309</v>
      </c>
      <c r="F77" s="222" t="n">
        <v>15710.591</v>
      </c>
      <c r="G77" s="222" t="n">
        <v>17639.6836</v>
      </c>
      <c r="H77" s="222" t="n">
        <v>14847.5111</v>
      </c>
      <c r="I77" s="223" t="n">
        <v>5.36</v>
      </c>
      <c r="J77" s="223" t="n">
        <v>17.32</v>
      </c>
      <c r="K77" s="223" t="n">
        <v>9.89</v>
      </c>
      <c r="L77" s="224" t="n">
        <v>171.51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965</v>
      </c>
      <c r="C78" s="215" t="n">
        <v>12668</v>
      </c>
      <c r="D78" s="216" t="n">
        <v>10565.3266</v>
      </c>
      <c r="E78" s="216" t="n">
        <v>11490.0064</v>
      </c>
      <c r="F78" s="216" t="n">
        <v>15761.9982</v>
      </c>
      <c r="G78" s="216" t="n">
        <v>18560.2121</v>
      </c>
      <c r="H78" s="216" t="n">
        <v>13759.3532</v>
      </c>
      <c r="I78" s="217" t="n">
        <v>13.54</v>
      </c>
      <c r="J78" s="217" t="n">
        <v>7.4</v>
      </c>
      <c r="K78" s="217" t="n">
        <v>10.42</v>
      </c>
      <c r="L78" s="218" t="n">
        <v>175.5894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528</v>
      </c>
      <c r="C79" s="221" t="n">
        <v>17291.9008</v>
      </c>
      <c r="D79" s="222" t="n">
        <v>13532.3333</v>
      </c>
      <c r="E79" s="222" t="n">
        <v>15033.2666</v>
      </c>
      <c r="F79" s="222" t="n">
        <v>20346.2606</v>
      </c>
      <c r="G79" s="222" t="n">
        <v>23616.1987</v>
      </c>
      <c r="H79" s="222" t="n">
        <v>18000.2546</v>
      </c>
      <c r="I79" s="223" t="n">
        <v>7.19</v>
      </c>
      <c r="J79" s="223" t="n">
        <v>14.5</v>
      </c>
      <c r="K79" s="223" t="n">
        <v>9.44</v>
      </c>
      <c r="L79" s="224" t="n">
        <v>173.9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108</v>
      </c>
      <c r="C80" s="215" t="n">
        <v>18101.4845</v>
      </c>
      <c r="D80" s="216" t="n">
        <v>13046.7522</v>
      </c>
      <c r="E80" s="216" t="n">
        <v>16259.9971</v>
      </c>
      <c r="F80" s="216" t="n">
        <v>20502.2736</v>
      </c>
      <c r="G80" s="216" t="n">
        <v>24564.5667</v>
      </c>
      <c r="H80" s="216" t="n">
        <v>18096.8392</v>
      </c>
      <c r="I80" s="217" t="n">
        <v>7.11</v>
      </c>
      <c r="J80" s="217" t="n">
        <v>13.65</v>
      </c>
      <c r="K80" s="217" t="n">
        <v>9.71</v>
      </c>
      <c r="L80" s="218" t="n">
        <v>176.1241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0831</v>
      </c>
      <c r="C81" s="221" t="n">
        <v>19721.779</v>
      </c>
      <c r="D81" s="222" t="n">
        <v>18060.0971</v>
      </c>
      <c r="E81" s="222" t="n">
        <v>18744.6975</v>
      </c>
      <c r="F81" s="222" t="n">
        <v>21799.5531</v>
      </c>
      <c r="G81" s="222" t="n">
        <v>23831.2745</v>
      </c>
      <c r="H81" s="222" t="n">
        <v>20382.162</v>
      </c>
      <c r="I81" s="223" t="n">
        <v>8.38</v>
      </c>
      <c r="J81" s="223" t="n">
        <v>15.65</v>
      </c>
      <c r="K81" s="223" t="n">
        <v>9.55</v>
      </c>
      <c r="L81" s="224" t="n">
        <v>176.2226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98</v>
      </c>
      <c r="C82" s="215" t="n">
        <v>13269.4038</v>
      </c>
      <c r="D82" s="216" t="n">
        <v>12031.3706</v>
      </c>
      <c r="E82" s="216" t="n">
        <v>12613.3665</v>
      </c>
      <c r="F82" s="216" t="n">
        <v>14012.5325</v>
      </c>
      <c r="G82" s="216" t="n">
        <v>14598.5216</v>
      </c>
      <c r="H82" s="216" t="n">
        <v>13285.2835</v>
      </c>
      <c r="I82" s="217" t="n">
        <v>5.17</v>
      </c>
      <c r="J82" s="217" t="n">
        <v>11.61</v>
      </c>
      <c r="K82" s="217" t="n">
        <v>10.32</v>
      </c>
      <c r="L82" s="218" t="n">
        <v>173.73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2522</v>
      </c>
      <c r="C83" s="221" t="n">
        <v>18977.6821</v>
      </c>
      <c r="D83" s="222" t="n">
        <v>14687.059</v>
      </c>
      <c r="E83" s="222" t="n">
        <v>16227.023</v>
      </c>
      <c r="F83" s="222" t="n">
        <v>20650.837</v>
      </c>
      <c r="G83" s="222" t="n">
        <v>22607.6021</v>
      </c>
      <c r="H83" s="222" t="n">
        <v>18853.0932</v>
      </c>
      <c r="I83" s="223" t="n">
        <v>4.14</v>
      </c>
      <c r="J83" s="223" t="n">
        <v>15.63</v>
      </c>
      <c r="K83" s="223" t="n">
        <v>9.45</v>
      </c>
      <c r="L83" s="224" t="n">
        <v>179.9711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6273</v>
      </c>
      <c r="C84" s="215" t="n">
        <v>21958.5794</v>
      </c>
      <c r="D84" s="216" t="n">
        <v>16676.1945</v>
      </c>
      <c r="E84" s="216" t="n">
        <v>19377.6434</v>
      </c>
      <c r="F84" s="216" t="n">
        <v>23652.7929</v>
      </c>
      <c r="G84" s="216" t="n">
        <v>24826.5475</v>
      </c>
      <c r="H84" s="216" t="n">
        <v>21370.5823</v>
      </c>
      <c r="I84" s="217" t="n">
        <v>10.1</v>
      </c>
      <c r="J84" s="217" t="n">
        <v>19.02</v>
      </c>
      <c r="K84" s="217" t="n">
        <v>8.55</v>
      </c>
      <c r="L84" s="218" t="n">
        <v>179.371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2.5058</v>
      </c>
      <c r="C85" s="221" t="n">
        <v>12132.9166</v>
      </c>
      <c r="D85" s="222" t="n">
        <v>10431.5631</v>
      </c>
      <c r="E85" s="222" t="n">
        <v>11382.5</v>
      </c>
      <c r="F85" s="222" t="n">
        <v>13145.0587</v>
      </c>
      <c r="G85" s="222" t="n">
        <v>14421.4707</v>
      </c>
      <c r="H85" s="222" t="n">
        <v>12363.4733</v>
      </c>
      <c r="I85" s="223" t="n">
        <v>7.19</v>
      </c>
      <c r="J85" s="223" t="n">
        <v>6.25</v>
      </c>
      <c r="K85" s="223" t="n">
        <v>9.61</v>
      </c>
      <c r="L85" s="224" t="n">
        <v>173.4391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869</v>
      </c>
      <c r="C86" s="215" t="n">
        <v>13281.4738</v>
      </c>
      <c r="D86" s="216" t="n">
        <v>11838.8197</v>
      </c>
      <c r="E86" s="216" t="n">
        <v>12376.25</v>
      </c>
      <c r="F86" s="216" t="n">
        <v>14076.2097</v>
      </c>
      <c r="G86" s="216" t="n">
        <v>16380.8862</v>
      </c>
      <c r="H86" s="216" t="n">
        <v>13668.7955</v>
      </c>
      <c r="I86" s="217" t="n">
        <v>8.22</v>
      </c>
      <c r="J86" s="217" t="n">
        <v>9.54</v>
      </c>
      <c r="K86" s="217" t="n">
        <v>10.43</v>
      </c>
      <c r="L86" s="218" t="n">
        <v>173.6775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727</v>
      </c>
      <c r="C87" s="221" t="n">
        <v>13667.1222</v>
      </c>
      <c r="D87" s="222" t="n">
        <v>10805.75</v>
      </c>
      <c r="E87" s="222" t="n">
        <v>10986.2035</v>
      </c>
      <c r="F87" s="222" t="n">
        <v>14504.1615</v>
      </c>
      <c r="G87" s="222" t="n">
        <v>16225.6734</v>
      </c>
      <c r="H87" s="222" t="n">
        <v>13258.812</v>
      </c>
      <c r="I87" s="223" t="n">
        <v>5.85</v>
      </c>
      <c r="J87" s="223" t="n">
        <v>11.17</v>
      </c>
      <c r="K87" s="223" t="n">
        <v>9.89</v>
      </c>
      <c r="L87" s="224" t="n">
        <v>173.3196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1.1271</v>
      </c>
      <c r="C88" s="215" t="n">
        <v>10051.905</v>
      </c>
      <c r="D88" s="216" t="n">
        <v>8064.0372</v>
      </c>
      <c r="E88" s="216" t="n">
        <v>8433.6436</v>
      </c>
      <c r="F88" s="216" t="n">
        <v>12456.4558</v>
      </c>
      <c r="G88" s="216" t="n">
        <v>15865.0747</v>
      </c>
      <c r="H88" s="216" t="n">
        <v>11082.622</v>
      </c>
      <c r="I88" s="217" t="n">
        <v>4.79</v>
      </c>
      <c r="J88" s="217" t="n">
        <v>7.14</v>
      </c>
      <c r="K88" s="217" t="n">
        <v>8.91</v>
      </c>
      <c r="L88" s="218" t="n">
        <v>174.6825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48</v>
      </c>
      <c r="C89" s="221" t="n">
        <v>14071.6666</v>
      </c>
      <c r="D89" s="222" t="n">
        <v>9213.4967</v>
      </c>
      <c r="E89" s="222" t="n">
        <v>11630.0833</v>
      </c>
      <c r="F89" s="222" t="n">
        <v>16463.0969</v>
      </c>
      <c r="G89" s="222" t="n">
        <v>18018.1654</v>
      </c>
      <c r="H89" s="222" t="n">
        <v>14401.5727</v>
      </c>
      <c r="I89" s="223" t="n">
        <v>4.83</v>
      </c>
      <c r="J89" s="223" t="n">
        <v>8.91</v>
      </c>
      <c r="K89" s="223" t="n">
        <v>9.42</v>
      </c>
      <c r="L89" s="224" t="n">
        <v>175.718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5.392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0.893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7.75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3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8.9982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370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4993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3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8.9982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3706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5.0012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16</v>
      </c>
      <c r="C14" s="271" t="n">
        <v>150.0413</v>
      </c>
      <c r="D14" s="272" t="n">
        <v>0.2455</v>
      </c>
      <c r="E14" s="272" t="n">
        <v>22.7673</v>
      </c>
      <c r="F14" s="272" t="n">
        <v>15.7212</v>
      </c>
      <c r="G14" s="272" t="n">
        <v>2.205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821</v>
      </c>
      <c r="C15" s="275" t="n">
        <v>149.3344</v>
      </c>
      <c r="D15" s="276" t="n">
        <v>0.8293</v>
      </c>
      <c r="E15" s="276" t="n">
        <v>24.717</v>
      </c>
      <c r="F15" s="276" t="n">
        <v>18.3715</v>
      </c>
      <c r="G15" s="276" t="n">
        <v>2.2563</v>
      </c>
    </row>
    <row r="16" customFormat="false" ht="13.15" hidden="false" customHeight="true" outlineLevel="0" collapsed="false">
      <c r="A16" s="269" t="s">
        <v>195</v>
      </c>
      <c r="B16" s="270" t="n">
        <v>0.0722</v>
      </c>
      <c r="C16" s="271" t="n">
        <v>153.3205</v>
      </c>
      <c r="D16" s="272" t="n">
        <v>0.459</v>
      </c>
      <c r="E16" s="272" t="n">
        <v>21.1007</v>
      </c>
      <c r="F16" s="272" t="n">
        <v>16.0201</v>
      </c>
      <c r="G16" s="272" t="n">
        <v>0.7565</v>
      </c>
    </row>
    <row r="17" customFormat="false" ht="13.15" hidden="false" customHeight="true" outlineLevel="0" collapsed="false">
      <c r="A17" s="277" t="s">
        <v>196</v>
      </c>
      <c r="B17" s="278" t="n">
        <v>0.1248</v>
      </c>
      <c r="C17" s="279" t="n">
        <v>151.6811</v>
      </c>
      <c r="D17" s="280" t="n">
        <v>0.4542</v>
      </c>
      <c r="E17" s="280" t="n">
        <v>22.6062</v>
      </c>
      <c r="F17" s="280" t="n">
        <v>15.5869</v>
      </c>
      <c r="G17" s="280" t="n">
        <v>2.5408</v>
      </c>
    </row>
    <row r="18" customFormat="false" ht="13.15" hidden="false" customHeight="true" outlineLevel="0" collapsed="false">
      <c r="A18" s="281" t="s">
        <v>197</v>
      </c>
      <c r="B18" s="282" t="n">
        <v>0.2957</v>
      </c>
      <c r="C18" s="283" t="n">
        <v>142.0988</v>
      </c>
      <c r="D18" s="284" t="n">
        <v>0.144</v>
      </c>
      <c r="E18" s="284" t="n">
        <v>31.1955</v>
      </c>
      <c r="F18" s="284" t="n">
        <v>25.7739</v>
      </c>
      <c r="G18" s="284" t="n">
        <v>0.8081</v>
      </c>
    </row>
    <row r="19" customFormat="false" ht="13.15" hidden="false" customHeight="true" outlineLevel="0" collapsed="false">
      <c r="A19" s="273" t="s">
        <v>198</v>
      </c>
      <c r="B19" s="274" t="n">
        <v>0.1161</v>
      </c>
      <c r="C19" s="275" t="n">
        <v>149.467</v>
      </c>
      <c r="D19" s="276" t="n">
        <v>0</v>
      </c>
      <c r="E19" s="276" t="n">
        <v>23.522</v>
      </c>
      <c r="F19" s="276" t="n">
        <v>17.7606</v>
      </c>
      <c r="G19" s="276" t="n">
        <v>1.5973</v>
      </c>
    </row>
    <row r="20" customFormat="false" ht="13.15" hidden="false" customHeight="true" outlineLevel="0" collapsed="false">
      <c r="A20" s="281" t="s">
        <v>199</v>
      </c>
      <c r="B20" s="282" t="n">
        <v>0.81</v>
      </c>
      <c r="C20" s="283" t="n">
        <v>142.8778</v>
      </c>
      <c r="D20" s="284" t="n">
        <v>0.4791</v>
      </c>
      <c r="E20" s="284" t="n">
        <v>30.6647</v>
      </c>
      <c r="F20" s="284" t="n">
        <v>25.5521</v>
      </c>
      <c r="G20" s="284" t="n">
        <v>0.7098</v>
      </c>
    </row>
    <row r="21" customFormat="false" ht="13.15" hidden="false" customHeight="true" outlineLevel="0" collapsed="false">
      <c r="A21" s="277" t="s">
        <v>200</v>
      </c>
      <c r="B21" s="278" t="n">
        <v>0.1557</v>
      </c>
      <c r="C21" s="279" t="n">
        <v>147.1507</v>
      </c>
      <c r="D21" s="280" t="n">
        <v>1.8355</v>
      </c>
      <c r="E21" s="280" t="n">
        <v>23.687</v>
      </c>
      <c r="F21" s="280" t="n">
        <v>16.2896</v>
      </c>
      <c r="G21" s="280" t="n">
        <v>1.8442</v>
      </c>
    </row>
    <row r="22" customFormat="false" ht="13.15" hidden="false" customHeight="true" outlineLevel="0" collapsed="false">
      <c r="A22" s="269" t="s">
        <v>201</v>
      </c>
      <c r="B22" s="270" t="n">
        <v>0.113</v>
      </c>
      <c r="C22" s="271" t="n">
        <v>147.06</v>
      </c>
      <c r="D22" s="272" t="n">
        <v>0.0117</v>
      </c>
      <c r="E22" s="272" t="n">
        <v>26.5024</v>
      </c>
      <c r="F22" s="272" t="n">
        <v>15.6477</v>
      </c>
      <c r="G22" s="272" t="n">
        <v>0.8362</v>
      </c>
    </row>
    <row r="23" customFormat="false" ht="13.15" hidden="false" customHeight="true" outlineLevel="0" collapsed="false">
      <c r="A23" s="273" t="s">
        <v>202</v>
      </c>
      <c r="B23" s="274" t="n">
        <v>0.1101</v>
      </c>
      <c r="C23" s="275" t="n">
        <v>149.9322</v>
      </c>
      <c r="D23" s="276" t="n">
        <v>0</v>
      </c>
      <c r="E23" s="276" t="n">
        <v>24.1666</v>
      </c>
      <c r="F23" s="276" t="n">
        <v>15.1743</v>
      </c>
      <c r="G23" s="276" t="n">
        <v>2.25</v>
      </c>
    </row>
    <row r="24" customFormat="false" ht="13.15" hidden="false" customHeight="true" outlineLevel="0" collapsed="false">
      <c r="A24" s="281" t="s">
        <v>203</v>
      </c>
      <c r="B24" s="282" t="n">
        <v>0.0667</v>
      </c>
      <c r="C24" s="283" t="n">
        <v>149.1333</v>
      </c>
      <c r="D24" s="284" t="n">
        <v>3.3756</v>
      </c>
      <c r="E24" s="284" t="n">
        <v>28.6844</v>
      </c>
      <c r="F24" s="284" t="n">
        <v>17.1432</v>
      </c>
      <c r="G24" s="284" t="n">
        <v>1.4268</v>
      </c>
    </row>
    <row r="25" customFormat="false" ht="13.15" hidden="false" customHeight="true" outlineLevel="0" collapsed="false">
      <c r="A25" s="273" t="s">
        <v>204</v>
      </c>
      <c r="B25" s="274" t="n">
        <v>0.1644</v>
      </c>
      <c r="C25" s="275" t="n">
        <v>150.1308</v>
      </c>
      <c r="D25" s="276" t="n">
        <v>3.4518</v>
      </c>
      <c r="E25" s="276" t="n">
        <v>26.1391</v>
      </c>
      <c r="F25" s="276" t="n">
        <v>17.1726</v>
      </c>
      <c r="G25" s="276" t="n">
        <v>3.2305</v>
      </c>
    </row>
    <row r="26" customFormat="false" ht="13.15" hidden="false" customHeight="true" outlineLevel="0" collapsed="false">
      <c r="A26" s="281" t="s">
        <v>205</v>
      </c>
      <c r="B26" s="282" t="n">
        <v>0.4745</v>
      </c>
      <c r="C26" s="283" t="n">
        <v>142.9935</v>
      </c>
      <c r="D26" s="284" t="n">
        <v>0.8669</v>
      </c>
      <c r="E26" s="284" t="n">
        <v>23.7322</v>
      </c>
      <c r="F26" s="284" t="n">
        <v>17.4463</v>
      </c>
      <c r="G26" s="284" t="n">
        <v>2.9528</v>
      </c>
    </row>
    <row r="27" customFormat="false" ht="13.15" hidden="false" customHeight="true" outlineLevel="0" collapsed="false">
      <c r="A27" s="273" t="s">
        <v>206</v>
      </c>
      <c r="B27" s="274" t="n">
        <v>0.4038</v>
      </c>
      <c r="C27" s="275" t="n">
        <v>140.3524</v>
      </c>
      <c r="D27" s="276" t="n">
        <v>1.1055</v>
      </c>
      <c r="E27" s="276" t="n">
        <v>33.0294</v>
      </c>
      <c r="F27" s="276" t="n">
        <v>26.114</v>
      </c>
      <c r="G27" s="276" t="n">
        <v>1.3371</v>
      </c>
    </row>
    <row r="28" customFormat="false" ht="13.15" hidden="false" customHeight="true" outlineLevel="0" collapsed="false">
      <c r="A28" s="269" t="s">
        <v>207</v>
      </c>
      <c r="B28" s="270" t="n">
        <v>1.4384</v>
      </c>
      <c r="C28" s="271" t="n">
        <v>140.5136</v>
      </c>
      <c r="D28" s="272" t="n">
        <v>0.2031</v>
      </c>
      <c r="E28" s="272" t="n">
        <v>34.7742</v>
      </c>
      <c r="F28" s="272" t="n">
        <v>26.1861</v>
      </c>
      <c r="G28" s="272" t="n">
        <v>2.3211</v>
      </c>
    </row>
    <row r="29" customFormat="false" ht="13.15" hidden="false" customHeight="true" outlineLevel="0" collapsed="false">
      <c r="A29" s="273" t="s">
        <v>208</v>
      </c>
      <c r="B29" s="274" t="n">
        <v>3.2013</v>
      </c>
      <c r="C29" s="275" t="n">
        <v>138.1517</v>
      </c>
      <c r="D29" s="276" t="n">
        <v>0.4511</v>
      </c>
      <c r="E29" s="276" t="n">
        <v>35.1595</v>
      </c>
      <c r="F29" s="276" t="n">
        <v>25.9322</v>
      </c>
      <c r="G29" s="276" t="n">
        <v>2.3377</v>
      </c>
    </row>
    <row r="30" customFormat="false" ht="13.15" hidden="false" customHeight="true" outlineLevel="0" collapsed="false">
      <c r="A30" s="281" t="s">
        <v>209</v>
      </c>
      <c r="B30" s="282" t="n">
        <v>1.9091</v>
      </c>
      <c r="C30" s="283" t="n">
        <v>138.7214</v>
      </c>
      <c r="D30" s="284" t="n">
        <v>0.3299</v>
      </c>
      <c r="E30" s="284" t="n">
        <v>34.4297</v>
      </c>
      <c r="F30" s="284" t="n">
        <v>26.2224</v>
      </c>
      <c r="G30" s="284" t="n">
        <v>2.3206</v>
      </c>
    </row>
    <row r="31" customFormat="false" ht="13.15" hidden="false" customHeight="true" outlineLevel="0" collapsed="false">
      <c r="A31" s="277" t="s">
        <v>210</v>
      </c>
      <c r="B31" s="278" t="n">
        <v>1.7228</v>
      </c>
      <c r="C31" s="279" t="n">
        <v>139.1215</v>
      </c>
      <c r="D31" s="280" t="n">
        <v>0.0719</v>
      </c>
      <c r="E31" s="280" t="n">
        <v>33.7832</v>
      </c>
      <c r="F31" s="280" t="n">
        <v>26.0538</v>
      </c>
      <c r="G31" s="280" t="n">
        <v>3.0819</v>
      </c>
    </row>
    <row r="32" customFormat="false" ht="13.15" hidden="false" customHeight="true" outlineLevel="0" collapsed="false">
      <c r="A32" s="281" t="s">
        <v>211</v>
      </c>
      <c r="B32" s="282" t="n">
        <v>0.1508</v>
      </c>
      <c r="C32" s="283" t="n">
        <v>143.1966</v>
      </c>
      <c r="D32" s="284" t="n">
        <v>0.381</v>
      </c>
      <c r="E32" s="284" t="n">
        <v>29.3619</v>
      </c>
      <c r="F32" s="284" t="n">
        <v>26.044</v>
      </c>
      <c r="G32" s="284" t="n">
        <v>0.6554</v>
      </c>
    </row>
    <row r="33" customFormat="false" ht="13.15" hidden="false" customHeight="true" outlineLevel="0" collapsed="false">
      <c r="A33" s="273" t="s">
        <v>212</v>
      </c>
      <c r="B33" s="274" t="n">
        <v>1.049</v>
      </c>
      <c r="C33" s="275" t="n">
        <v>140.0785</v>
      </c>
      <c r="D33" s="276" t="n">
        <v>0.2992</v>
      </c>
      <c r="E33" s="276" t="n">
        <v>32.905</v>
      </c>
      <c r="F33" s="276" t="n">
        <v>25.6553</v>
      </c>
      <c r="G33" s="276" t="n">
        <v>2.0402</v>
      </c>
    </row>
    <row r="34" customFormat="false" ht="13.15" hidden="false" customHeight="true" outlineLevel="0" collapsed="false">
      <c r="A34" s="269" t="s">
        <v>213</v>
      </c>
      <c r="B34" s="270" t="n">
        <v>0.2682</v>
      </c>
      <c r="C34" s="271" t="n">
        <v>150.3599</v>
      </c>
      <c r="D34" s="272" t="n">
        <v>0.4223</v>
      </c>
      <c r="E34" s="272" t="n">
        <v>23.9629</v>
      </c>
      <c r="F34" s="272" t="n">
        <v>16.1793</v>
      </c>
      <c r="G34" s="272" t="n">
        <v>2.8568</v>
      </c>
    </row>
    <row r="35" customFormat="false" ht="13.15" hidden="false" customHeight="true" outlineLevel="0" collapsed="false">
      <c r="A35" s="273" t="s">
        <v>214</v>
      </c>
      <c r="B35" s="274" t="n">
        <v>0.5563</v>
      </c>
      <c r="C35" s="275" t="n">
        <v>147.4681</v>
      </c>
      <c r="D35" s="276" t="n">
        <v>0.1065</v>
      </c>
      <c r="E35" s="276" t="n">
        <v>26.6443</v>
      </c>
      <c r="F35" s="276" t="n">
        <v>16.1357</v>
      </c>
      <c r="G35" s="276" t="n">
        <v>3.943</v>
      </c>
    </row>
    <row r="36" customFormat="false" ht="13.15" hidden="false" customHeight="true" outlineLevel="0" collapsed="false">
      <c r="A36" s="269" t="s">
        <v>215</v>
      </c>
      <c r="B36" s="270" t="n">
        <v>0.0765</v>
      </c>
      <c r="C36" s="271" t="n">
        <v>148.697</v>
      </c>
      <c r="D36" s="272" t="n">
        <v>0.0342</v>
      </c>
      <c r="E36" s="272" t="n">
        <v>24.5918</v>
      </c>
      <c r="F36" s="272" t="n">
        <v>15.3171</v>
      </c>
      <c r="G36" s="272" t="n">
        <v>3.2454</v>
      </c>
    </row>
    <row r="37" customFormat="false" ht="13.15" hidden="false" customHeight="true" outlineLevel="0" collapsed="false">
      <c r="A37" s="273" t="s">
        <v>216</v>
      </c>
      <c r="B37" s="274" t="n">
        <v>0.0972</v>
      </c>
      <c r="C37" s="275" t="n">
        <v>143.8537</v>
      </c>
      <c r="D37" s="276" t="n">
        <v>0.0025</v>
      </c>
      <c r="E37" s="276" t="n">
        <v>29.432</v>
      </c>
      <c r="F37" s="276" t="n">
        <v>16.3999</v>
      </c>
      <c r="G37" s="276" t="n">
        <v>7.7531</v>
      </c>
    </row>
    <row r="38" customFormat="false" ht="13.15" hidden="false" customHeight="true" outlineLevel="0" collapsed="false">
      <c r="A38" s="281" t="s">
        <v>217</v>
      </c>
      <c r="B38" s="282" t="n">
        <v>0.0967</v>
      </c>
      <c r="C38" s="283" t="n">
        <v>142.3624</v>
      </c>
      <c r="D38" s="284" t="n">
        <v>0.0173</v>
      </c>
      <c r="E38" s="284" t="n">
        <v>31.5004</v>
      </c>
      <c r="F38" s="284" t="n">
        <v>16.6798</v>
      </c>
      <c r="G38" s="284" t="n">
        <v>6.0205</v>
      </c>
    </row>
    <row r="39" customFormat="false" ht="13.15" hidden="false" customHeight="true" outlineLevel="0" collapsed="false">
      <c r="A39" s="277" t="s">
        <v>218</v>
      </c>
      <c r="B39" s="278" t="n">
        <v>0.1639</v>
      </c>
      <c r="C39" s="279" t="n">
        <v>148.067</v>
      </c>
      <c r="D39" s="280" t="n">
        <v>0.2269</v>
      </c>
      <c r="E39" s="280" t="n">
        <v>27.3193</v>
      </c>
      <c r="F39" s="280" t="n">
        <v>16.3361</v>
      </c>
      <c r="G39" s="280" t="n">
        <v>5.1536</v>
      </c>
    </row>
    <row r="40" customFormat="false" ht="13.15" hidden="false" customHeight="true" outlineLevel="0" collapsed="false">
      <c r="A40" s="269" t="s">
        <v>219</v>
      </c>
      <c r="B40" s="270" t="n">
        <v>0.1612</v>
      </c>
      <c r="C40" s="271" t="n">
        <v>149.6704</v>
      </c>
      <c r="D40" s="272" t="n">
        <v>0.8556</v>
      </c>
      <c r="E40" s="272" t="n">
        <v>25.4489</v>
      </c>
      <c r="F40" s="272" t="n">
        <v>16.1617</v>
      </c>
      <c r="G40" s="272" t="n">
        <v>2.3759</v>
      </c>
    </row>
    <row r="41" customFormat="false" ht="13.15" hidden="false" customHeight="true" outlineLevel="0" collapsed="false">
      <c r="A41" s="273" t="s">
        <v>220</v>
      </c>
      <c r="B41" s="274" t="n">
        <v>0.2685</v>
      </c>
      <c r="C41" s="275" t="n">
        <v>145.8687</v>
      </c>
      <c r="D41" s="276" t="n">
        <v>0.573</v>
      </c>
      <c r="E41" s="276" t="n">
        <v>28.389</v>
      </c>
      <c r="F41" s="276" t="n">
        <v>16.7675</v>
      </c>
      <c r="G41" s="276" t="n">
        <v>3.3451</v>
      </c>
    </row>
    <row r="42" customFormat="false" ht="13.15" hidden="false" customHeight="true" outlineLevel="0" collapsed="false">
      <c r="A42" s="281" t="s">
        <v>221</v>
      </c>
      <c r="B42" s="282" t="n">
        <v>0.1706</v>
      </c>
      <c r="C42" s="283" t="n">
        <v>149.209</v>
      </c>
      <c r="D42" s="284" t="n">
        <v>0.0267</v>
      </c>
      <c r="E42" s="284" t="n">
        <v>24.4992</v>
      </c>
      <c r="F42" s="284" t="n">
        <v>16.3119</v>
      </c>
      <c r="G42" s="284" t="n">
        <v>2.3118</v>
      </c>
    </row>
    <row r="43" customFormat="false" ht="13.15" hidden="false" customHeight="true" outlineLevel="0" collapsed="false">
      <c r="A43" s="277" t="s">
        <v>222</v>
      </c>
      <c r="B43" s="278" t="n">
        <v>0.1295</v>
      </c>
      <c r="C43" s="279" t="n">
        <v>151.3965</v>
      </c>
      <c r="D43" s="280" t="n">
        <v>0.3761</v>
      </c>
      <c r="E43" s="280" t="n">
        <v>22.4771</v>
      </c>
      <c r="F43" s="280" t="n">
        <v>15.6578</v>
      </c>
      <c r="G43" s="280" t="n">
        <v>1.8267</v>
      </c>
    </row>
    <row r="44" customFormat="false" ht="13.15" hidden="false" customHeight="true" outlineLevel="0" collapsed="false">
      <c r="A44" s="269" t="s">
        <v>223</v>
      </c>
      <c r="B44" s="270" t="n">
        <v>0.5947</v>
      </c>
      <c r="C44" s="271" t="n">
        <v>144.8218</v>
      </c>
      <c r="D44" s="272" t="n">
        <v>0.4718</v>
      </c>
      <c r="E44" s="272" t="n">
        <v>23.2495</v>
      </c>
      <c r="F44" s="272" t="n">
        <v>17.4346</v>
      </c>
      <c r="G44" s="272" t="n">
        <v>3.2059</v>
      </c>
    </row>
    <row r="45" customFormat="false" ht="13.15" hidden="false" customHeight="true" outlineLevel="0" collapsed="false">
      <c r="A45" s="273" t="s">
        <v>224</v>
      </c>
      <c r="B45" s="274" t="n">
        <v>0.0583</v>
      </c>
      <c r="C45" s="275" t="n">
        <v>148.7922</v>
      </c>
      <c r="D45" s="276" t="n">
        <v>0.06</v>
      </c>
      <c r="E45" s="276" t="n">
        <v>24.5303</v>
      </c>
      <c r="F45" s="276" t="n">
        <v>15.5544</v>
      </c>
      <c r="G45" s="276" t="n">
        <v>5.4207</v>
      </c>
    </row>
    <row r="46" customFormat="false" ht="13.15" hidden="false" customHeight="true" outlineLevel="0" collapsed="false">
      <c r="A46" s="269" t="s">
        <v>225</v>
      </c>
      <c r="B46" s="270" t="n">
        <v>0.0554</v>
      </c>
      <c r="C46" s="271" t="n">
        <v>147.6665</v>
      </c>
      <c r="D46" s="272" t="n">
        <v>0.4434</v>
      </c>
      <c r="E46" s="272" t="n">
        <v>19.6033</v>
      </c>
      <c r="F46" s="272" t="n">
        <v>16.8957</v>
      </c>
      <c r="G46" s="272" t="n">
        <v>1.9737</v>
      </c>
    </row>
    <row r="47" customFormat="false" ht="13.15" hidden="false" customHeight="true" outlineLevel="0" collapsed="false">
      <c r="A47" s="277" t="s">
        <v>226</v>
      </c>
      <c r="B47" s="278" t="n">
        <v>1.2473</v>
      </c>
      <c r="C47" s="279" t="n">
        <v>149.7444</v>
      </c>
      <c r="D47" s="280" t="n">
        <v>0.2008</v>
      </c>
      <c r="E47" s="280" t="n">
        <v>23.9672</v>
      </c>
      <c r="F47" s="280" t="n">
        <v>16.0367</v>
      </c>
      <c r="G47" s="280" t="n">
        <v>3.2877</v>
      </c>
    </row>
    <row r="48" customFormat="false" ht="13.15" hidden="false" customHeight="true" outlineLevel="0" collapsed="false">
      <c r="A48" s="269" t="s">
        <v>227</v>
      </c>
      <c r="B48" s="270" t="n">
        <v>0.2409</v>
      </c>
      <c r="C48" s="271" t="n">
        <v>148.8857</v>
      </c>
      <c r="D48" s="272" t="n">
        <v>0.1384</v>
      </c>
      <c r="E48" s="272" t="n">
        <v>25.2366</v>
      </c>
      <c r="F48" s="272" t="n">
        <v>16.0402</v>
      </c>
      <c r="G48" s="272" t="n">
        <v>3.5774</v>
      </c>
    </row>
    <row r="49" customFormat="false" ht="13.15" hidden="false" customHeight="true" outlineLevel="0" collapsed="false">
      <c r="A49" s="273" t="s">
        <v>228</v>
      </c>
      <c r="B49" s="274" t="n">
        <v>0.2843</v>
      </c>
      <c r="C49" s="275" t="n">
        <v>147.1187</v>
      </c>
      <c r="D49" s="276" t="n">
        <v>0.0774</v>
      </c>
      <c r="E49" s="276" t="n">
        <v>26.3657</v>
      </c>
      <c r="F49" s="276" t="n">
        <v>16.4782</v>
      </c>
      <c r="G49" s="276" t="n">
        <v>4.6827</v>
      </c>
    </row>
    <row r="50" customFormat="false" ht="13.15" hidden="false" customHeight="true" outlineLevel="0" collapsed="false">
      <c r="A50" s="281" t="s">
        <v>229</v>
      </c>
      <c r="B50" s="282" t="n">
        <v>1.7028</v>
      </c>
      <c r="C50" s="283" t="n">
        <v>148.1902</v>
      </c>
      <c r="D50" s="284" t="n">
        <v>0.4006</v>
      </c>
      <c r="E50" s="284" t="n">
        <v>26.1679</v>
      </c>
      <c r="F50" s="284" t="n">
        <v>16.2245</v>
      </c>
      <c r="G50" s="284" t="n">
        <v>3.8674</v>
      </c>
    </row>
    <row r="51" customFormat="false" ht="13.15" hidden="false" customHeight="true" outlineLevel="0" collapsed="false">
      <c r="A51" s="277" t="s">
        <v>230</v>
      </c>
      <c r="B51" s="278" t="n">
        <v>0.6942</v>
      </c>
      <c r="C51" s="279" t="n">
        <v>148.2488</v>
      </c>
      <c r="D51" s="280" t="n">
        <v>0.0359</v>
      </c>
      <c r="E51" s="280" t="n">
        <v>25.1084</v>
      </c>
      <c r="F51" s="280" t="n">
        <v>16.4954</v>
      </c>
      <c r="G51" s="280" t="n">
        <v>3.4317</v>
      </c>
    </row>
    <row r="52" customFormat="false" ht="13.15" hidden="false" customHeight="true" outlineLevel="0" collapsed="false">
      <c r="A52" s="281" t="s">
        <v>231</v>
      </c>
      <c r="B52" s="282" t="n">
        <v>0.2821</v>
      </c>
      <c r="C52" s="283" t="n">
        <v>148.6878</v>
      </c>
      <c r="D52" s="284" t="n">
        <v>0.0385</v>
      </c>
      <c r="E52" s="284" t="n">
        <v>23.8074</v>
      </c>
      <c r="F52" s="284" t="n">
        <v>16.8428</v>
      </c>
      <c r="G52" s="284" t="n">
        <v>3.3101</v>
      </c>
    </row>
    <row r="53" customFormat="false" ht="13.15" hidden="false" customHeight="true" outlineLevel="0" collapsed="false">
      <c r="A53" s="277" t="s">
        <v>232</v>
      </c>
      <c r="B53" s="278" t="n">
        <v>0.113</v>
      </c>
      <c r="C53" s="279" t="n">
        <v>145.6392</v>
      </c>
      <c r="D53" s="280" t="n">
        <v>0.1864</v>
      </c>
      <c r="E53" s="280" t="n">
        <v>28.0931</v>
      </c>
      <c r="F53" s="280" t="n">
        <v>16.5698</v>
      </c>
      <c r="G53" s="280" t="n">
        <v>5.2894</v>
      </c>
    </row>
    <row r="54" customFormat="false" ht="13.15" hidden="false" customHeight="true" outlineLevel="0" collapsed="false">
      <c r="A54" s="281" t="s">
        <v>233</v>
      </c>
      <c r="B54" s="282" t="n">
        <v>3.2135</v>
      </c>
      <c r="C54" s="283" t="n">
        <v>141.5412</v>
      </c>
      <c r="D54" s="284" t="n">
        <v>3.9736</v>
      </c>
      <c r="E54" s="284" t="n">
        <v>25.2154</v>
      </c>
      <c r="F54" s="284" t="n">
        <v>18.0553</v>
      </c>
      <c r="G54" s="284" t="n">
        <v>2.2519</v>
      </c>
    </row>
    <row r="55" customFormat="false" ht="13.15" hidden="false" customHeight="true" outlineLevel="0" collapsed="false">
      <c r="A55" s="273" t="s">
        <v>234</v>
      </c>
      <c r="B55" s="274" t="n">
        <v>0.1037</v>
      </c>
      <c r="C55" s="275" t="n">
        <v>150.5169</v>
      </c>
      <c r="D55" s="276" t="n">
        <v>0</v>
      </c>
      <c r="E55" s="276" t="n">
        <v>22.5835</v>
      </c>
      <c r="F55" s="276" t="n">
        <v>14.4448</v>
      </c>
      <c r="G55" s="276" t="n">
        <v>1.834</v>
      </c>
    </row>
    <row r="56" customFormat="false" ht="13.15" hidden="false" customHeight="true" outlineLevel="0" collapsed="false">
      <c r="A56" s="269" t="s">
        <v>235</v>
      </c>
      <c r="B56" s="270" t="n">
        <v>0.0834</v>
      </c>
      <c r="C56" s="271" t="n">
        <v>144.1283</v>
      </c>
      <c r="D56" s="272" t="n">
        <v>0.3677</v>
      </c>
      <c r="E56" s="272" t="n">
        <v>29.6243</v>
      </c>
      <c r="F56" s="272" t="n">
        <v>17.4336</v>
      </c>
      <c r="G56" s="272" t="n">
        <v>6.932</v>
      </c>
    </row>
    <row r="57" customFormat="false" ht="13.15" hidden="false" customHeight="true" outlineLevel="0" collapsed="false">
      <c r="A57" s="277" t="s">
        <v>236</v>
      </c>
      <c r="B57" s="278" t="n">
        <v>0.796</v>
      </c>
      <c r="C57" s="279" t="n">
        <v>144.3795</v>
      </c>
      <c r="D57" s="280" t="n">
        <v>0.182</v>
      </c>
      <c r="E57" s="280" t="n">
        <v>28.4043</v>
      </c>
      <c r="F57" s="280" t="n">
        <v>16.6125</v>
      </c>
      <c r="G57" s="280" t="n">
        <v>5.488</v>
      </c>
    </row>
    <row r="58" customFormat="false" ht="13.15" hidden="false" customHeight="true" outlineLevel="0" collapsed="false">
      <c r="A58" s="281" t="s">
        <v>237</v>
      </c>
      <c r="B58" s="282" t="n">
        <v>0.0626</v>
      </c>
      <c r="C58" s="283" t="n">
        <v>146.5114</v>
      </c>
      <c r="D58" s="284" t="n">
        <v>0.4338</v>
      </c>
      <c r="E58" s="284" t="n">
        <v>27.0435</v>
      </c>
      <c r="F58" s="284" t="n">
        <v>16.1298</v>
      </c>
      <c r="G58" s="284" t="n">
        <v>5.9618</v>
      </c>
    </row>
    <row r="59" customFormat="false" ht="13.15" hidden="false" customHeight="true" outlineLevel="0" collapsed="false">
      <c r="A59" s="277" t="s">
        <v>238</v>
      </c>
      <c r="B59" s="278" t="n">
        <v>0.3815</v>
      </c>
      <c r="C59" s="279" t="n">
        <v>150.9119</v>
      </c>
      <c r="D59" s="280" t="n">
        <v>0.106</v>
      </c>
      <c r="E59" s="280" t="n">
        <v>23.2432</v>
      </c>
      <c r="F59" s="280" t="n">
        <v>15.8009</v>
      </c>
      <c r="G59" s="280" t="n">
        <v>3.2148</v>
      </c>
    </row>
    <row r="60" customFormat="false" ht="13.15" hidden="false" customHeight="true" outlineLevel="0" collapsed="false">
      <c r="A60" s="281" t="s">
        <v>239</v>
      </c>
      <c r="B60" s="282" t="n">
        <v>0.1707</v>
      </c>
      <c r="C60" s="283" t="n">
        <v>147.9311</v>
      </c>
      <c r="D60" s="284" t="n">
        <v>0.3869</v>
      </c>
      <c r="E60" s="284" t="n">
        <v>26.4128</v>
      </c>
      <c r="F60" s="284" t="n">
        <v>15.5153</v>
      </c>
      <c r="G60" s="284" t="n">
        <v>4.8788</v>
      </c>
    </row>
    <row r="61" customFormat="false" ht="13.15" hidden="false" customHeight="true" outlineLevel="0" collapsed="false">
      <c r="A61" s="277" t="s">
        <v>240</v>
      </c>
      <c r="B61" s="278" t="n">
        <v>0.3518</v>
      </c>
      <c r="C61" s="279" t="n">
        <v>144.4725</v>
      </c>
      <c r="D61" s="280" t="n">
        <v>0.2754</v>
      </c>
      <c r="E61" s="280" t="n">
        <v>29.2076</v>
      </c>
      <c r="F61" s="280" t="n">
        <v>16.4318</v>
      </c>
      <c r="G61" s="280" t="n">
        <v>7.8653</v>
      </c>
    </row>
    <row r="62" customFormat="false" ht="13.15" hidden="false" customHeight="true" outlineLevel="0" collapsed="false">
      <c r="A62" s="269" t="s">
        <v>241</v>
      </c>
      <c r="B62" s="270" t="n">
        <v>0.1065</v>
      </c>
      <c r="C62" s="271" t="n">
        <v>152.3463</v>
      </c>
      <c r="D62" s="272" t="n">
        <v>0.4482</v>
      </c>
      <c r="E62" s="272" t="n">
        <v>21.5877</v>
      </c>
      <c r="F62" s="272" t="n">
        <v>15.029</v>
      </c>
      <c r="G62" s="272" t="n">
        <v>1.5204</v>
      </c>
    </row>
    <row r="63" customFormat="false" ht="13.15" hidden="false" customHeight="true" outlineLevel="0" collapsed="false">
      <c r="A63" s="273" t="s">
        <v>242</v>
      </c>
      <c r="B63" s="274" t="n">
        <v>0.2937</v>
      </c>
      <c r="C63" s="275" t="n">
        <v>143.4172</v>
      </c>
      <c r="D63" s="276" t="n">
        <v>0.129</v>
      </c>
      <c r="E63" s="276" t="n">
        <v>30.1145</v>
      </c>
      <c r="F63" s="276" t="n">
        <v>16.772</v>
      </c>
      <c r="G63" s="276" t="n">
        <v>6.4548</v>
      </c>
    </row>
    <row r="64" customFormat="false" ht="13.15" hidden="false" customHeight="true" outlineLevel="0" collapsed="false">
      <c r="A64" s="281" t="s">
        <v>243</v>
      </c>
      <c r="B64" s="282" t="n">
        <v>0.0648</v>
      </c>
      <c r="C64" s="283" t="n">
        <v>149.2671</v>
      </c>
      <c r="D64" s="284" t="n">
        <v>0.037</v>
      </c>
      <c r="E64" s="284" t="n">
        <v>24.5204</v>
      </c>
      <c r="F64" s="284" t="n">
        <v>16.6765</v>
      </c>
      <c r="G64" s="284" t="n">
        <v>5.4459</v>
      </c>
    </row>
    <row r="65" customFormat="false" ht="13.15" hidden="false" customHeight="true" outlineLevel="0" collapsed="false">
      <c r="A65" s="277" t="s">
        <v>244</v>
      </c>
      <c r="B65" s="278" t="n">
        <v>0.0651</v>
      </c>
      <c r="C65" s="279" t="n">
        <v>149.6326</v>
      </c>
      <c r="D65" s="280" t="n">
        <v>1.6342</v>
      </c>
      <c r="E65" s="280" t="n">
        <v>24.3327</v>
      </c>
      <c r="F65" s="280" t="n">
        <v>15.4467</v>
      </c>
      <c r="G65" s="280" t="n">
        <v>4.6111</v>
      </c>
    </row>
    <row r="66" customFormat="false" ht="13.15" hidden="false" customHeight="true" outlineLevel="0" collapsed="false">
      <c r="A66" s="281" t="s">
        <v>245</v>
      </c>
      <c r="B66" s="282" t="n">
        <v>0.1664</v>
      </c>
      <c r="C66" s="283" t="n">
        <v>153.0146</v>
      </c>
      <c r="D66" s="284" t="n">
        <v>0.1492</v>
      </c>
      <c r="E66" s="284" t="n">
        <v>20.7436</v>
      </c>
      <c r="F66" s="284" t="n">
        <v>16.4069</v>
      </c>
      <c r="G66" s="284" t="n">
        <v>0.9872</v>
      </c>
    </row>
    <row r="67" customFormat="false" ht="13.15" hidden="false" customHeight="true" outlineLevel="0" collapsed="false">
      <c r="A67" s="273" t="s">
        <v>246</v>
      </c>
      <c r="B67" s="274" t="n">
        <v>0.1069</v>
      </c>
      <c r="C67" s="275" t="n">
        <v>143.8886</v>
      </c>
      <c r="D67" s="276" t="n">
        <v>0.2878</v>
      </c>
      <c r="E67" s="276" t="n">
        <v>30.1556</v>
      </c>
      <c r="F67" s="276" t="n">
        <v>16.2536</v>
      </c>
      <c r="G67" s="276" t="n">
        <v>9.2071</v>
      </c>
    </row>
    <row r="68" customFormat="false" ht="13.15" hidden="false" customHeight="true" outlineLevel="0" collapsed="false">
      <c r="A68" s="269" t="s">
        <v>247</v>
      </c>
      <c r="B68" s="270" t="n">
        <v>0.0627</v>
      </c>
      <c r="C68" s="271" t="n">
        <v>148.7458</v>
      </c>
      <c r="D68" s="272" t="n">
        <v>0.4234</v>
      </c>
      <c r="E68" s="272" t="n">
        <v>25.4608</v>
      </c>
      <c r="F68" s="272" t="n">
        <v>16.229</v>
      </c>
      <c r="G68" s="272" t="n">
        <v>4.8007</v>
      </c>
    </row>
    <row r="69" customFormat="false" ht="13.15" hidden="false" customHeight="true" outlineLevel="0" collapsed="false">
      <c r="A69" s="273" t="s">
        <v>248</v>
      </c>
      <c r="B69" s="274" t="n">
        <v>0.8555</v>
      </c>
      <c r="C69" s="275" t="n">
        <v>148.1864</v>
      </c>
      <c r="D69" s="276" t="n">
        <v>0.3333</v>
      </c>
      <c r="E69" s="276" t="n">
        <v>25.7795</v>
      </c>
      <c r="F69" s="276" t="n">
        <v>16.4096</v>
      </c>
      <c r="G69" s="276" t="n">
        <v>3.0665</v>
      </c>
    </row>
    <row r="70" customFormat="false" ht="13.15" hidden="false" customHeight="true" outlineLevel="0" collapsed="false">
      <c r="A70" s="269" t="s">
        <v>249</v>
      </c>
      <c r="B70" s="270" t="n">
        <v>1.81</v>
      </c>
      <c r="C70" s="271" t="n">
        <v>149.4871</v>
      </c>
      <c r="D70" s="272" t="n">
        <v>0.3641</v>
      </c>
      <c r="E70" s="272" t="n">
        <v>24.0276</v>
      </c>
      <c r="F70" s="272" t="n">
        <v>16.0029</v>
      </c>
      <c r="G70" s="272" t="n">
        <v>4.3258</v>
      </c>
    </row>
    <row r="71" customFormat="false" ht="13.15" hidden="false" customHeight="true" outlineLevel="0" collapsed="false">
      <c r="A71" s="273" t="s">
        <v>250</v>
      </c>
      <c r="B71" s="274" t="n">
        <v>0.4266</v>
      </c>
      <c r="C71" s="275" t="n">
        <v>151.7946</v>
      </c>
      <c r="D71" s="276" t="n">
        <v>0.7088</v>
      </c>
      <c r="E71" s="276" t="n">
        <v>22.3135</v>
      </c>
      <c r="F71" s="276" t="n">
        <v>16.2566</v>
      </c>
      <c r="G71" s="276" t="n">
        <v>2.598</v>
      </c>
    </row>
    <row r="72" customFormat="false" ht="13.15" hidden="false" customHeight="true" outlineLevel="0" collapsed="false">
      <c r="A72" s="269" t="s">
        <v>251</v>
      </c>
      <c r="B72" s="270" t="n">
        <v>0.8897</v>
      </c>
      <c r="C72" s="271" t="n">
        <v>151.9462</v>
      </c>
      <c r="D72" s="272" t="n">
        <v>0.7914</v>
      </c>
      <c r="E72" s="272" t="n">
        <v>22.4935</v>
      </c>
      <c r="F72" s="272" t="n">
        <v>16.0649</v>
      </c>
      <c r="G72" s="272" t="n">
        <v>2.9169</v>
      </c>
    </row>
    <row r="73" customFormat="false" ht="13.15" hidden="false" customHeight="true" outlineLevel="0" collapsed="false">
      <c r="A73" s="277" t="s">
        <v>252</v>
      </c>
      <c r="B73" s="278" t="n">
        <v>0.056</v>
      </c>
      <c r="C73" s="279" t="n">
        <v>148.3743</v>
      </c>
      <c r="D73" s="280" t="n">
        <v>4.1291</v>
      </c>
      <c r="E73" s="280" t="n">
        <v>26.4416</v>
      </c>
      <c r="F73" s="280" t="n">
        <v>16.2788</v>
      </c>
      <c r="G73" s="280" t="n">
        <v>6.2274</v>
      </c>
    </row>
    <row r="74" customFormat="false" ht="13.15" hidden="false" customHeight="true" outlineLevel="0" collapsed="false">
      <c r="A74" s="281" t="s">
        <v>253</v>
      </c>
      <c r="B74" s="282" t="n">
        <v>0.0744</v>
      </c>
      <c r="C74" s="283" t="n">
        <v>150.4461</v>
      </c>
      <c r="D74" s="284" t="n">
        <v>1.012</v>
      </c>
      <c r="E74" s="284" t="n">
        <v>24.1875</v>
      </c>
      <c r="F74" s="284" t="n">
        <v>16.1574</v>
      </c>
      <c r="G74" s="284" t="n">
        <v>3.2003</v>
      </c>
    </row>
    <row r="75" customFormat="false" ht="13.15" hidden="false" customHeight="true" outlineLevel="0" collapsed="false">
      <c r="A75" s="273" t="s">
        <v>254</v>
      </c>
      <c r="B75" s="274" t="n">
        <v>0.2613</v>
      </c>
      <c r="C75" s="275" t="n">
        <v>139.9052</v>
      </c>
      <c r="D75" s="276" t="n">
        <v>0.208</v>
      </c>
      <c r="E75" s="276" t="n">
        <v>32.9459</v>
      </c>
      <c r="F75" s="276" t="n">
        <v>23.4859</v>
      </c>
      <c r="G75" s="276" t="n">
        <v>3.5743</v>
      </c>
    </row>
    <row r="76" customFormat="false" ht="13.15" hidden="false" customHeight="true" outlineLevel="0" collapsed="false">
      <c r="A76" s="269" t="s">
        <v>255</v>
      </c>
      <c r="B76" s="270" t="n">
        <v>1.1389</v>
      </c>
      <c r="C76" s="271" t="n">
        <v>140.9726</v>
      </c>
      <c r="D76" s="272" t="n">
        <v>0.2745</v>
      </c>
      <c r="E76" s="272" t="n">
        <v>26.1969</v>
      </c>
      <c r="F76" s="272" t="n">
        <v>16.9013</v>
      </c>
      <c r="G76" s="272" t="n">
        <v>6.8513</v>
      </c>
    </row>
    <row r="77" customFormat="false" ht="13.15" hidden="false" customHeight="true" outlineLevel="0" collapsed="false">
      <c r="A77" s="273" t="s">
        <v>256</v>
      </c>
      <c r="B77" s="274" t="n">
        <v>0.8278</v>
      </c>
      <c r="C77" s="275" t="n">
        <v>146.0448</v>
      </c>
      <c r="D77" s="276" t="n">
        <v>2.032</v>
      </c>
      <c r="E77" s="276" t="n">
        <v>21.619</v>
      </c>
      <c r="F77" s="276" t="n">
        <v>16.1845</v>
      </c>
      <c r="G77" s="276" t="n">
        <v>3.7194</v>
      </c>
    </row>
    <row r="78" customFormat="false" ht="13.15" hidden="false" customHeight="true" outlineLevel="0" collapsed="false">
      <c r="A78" s="269" t="s">
        <v>257</v>
      </c>
      <c r="B78" s="270" t="n">
        <v>0.4158</v>
      </c>
      <c r="C78" s="271" t="n">
        <v>148.5503</v>
      </c>
      <c r="D78" s="272" t="n">
        <v>3.8189</v>
      </c>
      <c r="E78" s="272" t="n">
        <v>23.4216</v>
      </c>
      <c r="F78" s="272" t="n">
        <v>15.9909</v>
      </c>
      <c r="G78" s="272" t="n">
        <v>3.8241</v>
      </c>
    </row>
    <row r="79" customFormat="false" ht="13.15" hidden="false" customHeight="true" outlineLevel="0" collapsed="false">
      <c r="A79" s="277" t="s">
        <v>258</v>
      </c>
      <c r="B79" s="278" t="n">
        <v>0.1958</v>
      </c>
      <c r="C79" s="279" t="n">
        <v>148.328</v>
      </c>
      <c r="D79" s="280" t="n">
        <v>1.6329</v>
      </c>
      <c r="E79" s="280" t="n">
        <v>23.2015</v>
      </c>
      <c r="F79" s="280" t="n">
        <v>15.5984</v>
      </c>
      <c r="G79" s="280" t="n">
        <v>4.2036</v>
      </c>
    </row>
    <row r="80" customFormat="false" ht="13.15" hidden="false" customHeight="true" outlineLevel="0" collapsed="false">
      <c r="A80" s="281" t="s">
        <v>259</v>
      </c>
      <c r="B80" s="282" t="n">
        <v>0.1024</v>
      </c>
      <c r="C80" s="283" t="n">
        <v>147.5272</v>
      </c>
      <c r="D80" s="284" t="n">
        <v>2.3401</v>
      </c>
      <c r="E80" s="284" t="n">
        <v>27.996</v>
      </c>
      <c r="F80" s="284" t="n">
        <v>16.5554</v>
      </c>
      <c r="G80" s="284" t="n">
        <v>9.2643</v>
      </c>
    </row>
    <row r="81" customFormat="false" ht="13.15" hidden="false" customHeight="true" outlineLevel="0" collapsed="false">
      <c r="A81" s="273" t="s">
        <v>260</v>
      </c>
      <c r="B81" s="274" t="n">
        <v>0.0533</v>
      </c>
      <c r="C81" s="275" t="n">
        <v>152.3181</v>
      </c>
      <c r="D81" s="276" t="n">
        <v>0.5156</v>
      </c>
      <c r="E81" s="276" t="n">
        <v>21.6849</v>
      </c>
      <c r="F81" s="276" t="n">
        <v>16.5111</v>
      </c>
      <c r="G81" s="276" t="n">
        <v>1.1922</v>
      </c>
    </row>
    <row r="82" customFormat="false" ht="13.15" hidden="false" customHeight="true" outlineLevel="0" collapsed="false">
      <c r="A82" s="269" t="s">
        <v>261</v>
      </c>
      <c r="B82" s="270" t="n">
        <v>0.1132</v>
      </c>
      <c r="C82" s="271" t="n">
        <v>153.1951</v>
      </c>
      <c r="D82" s="272" t="n">
        <v>2.4193</v>
      </c>
      <c r="E82" s="272" t="n">
        <v>22.793</v>
      </c>
      <c r="F82" s="272" t="n">
        <v>16.468</v>
      </c>
      <c r="G82" s="272" t="n">
        <v>3.0728</v>
      </c>
    </row>
    <row r="83" customFormat="false" ht="13.15" hidden="false" customHeight="true" outlineLevel="0" collapsed="false">
      <c r="A83" s="273" t="s">
        <v>262</v>
      </c>
      <c r="B83" s="274" t="n">
        <v>0.0881</v>
      </c>
      <c r="C83" s="275" t="n">
        <v>147.1322</v>
      </c>
      <c r="D83" s="276" t="n">
        <v>2.8328</v>
      </c>
      <c r="E83" s="276" t="n">
        <v>28.9513</v>
      </c>
      <c r="F83" s="276" t="n">
        <v>16.0823</v>
      </c>
      <c r="G83" s="276" t="n">
        <v>7.7712</v>
      </c>
    </row>
    <row r="84" customFormat="false" ht="13.15" hidden="false" customHeight="true" outlineLevel="0" collapsed="false">
      <c r="A84" s="281" t="s">
        <v>263</v>
      </c>
      <c r="B84" s="282" t="n">
        <v>0.1042</v>
      </c>
      <c r="C84" s="283" t="n">
        <v>148.7263</v>
      </c>
      <c r="D84" s="284" t="n">
        <v>0.0656</v>
      </c>
      <c r="E84" s="284" t="n">
        <v>25.0156</v>
      </c>
      <c r="F84" s="284" t="n">
        <v>15.3734</v>
      </c>
      <c r="G84" s="284" t="n">
        <v>5.8699</v>
      </c>
    </row>
    <row r="85" customFormat="false" ht="13.15" hidden="false" customHeight="true" outlineLevel="0" collapsed="false">
      <c r="A85" s="273" t="s">
        <v>264</v>
      </c>
      <c r="B85" s="274" t="n">
        <v>0.2563</v>
      </c>
      <c r="C85" s="275" t="n">
        <v>158.778</v>
      </c>
      <c r="D85" s="276" t="n">
        <v>7.8456</v>
      </c>
      <c r="E85" s="276" t="n">
        <v>21.1083</v>
      </c>
      <c r="F85" s="276" t="n">
        <v>15.2795</v>
      </c>
      <c r="G85" s="276" t="n">
        <v>2.2165</v>
      </c>
    </row>
    <row r="86" customFormat="false" ht="13.15" hidden="false" customHeight="true" outlineLevel="0" collapsed="false">
      <c r="A86" s="281" t="s">
        <v>265</v>
      </c>
      <c r="B86" s="282" t="n">
        <v>0.6546</v>
      </c>
      <c r="C86" s="283" t="n">
        <v>154.3839</v>
      </c>
      <c r="D86" s="284" t="n">
        <v>7.2106</v>
      </c>
      <c r="E86" s="284" t="n">
        <v>24.6659</v>
      </c>
      <c r="F86" s="284" t="n">
        <v>15.2027</v>
      </c>
      <c r="G86" s="284" t="n">
        <v>4.797</v>
      </c>
    </row>
    <row r="87" customFormat="false" ht="13.15" hidden="false" customHeight="true" outlineLevel="0" collapsed="false">
      <c r="A87" s="277" t="s">
        <v>266</v>
      </c>
      <c r="B87" s="278" t="n">
        <v>2.5976</v>
      </c>
      <c r="C87" s="279" t="n">
        <v>148.6674</v>
      </c>
      <c r="D87" s="280" t="n">
        <v>0.2556</v>
      </c>
      <c r="E87" s="280" t="n">
        <v>24.7866</v>
      </c>
      <c r="F87" s="280" t="n">
        <v>15.9407</v>
      </c>
      <c r="G87" s="280" t="n">
        <v>5.2441</v>
      </c>
    </row>
    <row r="88" customFormat="false" ht="13.15" hidden="false" customHeight="true" outlineLevel="0" collapsed="false">
      <c r="A88" s="281" t="s">
        <v>267</v>
      </c>
      <c r="B88" s="282" t="n">
        <v>0.0903</v>
      </c>
      <c r="C88" s="283" t="n">
        <v>147.724</v>
      </c>
      <c r="D88" s="284" t="n">
        <v>0.097</v>
      </c>
      <c r="E88" s="284" t="n">
        <v>25.9628</v>
      </c>
      <c r="F88" s="284" t="n">
        <v>16.7586</v>
      </c>
      <c r="G88" s="284" t="n">
        <v>5.4193</v>
      </c>
    </row>
    <row r="89" customFormat="false" ht="13.15" hidden="false" customHeight="true" outlineLevel="0" collapsed="false">
      <c r="A89" s="273" t="s">
        <v>268</v>
      </c>
      <c r="B89" s="274" t="n">
        <v>0.0766</v>
      </c>
      <c r="C89" s="275" t="n">
        <v>146.0206</v>
      </c>
      <c r="D89" s="276" t="n">
        <v>0.5662</v>
      </c>
      <c r="E89" s="276" t="n">
        <v>27.2893</v>
      </c>
      <c r="F89" s="276" t="n">
        <v>16.0233</v>
      </c>
      <c r="G89" s="276" t="n">
        <v>7.4643</v>
      </c>
    </row>
    <row r="90" customFormat="false" ht="13.15" hidden="false" customHeight="true" outlineLevel="0" collapsed="false">
      <c r="A90" s="281" t="s">
        <v>269</v>
      </c>
      <c r="B90" s="282" t="n">
        <v>1.1683</v>
      </c>
      <c r="C90" s="283" t="n">
        <v>152.7335</v>
      </c>
      <c r="D90" s="284" t="n">
        <v>0.7331</v>
      </c>
      <c r="E90" s="284" t="n">
        <v>22.0236</v>
      </c>
      <c r="F90" s="284" t="n">
        <v>14.147</v>
      </c>
      <c r="G90" s="284" t="n">
        <v>5.4035</v>
      </c>
    </row>
    <row r="91" customFormat="false" ht="13.15" hidden="false" customHeight="true" outlineLevel="0" collapsed="false">
      <c r="A91" s="277" t="s">
        <v>270</v>
      </c>
      <c r="B91" s="278" t="n">
        <v>0.0577</v>
      </c>
      <c r="C91" s="279" t="n">
        <v>149.0718</v>
      </c>
      <c r="D91" s="280" t="n">
        <v>1.0459</v>
      </c>
      <c r="E91" s="280" t="n">
        <v>26.6938</v>
      </c>
      <c r="F91" s="280" t="n">
        <v>15.2856</v>
      </c>
      <c r="G91" s="280" t="n">
        <v>7.5614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5.5073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101.110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78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1.9221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5.5073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72.1471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10.9404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9335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9221</v>
      </c>
      <c r="C22" s="77" t="n">
        <v>101.9221</v>
      </c>
      <c r="D22" s="78" t="n">
        <v>33.5852</v>
      </c>
      <c r="E22" s="78" t="n">
        <v>36.6398</v>
      </c>
      <c r="F22" s="78" t="n">
        <v>38.79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6.2417</v>
      </c>
      <c r="C12" s="344" t="n">
        <v>135.5073</v>
      </c>
      <c r="D12" s="344" t="n">
        <v>78</v>
      </c>
      <c r="E12" s="344" t="n">
        <v>210.9404</v>
      </c>
      <c r="F12" s="344" t="n">
        <v>142.933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699</v>
      </c>
      <c r="C13" s="347" t="n">
        <v>64.72</v>
      </c>
      <c r="D13" s="347" t="n">
        <v>46.18</v>
      </c>
      <c r="E13" s="347" t="n">
        <v>95.8966</v>
      </c>
      <c r="F13" s="347" t="n">
        <v>66.180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7936</v>
      </c>
      <c r="C14" s="349" t="n">
        <v>116.6344</v>
      </c>
      <c r="D14" s="349" t="n">
        <v>73.69</v>
      </c>
      <c r="E14" s="349" t="n">
        <v>164.3196</v>
      </c>
      <c r="F14" s="349" t="n">
        <v>118.401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7034</v>
      </c>
      <c r="C15" s="347" t="n">
        <v>131.6595</v>
      </c>
      <c r="D15" s="347" t="n">
        <v>78.2</v>
      </c>
      <c r="E15" s="347" t="n">
        <v>196.6887</v>
      </c>
      <c r="F15" s="347" t="n">
        <v>136.1619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4.2983</v>
      </c>
      <c r="C16" s="349" t="n">
        <v>141.2131</v>
      </c>
      <c r="D16" s="349" t="n">
        <v>81.0181</v>
      </c>
      <c r="E16" s="349" t="n">
        <v>221.4431</v>
      </c>
      <c r="F16" s="349" t="n">
        <v>149.560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2.9214</v>
      </c>
      <c r="C17" s="347" t="n">
        <v>140.8169</v>
      </c>
      <c r="D17" s="347" t="n">
        <v>77.3376</v>
      </c>
      <c r="E17" s="347" t="n">
        <v>222.2699</v>
      </c>
      <c r="F17" s="347" t="n">
        <v>148.710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4548</v>
      </c>
      <c r="C18" s="349" t="n">
        <v>145.7115</v>
      </c>
      <c r="D18" s="349" t="n">
        <v>77.6198</v>
      </c>
      <c r="E18" s="349" t="n">
        <v>245.0373</v>
      </c>
      <c r="F18" s="349" t="n">
        <v>156.305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4.675</v>
      </c>
      <c r="C20" s="344" t="n">
        <v>146.2928</v>
      </c>
      <c r="D20" s="344" t="n">
        <v>84.04</v>
      </c>
      <c r="E20" s="344" t="n">
        <v>231.5226</v>
      </c>
      <c r="F20" s="344" t="n">
        <v>155.533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43</v>
      </c>
      <c r="C21" s="347" t="n">
        <v>48.18</v>
      </c>
      <c r="D21" s="347" t="n">
        <v>46.29</v>
      </c>
      <c r="E21" s="347" t="n">
        <v>85.38</v>
      </c>
      <c r="F21" s="347" t="n">
        <v>58.515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9366</v>
      </c>
      <c r="C22" s="349" t="n">
        <v>130.6651</v>
      </c>
      <c r="D22" s="349" t="n">
        <v>72.33</v>
      </c>
      <c r="E22" s="349" t="n">
        <v>164.7306</v>
      </c>
      <c r="F22" s="349" t="n">
        <v>124.0308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4175</v>
      </c>
      <c r="C23" s="347" t="n">
        <v>150.7608</v>
      </c>
      <c r="D23" s="347" t="n">
        <v>90.92</v>
      </c>
      <c r="E23" s="347" t="n">
        <v>213.9721</v>
      </c>
      <c r="F23" s="347" t="n">
        <v>154.2304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501</v>
      </c>
      <c r="C24" s="349" t="n">
        <v>163.7462</v>
      </c>
      <c r="D24" s="349" t="n">
        <v>92.253</v>
      </c>
      <c r="E24" s="349" t="n">
        <v>258.7588</v>
      </c>
      <c r="F24" s="349" t="n">
        <v>171.9906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3783</v>
      </c>
      <c r="C25" s="347" t="n">
        <v>144.9991</v>
      </c>
      <c r="D25" s="347" t="n">
        <v>77.4692</v>
      </c>
      <c r="E25" s="347" t="n">
        <v>249.1518</v>
      </c>
      <c r="F25" s="347" t="n">
        <v>156.84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258</v>
      </c>
      <c r="C26" s="349" t="n">
        <v>142.5979</v>
      </c>
      <c r="D26" s="349" t="n">
        <v>83.81</v>
      </c>
      <c r="E26" s="349" t="n">
        <v>256.2291</v>
      </c>
      <c r="F26" s="349" t="n">
        <v>159.966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1.5667</v>
      </c>
      <c r="C28" s="344" t="n">
        <v>129.8502</v>
      </c>
      <c r="D28" s="344" t="n">
        <v>76.61</v>
      </c>
      <c r="E28" s="344" t="n">
        <v>202.0815</v>
      </c>
      <c r="F28" s="344" t="n">
        <v>137.07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6</v>
      </c>
      <c r="C29" s="347" t="n">
        <v>74.46</v>
      </c>
      <c r="D29" s="347" t="n">
        <v>46.14</v>
      </c>
      <c r="E29" s="347" t="n">
        <v>97.5144</v>
      </c>
      <c r="F29" s="347" t="n">
        <v>73.55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857</v>
      </c>
      <c r="C30" s="349" t="n">
        <v>107.1567</v>
      </c>
      <c r="D30" s="349" t="n">
        <v>75.1995</v>
      </c>
      <c r="E30" s="349" t="n">
        <v>163.6417</v>
      </c>
      <c r="F30" s="349" t="n">
        <v>114.586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7.2859</v>
      </c>
      <c r="C31" s="347" t="n">
        <v>119.4466</v>
      </c>
      <c r="D31" s="347" t="n">
        <v>73.76</v>
      </c>
      <c r="E31" s="347" t="n">
        <v>181.1646</v>
      </c>
      <c r="F31" s="347" t="n">
        <v>125.206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0.6481</v>
      </c>
      <c r="C32" s="349" t="n">
        <v>134.8224</v>
      </c>
      <c r="D32" s="349" t="n">
        <v>79.32</v>
      </c>
      <c r="E32" s="349" t="n">
        <v>206.9736</v>
      </c>
      <c r="F32" s="349" t="n">
        <v>141.871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9.5431</v>
      </c>
      <c r="C33" s="347" t="n">
        <v>139.1758</v>
      </c>
      <c r="D33" s="347" t="n">
        <v>77.32</v>
      </c>
      <c r="E33" s="347" t="n">
        <v>215.9407</v>
      </c>
      <c r="F33" s="347" t="n">
        <v>145.829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1968</v>
      </c>
      <c r="C34" s="349" t="n">
        <v>147.9561</v>
      </c>
      <c r="D34" s="349" t="n">
        <v>72.3</v>
      </c>
      <c r="E34" s="349" t="n">
        <v>229.4653</v>
      </c>
      <c r="F34" s="349" t="n">
        <v>152.4566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89</v>
      </c>
      <c r="C13" s="271" t="n">
        <v>288.6428</v>
      </c>
      <c r="D13" s="272" t="n">
        <v>179.5924</v>
      </c>
      <c r="E13" s="272" t="n">
        <v>437.2951</v>
      </c>
      <c r="F13" s="272" t="n">
        <v>296.7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805</v>
      </c>
      <c r="C14" s="275" t="n">
        <v>299.5196</v>
      </c>
      <c r="D14" s="276" t="n">
        <v>143.6554</v>
      </c>
      <c r="E14" s="276" t="n">
        <v>421.7823</v>
      </c>
      <c r="F14" s="276" t="n">
        <v>294.73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15</v>
      </c>
      <c r="C15" s="271" t="n">
        <v>224.6338</v>
      </c>
      <c r="D15" s="272" t="n">
        <v>153.7</v>
      </c>
      <c r="E15" s="272" t="n">
        <v>390.6974</v>
      </c>
      <c r="F15" s="272" t="n">
        <v>270.1859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273</v>
      </c>
      <c r="C16" s="279" t="n">
        <v>215.5988</v>
      </c>
      <c r="D16" s="280" t="n">
        <v>143.8533</v>
      </c>
      <c r="E16" s="280" t="n">
        <v>338.3712</v>
      </c>
      <c r="F16" s="280" t="n">
        <v>231.5803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865</v>
      </c>
      <c r="C17" s="283" t="n">
        <v>202.6819</v>
      </c>
      <c r="D17" s="284" t="n">
        <v>150.2128</v>
      </c>
      <c r="E17" s="284" t="n">
        <v>267.0468</v>
      </c>
      <c r="F17" s="284" t="n">
        <v>205.4461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145</v>
      </c>
      <c r="C18" s="275" t="n">
        <v>181.6213</v>
      </c>
      <c r="D18" s="276" t="n">
        <v>130.1805</v>
      </c>
      <c r="E18" s="276" t="n">
        <v>297.6494</v>
      </c>
      <c r="F18" s="276" t="n">
        <v>204.08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8094</v>
      </c>
      <c r="C19" s="283" t="n">
        <v>277.5692</v>
      </c>
      <c r="D19" s="284" t="n">
        <v>201.3432</v>
      </c>
      <c r="E19" s="284" t="n">
        <v>369.1014</v>
      </c>
      <c r="F19" s="284" t="n">
        <v>285.976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559</v>
      </c>
      <c r="C20" s="279" t="n">
        <v>276.3833</v>
      </c>
      <c r="D20" s="280" t="n">
        <v>156.0292</v>
      </c>
      <c r="E20" s="280" t="n">
        <v>416.5949</v>
      </c>
      <c r="F20" s="280" t="n">
        <v>283.493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04</v>
      </c>
      <c r="C21" s="271" t="n">
        <v>140.6247</v>
      </c>
      <c r="D21" s="272" t="n">
        <v>107.5976</v>
      </c>
      <c r="E21" s="272" t="n">
        <v>180.4379</v>
      </c>
      <c r="F21" s="272" t="n">
        <v>143.7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24</v>
      </c>
      <c r="C22" s="275" t="n">
        <v>140.451</v>
      </c>
      <c r="D22" s="276" t="n">
        <v>114.0666</v>
      </c>
      <c r="E22" s="276" t="n">
        <v>178.429</v>
      </c>
      <c r="F22" s="276" t="n">
        <v>142.937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018</v>
      </c>
      <c r="C23" s="283" t="n">
        <v>161.743</v>
      </c>
      <c r="D23" s="284" t="n">
        <v>140.2387</v>
      </c>
      <c r="E23" s="284" t="n">
        <v>239.9976</v>
      </c>
      <c r="F23" s="284" t="n">
        <v>182.777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38</v>
      </c>
      <c r="C24" s="275" t="n">
        <v>282.1364</v>
      </c>
      <c r="D24" s="276" t="n">
        <v>176.6367</v>
      </c>
      <c r="E24" s="276" t="n">
        <v>399.8615</v>
      </c>
      <c r="F24" s="276" t="n">
        <v>293.939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5566</v>
      </c>
      <c r="C25" s="283" t="n">
        <v>159.223</v>
      </c>
      <c r="D25" s="284" t="n">
        <v>118.0473</v>
      </c>
      <c r="E25" s="284" t="n">
        <v>206.4223</v>
      </c>
      <c r="F25" s="284" t="n">
        <v>158.784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4288</v>
      </c>
      <c r="C26" s="275" t="n">
        <v>182.4037</v>
      </c>
      <c r="D26" s="276" t="n">
        <v>144.3591</v>
      </c>
      <c r="E26" s="276" t="n">
        <v>239.9779</v>
      </c>
      <c r="F26" s="276" t="n">
        <v>189.777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5086</v>
      </c>
      <c r="C27" s="271" t="n">
        <v>159.9042</v>
      </c>
      <c r="D27" s="272" t="n">
        <v>117.4686</v>
      </c>
      <c r="E27" s="272" t="n">
        <v>216.4821</v>
      </c>
      <c r="F27" s="272" t="n">
        <v>166.591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3.3476</v>
      </c>
      <c r="C28" s="275" t="n">
        <v>170.3003</v>
      </c>
      <c r="D28" s="276" t="n">
        <v>135.6071</v>
      </c>
      <c r="E28" s="276" t="n">
        <v>220.0158</v>
      </c>
      <c r="F28" s="276" t="n">
        <v>175.494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8868</v>
      </c>
      <c r="C29" s="283" t="n">
        <v>171.6801</v>
      </c>
      <c r="D29" s="284" t="n">
        <v>141.6007</v>
      </c>
      <c r="E29" s="284" t="n">
        <v>212.0034</v>
      </c>
      <c r="F29" s="284" t="n">
        <v>175.281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6756</v>
      </c>
      <c r="C30" s="279" t="n">
        <v>127.4982</v>
      </c>
      <c r="D30" s="280" t="n">
        <v>99.6393</v>
      </c>
      <c r="E30" s="280" t="n">
        <v>166.2449</v>
      </c>
      <c r="F30" s="280" t="n">
        <v>130.970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024</v>
      </c>
      <c r="C31" s="283" t="n">
        <v>160.4237</v>
      </c>
      <c r="D31" s="284" t="n">
        <v>128.0794</v>
      </c>
      <c r="E31" s="284" t="n">
        <v>203.8468</v>
      </c>
      <c r="F31" s="284" t="n">
        <v>163.25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0901</v>
      </c>
      <c r="C32" s="275" t="n">
        <v>129.8502</v>
      </c>
      <c r="D32" s="276" t="n">
        <v>99.9492</v>
      </c>
      <c r="E32" s="276" t="n">
        <v>183.3439</v>
      </c>
      <c r="F32" s="276" t="n">
        <v>138.19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476</v>
      </c>
      <c r="C33" s="271" t="n">
        <v>143.153</v>
      </c>
      <c r="D33" s="272" t="n">
        <v>104.5997</v>
      </c>
      <c r="E33" s="272" t="n">
        <v>203.4439</v>
      </c>
      <c r="F33" s="272" t="n">
        <v>148.509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5748</v>
      </c>
      <c r="C34" s="275" t="n">
        <v>155.675</v>
      </c>
      <c r="D34" s="276" t="n">
        <v>112.2384</v>
      </c>
      <c r="E34" s="276" t="n">
        <v>238.4243</v>
      </c>
      <c r="F34" s="276" t="n">
        <v>166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51</v>
      </c>
      <c r="C35" s="271" t="n">
        <v>141.5337</v>
      </c>
      <c r="D35" s="272" t="n">
        <v>115.4331</v>
      </c>
      <c r="E35" s="272" t="n">
        <v>183.692</v>
      </c>
      <c r="F35" s="272" t="n">
        <v>145.045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767</v>
      </c>
      <c r="C36" s="275" t="n">
        <v>142.297</v>
      </c>
      <c r="D36" s="276" t="n">
        <v>117.3476</v>
      </c>
      <c r="E36" s="276" t="n">
        <v>167.955</v>
      </c>
      <c r="F36" s="276" t="n">
        <v>143.9309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46</v>
      </c>
      <c r="C37" s="271" t="n">
        <v>158.4445</v>
      </c>
      <c r="D37" s="272" t="n">
        <v>126.2939</v>
      </c>
      <c r="E37" s="272" t="n">
        <v>210.3036</v>
      </c>
      <c r="F37" s="272" t="n">
        <v>164.017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66</v>
      </c>
      <c r="C38" s="275" t="n">
        <v>132.1795</v>
      </c>
      <c r="D38" s="276" t="n">
        <v>107.8484</v>
      </c>
      <c r="E38" s="276" t="n">
        <v>177.8833</v>
      </c>
      <c r="F38" s="276" t="n">
        <v>135.79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508</v>
      </c>
      <c r="C39" s="271" t="n">
        <v>113.5422</v>
      </c>
      <c r="D39" s="272" t="n">
        <v>90.8987</v>
      </c>
      <c r="E39" s="272" t="n">
        <v>175.2533</v>
      </c>
      <c r="F39" s="272" t="n">
        <v>122.89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382</v>
      </c>
      <c r="C40" s="275" t="n">
        <v>134.1128</v>
      </c>
      <c r="D40" s="276" t="n">
        <v>97.443</v>
      </c>
      <c r="E40" s="276" t="n">
        <v>167.8026</v>
      </c>
      <c r="F40" s="276" t="n">
        <v>133.666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669</v>
      </c>
      <c r="C41" s="271" t="n">
        <v>138.7712</v>
      </c>
      <c r="D41" s="272" t="n">
        <v>112.0401</v>
      </c>
      <c r="E41" s="272" t="n">
        <v>162.2746</v>
      </c>
      <c r="F41" s="272" t="n">
        <v>140.576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211</v>
      </c>
      <c r="C42" s="275" t="n">
        <v>134.4906</v>
      </c>
      <c r="D42" s="276" t="n">
        <v>106.0134</v>
      </c>
      <c r="E42" s="276" t="n">
        <v>211.6688</v>
      </c>
      <c r="F42" s="276" t="n">
        <v>147.063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5972</v>
      </c>
      <c r="C43" s="271" t="n">
        <v>164.3622</v>
      </c>
      <c r="D43" s="272" t="n">
        <v>122.4864</v>
      </c>
      <c r="E43" s="272" t="n">
        <v>195.1165</v>
      </c>
      <c r="F43" s="272" t="n">
        <v>162.880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622</v>
      </c>
      <c r="C44" s="275" t="n">
        <v>140.6815</v>
      </c>
      <c r="D44" s="276" t="n">
        <v>107.3782</v>
      </c>
      <c r="E44" s="276" t="n">
        <v>158.3119</v>
      </c>
      <c r="F44" s="276" t="n">
        <v>137.7484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566</v>
      </c>
      <c r="C45" s="271" t="n">
        <v>143.2553</v>
      </c>
      <c r="D45" s="272" t="n">
        <v>100.4762</v>
      </c>
      <c r="E45" s="272" t="n">
        <v>172.6474</v>
      </c>
      <c r="F45" s="272" t="n">
        <v>137.10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2396</v>
      </c>
      <c r="C46" s="275" t="n">
        <v>134.9136</v>
      </c>
      <c r="D46" s="276" t="n">
        <v>100.7986</v>
      </c>
      <c r="E46" s="276" t="n">
        <v>197.1605</v>
      </c>
      <c r="F46" s="276" t="n">
        <v>145.302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231</v>
      </c>
      <c r="C47" s="271" t="n">
        <v>196.7464</v>
      </c>
      <c r="D47" s="272" t="n">
        <v>129.0546</v>
      </c>
      <c r="E47" s="272" t="n">
        <v>347.525</v>
      </c>
      <c r="F47" s="272" t="n">
        <v>218.259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441</v>
      </c>
      <c r="C48" s="275" t="n">
        <v>129.6736</v>
      </c>
      <c r="D48" s="276" t="n">
        <v>109.8442</v>
      </c>
      <c r="E48" s="276" t="n">
        <v>164.5</v>
      </c>
      <c r="F48" s="276" t="n">
        <v>134.1721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654</v>
      </c>
      <c r="C49" s="271" t="n">
        <v>128.706</v>
      </c>
      <c r="D49" s="272" t="n">
        <v>97.8276</v>
      </c>
      <c r="E49" s="272" t="n">
        <v>170.0811</v>
      </c>
      <c r="F49" s="272" t="n">
        <v>133.4942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6787</v>
      </c>
      <c r="C50" s="275" t="n">
        <v>141.5751</v>
      </c>
      <c r="D50" s="276" t="n">
        <v>114.37</v>
      </c>
      <c r="E50" s="276" t="n">
        <v>177.234</v>
      </c>
      <c r="F50" s="276" t="n">
        <v>143.79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74</v>
      </c>
      <c r="C51" s="271" t="n">
        <v>107.3415</v>
      </c>
      <c r="D51" s="272" t="n">
        <v>87.66</v>
      </c>
      <c r="E51" s="272" t="n">
        <v>130.742</v>
      </c>
      <c r="F51" s="272" t="n">
        <v>108.9312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049</v>
      </c>
      <c r="C52" s="275" t="n">
        <v>134.4308</v>
      </c>
      <c r="D52" s="276" t="n">
        <v>108.1092</v>
      </c>
      <c r="E52" s="276" t="n">
        <v>159.0514</v>
      </c>
      <c r="F52" s="276" t="n">
        <v>133.557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3.0867</v>
      </c>
      <c r="C53" s="271" t="n">
        <v>182.8147</v>
      </c>
      <c r="D53" s="272" t="n">
        <v>140.3428</v>
      </c>
      <c r="E53" s="272" t="n">
        <v>242.862</v>
      </c>
      <c r="F53" s="272" t="n">
        <v>188.377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39</v>
      </c>
      <c r="C54" s="275" t="n">
        <v>138.1865</v>
      </c>
      <c r="D54" s="276" t="n">
        <v>115.9274</v>
      </c>
      <c r="E54" s="276" t="n">
        <v>175.1733</v>
      </c>
      <c r="F54" s="276" t="n">
        <v>142.076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727</v>
      </c>
      <c r="C55" s="271" t="n">
        <v>122.2806</v>
      </c>
      <c r="D55" s="272" t="n">
        <v>106.3238</v>
      </c>
      <c r="E55" s="272" t="n">
        <v>151.1331</v>
      </c>
      <c r="F55" s="272" t="n">
        <v>125.521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7784</v>
      </c>
      <c r="C56" s="275" t="n">
        <v>116.0404</v>
      </c>
      <c r="D56" s="276" t="n">
        <v>80.6</v>
      </c>
      <c r="E56" s="276" t="n">
        <v>155.8935</v>
      </c>
      <c r="F56" s="276" t="n">
        <v>118.269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606</v>
      </c>
      <c r="C57" s="271" t="n">
        <v>127.5498</v>
      </c>
      <c r="D57" s="272" t="n">
        <v>102.7669</v>
      </c>
      <c r="E57" s="272" t="n">
        <v>178.7628</v>
      </c>
      <c r="F57" s="272" t="n">
        <v>134.187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3795</v>
      </c>
      <c r="C58" s="275" t="n">
        <v>109.4578</v>
      </c>
      <c r="D58" s="276" t="n">
        <v>81.8554</v>
      </c>
      <c r="E58" s="276" t="n">
        <v>161.7931</v>
      </c>
      <c r="F58" s="276" t="n">
        <v>116.81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782</v>
      </c>
      <c r="C59" s="271" t="n">
        <v>118.8066</v>
      </c>
      <c r="D59" s="272" t="n">
        <v>79.74</v>
      </c>
      <c r="E59" s="272" t="n">
        <v>146.5155</v>
      </c>
      <c r="F59" s="272" t="n">
        <v>118.376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3453</v>
      </c>
      <c r="C60" s="275" t="n">
        <v>91.6322</v>
      </c>
      <c r="D60" s="276" t="n">
        <v>75.1032</v>
      </c>
      <c r="E60" s="276" t="n">
        <v>121.7804</v>
      </c>
      <c r="F60" s="276" t="n">
        <v>94.21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39</v>
      </c>
      <c r="C61" s="271" t="n">
        <v>131.4791</v>
      </c>
      <c r="D61" s="272" t="n">
        <v>48.12</v>
      </c>
      <c r="E61" s="272" t="n">
        <v>169.1952</v>
      </c>
      <c r="F61" s="272" t="n">
        <v>123.843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582</v>
      </c>
      <c r="C62" s="275" t="n">
        <v>94.9967</v>
      </c>
      <c r="D62" s="276" t="n">
        <v>72</v>
      </c>
      <c r="E62" s="276" t="n">
        <v>110.8865</v>
      </c>
      <c r="F62" s="276" t="n">
        <v>94.25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13</v>
      </c>
      <c r="C63" s="271" t="n">
        <v>106.5447</v>
      </c>
      <c r="D63" s="272" t="n">
        <v>83.077</v>
      </c>
      <c r="E63" s="272" t="n">
        <v>120.7169</v>
      </c>
      <c r="F63" s="272" t="n">
        <v>103.495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62</v>
      </c>
      <c r="C64" s="275" t="n">
        <v>133.9569</v>
      </c>
      <c r="D64" s="276" t="n">
        <v>95.6641</v>
      </c>
      <c r="E64" s="276" t="n">
        <v>165.4942</v>
      </c>
      <c r="F64" s="276" t="n">
        <v>132.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1829</v>
      </c>
      <c r="C65" s="271" t="n">
        <v>104.157</v>
      </c>
      <c r="D65" s="272" t="n">
        <v>82.0391</v>
      </c>
      <c r="E65" s="272" t="n">
        <v>142.7404</v>
      </c>
      <c r="F65" s="272" t="n">
        <v>109.32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105</v>
      </c>
      <c r="C66" s="275" t="n">
        <v>110.7977</v>
      </c>
      <c r="D66" s="276" t="n">
        <v>82.08</v>
      </c>
      <c r="E66" s="276" t="n">
        <v>149.6821</v>
      </c>
      <c r="F66" s="276" t="n">
        <v>114.2642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631</v>
      </c>
      <c r="C67" s="271" t="n">
        <v>132.3188</v>
      </c>
      <c r="D67" s="272" t="n">
        <v>105.0882</v>
      </c>
      <c r="E67" s="272" t="n">
        <v>191.372</v>
      </c>
      <c r="F67" s="272" t="n">
        <v>139.073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8239</v>
      </c>
      <c r="C68" s="275" t="n">
        <v>138.2548</v>
      </c>
      <c r="D68" s="276" t="n">
        <v>103.1588</v>
      </c>
      <c r="E68" s="276" t="n">
        <v>188.1631</v>
      </c>
      <c r="F68" s="276" t="n">
        <v>144.316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8566</v>
      </c>
      <c r="C69" s="271" t="n">
        <v>89.7875</v>
      </c>
      <c r="D69" s="272" t="n">
        <v>71.4</v>
      </c>
      <c r="E69" s="272" t="n">
        <v>115.5221</v>
      </c>
      <c r="F69" s="272" t="n">
        <v>92.333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4707</v>
      </c>
      <c r="C70" s="275" t="n">
        <v>121.273</v>
      </c>
      <c r="D70" s="276" t="n">
        <v>83.3607</v>
      </c>
      <c r="E70" s="276" t="n">
        <v>160.1701</v>
      </c>
      <c r="F70" s="276" t="n">
        <v>121.555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9014</v>
      </c>
      <c r="C71" s="271" t="n">
        <v>96.2903</v>
      </c>
      <c r="D71" s="272" t="n">
        <v>75.0832</v>
      </c>
      <c r="E71" s="272" t="n">
        <v>136.8478</v>
      </c>
      <c r="F71" s="272" t="n">
        <v>102.903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0495</v>
      </c>
      <c r="C72" s="275" t="n">
        <v>98.6547</v>
      </c>
      <c r="D72" s="276" t="n">
        <v>71.68</v>
      </c>
      <c r="E72" s="276" t="n">
        <v>132.6223</v>
      </c>
      <c r="F72" s="276" t="n">
        <v>98.313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709</v>
      </c>
      <c r="C73" s="271" t="n">
        <v>99.9759</v>
      </c>
      <c r="D73" s="272" t="n">
        <v>72.42</v>
      </c>
      <c r="E73" s="272" t="n">
        <v>138.8654</v>
      </c>
      <c r="F73" s="272" t="n">
        <v>102.603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3273</v>
      </c>
      <c r="C74" s="275" t="n">
        <v>105.9768</v>
      </c>
      <c r="D74" s="276" t="n">
        <v>74.5816</v>
      </c>
      <c r="E74" s="276" t="n">
        <v>147.884</v>
      </c>
      <c r="F74" s="276" t="n">
        <v>109.638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1.0838</v>
      </c>
      <c r="C75" s="271" t="n">
        <v>97.3732</v>
      </c>
      <c r="D75" s="272" t="n">
        <v>74.02</v>
      </c>
      <c r="E75" s="272" t="n">
        <v>125.5265</v>
      </c>
      <c r="F75" s="272" t="n">
        <v>98.675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8772</v>
      </c>
      <c r="C76" s="275" t="n">
        <v>106.6412</v>
      </c>
      <c r="D76" s="276" t="n">
        <v>74.48</v>
      </c>
      <c r="E76" s="276" t="n">
        <v>146.4628</v>
      </c>
      <c r="F76" s="276" t="n">
        <v>109.23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3885</v>
      </c>
      <c r="C77" s="271" t="n">
        <v>148.2314</v>
      </c>
      <c r="D77" s="272" t="n">
        <v>113.4425</v>
      </c>
      <c r="E77" s="272" t="n">
        <v>184.2841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97</v>
      </c>
      <c r="C78" s="275" t="n">
        <v>84.74</v>
      </c>
      <c r="D78" s="276" t="n">
        <v>63</v>
      </c>
      <c r="E78" s="276" t="n">
        <v>108.0324</v>
      </c>
      <c r="F78" s="276" t="n">
        <v>87.09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959</v>
      </c>
      <c r="C79" s="271" t="n">
        <v>72.73</v>
      </c>
      <c r="D79" s="272" t="n">
        <v>60.91</v>
      </c>
      <c r="E79" s="272" t="n">
        <v>112.0131</v>
      </c>
      <c r="F79" s="272" t="n">
        <v>80.0624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605</v>
      </c>
      <c r="C80" s="275" t="n">
        <v>96.4216</v>
      </c>
      <c r="D80" s="276" t="n">
        <v>79.0598</v>
      </c>
      <c r="E80" s="276" t="n">
        <v>119.6573</v>
      </c>
      <c r="F80" s="276" t="n">
        <v>98.071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117</v>
      </c>
      <c r="C81" s="271" t="n">
        <v>101.2056</v>
      </c>
      <c r="D81" s="272" t="n">
        <v>75.8757</v>
      </c>
      <c r="E81" s="272" t="n">
        <v>136.2741</v>
      </c>
      <c r="F81" s="272" t="n">
        <v>104.0691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0817</v>
      </c>
      <c r="C82" s="275" t="n">
        <v>115.836</v>
      </c>
      <c r="D82" s="276" t="n">
        <v>99.5815</v>
      </c>
      <c r="E82" s="276" t="n">
        <v>145.23</v>
      </c>
      <c r="F82" s="276" t="n">
        <v>118.1248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0957</v>
      </c>
      <c r="C83" s="271" t="n">
        <v>76.97</v>
      </c>
      <c r="D83" s="272" t="n">
        <v>67.93</v>
      </c>
      <c r="E83" s="272" t="n">
        <v>88.54</v>
      </c>
      <c r="F83" s="272" t="n">
        <v>77.33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2855</v>
      </c>
      <c r="C84" s="275" t="n">
        <v>104.5069</v>
      </c>
      <c r="D84" s="276" t="n">
        <v>81.3946</v>
      </c>
      <c r="E84" s="276" t="n">
        <v>128.5953</v>
      </c>
      <c r="F84" s="276" t="n">
        <v>105.0079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6158</v>
      </c>
      <c r="C85" s="271" t="n">
        <v>132.4451</v>
      </c>
      <c r="D85" s="272" t="n">
        <v>94.8944</v>
      </c>
      <c r="E85" s="272" t="n">
        <v>150.2171</v>
      </c>
      <c r="F85" s="272" t="n">
        <v>126.3866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2.7269</v>
      </c>
      <c r="C86" s="275" t="n">
        <v>75.4</v>
      </c>
      <c r="D86" s="276" t="n">
        <v>59.53</v>
      </c>
      <c r="E86" s="276" t="n">
        <v>95.5087</v>
      </c>
      <c r="F86" s="276" t="n">
        <v>77.234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816</v>
      </c>
      <c r="C87" s="271" t="n">
        <v>77.99</v>
      </c>
      <c r="D87" s="272" t="n">
        <v>67.72</v>
      </c>
      <c r="E87" s="272" t="n">
        <v>100.0713</v>
      </c>
      <c r="F87" s="272" t="n">
        <v>81.4341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972</v>
      </c>
      <c r="C88" s="275" t="n">
        <v>65.73</v>
      </c>
      <c r="D88" s="276" t="n">
        <v>61.67</v>
      </c>
      <c r="E88" s="276" t="n">
        <v>92.7874</v>
      </c>
      <c r="F88" s="276" t="n">
        <v>74.627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1.1283</v>
      </c>
      <c r="C89" s="271" t="n">
        <v>56.82</v>
      </c>
      <c r="D89" s="272" t="n">
        <v>46.29</v>
      </c>
      <c r="E89" s="272" t="n">
        <v>90.6822</v>
      </c>
      <c r="F89" s="272" t="n">
        <v>62.4999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593</v>
      </c>
      <c r="C90" s="275" t="n">
        <v>79.4533</v>
      </c>
      <c r="D90" s="276" t="n">
        <v>48.38</v>
      </c>
      <c r="E90" s="276" t="n">
        <v>99.0841</v>
      </c>
      <c r="F90" s="276" t="n">
        <v>77.093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4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