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  <c:pt idx="33">
                  <c:v>522.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  <c:pt idx="33">
                  <c:v>4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6201"/>
        <c:axId val="22232850"/>
      </c:lineChart>
      <c:catAx>
        <c:axId val="919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32850"/>
        <c:crossesAt val="0"/>
        <c:auto val="1"/>
        <c:lblAlgn val="ctr"/>
        <c:lblOffset val="100"/>
        <c:noMultiLvlLbl val="0"/>
      </c:catAx>
      <c:valAx>
        <c:axId val="222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0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9" activeCellId="0" sqref="N29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 t="n">
        <v>522.355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 t="n">
        <v>9.92477120139597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 t="n">
        <v>44.17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11-07T06:59:52Z</dcterms:modified>
  <cp:revision>0</cp:revision>
  <dc:subject/>
  <dc:title/>
</cp:coreProperties>
</file>