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vod" sheetId="1" state="visible" r:id="rId2"/>
    <sheet name="tab1" sheetId="2" state="visible" r:id="rId3"/>
  </sheets>
  <definedNames>
    <definedName function="false" hidden="false" localSheetId="1" name="_xlnm.Print_Area" vbProcedure="false">tab1!$A$1:$X$27</definedName>
    <definedName function="false" hidden="false" localSheetId="0" name="Dotaz_z_As1" vbProcedure="false">prevod!$D$1:$M$22</definedName>
    <definedName function="false" hidden="false" localSheetId="0" name="Dotaz_z_As1_1" vbProcedure="false">prevod!$A$1:$M$22</definedName>
    <definedName function="false" hidden="false" localSheetId="0" name="Dotaz_z_V19_01" vbProcedure="false">prevod!$A$1:$C$22</definedName>
    <definedName function="false" hidden="false" localSheetId="0" name="Dotaz_z_V19_1" vbProcedure="false">prevod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CIS_RAD</t>
  </si>
  <si>
    <t xml:space="preserve">SL14</t>
  </si>
  <si>
    <t xml:space="preserve">SL_1501</t>
  </si>
  <si>
    <t xml:space="preserve">TR</t>
  </si>
  <si>
    <t xml:space="preserve">SL_0201</t>
  </si>
  <si>
    <t xml:space="preserve">PRIPL01</t>
  </si>
  <si>
    <t xml:space="preserve">SL_1001</t>
  </si>
  <si>
    <t xml:space="preserve">SL_0701</t>
  </si>
  <si>
    <t xml:space="preserve">SL_0301</t>
  </si>
  <si>
    <t xml:space="preserve">SL_1201</t>
  </si>
  <si>
    <t xml:space="preserve">SL_0101</t>
  </si>
  <si>
    <t xml:space="preserve">SL01</t>
  </si>
  <si>
    <t xml:space="preserve">ROZDIL</t>
  </si>
  <si>
    <t xml:space="preserve">Výpočet</t>
  </si>
  <si>
    <t xml:space="preserve">Rozdí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přep</t>
  </si>
  <si>
    <t xml:space="preserve">k 31.12</t>
  </si>
  <si>
    <t xml:space="preserve">třída</t>
  </si>
  <si>
    <t xml:space="preserve">tarif</t>
  </si>
  <si>
    <t xml:space="preserve">příplatky</t>
  </si>
  <si>
    <t xml:space="preserve">přesčas</t>
  </si>
  <si>
    <t xml:space="preserve">odměny</t>
  </si>
  <si>
    <t xml:space="preserve">náhrady</t>
  </si>
  <si>
    <t xml:space="preserve">prac.poh.</t>
  </si>
  <si>
    <t xml:space="preserve">celek</t>
  </si>
  <si>
    <t xml:space="preserve">součet</t>
  </si>
  <si>
    <t xml:space="preserve">rozdíl</t>
  </si>
  <si>
    <t xml:space="preserve">ZAMĚSTNANCI A PROSTŘEDKY NA PLATY</t>
  </si>
  <si>
    <t xml:space="preserve">Tabulka č. 7.1</t>
  </si>
  <si>
    <t xml:space="preserve">Odvětví sociální péče celkem (KÚ, statutární města, obce s rozšířenou působností a ÚSP řízené MPSV)</t>
  </si>
  <si>
    <t xml:space="preserve">Průměrný evidenční počet zam. (přepočt.)</t>
  </si>
  <si>
    <t xml:space="preserve">Evid. počet zaměstnanců k 31.12. (fyz.osoby)</t>
  </si>
  <si>
    <t xml:space="preserve">Průměrná platová třída</t>
  </si>
  <si>
    <t xml:space="preserve">Platové tarify                     v tis. Kč</t>
  </si>
  <si>
    <t xml:space="preserve">Příplatky celkem            v tis. Kč</t>
  </si>
  <si>
    <t xml:space="preserve">Platy za práci přesčas vč. příplatků v tis. Kč</t>
  </si>
  <si>
    <t xml:space="preserve">Odměny v tis. Kč</t>
  </si>
  <si>
    <t xml:space="preserve">Platové náhrady           v tis. Kč</t>
  </si>
  <si>
    <t xml:space="preserve">Odměny za pracovní pohotovost                        v tis. Kč</t>
  </si>
  <si>
    <t xml:space="preserve">Prostředky na platy v tis. Kč</t>
  </si>
  <si>
    <t xml:space="preserve">Zaměstnanci zařízení soc. péče  c e l k e m</t>
  </si>
  <si>
    <t xml:space="preserve">z   t o h o </t>
  </si>
  <si>
    <r>
      <rPr>
        <b val="true"/>
        <i val="true"/>
        <sz val="10"/>
        <rFont val="Arial CE"/>
        <family val="0"/>
        <charset val="238"/>
      </rPr>
      <t xml:space="preserve">A. služby sociální:</t>
    </r>
    <r>
      <rPr>
        <sz val="10"/>
        <rFont val="Arial CE"/>
        <family val="0"/>
        <charset val="238"/>
      </rPr>
      <t xml:space="preserve">                          pracovníci sociální péče</t>
    </r>
  </si>
  <si>
    <t xml:space="preserve">v tom</t>
  </si>
  <si>
    <t xml:space="preserve">přímá obslužná činnost</t>
  </si>
  <si>
    <t xml:space="preserve">základní výchovná činnost</t>
  </si>
  <si>
    <t xml:space="preserve">pečovatelská činnost</t>
  </si>
  <si>
    <t xml:space="preserve">sociální pracovníci</t>
  </si>
  <si>
    <t xml:space="preserve">zaměstnanci odborných sociálních poraden</t>
  </si>
  <si>
    <r>
      <rPr>
        <b val="true"/>
        <i val="true"/>
        <sz val="10"/>
        <rFont val="Arial CE"/>
        <family val="0"/>
        <charset val="238"/>
      </rPr>
      <t xml:space="preserve">B. služby pedagogické:</t>
    </r>
    <r>
      <rPr>
        <sz val="10"/>
        <rFont val="Arial CE"/>
        <family val="0"/>
        <charset val="238"/>
      </rPr>
      <t xml:space="preserve">                    vychovatelé</t>
    </r>
  </si>
  <si>
    <t xml:space="preserve">učitelé odborného výcviku</t>
  </si>
  <si>
    <t xml:space="preserve">speciální pedagogové</t>
  </si>
  <si>
    <r>
      <rPr>
        <b val="true"/>
        <i val="true"/>
        <sz val="10"/>
        <rFont val="Arial CE"/>
        <family val="0"/>
        <charset val="238"/>
      </rPr>
      <t xml:space="preserve">C. služby zdravotnické:</t>
    </r>
    <r>
      <rPr>
        <sz val="10"/>
        <rFont val="Arial CE"/>
        <family val="0"/>
        <charset val="238"/>
      </rPr>
      <t xml:space="preserve">                                   sanitáři</t>
    </r>
  </si>
  <si>
    <t xml:space="preserve">maséři</t>
  </si>
  <si>
    <t xml:space="preserve">ošetřovatelé</t>
  </si>
  <si>
    <t xml:space="preserve">zdravotničtí asistenti</t>
  </si>
  <si>
    <t xml:space="preserve">všeobecné sestry</t>
  </si>
  <si>
    <t xml:space="preserve">nutričtí terapeuti</t>
  </si>
  <si>
    <t xml:space="preserve">ergoterapeuti</t>
  </si>
  <si>
    <t xml:space="preserve">fyzioterapeuti</t>
  </si>
  <si>
    <t xml:space="preserve">lékaři</t>
  </si>
  <si>
    <r>
      <rPr>
        <b val="true"/>
        <i val="true"/>
        <sz val="10"/>
        <rFont val="Arial CE"/>
        <family val="0"/>
        <charset val="238"/>
      </rPr>
      <t xml:space="preserve">D. ostatní:        </t>
    </r>
    <r>
      <rPr>
        <sz val="10"/>
        <rFont val="Arial CE"/>
        <family val="0"/>
        <charset val="238"/>
      </rPr>
      <t xml:space="preserve">                    hospodářskosprávní a provoznětechničtí zaměstnanci</t>
    </r>
  </si>
  <si>
    <t xml:space="preserve">zaměstnanci převážně manuálně pracující</t>
  </si>
  <si>
    <r>
      <rPr>
        <u val="single"/>
        <sz val="10"/>
        <rFont val="Arial CE"/>
        <family val="0"/>
        <charset val="238"/>
      </rPr>
      <t xml:space="preserve">Pramen:</t>
    </r>
    <r>
      <rPr>
        <sz val="10"/>
        <rFont val="Arial CE"/>
        <family val="0"/>
        <charset val="238"/>
      </rPr>
      <t xml:space="preserve"> MPSV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99"/>
    <col collapsed="false" customWidth="true" hidden="false" outlineLevel="0" max="3" min="3" style="0" width="8.41"/>
    <col collapsed="false" customWidth="true" hidden="false" outlineLevel="0" max="4" min="4" style="0" width="4.99"/>
    <col collapsed="false" customWidth="true" hidden="false" outlineLevel="0" max="6" min="5" style="0" width="9.99"/>
    <col collapsed="false" customWidth="true" hidden="false" outlineLevel="0" max="7" min="7" style="0" width="8.41"/>
    <col collapsed="false" customWidth="true" hidden="false" outlineLevel="0" max="9" min="8" style="0" width="8.99"/>
    <col collapsed="false" customWidth="true" hidden="false" outlineLevel="0" max="10" min="10" style="0" width="8.41"/>
    <col collapsed="false" customWidth="true" hidden="false" outlineLevel="0" max="12" min="11" style="0" width="9.99"/>
    <col collapsed="false" customWidth="true" hidden="false" outlineLevel="0" max="13" min="13" style="0" width="7.7"/>
    <col collapsed="false" customWidth="true" hidden="false" outlineLevel="0" max="14" min="14" style="0" width="4.41"/>
    <col collapsed="false" customWidth="true" hidden="false" outlineLevel="0" max="15" min="15" style="0" width="9.99"/>
    <col collapsed="false" customWidth="true" hidden="false" outlineLevel="0" max="16" min="16" style="0" width="8.99"/>
    <col collapsed="false" customWidth="true" hidden="false" outlineLevel="0" max="17" min="17" style="0" width="7.99"/>
    <col collapsed="false" customWidth="true" hidden="false" outlineLevel="0" max="20" min="18" style="0" width="8.99"/>
    <col collapsed="false" customWidth="true" hidden="false" outlineLevel="0" max="21" min="21" style="0" width="7.99"/>
    <col collapsed="false" customWidth="true" hidden="false" outlineLevel="0" max="22" min="2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O1" s="0" t="s">
        <v>13</v>
      </c>
      <c r="P1" s="0" t="s">
        <v>14</v>
      </c>
    </row>
    <row r="2" customFormat="false" ht="12.75" hidden="false" customHeight="false" outlineLevel="0" collapsed="false">
      <c r="A2" s="0" t="s">
        <v>15</v>
      </c>
      <c r="B2" s="0" t="n">
        <v>36079.4</v>
      </c>
      <c r="C2" s="0" t="n">
        <v>37305</v>
      </c>
      <c r="D2" s="0" t="n">
        <v>5.5</v>
      </c>
      <c r="E2" s="0" t="n">
        <v>4013819.9</v>
      </c>
      <c r="F2" s="0" t="n">
        <v>1110017.1</v>
      </c>
      <c r="G2" s="0" t="n">
        <v>63544.5</v>
      </c>
      <c r="H2" s="0" t="n">
        <v>382669.8</v>
      </c>
      <c r="I2" s="0" t="n">
        <v>686485.5</v>
      </c>
      <c r="J2" s="0" t="n">
        <v>11974.5</v>
      </c>
      <c r="K2" s="0" t="n">
        <v>6268511.3</v>
      </c>
      <c r="L2" s="0" t="n">
        <v>6268511.3</v>
      </c>
      <c r="M2" s="0" t="n">
        <v>0</v>
      </c>
      <c r="O2" s="0" t="n">
        <f aca="false">E2+F2+G2+H2+I2+J2</f>
        <v>6268511.3</v>
      </c>
      <c r="P2" s="0" t="n">
        <f aca="false">O2-L2</f>
        <v>0</v>
      </c>
    </row>
    <row r="3" customFormat="false" ht="12.75" hidden="false" customHeight="false" outlineLevel="0" collapsed="false">
      <c r="A3" s="0" t="s">
        <v>16</v>
      </c>
      <c r="B3" s="0" t="n">
        <v>10030.8</v>
      </c>
      <c r="C3" s="0" t="n">
        <v>10512</v>
      </c>
      <c r="D3" s="0" t="n">
        <v>4.6</v>
      </c>
      <c r="E3" s="0" t="n">
        <v>1033873.7</v>
      </c>
      <c r="F3" s="0" t="n">
        <v>261686.9</v>
      </c>
      <c r="G3" s="0" t="n">
        <v>8294.1</v>
      </c>
      <c r="H3" s="0" t="n">
        <v>84982.4</v>
      </c>
      <c r="I3" s="0" t="n">
        <v>173232.1</v>
      </c>
      <c r="J3" s="0" t="n">
        <v>4514.5</v>
      </c>
      <c r="K3" s="0" t="n">
        <v>1566583.7</v>
      </c>
      <c r="L3" s="0" t="n">
        <v>1566583.7</v>
      </c>
      <c r="M3" s="0" t="n">
        <v>0</v>
      </c>
      <c r="O3" s="0" t="n">
        <f aca="false">E3+F3+G3+H3+I3+J3</f>
        <v>1566583.7</v>
      </c>
      <c r="P3" s="0" t="n">
        <f aca="false">O3-L3</f>
        <v>0</v>
      </c>
    </row>
    <row r="4" customFormat="false" ht="12.75" hidden="false" customHeight="false" outlineLevel="0" collapsed="false">
      <c r="A4" s="0" t="s">
        <v>17</v>
      </c>
      <c r="B4" s="0" t="n">
        <v>4697.9</v>
      </c>
      <c r="C4" s="0" t="n">
        <v>4953</v>
      </c>
      <c r="D4" s="0" t="n">
        <v>4</v>
      </c>
      <c r="E4" s="0" t="n">
        <v>459211.2</v>
      </c>
      <c r="F4" s="0" t="n">
        <v>134999.9</v>
      </c>
      <c r="G4" s="0" t="n">
        <v>2209</v>
      </c>
      <c r="H4" s="0" t="n">
        <v>35963</v>
      </c>
      <c r="I4" s="0" t="n">
        <v>78186.1</v>
      </c>
      <c r="J4" s="0" t="n">
        <v>2057.9</v>
      </c>
      <c r="K4" s="0" t="n">
        <v>712627.1</v>
      </c>
      <c r="L4" s="0" t="n">
        <v>712627.1</v>
      </c>
      <c r="M4" s="0" t="n">
        <v>0</v>
      </c>
      <c r="O4" s="0" t="n">
        <f aca="false">E4+F4+G4+H4+I4+J4</f>
        <v>712627.1</v>
      </c>
      <c r="P4" s="0" t="n">
        <f aca="false">O4-L4</f>
        <v>0</v>
      </c>
    </row>
    <row r="5" customFormat="false" ht="12.75" hidden="false" customHeight="false" outlineLevel="0" collapsed="false">
      <c r="A5" s="0" t="s">
        <v>18</v>
      </c>
      <c r="B5" s="0" t="n">
        <v>2482.2</v>
      </c>
      <c r="C5" s="0" t="n">
        <v>2619</v>
      </c>
      <c r="D5" s="0" t="n">
        <v>5.9</v>
      </c>
      <c r="E5" s="0" t="n">
        <v>273468.6</v>
      </c>
      <c r="F5" s="0" t="n">
        <v>72285.6</v>
      </c>
      <c r="G5" s="0" t="n">
        <v>2413.3</v>
      </c>
      <c r="H5" s="0" t="n">
        <v>22192.2</v>
      </c>
      <c r="I5" s="0" t="n">
        <v>48785</v>
      </c>
      <c r="J5" s="0" t="n">
        <v>1592.4</v>
      </c>
      <c r="K5" s="0" t="n">
        <v>420737.1</v>
      </c>
      <c r="L5" s="0" t="n">
        <v>420737.1</v>
      </c>
      <c r="M5" s="0" t="n">
        <v>0</v>
      </c>
      <c r="O5" s="0" t="n">
        <f aca="false">E5+F5+G5+H5+I5+J5</f>
        <v>420737.1</v>
      </c>
      <c r="P5" s="0" t="n">
        <f aca="false">O5-L5</f>
        <v>0</v>
      </c>
    </row>
    <row r="6" customFormat="false" ht="12.75" hidden="false" customHeight="false" outlineLevel="0" collapsed="false">
      <c r="A6" s="0" t="s">
        <v>19</v>
      </c>
      <c r="B6" s="0" t="n">
        <v>2850.7</v>
      </c>
      <c r="C6" s="0" t="n">
        <v>2940</v>
      </c>
      <c r="D6" s="0" t="n">
        <v>4.4</v>
      </c>
      <c r="E6" s="0" t="n">
        <v>301193.9</v>
      </c>
      <c r="F6" s="0" t="n">
        <v>54401.4</v>
      </c>
      <c r="G6" s="0" t="n">
        <v>3671.8</v>
      </c>
      <c r="H6" s="0" t="n">
        <v>26827.2</v>
      </c>
      <c r="I6" s="0" t="n">
        <v>46261</v>
      </c>
      <c r="J6" s="0" t="n">
        <v>864.2</v>
      </c>
      <c r="K6" s="0" t="n">
        <v>433219.5</v>
      </c>
      <c r="L6" s="0" t="n">
        <v>433219.5</v>
      </c>
      <c r="M6" s="0" t="n">
        <v>0</v>
      </c>
      <c r="O6" s="0" t="n">
        <f aca="false">E6+F6+G6+H6+I6+J6</f>
        <v>433219.5</v>
      </c>
      <c r="P6" s="0" t="n">
        <f aca="false">O6-L6</f>
        <v>0</v>
      </c>
    </row>
    <row r="7" customFormat="false" ht="12.75" hidden="false" customHeight="false" outlineLevel="0" collapsed="false">
      <c r="A7" s="0" t="s">
        <v>20</v>
      </c>
      <c r="B7" s="0" t="n">
        <v>1038.4</v>
      </c>
      <c r="C7" s="0" t="n">
        <v>1086</v>
      </c>
      <c r="D7" s="0" t="n">
        <v>8.3</v>
      </c>
      <c r="E7" s="0" t="n">
        <v>138605.9</v>
      </c>
      <c r="F7" s="0" t="n">
        <v>26895.6</v>
      </c>
      <c r="G7" s="0" t="n">
        <v>295.5</v>
      </c>
      <c r="H7" s="0" t="n">
        <v>14775.8</v>
      </c>
      <c r="I7" s="0" t="n">
        <v>21644.8</v>
      </c>
      <c r="J7" s="0" t="n">
        <v>197.7</v>
      </c>
      <c r="K7" s="0" t="n">
        <v>202415.3</v>
      </c>
      <c r="L7" s="0" t="n">
        <v>202415.3</v>
      </c>
      <c r="M7" s="0" t="n">
        <v>0</v>
      </c>
      <c r="O7" s="0" t="n">
        <f aca="false">E7+F7+G7+H7+I7+J7</f>
        <v>202415.3</v>
      </c>
      <c r="P7" s="0" t="n">
        <f aca="false">O7-L7</f>
        <v>0</v>
      </c>
    </row>
    <row r="8" customFormat="false" ht="12.75" hidden="false" customHeight="false" outlineLevel="0" collapsed="false">
      <c r="A8" s="0" t="s">
        <v>21</v>
      </c>
      <c r="B8" s="0" t="n">
        <v>171.5</v>
      </c>
      <c r="C8" s="0" t="n">
        <v>224</v>
      </c>
      <c r="D8" s="0" t="n">
        <v>10.6</v>
      </c>
      <c r="E8" s="0" t="n">
        <v>29855.1</v>
      </c>
      <c r="F8" s="0" t="n">
        <v>6114.4</v>
      </c>
      <c r="G8" s="0" t="n">
        <v>21.1</v>
      </c>
      <c r="H8" s="0" t="n">
        <v>3035.7</v>
      </c>
      <c r="I8" s="0" t="n">
        <v>4319.4</v>
      </c>
      <c r="J8" s="0" t="n">
        <v>23.7</v>
      </c>
      <c r="K8" s="0" t="n">
        <v>43369.4</v>
      </c>
      <c r="L8" s="0" t="n">
        <v>43369.4</v>
      </c>
      <c r="M8" s="0" t="n">
        <v>0</v>
      </c>
      <c r="O8" s="0" t="n">
        <f aca="false">E8+F8+G8+H8+I8+J8</f>
        <v>43369.4</v>
      </c>
      <c r="P8" s="0" t="n">
        <f aca="false">O8-L8</f>
        <v>0</v>
      </c>
    </row>
    <row r="9" customFormat="false" ht="12.75" hidden="false" customHeight="false" outlineLevel="0" collapsed="false">
      <c r="A9" s="0" t="s">
        <v>22</v>
      </c>
      <c r="B9" s="0" t="n">
        <v>1207.9</v>
      </c>
      <c r="C9" s="0" t="n">
        <v>1241</v>
      </c>
      <c r="D9" s="0" t="n">
        <v>8.4</v>
      </c>
      <c r="E9" s="0" t="n">
        <v>154320</v>
      </c>
      <c r="F9" s="0" t="n">
        <v>29538</v>
      </c>
      <c r="G9" s="0" t="n">
        <v>715.7</v>
      </c>
      <c r="H9" s="0" t="n">
        <v>11998.5</v>
      </c>
      <c r="I9" s="0" t="n">
        <v>42560.7</v>
      </c>
      <c r="J9" s="0" t="n">
        <v>2441.4</v>
      </c>
      <c r="K9" s="0" t="n">
        <v>241574.3</v>
      </c>
      <c r="L9" s="0" t="n">
        <v>241574.3</v>
      </c>
      <c r="M9" s="0" t="n">
        <v>0</v>
      </c>
      <c r="O9" s="0" t="n">
        <f aca="false">E9+F9+G9+H9+I9+J9</f>
        <v>241574.3</v>
      </c>
      <c r="P9" s="0" t="n">
        <f aca="false">O9-L9</f>
        <v>0</v>
      </c>
    </row>
    <row r="10" customFormat="false" ht="12.75" hidden="false" customHeight="false" outlineLevel="0" collapsed="false">
      <c r="A10" s="0" t="s">
        <v>23</v>
      </c>
      <c r="B10" s="0" t="n">
        <v>22.6</v>
      </c>
      <c r="C10" s="0" t="n">
        <v>24</v>
      </c>
      <c r="D10" s="0" t="n">
        <v>8.9</v>
      </c>
      <c r="E10" s="0" t="n">
        <v>3387.3</v>
      </c>
      <c r="F10" s="0" t="n">
        <v>574.3</v>
      </c>
      <c r="G10" s="0" t="n">
        <v>0</v>
      </c>
      <c r="H10" s="0" t="n">
        <v>231.3</v>
      </c>
      <c r="I10" s="0" t="n">
        <v>709.3</v>
      </c>
      <c r="J10" s="0" t="n">
        <v>0.6</v>
      </c>
      <c r="K10" s="0" t="n">
        <v>4902.8</v>
      </c>
      <c r="L10" s="0" t="n">
        <v>4902.8</v>
      </c>
      <c r="M10" s="0" t="n">
        <v>0</v>
      </c>
      <c r="O10" s="0" t="n">
        <f aca="false">E10+F10+G10+H10+I10+J10</f>
        <v>4902.8</v>
      </c>
      <c r="P10" s="0" t="n">
        <f aca="false">O10-L10</f>
        <v>0</v>
      </c>
    </row>
    <row r="11" customFormat="false" ht="12.75" hidden="false" customHeight="false" outlineLevel="0" collapsed="false">
      <c r="A11" s="0" t="s">
        <v>24</v>
      </c>
      <c r="B11" s="0" t="n">
        <v>23.1</v>
      </c>
      <c r="C11" s="0" t="n">
        <v>30</v>
      </c>
      <c r="D11" s="0" t="n">
        <v>11.1</v>
      </c>
      <c r="E11" s="0" t="n">
        <v>3560.9</v>
      </c>
      <c r="F11" s="0" t="n">
        <v>597.6</v>
      </c>
      <c r="G11" s="0" t="n">
        <v>0</v>
      </c>
      <c r="H11" s="0" t="n">
        <v>457</v>
      </c>
      <c r="I11" s="0" t="n">
        <v>793.4</v>
      </c>
      <c r="J11" s="0" t="n">
        <v>0</v>
      </c>
      <c r="K11" s="0" t="n">
        <v>5408.9</v>
      </c>
      <c r="L11" s="0" t="n">
        <v>5408.9</v>
      </c>
      <c r="M11" s="0" t="n">
        <v>0</v>
      </c>
      <c r="O11" s="0" t="n">
        <f aca="false">E11+F11+G11+H11+I11+J11</f>
        <v>5408.9</v>
      </c>
      <c r="P11" s="0" t="n">
        <f aca="false">O11-L11</f>
        <v>0</v>
      </c>
    </row>
    <row r="12" customFormat="false" ht="12.75" hidden="false" customHeight="false" outlineLevel="0" collapsed="false">
      <c r="A12" s="0" t="s">
        <v>25</v>
      </c>
      <c r="B12" s="0" t="n">
        <v>2590.3</v>
      </c>
      <c r="C12" s="0" t="n">
        <v>2549</v>
      </c>
      <c r="D12" s="0" t="n">
        <v>3.9</v>
      </c>
      <c r="E12" s="0" t="n">
        <v>260542.6</v>
      </c>
      <c r="F12" s="0" t="n">
        <v>82088.1</v>
      </c>
      <c r="G12" s="0" t="n">
        <v>1374</v>
      </c>
      <c r="H12" s="0" t="n">
        <v>18769.5</v>
      </c>
      <c r="I12" s="0" t="n">
        <v>45242.5</v>
      </c>
      <c r="J12" s="0" t="n">
        <v>105.3</v>
      </c>
      <c r="K12" s="0" t="n">
        <v>408122</v>
      </c>
      <c r="L12" s="0" t="n">
        <v>408122</v>
      </c>
      <c r="M12" s="0" t="n">
        <v>0</v>
      </c>
      <c r="O12" s="0" t="n">
        <f aca="false">E12+F12+G12+H12+I12+J12</f>
        <v>408122</v>
      </c>
      <c r="P12" s="0" t="n">
        <f aca="false">O12-L12</f>
        <v>0</v>
      </c>
    </row>
    <row r="13" customFormat="false" ht="12.75" hidden="false" customHeight="false" outlineLevel="0" collapsed="false">
      <c r="A13" s="0" t="s">
        <v>26</v>
      </c>
      <c r="B13" s="0" t="n">
        <v>22.9</v>
      </c>
      <c r="C13" s="0" t="n">
        <v>25</v>
      </c>
      <c r="D13" s="0" t="n">
        <v>5</v>
      </c>
      <c r="E13" s="0" t="n">
        <v>2404</v>
      </c>
      <c r="F13" s="0" t="n">
        <v>310.6</v>
      </c>
      <c r="G13" s="0" t="n">
        <v>0</v>
      </c>
      <c r="H13" s="0" t="n">
        <v>233.6</v>
      </c>
      <c r="I13" s="0" t="n">
        <v>357.8</v>
      </c>
      <c r="J13" s="0" t="n">
        <v>0.7</v>
      </c>
      <c r="K13" s="0" t="n">
        <v>3306.7</v>
      </c>
      <c r="L13" s="0" t="n">
        <v>3306.7</v>
      </c>
      <c r="M13" s="0" t="n">
        <v>0</v>
      </c>
      <c r="O13" s="0" t="n">
        <f aca="false">E13+F13+G13+H13+I13+J13</f>
        <v>3306.7</v>
      </c>
      <c r="P13" s="0" t="n">
        <f aca="false">O13-L13</f>
        <v>0</v>
      </c>
    </row>
    <row r="14" customFormat="false" ht="12.75" hidden="false" customHeight="false" outlineLevel="0" collapsed="false">
      <c r="A14" s="0" t="s">
        <v>27</v>
      </c>
      <c r="B14" s="0" t="n">
        <v>1066.3</v>
      </c>
      <c r="C14" s="0" t="n">
        <v>1051</v>
      </c>
      <c r="D14" s="0" t="n">
        <v>5.6</v>
      </c>
      <c r="E14" s="0" t="n">
        <v>122344.3</v>
      </c>
      <c r="F14" s="0" t="n">
        <v>37287.6</v>
      </c>
      <c r="G14" s="0" t="n">
        <v>860.6</v>
      </c>
      <c r="H14" s="0" t="n">
        <v>7301</v>
      </c>
      <c r="I14" s="0" t="n">
        <v>21232.6</v>
      </c>
      <c r="J14" s="0" t="n">
        <v>64.6</v>
      </c>
      <c r="K14" s="0" t="n">
        <v>189090.7</v>
      </c>
      <c r="L14" s="0" t="n">
        <v>189090.7</v>
      </c>
      <c r="M14" s="0" t="n">
        <v>0</v>
      </c>
      <c r="O14" s="0" t="n">
        <f aca="false">E14+F14+G14+H14+I14+J14</f>
        <v>189090.7</v>
      </c>
      <c r="P14" s="0" t="n">
        <f aca="false">O14-L14</f>
        <v>0</v>
      </c>
    </row>
    <row r="15" customFormat="false" ht="12.75" hidden="false" customHeight="false" outlineLevel="0" collapsed="false">
      <c r="A15" s="0" t="s">
        <v>28</v>
      </c>
      <c r="B15" s="0" t="n">
        <v>48.2</v>
      </c>
      <c r="C15" s="0" t="n">
        <v>50</v>
      </c>
      <c r="D15" s="0" t="n">
        <v>7.3</v>
      </c>
      <c r="E15" s="0" t="n">
        <v>6150.3</v>
      </c>
      <c r="F15" s="0" t="n">
        <v>1823.3</v>
      </c>
      <c r="G15" s="0" t="n">
        <v>25.1</v>
      </c>
      <c r="H15" s="0" t="n">
        <v>262.7</v>
      </c>
      <c r="I15" s="0" t="n">
        <v>1029.3</v>
      </c>
      <c r="J15" s="0" t="n">
        <v>37.7</v>
      </c>
      <c r="K15" s="0" t="n">
        <v>9328.4</v>
      </c>
      <c r="L15" s="0" t="n">
        <v>9328.4</v>
      </c>
      <c r="M15" s="0" t="n">
        <v>0</v>
      </c>
      <c r="O15" s="0" t="n">
        <f aca="false">E15+F15+G15+H15+I15+J15</f>
        <v>9328.4</v>
      </c>
      <c r="P15" s="0" t="n">
        <f aca="false">O15-L15</f>
        <v>0</v>
      </c>
    </row>
    <row r="16" customFormat="false" ht="12.75" hidden="false" customHeight="false" outlineLevel="0" collapsed="false">
      <c r="A16" s="0" t="s">
        <v>29</v>
      </c>
      <c r="B16" s="0" t="n">
        <v>6115.1</v>
      </c>
      <c r="C16" s="0" t="n">
        <v>6189</v>
      </c>
      <c r="D16" s="0" t="n">
        <v>7.9</v>
      </c>
      <c r="E16" s="0" t="n">
        <v>885766.9</v>
      </c>
      <c r="F16" s="0" t="n">
        <v>269191.9</v>
      </c>
      <c r="G16" s="0" t="n">
        <v>5821</v>
      </c>
      <c r="H16" s="0" t="n">
        <v>62732.8</v>
      </c>
      <c r="I16" s="0" t="n">
        <v>152429.7</v>
      </c>
      <c r="J16" s="0" t="n">
        <v>1209.6</v>
      </c>
      <c r="K16" s="0" t="n">
        <v>1377151.9</v>
      </c>
      <c r="L16" s="0" t="n">
        <v>1377151.9</v>
      </c>
      <c r="M16" s="0" t="n">
        <v>0</v>
      </c>
      <c r="O16" s="0" t="n">
        <f aca="false">E16+F16+G16+H16+I16+J16</f>
        <v>1377151.9</v>
      </c>
      <c r="P16" s="0" t="n">
        <f aca="false">O16-L16</f>
        <v>0</v>
      </c>
    </row>
    <row r="17" customFormat="false" ht="12.75" hidden="false" customHeight="false" outlineLevel="0" collapsed="false">
      <c r="A17" s="0" t="s">
        <v>30</v>
      </c>
      <c r="B17" s="0" t="n">
        <v>54</v>
      </c>
      <c r="C17" s="0" t="n">
        <v>59</v>
      </c>
      <c r="D17" s="0" t="n">
        <v>7.6</v>
      </c>
      <c r="E17" s="0" t="n">
        <v>7688.4</v>
      </c>
      <c r="F17" s="0" t="n">
        <v>1743.5</v>
      </c>
      <c r="G17" s="0" t="n">
        <v>22.2</v>
      </c>
      <c r="H17" s="0" t="n">
        <v>758</v>
      </c>
      <c r="I17" s="0" t="n">
        <v>1131.4</v>
      </c>
      <c r="J17" s="0" t="n">
        <v>0</v>
      </c>
      <c r="K17" s="0" t="n">
        <v>11343.5</v>
      </c>
      <c r="L17" s="0" t="n">
        <v>11343.5</v>
      </c>
      <c r="M17" s="0" t="n">
        <v>0</v>
      </c>
      <c r="O17" s="0" t="n">
        <f aca="false">E17+F17+G17+H17+I17+J17</f>
        <v>11343.5</v>
      </c>
      <c r="P17" s="0" t="n">
        <f aca="false">O17-L17</f>
        <v>0</v>
      </c>
    </row>
    <row r="18" customFormat="false" ht="12.75" hidden="false" customHeight="false" outlineLevel="0" collapsed="false">
      <c r="A18" s="0" t="s">
        <v>31</v>
      </c>
      <c r="B18" s="0" t="n">
        <v>120.7</v>
      </c>
      <c r="C18" s="0" t="n">
        <v>131</v>
      </c>
      <c r="D18" s="0" t="n">
        <v>7.7</v>
      </c>
      <c r="E18" s="0" t="n">
        <v>14579.7</v>
      </c>
      <c r="F18" s="0" t="n">
        <v>1861.4</v>
      </c>
      <c r="G18" s="0" t="n">
        <v>20.8</v>
      </c>
      <c r="H18" s="0" t="n">
        <v>1058.3</v>
      </c>
      <c r="I18" s="0" t="n">
        <v>2434.7</v>
      </c>
      <c r="J18" s="0" t="n">
        <v>2.8</v>
      </c>
      <c r="K18" s="0" t="n">
        <v>19957.7</v>
      </c>
      <c r="L18" s="0" t="n">
        <v>19957.7</v>
      </c>
      <c r="M18" s="0" t="n">
        <v>0</v>
      </c>
      <c r="O18" s="0" t="n">
        <f aca="false">E18+F18+G18+H18+I18+J18</f>
        <v>19957.7</v>
      </c>
      <c r="P18" s="0" t="n">
        <f aca="false">O18-L18</f>
        <v>0</v>
      </c>
    </row>
    <row r="19" customFormat="false" ht="12.75" hidden="false" customHeight="false" outlineLevel="0" collapsed="false">
      <c r="A19" s="0" t="s">
        <v>32</v>
      </c>
      <c r="B19" s="0" t="n">
        <v>331</v>
      </c>
      <c r="C19" s="0" t="n">
        <v>354</v>
      </c>
      <c r="D19" s="0" t="n">
        <v>8</v>
      </c>
      <c r="E19" s="0" t="n">
        <v>43576</v>
      </c>
      <c r="F19" s="0" t="n">
        <v>6257.2</v>
      </c>
      <c r="G19" s="0" t="n">
        <v>15.4</v>
      </c>
      <c r="H19" s="0" t="n">
        <v>2994.5</v>
      </c>
      <c r="I19" s="0" t="n">
        <v>6873.5</v>
      </c>
      <c r="J19" s="0" t="n">
        <v>25.7</v>
      </c>
      <c r="K19" s="0" t="n">
        <v>59742.3</v>
      </c>
      <c r="L19" s="0" t="n">
        <v>59742.3</v>
      </c>
      <c r="M19" s="0" t="n">
        <v>0</v>
      </c>
      <c r="O19" s="0" t="n">
        <f aca="false">E19+F19+G19+H19+I19+J19</f>
        <v>59742.3</v>
      </c>
      <c r="P19" s="0" t="n">
        <f aca="false">O19-L19</f>
        <v>0</v>
      </c>
    </row>
    <row r="20" customFormat="false" ht="12.75" hidden="false" customHeight="false" outlineLevel="0" collapsed="false">
      <c r="A20" s="0" t="s">
        <v>33</v>
      </c>
      <c r="B20" s="0" t="n">
        <v>42.7</v>
      </c>
      <c r="C20" s="0" t="n">
        <v>94</v>
      </c>
      <c r="D20" s="0" t="n">
        <v>12.6</v>
      </c>
      <c r="E20" s="0" t="n">
        <v>9892.9</v>
      </c>
      <c r="F20" s="0" t="n">
        <v>1590</v>
      </c>
      <c r="G20" s="0" t="n">
        <v>5</v>
      </c>
      <c r="H20" s="0" t="n">
        <v>740.5</v>
      </c>
      <c r="I20" s="0" t="n">
        <v>1380.9</v>
      </c>
      <c r="J20" s="0" t="n">
        <v>439.3</v>
      </c>
      <c r="K20" s="0" t="n">
        <v>14048.6</v>
      </c>
      <c r="L20" s="0" t="n">
        <v>14048.6</v>
      </c>
      <c r="M20" s="0" t="n">
        <v>0</v>
      </c>
      <c r="O20" s="0" t="n">
        <f aca="false">E20+F20+G20+H20+I20+J20</f>
        <v>14048.6</v>
      </c>
      <c r="P20" s="0" t="n">
        <f aca="false">O20-L20</f>
        <v>0</v>
      </c>
    </row>
    <row r="21" customFormat="false" ht="12.75" hidden="false" customHeight="false" outlineLevel="0" collapsed="false">
      <c r="A21" s="0" t="s">
        <v>34</v>
      </c>
      <c r="B21" s="0" t="n">
        <v>3157.4</v>
      </c>
      <c r="C21" s="0" t="n">
        <v>3243</v>
      </c>
      <c r="D21" s="0" t="n">
        <v>8.6</v>
      </c>
      <c r="E21" s="0" t="n">
        <v>426108</v>
      </c>
      <c r="F21" s="0" t="n">
        <v>170306.3</v>
      </c>
      <c r="G21" s="0" t="n">
        <v>38639.6</v>
      </c>
      <c r="H21" s="0" t="n">
        <v>81692.8</v>
      </c>
      <c r="I21" s="0" t="n">
        <v>77977.2</v>
      </c>
      <c r="J21" s="0" t="n">
        <v>473.3</v>
      </c>
      <c r="K21" s="0" t="n">
        <v>795197.2</v>
      </c>
      <c r="L21" s="0" t="n">
        <v>795197.2</v>
      </c>
      <c r="M21" s="0" t="n">
        <v>0</v>
      </c>
      <c r="O21" s="0" t="n">
        <f aca="false">E21+F21+G21+H21+I21+J21</f>
        <v>795197.2</v>
      </c>
      <c r="P21" s="0" t="n">
        <f aca="false">O21-L21</f>
        <v>0</v>
      </c>
    </row>
    <row r="22" customFormat="false" ht="12.75" hidden="false" customHeight="false" outlineLevel="0" collapsed="false">
      <c r="A22" s="0" t="s">
        <v>35</v>
      </c>
      <c r="B22" s="0" t="n">
        <v>10036.5</v>
      </c>
      <c r="C22" s="0" t="n">
        <v>10443</v>
      </c>
      <c r="D22" s="0" t="n">
        <v>3.5</v>
      </c>
      <c r="E22" s="0" t="n">
        <v>871163.9</v>
      </c>
      <c r="F22" s="0" t="n">
        <v>212150.4</v>
      </c>
      <c r="G22" s="0" t="n">
        <v>7434.4</v>
      </c>
      <c r="H22" s="0" t="n">
        <v>90645.4</v>
      </c>
      <c r="I22" s="0" t="n">
        <v>133136.2</v>
      </c>
      <c r="J22" s="0" t="n">
        <v>2437.6</v>
      </c>
      <c r="K22" s="0" t="n">
        <v>1316967.9</v>
      </c>
      <c r="L22" s="0" t="n">
        <v>1316967.9</v>
      </c>
      <c r="M22" s="0" t="n">
        <v>0</v>
      </c>
      <c r="O22" s="0" t="n">
        <f aca="false">E22+F22+G22+H22+I22+J22</f>
        <v>1316967.9</v>
      </c>
      <c r="P22" s="0" t="n">
        <f aca="false">O22-L22</f>
        <v>0</v>
      </c>
    </row>
    <row r="23" customFormat="false" ht="12.75" hidden="false" customHeight="false" outlineLevel="0" collapsed="false">
      <c r="A23" s="2"/>
      <c r="B23" s="3"/>
      <c r="C23" s="3"/>
      <c r="D23" s="3"/>
      <c r="E23" s="2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B24" s="4"/>
    </row>
    <row r="25" customFormat="false" ht="12.75" hidden="false" customHeight="false" outlineLevel="0" collapsed="false">
      <c r="B25" s="0" t="s">
        <v>36</v>
      </c>
      <c r="C25" s="0" t="s">
        <v>37</v>
      </c>
      <c r="D25" s="0" t="s">
        <v>38</v>
      </c>
      <c r="E25" s="0" t="s">
        <v>39</v>
      </c>
      <c r="F25" s="0" t="s">
        <v>40</v>
      </c>
      <c r="G25" s="0" t="s">
        <v>41</v>
      </c>
      <c r="H25" s="0" t="s">
        <v>42</v>
      </c>
      <c r="I25" s="0" t="s">
        <v>43</v>
      </c>
      <c r="J25" s="0" t="s">
        <v>44</v>
      </c>
      <c r="K25" s="0" t="s">
        <v>45</v>
      </c>
      <c r="L25" s="0" t="s">
        <v>46</v>
      </c>
      <c r="M25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28.85"/>
    <col collapsed="false" customWidth="true" hidden="false" outlineLevel="0" max="4" min="4" style="0" width="13.7"/>
    <col collapsed="false" customWidth="true" hidden="false" outlineLevel="0" max="5" min="5" style="0" width="1.28"/>
    <col collapsed="false" customWidth="true" hidden="false" outlineLevel="0" max="6" min="6" style="0" width="13.7"/>
    <col collapsed="false" customWidth="true" hidden="false" outlineLevel="0" max="7" min="7" style="0" width="1.28"/>
    <col collapsed="false" customWidth="true" hidden="false" outlineLevel="0" max="8" min="8" style="0" width="8.85"/>
    <col collapsed="false" customWidth="true" hidden="false" outlineLevel="0" max="9" min="9" style="0" width="1.28"/>
    <col collapsed="false" customWidth="true" hidden="false" outlineLevel="0" max="10" min="10" style="0" width="13.7"/>
    <col collapsed="false" customWidth="true" hidden="false" outlineLevel="0" max="11" min="11" style="0" width="1.13"/>
    <col collapsed="false" customWidth="true" hidden="false" outlineLevel="0" max="12" min="12" style="0" width="13.7"/>
    <col collapsed="false" customWidth="true" hidden="false" outlineLevel="0" max="13" min="13" style="0" width="1.28"/>
    <col collapsed="false" customWidth="true" hidden="false" outlineLevel="0" max="14" min="14" style="0" width="13.7"/>
    <col collapsed="false" customWidth="true" hidden="false" outlineLevel="0" max="15" min="15" style="0" width="1.28"/>
    <col collapsed="false" customWidth="true" hidden="false" outlineLevel="0" max="16" min="16" style="0" width="13.7"/>
    <col collapsed="false" customWidth="true" hidden="false" outlineLevel="0" max="17" min="17" style="0" width="1.28"/>
    <col collapsed="false" customWidth="true" hidden="false" outlineLevel="0" max="18" min="18" style="0" width="13.7"/>
    <col collapsed="false" customWidth="true" hidden="false" outlineLevel="0" max="19" min="19" style="0" width="1.28"/>
    <col collapsed="false" customWidth="true" hidden="false" outlineLevel="0" max="20" min="20" style="0" width="13.7"/>
    <col collapsed="false" customWidth="true" hidden="false" outlineLevel="0" max="21" min="21" style="0" width="1.28"/>
    <col collapsed="false" customWidth="true" hidden="false" outlineLevel="0" max="22" min="22" style="0" width="13.85"/>
    <col collapsed="false" customWidth="true" hidden="false" outlineLevel="0" max="23" min="23" style="0" width="1.28"/>
    <col collapsed="false" customWidth="true" hidden="false" outlineLevel="0" max="24" min="24" style="0" width="10.71"/>
  </cols>
  <sheetData>
    <row r="1" customFormat="false" ht="20.25" hidden="false" customHeight="true" outlineLevel="0" collapsed="false">
      <c r="A1" s="5" t="s">
        <v>48</v>
      </c>
      <c r="V1" s="6" t="s">
        <v>49</v>
      </c>
    </row>
    <row r="2" customFormat="false" ht="16.5" hidden="false" customHeight="true" outlineLevel="0" collapsed="false">
      <c r="A2" s="7" t="s">
        <v>5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B3" s="8"/>
      <c r="C3" s="8"/>
      <c r="V3" s="9"/>
      <c r="W3" s="9"/>
    </row>
    <row r="4" customFormat="false" ht="51.75" hidden="false" customHeight="true" outlineLevel="0" collapsed="false">
      <c r="A4" s="10"/>
      <c r="B4" s="10"/>
      <c r="C4" s="10"/>
      <c r="D4" s="11" t="s">
        <v>51</v>
      </c>
      <c r="E4" s="11"/>
      <c r="F4" s="12" t="s">
        <v>52</v>
      </c>
      <c r="G4" s="12"/>
      <c r="H4" s="12" t="s">
        <v>53</v>
      </c>
      <c r="I4" s="12"/>
      <c r="J4" s="12" t="s">
        <v>54</v>
      </c>
      <c r="K4" s="12"/>
      <c r="L4" s="12" t="s">
        <v>55</v>
      </c>
      <c r="M4" s="12"/>
      <c r="N4" s="12" t="s">
        <v>56</v>
      </c>
      <c r="O4" s="12"/>
      <c r="P4" s="12" t="s">
        <v>57</v>
      </c>
      <c r="Q4" s="12"/>
      <c r="R4" s="12" t="s">
        <v>58</v>
      </c>
      <c r="S4" s="12"/>
      <c r="T4" s="12" t="s">
        <v>59</v>
      </c>
      <c r="U4" s="12"/>
      <c r="V4" s="13" t="s">
        <v>60</v>
      </c>
      <c r="W4" s="13"/>
    </row>
    <row r="5" customFormat="false" ht="25.5" hidden="false" customHeight="true" outlineLevel="0" collapsed="false">
      <c r="A5" s="14" t="s">
        <v>61</v>
      </c>
      <c r="B5" s="14"/>
      <c r="C5" s="14"/>
      <c r="D5" s="15" t="n">
        <f aca="false">prevod!B2</f>
        <v>36079.4</v>
      </c>
      <c r="E5" s="16"/>
      <c r="F5" s="17" t="n">
        <f aca="false">prevod!C2</f>
        <v>37305</v>
      </c>
      <c r="G5" s="18"/>
      <c r="H5" s="19" t="n">
        <f aca="false">prevod!D2</f>
        <v>5.5</v>
      </c>
      <c r="I5" s="19"/>
      <c r="J5" s="20" t="n">
        <f aca="false">prevod!E2</f>
        <v>4013819.9</v>
      </c>
      <c r="K5" s="18"/>
      <c r="L5" s="15" t="n">
        <f aca="false">prevod!F2</f>
        <v>1110017.1</v>
      </c>
      <c r="M5" s="16"/>
      <c r="N5" s="20" t="n">
        <f aca="false">prevod!G2</f>
        <v>63544.5</v>
      </c>
      <c r="O5" s="18"/>
      <c r="P5" s="15" t="n">
        <f aca="false">prevod!H2</f>
        <v>382669.8</v>
      </c>
      <c r="Q5" s="16"/>
      <c r="R5" s="21" t="n">
        <f aca="false">prevod!I2</f>
        <v>686485.5</v>
      </c>
      <c r="S5" s="16"/>
      <c r="T5" s="20" t="n">
        <f aca="false">prevod!J2</f>
        <v>11974.5</v>
      </c>
      <c r="U5" s="18"/>
      <c r="V5" s="20" t="n">
        <f aca="false">prevod!L2</f>
        <v>6268511.3</v>
      </c>
      <c r="W5" s="22"/>
      <c r="X5" s="4"/>
      <c r="Y5" s="4"/>
    </row>
    <row r="6" customFormat="false" ht="25.5" hidden="false" customHeight="true" outlineLevel="0" collapsed="false">
      <c r="A6" s="23" t="s">
        <v>62</v>
      </c>
      <c r="B6" s="24" t="s">
        <v>63</v>
      </c>
      <c r="C6" s="24"/>
      <c r="D6" s="25" t="n">
        <f aca="false">prevod!B3</f>
        <v>10030.8</v>
      </c>
      <c r="E6" s="26"/>
      <c r="F6" s="27" t="n">
        <f aca="false">prevod!C3</f>
        <v>10512</v>
      </c>
      <c r="G6" s="26"/>
      <c r="H6" s="28" t="n">
        <f aca="false">prevod!D3</f>
        <v>4.6</v>
      </c>
      <c r="I6" s="29"/>
      <c r="J6" s="30" t="n">
        <f aca="false">prevod!E3</f>
        <v>1033873.7</v>
      </c>
      <c r="K6" s="26"/>
      <c r="L6" s="30" t="n">
        <f aca="false">prevod!F3</f>
        <v>261686.9</v>
      </c>
      <c r="M6" s="26"/>
      <c r="N6" s="30" t="n">
        <f aca="false">prevod!G3</f>
        <v>8294.1</v>
      </c>
      <c r="O6" s="26"/>
      <c r="P6" s="30" t="n">
        <f aca="false">prevod!H3</f>
        <v>84982.4</v>
      </c>
      <c r="Q6" s="26"/>
      <c r="R6" s="31" t="n">
        <f aca="false">prevod!I3</f>
        <v>173232.1</v>
      </c>
      <c r="S6" s="26"/>
      <c r="T6" s="30" t="n">
        <f aca="false">prevod!J3</f>
        <v>4514.5</v>
      </c>
      <c r="U6" s="26"/>
      <c r="V6" s="30" t="n">
        <f aca="false">prevod!L3</f>
        <v>1566583.7</v>
      </c>
      <c r="W6" s="32"/>
      <c r="X6" s="4"/>
      <c r="Y6" s="4"/>
    </row>
    <row r="7" customFormat="false" ht="25.5" hidden="false" customHeight="true" outlineLevel="0" collapsed="false">
      <c r="A7" s="23"/>
      <c r="B7" s="33" t="s">
        <v>64</v>
      </c>
      <c r="C7" s="34" t="s">
        <v>65</v>
      </c>
      <c r="D7" s="35" t="n">
        <f aca="false">prevod!B4</f>
        <v>4697.9</v>
      </c>
      <c r="E7" s="36"/>
      <c r="F7" s="37" t="n">
        <f aca="false">prevod!C4</f>
        <v>4953</v>
      </c>
      <c r="G7" s="36"/>
      <c r="H7" s="38" t="n">
        <f aca="false">prevod!D4</f>
        <v>4</v>
      </c>
      <c r="I7" s="39"/>
      <c r="J7" s="40" t="n">
        <f aca="false">prevod!E4</f>
        <v>459211.2</v>
      </c>
      <c r="K7" s="36"/>
      <c r="L7" s="40" t="n">
        <f aca="false">prevod!F4</f>
        <v>134999.9</v>
      </c>
      <c r="M7" s="36"/>
      <c r="N7" s="40" t="n">
        <f aca="false">prevod!G4</f>
        <v>2209</v>
      </c>
      <c r="O7" s="36"/>
      <c r="P7" s="40" t="n">
        <f aca="false">prevod!H4</f>
        <v>35963</v>
      </c>
      <c r="Q7" s="36"/>
      <c r="R7" s="41" t="n">
        <f aca="false">prevod!I4</f>
        <v>78186.1</v>
      </c>
      <c r="S7" s="36"/>
      <c r="T7" s="40" t="n">
        <f aca="false">prevod!J4</f>
        <v>2057.9</v>
      </c>
      <c r="U7" s="36"/>
      <c r="V7" s="40" t="n">
        <f aca="false">prevod!L4</f>
        <v>712627.1</v>
      </c>
      <c r="W7" s="42"/>
      <c r="X7" s="4"/>
      <c r="Y7" s="4"/>
    </row>
    <row r="8" customFormat="false" ht="25.5" hidden="false" customHeight="true" outlineLevel="0" collapsed="false">
      <c r="A8" s="23"/>
      <c r="B8" s="33"/>
      <c r="C8" s="34" t="s">
        <v>66</v>
      </c>
      <c r="D8" s="35" t="n">
        <f aca="false">prevod!B5</f>
        <v>2482.2</v>
      </c>
      <c r="E8" s="36"/>
      <c r="F8" s="37" t="n">
        <f aca="false">prevod!C5</f>
        <v>2619</v>
      </c>
      <c r="G8" s="36"/>
      <c r="H8" s="38" t="n">
        <f aca="false">prevod!D5</f>
        <v>5.9</v>
      </c>
      <c r="I8" s="39"/>
      <c r="J8" s="40" t="n">
        <f aca="false">prevod!E5</f>
        <v>273468.6</v>
      </c>
      <c r="K8" s="36"/>
      <c r="L8" s="40" t="n">
        <f aca="false">prevod!F5</f>
        <v>72285.6</v>
      </c>
      <c r="M8" s="36"/>
      <c r="N8" s="40" t="n">
        <f aca="false">prevod!G5</f>
        <v>2413.3</v>
      </c>
      <c r="O8" s="36"/>
      <c r="P8" s="40" t="n">
        <f aca="false">prevod!H5</f>
        <v>22192.2</v>
      </c>
      <c r="Q8" s="36"/>
      <c r="R8" s="41" t="n">
        <f aca="false">prevod!I5</f>
        <v>48785</v>
      </c>
      <c r="S8" s="36"/>
      <c r="T8" s="40" t="n">
        <f aca="false">prevod!J5</f>
        <v>1592.4</v>
      </c>
      <c r="U8" s="36"/>
      <c r="V8" s="40" t="n">
        <f aca="false">prevod!L5</f>
        <v>420737.1</v>
      </c>
      <c r="W8" s="42"/>
      <c r="X8" s="4"/>
      <c r="Y8" s="4"/>
    </row>
    <row r="9" customFormat="false" ht="25.5" hidden="false" customHeight="true" outlineLevel="0" collapsed="false">
      <c r="A9" s="23"/>
      <c r="B9" s="33"/>
      <c r="C9" s="34" t="s">
        <v>67</v>
      </c>
      <c r="D9" s="35" t="n">
        <f aca="false">prevod!B6</f>
        <v>2850.7</v>
      </c>
      <c r="E9" s="36"/>
      <c r="F9" s="37" t="n">
        <f aca="false">prevod!C6</f>
        <v>2940</v>
      </c>
      <c r="G9" s="36"/>
      <c r="H9" s="38" t="n">
        <f aca="false">prevod!D6</f>
        <v>4.4</v>
      </c>
      <c r="I9" s="39"/>
      <c r="J9" s="40" t="n">
        <f aca="false">prevod!E6</f>
        <v>301193.9</v>
      </c>
      <c r="K9" s="36"/>
      <c r="L9" s="40" t="n">
        <f aca="false">prevod!F6</f>
        <v>54401.4</v>
      </c>
      <c r="M9" s="36"/>
      <c r="N9" s="40" t="n">
        <f aca="false">prevod!G6</f>
        <v>3671.8</v>
      </c>
      <c r="O9" s="36"/>
      <c r="P9" s="40" t="n">
        <f aca="false">prevod!H6</f>
        <v>26827.2</v>
      </c>
      <c r="Q9" s="36"/>
      <c r="R9" s="41" t="n">
        <f aca="false">prevod!I6</f>
        <v>46261</v>
      </c>
      <c r="S9" s="36"/>
      <c r="T9" s="40" t="n">
        <f aca="false">prevod!J6</f>
        <v>864.2</v>
      </c>
      <c r="U9" s="36"/>
      <c r="V9" s="40" t="n">
        <f aca="false">prevod!L6</f>
        <v>433219.5</v>
      </c>
      <c r="W9" s="42"/>
      <c r="X9" s="4"/>
      <c r="Y9" s="4"/>
    </row>
    <row r="10" customFormat="false" ht="25.5" hidden="false" customHeight="true" outlineLevel="0" collapsed="false">
      <c r="A10" s="23"/>
      <c r="B10" s="43" t="s">
        <v>68</v>
      </c>
      <c r="C10" s="43"/>
      <c r="D10" s="35" t="n">
        <f aca="false">prevod!B7</f>
        <v>1038.4</v>
      </c>
      <c r="E10" s="36"/>
      <c r="F10" s="37" t="n">
        <f aca="false">prevod!C7</f>
        <v>1086</v>
      </c>
      <c r="G10" s="36"/>
      <c r="H10" s="38" t="n">
        <f aca="false">prevod!D7</f>
        <v>8.3</v>
      </c>
      <c r="I10" s="39"/>
      <c r="J10" s="40" t="n">
        <f aca="false">prevod!E7</f>
        <v>138605.9</v>
      </c>
      <c r="K10" s="36"/>
      <c r="L10" s="40" t="n">
        <f aca="false">prevod!F7</f>
        <v>26895.6</v>
      </c>
      <c r="M10" s="36"/>
      <c r="N10" s="40" t="n">
        <f aca="false">prevod!G7</f>
        <v>295.5</v>
      </c>
      <c r="O10" s="36"/>
      <c r="P10" s="40" t="n">
        <f aca="false">prevod!H7</f>
        <v>14775.8</v>
      </c>
      <c r="Q10" s="36"/>
      <c r="R10" s="41" t="n">
        <f aca="false">prevod!I7</f>
        <v>21644.8</v>
      </c>
      <c r="S10" s="36"/>
      <c r="T10" s="40" t="n">
        <f aca="false">prevod!J7</f>
        <v>197.7</v>
      </c>
      <c r="U10" s="36"/>
      <c r="V10" s="40" t="n">
        <f aca="false">prevod!L7</f>
        <v>202415.3</v>
      </c>
      <c r="W10" s="42"/>
      <c r="X10" s="4"/>
      <c r="Y10" s="4"/>
    </row>
    <row r="11" customFormat="false" ht="25.5" hidden="false" customHeight="true" outlineLevel="0" collapsed="false">
      <c r="A11" s="23"/>
      <c r="B11" s="44" t="s">
        <v>69</v>
      </c>
      <c r="C11" s="44"/>
      <c r="D11" s="45" t="n">
        <f aca="false">prevod!B8</f>
        <v>171.5</v>
      </c>
      <c r="E11" s="46"/>
      <c r="F11" s="47" t="n">
        <f aca="false">prevod!C8</f>
        <v>224</v>
      </c>
      <c r="G11" s="46"/>
      <c r="H11" s="48" t="n">
        <f aca="false">prevod!D8</f>
        <v>10.6</v>
      </c>
      <c r="I11" s="49"/>
      <c r="J11" s="50" t="n">
        <f aca="false">prevod!E8</f>
        <v>29855.1</v>
      </c>
      <c r="K11" s="46"/>
      <c r="L11" s="50" t="n">
        <f aca="false">prevod!F8</f>
        <v>6114.4</v>
      </c>
      <c r="M11" s="46"/>
      <c r="N11" s="50" t="n">
        <f aca="false">prevod!G8</f>
        <v>21.1</v>
      </c>
      <c r="O11" s="46"/>
      <c r="P11" s="50" t="n">
        <f aca="false">prevod!H8</f>
        <v>3035.7</v>
      </c>
      <c r="Q11" s="46"/>
      <c r="R11" s="51" t="n">
        <f aca="false">prevod!I8</f>
        <v>4319.4</v>
      </c>
      <c r="S11" s="46"/>
      <c r="T11" s="50" t="n">
        <f aca="false">prevod!J8</f>
        <v>23.7</v>
      </c>
      <c r="U11" s="46"/>
      <c r="V11" s="50" t="n">
        <f aca="false">prevod!L8</f>
        <v>43369.4</v>
      </c>
      <c r="W11" s="52"/>
      <c r="X11" s="4"/>
      <c r="Y11" s="4"/>
    </row>
    <row r="12" customFormat="false" ht="25.5" hidden="false" customHeight="true" outlineLevel="0" collapsed="false">
      <c r="A12" s="23"/>
      <c r="B12" s="53" t="s">
        <v>70</v>
      </c>
      <c r="C12" s="53"/>
      <c r="D12" s="25" t="n">
        <f aca="false">prevod!B9</f>
        <v>1207.9</v>
      </c>
      <c r="E12" s="26"/>
      <c r="F12" s="27" t="n">
        <f aca="false">prevod!C9</f>
        <v>1241</v>
      </c>
      <c r="G12" s="54"/>
      <c r="H12" s="29" t="n">
        <f aca="false">prevod!D9</f>
        <v>8.4</v>
      </c>
      <c r="I12" s="29"/>
      <c r="J12" s="30" t="n">
        <f aca="false">prevod!E9</f>
        <v>154320</v>
      </c>
      <c r="K12" s="54"/>
      <c r="L12" s="25" t="n">
        <f aca="false">prevod!F9</f>
        <v>29538</v>
      </c>
      <c r="M12" s="26"/>
      <c r="N12" s="30" t="n">
        <f aca="false">prevod!G9</f>
        <v>715.7</v>
      </c>
      <c r="O12" s="54"/>
      <c r="P12" s="25" t="n">
        <f aca="false">prevod!H9</f>
        <v>11998.5</v>
      </c>
      <c r="Q12" s="26"/>
      <c r="R12" s="31" t="n">
        <f aca="false">prevod!I9</f>
        <v>42560.7</v>
      </c>
      <c r="S12" s="26"/>
      <c r="T12" s="30" t="n">
        <f aca="false">prevod!J9</f>
        <v>2441.4</v>
      </c>
      <c r="U12" s="54"/>
      <c r="V12" s="30" t="n">
        <f aca="false">prevod!L9</f>
        <v>241574.3</v>
      </c>
      <c r="W12" s="32"/>
      <c r="X12" s="4"/>
      <c r="Y12" s="4"/>
    </row>
    <row r="13" customFormat="false" ht="25.5" hidden="false" customHeight="true" outlineLevel="0" collapsed="false">
      <c r="A13" s="23"/>
      <c r="B13" s="43" t="s">
        <v>71</v>
      </c>
      <c r="C13" s="43"/>
      <c r="D13" s="35" t="n">
        <f aca="false">prevod!B10</f>
        <v>22.6</v>
      </c>
      <c r="E13" s="36"/>
      <c r="F13" s="37" t="n">
        <f aca="false">prevod!C10</f>
        <v>24</v>
      </c>
      <c r="G13" s="55"/>
      <c r="H13" s="39" t="n">
        <f aca="false">prevod!D10</f>
        <v>8.9</v>
      </c>
      <c r="I13" s="39"/>
      <c r="J13" s="40" t="n">
        <f aca="false">prevod!E10</f>
        <v>3387.3</v>
      </c>
      <c r="K13" s="55"/>
      <c r="L13" s="35" t="n">
        <f aca="false">prevod!F10</f>
        <v>574.3</v>
      </c>
      <c r="M13" s="36"/>
      <c r="N13" s="40" t="n">
        <f aca="false">prevod!G10</f>
        <v>0</v>
      </c>
      <c r="O13" s="55"/>
      <c r="P13" s="35" t="n">
        <f aca="false">prevod!H10</f>
        <v>231.3</v>
      </c>
      <c r="Q13" s="36"/>
      <c r="R13" s="41" t="n">
        <f aca="false">prevod!I10</f>
        <v>709.3</v>
      </c>
      <c r="S13" s="36"/>
      <c r="T13" s="40" t="n">
        <f aca="false">prevod!J10</f>
        <v>0.6</v>
      </c>
      <c r="U13" s="55"/>
      <c r="V13" s="40" t="n">
        <f aca="false">prevod!L10</f>
        <v>4902.8</v>
      </c>
      <c r="W13" s="42"/>
      <c r="X13" s="4"/>
      <c r="Y13" s="4"/>
    </row>
    <row r="14" customFormat="false" ht="25.5" hidden="false" customHeight="true" outlineLevel="0" collapsed="false">
      <c r="A14" s="23"/>
      <c r="B14" s="56" t="s">
        <v>72</v>
      </c>
      <c r="C14" s="56"/>
      <c r="D14" s="57" t="n">
        <f aca="false">prevod!B11</f>
        <v>23.1</v>
      </c>
      <c r="E14" s="58"/>
      <c r="F14" s="59" t="n">
        <f aca="false">prevod!C11</f>
        <v>30</v>
      </c>
      <c r="G14" s="60"/>
      <c r="H14" s="61" t="n">
        <f aca="false">prevod!D11</f>
        <v>11.1</v>
      </c>
      <c r="I14" s="61"/>
      <c r="J14" s="62" t="n">
        <f aca="false">prevod!E11</f>
        <v>3560.9</v>
      </c>
      <c r="K14" s="60"/>
      <c r="L14" s="57" t="n">
        <f aca="false">prevod!F11</f>
        <v>597.6</v>
      </c>
      <c r="M14" s="58"/>
      <c r="N14" s="62" t="n">
        <f aca="false">prevod!G11</f>
        <v>0</v>
      </c>
      <c r="O14" s="60"/>
      <c r="P14" s="57" t="n">
        <f aca="false">prevod!H11</f>
        <v>457</v>
      </c>
      <c r="Q14" s="58"/>
      <c r="R14" s="63" t="n">
        <f aca="false">prevod!I11</f>
        <v>793.4</v>
      </c>
      <c r="S14" s="58"/>
      <c r="T14" s="62" t="n">
        <f aca="false">prevod!J11</f>
        <v>0</v>
      </c>
      <c r="U14" s="60"/>
      <c r="V14" s="62" t="n">
        <f aca="false">prevod!L11</f>
        <v>5408.9</v>
      </c>
      <c r="W14" s="64"/>
      <c r="X14" s="4"/>
      <c r="Y14" s="4"/>
    </row>
    <row r="15" customFormat="false" ht="25.5" hidden="false" customHeight="true" outlineLevel="0" collapsed="false">
      <c r="A15" s="23"/>
      <c r="B15" s="65" t="s">
        <v>73</v>
      </c>
      <c r="C15" s="65"/>
      <c r="D15" s="66" t="n">
        <f aca="false">prevod!B12</f>
        <v>2590.3</v>
      </c>
      <c r="E15" s="67"/>
      <c r="F15" s="68" t="n">
        <f aca="false">prevod!C12</f>
        <v>2549</v>
      </c>
      <c r="G15" s="69"/>
      <c r="H15" s="70" t="n">
        <f aca="false">prevod!D12</f>
        <v>3.9</v>
      </c>
      <c r="I15" s="70"/>
      <c r="J15" s="71" t="n">
        <f aca="false">prevod!E12</f>
        <v>260542.6</v>
      </c>
      <c r="K15" s="69"/>
      <c r="L15" s="66" t="n">
        <f aca="false">prevod!F12</f>
        <v>82088.1</v>
      </c>
      <c r="M15" s="67"/>
      <c r="N15" s="71" t="n">
        <f aca="false">prevod!G12</f>
        <v>1374</v>
      </c>
      <c r="O15" s="69"/>
      <c r="P15" s="66" t="n">
        <f aca="false">prevod!H12</f>
        <v>18769.5</v>
      </c>
      <c r="Q15" s="67"/>
      <c r="R15" s="72" t="n">
        <f aca="false">prevod!I12</f>
        <v>45242.5</v>
      </c>
      <c r="S15" s="67"/>
      <c r="T15" s="71" t="n">
        <f aca="false">prevod!J12</f>
        <v>105.3</v>
      </c>
      <c r="U15" s="69"/>
      <c r="V15" s="71" t="n">
        <f aca="false">prevod!L12</f>
        <v>408122</v>
      </c>
      <c r="W15" s="73"/>
      <c r="X15" s="4"/>
      <c r="Y15" s="4"/>
    </row>
    <row r="16" customFormat="false" ht="25.5" hidden="false" customHeight="true" outlineLevel="0" collapsed="false">
      <c r="A16" s="23"/>
      <c r="B16" s="43" t="s">
        <v>74</v>
      </c>
      <c r="C16" s="43"/>
      <c r="D16" s="35" t="n">
        <f aca="false">prevod!B13</f>
        <v>22.9</v>
      </c>
      <c r="E16" s="36"/>
      <c r="F16" s="37" t="n">
        <f aca="false">prevod!C13</f>
        <v>25</v>
      </c>
      <c r="G16" s="55"/>
      <c r="H16" s="39" t="n">
        <f aca="false">prevod!D13</f>
        <v>5</v>
      </c>
      <c r="I16" s="39"/>
      <c r="J16" s="40" t="n">
        <f aca="false">prevod!E13</f>
        <v>2404</v>
      </c>
      <c r="K16" s="55"/>
      <c r="L16" s="35" t="n">
        <f aca="false">prevod!F13</f>
        <v>310.6</v>
      </c>
      <c r="M16" s="36"/>
      <c r="N16" s="40" t="n">
        <f aca="false">prevod!G13</f>
        <v>0</v>
      </c>
      <c r="O16" s="55"/>
      <c r="P16" s="35" t="n">
        <f aca="false">prevod!H13</f>
        <v>233.6</v>
      </c>
      <c r="Q16" s="36"/>
      <c r="R16" s="41" t="n">
        <f aca="false">prevod!I13</f>
        <v>357.8</v>
      </c>
      <c r="S16" s="36"/>
      <c r="T16" s="40" t="n">
        <f aca="false">prevod!J13</f>
        <v>0.7</v>
      </c>
      <c r="U16" s="55"/>
      <c r="V16" s="40" t="n">
        <f aca="false">prevod!L13</f>
        <v>3306.7</v>
      </c>
      <c r="W16" s="42"/>
      <c r="X16" s="4"/>
      <c r="Y16" s="4"/>
    </row>
    <row r="17" customFormat="false" ht="25.5" hidden="false" customHeight="true" outlineLevel="0" collapsed="false">
      <c r="A17" s="23"/>
      <c r="B17" s="43" t="s">
        <v>75</v>
      </c>
      <c r="C17" s="43"/>
      <c r="D17" s="35" t="n">
        <f aca="false">prevod!B14</f>
        <v>1066.3</v>
      </c>
      <c r="E17" s="36"/>
      <c r="F17" s="37" t="n">
        <f aca="false">prevod!C14</f>
        <v>1051</v>
      </c>
      <c r="G17" s="55"/>
      <c r="H17" s="39" t="n">
        <f aca="false">prevod!D14</f>
        <v>5.6</v>
      </c>
      <c r="I17" s="39"/>
      <c r="J17" s="40" t="n">
        <f aca="false">prevod!E14</f>
        <v>122344.3</v>
      </c>
      <c r="K17" s="55"/>
      <c r="L17" s="35" t="n">
        <f aca="false">prevod!F14</f>
        <v>37287.6</v>
      </c>
      <c r="M17" s="36"/>
      <c r="N17" s="40" t="n">
        <f aca="false">prevod!G14</f>
        <v>860.6</v>
      </c>
      <c r="O17" s="55"/>
      <c r="P17" s="35" t="n">
        <f aca="false">prevod!H14</f>
        <v>7301</v>
      </c>
      <c r="Q17" s="36"/>
      <c r="R17" s="41" t="n">
        <f aca="false">prevod!I14</f>
        <v>21232.6</v>
      </c>
      <c r="S17" s="36"/>
      <c r="T17" s="40" t="n">
        <f aca="false">prevod!J14</f>
        <v>64.6</v>
      </c>
      <c r="U17" s="55"/>
      <c r="V17" s="40" t="n">
        <f aca="false">prevod!L14</f>
        <v>189090.7</v>
      </c>
      <c r="W17" s="42"/>
      <c r="X17" s="4"/>
      <c r="Y17" s="4"/>
    </row>
    <row r="18" customFormat="false" ht="25.5" hidden="false" customHeight="true" outlineLevel="0" collapsed="false">
      <c r="A18" s="23"/>
      <c r="B18" s="43" t="s">
        <v>76</v>
      </c>
      <c r="C18" s="43"/>
      <c r="D18" s="35" t="n">
        <f aca="false">prevod!B15</f>
        <v>48.2</v>
      </c>
      <c r="E18" s="36"/>
      <c r="F18" s="37" t="n">
        <f aca="false">prevod!C15</f>
        <v>50</v>
      </c>
      <c r="G18" s="55"/>
      <c r="H18" s="39" t="n">
        <f aca="false">prevod!D15</f>
        <v>7.3</v>
      </c>
      <c r="I18" s="39"/>
      <c r="J18" s="40" t="n">
        <f aca="false">prevod!E15</f>
        <v>6150.3</v>
      </c>
      <c r="K18" s="55"/>
      <c r="L18" s="35" t="n">
        <f aca="false">prevod!F15</f>
        <v>1823.3</v>
      </c>
      <c r="M18" s="36"/>
      <c r="N18" s="40" t="n">
        <f aca="false">prevod!G15</f>
        <v>25.1</v>
      </c>
      <c r="O18" s="55"/>
      <c r="P18" s="35" t="n">
        <f aca="false">prevod!H15</f>
        <v>262.7</v>
      </c>
      <c r="Q18" s="36"/>
      <c r="R18" s="41" t="n">
        <f aca="false">prevod!I15</f>
        <v>1029.3</v>
      </c>
      <c r="S18" s="36"/>
      <c r="T18" s="40" t="n">
        <f aca="false">prevod!J15</f>
        <v>37.7</v>
      </c>
      <c r="U18" s="55"/>
      <c r="V18" s="40" t="n">
        <f aca="false">prevod!L15</f>
        <v>9328.4</v>
      </c>
      <c r="W18" s="42"/>
      <c r="X18" s="4"/>
      <c r="Y18" s="4"/>
    </row>
    <row r="19" customFormat="false" ht="25.5" hidden="false" customHeight="true" outlineLevel="0" collapsed="false">
      <c r="A19" s="23"/>
      <c r="B19" s="43" t="s">
        <v>77</v>
      </c>
      <c r="C19" s="43"/>
      <c r="D19" s="35" t="n">
        <f aca="false">prevod!B16</f>
        <v>6115.1</v>
      </c>
      <c r="E19" s="36"/>
      <c r="F19" s="37" t="n">
        <f aca="false">prevod!C16</f>
        <v>6189</v>
      </c>
      <c r="G19" s="55"/>
      <c r="H19" s="39" t="n">
        <f aca="false">prevod!D16</f>
        <v>7.9</v>
      </c>
      <c r="I19" s="39"/>
      <c r="J19" s="40" t="n">
        <f aca="false">prevod!E16</f>
        <v>885766.9</v>
      </c>
      <c r="K19" s="55"/>
      <c r="L19" s="35" t="n">
        <f aca="false">prevod!F16</f>
        <v>269191.9</v>
      </c>
      <c r="M19" s="36"/>
      <c r="N19" s="40" t="n">
        <f aca="false">prevod!G16</f>
        <v>5821</v>
      </c>
      <c r="O19" s="55"/>
      <c r="P19" s="35" t="n">
        <f aca="false">prevod!H16</f>
        <v>62732.8</v>
      </c>
      <c r="Q19" s="36"/>
      <c r="R19" s="41" t="n">
        <f aca="false">prevod!I16</f>
        <v>152429.7</v>
      </c>
      <c r="S19" s="36"/>
      <c r="T19" s="40" t="n">
        <f aca="false">prevod!J16</f>
        <v>1209.6</v>
      </c>
      <c r="U19" s="55"/>
      <c r="V19" s="40" t="n">
        <f aca="false">prevod!L16</f>
        <v>1377151.9</v>
      </c>
      <c r="W19" s="42"/>
      <c r="X19" s="4"/>
      <c r="Y19" s="4"/>
    </row>
    <row r="20" customFormat="false" ht="25.5" hidden="false" customHeight="true" outlineLevel="0" collapsed="false">
      <c r="A20" s="23"/>
      <c r="B20" s="43" t="s">
        <v>78</v>
      </c>
      <c r="C20" s="43"/>
      <c r="D20" s="35" t="n">
        <f aca="false">prevod!B17</f>
        <v>54</v>
      </c>
      <c r="E20" s="36"/>
      <c r="F20" s="37" t="n">
        <f aca="false">prevod!C17</f>
        <v>59</v>
      </c>
      <c r="G20" s="55"/>
      <c r="H20" s="39" t="n">
        <f aca="false">prevod!D17</f>
        <v>7.6</v>
      </c>
      <c r="I20" s="39"/>
      <c r="J20" s="40" t="n">
        <f aca="false">prevod!E17</f>
        <v>7688.4</v>
      </c>
      <c r="K20" s="55"/>
      <c r="L20" s="35" t="n">
        <f aca="false">prevod!F17</f>
        <v>1743.5</v>
      </c>
      <c r="M20" s="36"/>
      <c r="N20" s="40" t="n">
        <f aca="false">prevod!G17</f>
        <v>22.2</v>
      </c>
      <c r="O20" s="55"/>
      <c r="P20" s="35" t="n">
        <f aca="false">prevod!H17</f>
        <v>758</v>
      </c>
      <c r="Q20" s="36"/>
      <c r="R20" s="41" t="n">
        <f aca="false">prevod!I17</f>
        <v>1131.4</v>
      </c>
      <c r="S20" s="36"/>
      <c r="T20" s="40" t="n">
        <f aca="false">prevod!J17</f>
        <v>0</v>
      </c>
      <c r="U20" s="55"/>
      <c r="V20" s="40" t="n">
        <f aca="false">prevod!L17</f>
        <v>11343.5</v>
      </c>
      <c r="W20" s="42"/>
      <c r="X20" s="4"/>
      <c r="Y20" s="4"/>
    </row>
    <row r="21" customFormat="false" ht="25.5" hidden="false" customHeight="true" outlineLevel="0" collapsed="false">
      <c r="A21" s="23"/>
      <c r="B21" s="43" t="s">
        <v>79</v>
      </c>
      <c r="C21" s="43"/>
      <c r="D21" s="35" t="n">
        <f aca="false">prevod!B18</f>
        <v>120.7</v>
      </c>
      <c r="E21" s="36"/>
      <c r="F21" s="37" t="n">
        <f aca="false">prevod!C18</f>
        <v>131</v>
      </c>
      <c r="G21" s="55"/>
      <c r="H21" s="39" t="n">
        <f aca="false">prevod!D18</f>
        <v>7.7</v>
      </c>
      <c r="I21" s="39"/>
      <c r="J21" s="40" t="n">
        <f aca="false">prevod!E18</f>
        <v>14579.7</v>
      </c>
      <c r="K21" s="55"/>
      <c r="L21" s="35" t="n">
        <f aca="false">prevod!F18</f>
        <v>1861.4</v>
      </c>
      <c r="M21" s="36"/>
      <c r="N21" s="40" t="n">
        <f aca="false">prevod!G18</f>
        <v>20.8</v>
      </c>
      <c r="O21" s="55"/>
      <c r="P21" s="35" t="n">
        <f aca="false">prevod!H18</f>
        <v>1058.3</v>
      </c>
      <c r="Q21" s="36"/>
      <c r="R21" s="41" t="n">
        <f aca="false">prevod!I18</f>
        <v>2434.7</v>
      </c>
      <c r="S21" s="36"/>
      <c r="T21" s="40" t="n">
        <f aca="false">prevod!J18</f>
        <v>2.8</v>
      </c>
      <c r="U21" s="55"/>
      <c r="V21" s="40" t="n">
        <f aca="false">prevod!L18</f>
        <v>19957.7</v>
      </c>
      <c r="W21" s="42"/>
      <c r="X21" s="4"/>
      <c r="Y21" s="4"/>
    </row>
    <row r="22" customFormat="false" ht="25.5" hidden="false" customHeight="true" outlineLevel="0" collapsed="false">
      <c r="A22" s="23"/>
      <c r="B22" s="43" t="s">
        <v>80</v>
      </c>
      <c r="C22" s="43"/>
      <c r="D22" s="35" t="n">
        <f aca="false">prevod!B19</f>
        <v>331</v>
      </c>
      <c r="E22" s="36"/>
      <c r="F22" s="37" t="n">
        <f aca="false">prevod!C19</f>
        <v>354</v>
      </c>
      <c r="G22" s="55"/>
      <c r="H22" s="39" t="n">
        <f aca="false">prevod!D19</f>
        <v>8</v>
      </c>
      <c r="I22" s="39"/>
      <c r="J22" s="40" t="n">
        <f aca="false">prevod!E19</f>
        <v>43576</v>
      </c>
      <c r="K22" s="55"/>
      <c r="L22" s="35" t="n">
        <f aca="false">prevod!F19</f>
        <v>6257.2</v>
      </c>
      <c r="M22" s="36"/>
      <c r="N22" s="40" t="n">
        <f aca="false">prevod!G19</f>
        <v>15.4</v>
      </c>
      <c r="O22" s="55"/>
      <c r="P22" s="35" t="n">
        <f aca="false">prevod!H19</f>
        <v>2994.5</v>
      </c>
      <c r="Q22" s="36"/>
      <c r="R22" s="41" t="n">
        <f aca="false">prevod!I19</f>
        <v>6873.5</v>
      </c>
      <c r="S22" s="36"/>
      <c r="T22" s="40" t="n">
        <f aca="false">prevod!J19</f>
        <v>25.7</v>
      </c>
      <c r="U22" s="55"/>
      <c r="V22" s="40" t="n">
        <f aca="false">prevod!L19</f>
        <v>59742.3</v>
      </c>
      <c r="W22" s="42"/>
      <c r="X22" s="4"/>
      <c r="Y22" s="4"/>
    </row>
    <row r="23" customFormat="false" ht="25.5" hidden="false" customHeight="true" outlineLevel="0" collapsed="false">
      <c r="A23" s="23"/>
      <c r="B23" s="56" t="s">
        <v>81</v>
      </c>
      <c r="C23" s="56"/>
      <c r="D23" s="57" t="n">
        <f aca="false">prevod!B20</f>
        <v>42.7</v>
      </c>
      <c r="E23" s="58"/>
      <c r="F23" s="59" t="n">
        <f aca="false">prevod!C20</f>
        <v>94</v>
      </c>
      <c r="G23" s="60"/>
      <c r="H23" s="61" t="n">
        <f aca="false">prevod!D20</f>
        <v>12.6</v>
      </c>
      <c r="I23" s="61"/>
      <c r="J23" s="62" t="n">
        <f aca="false">prevod!E20</f>
        <v>9892.9</v>
      </c>
      <c r="K23" s="60"/>
      <c r="L23" s="57" t="n">
        <f aca="false">prevod!F20</f>
        <v>1590</v>
      </c>
      <c r="M23" s="58"/>
      <c r="N23" s="62" t="n">
        <f aca="false">prevod!G20</f>
        <v>5</v>
      </c>
      <c r="O23" s="60"/>
      <c r="P23" s="57" t="n">
        <f aca="false">prevod!H20</f>
        <v>740.5</v>
      </c>
      <c r="Q23" s="58"/>
      <c r="R23" s="63" t="n">
        <f aca="false">prevod!I20</f>
        <v>1380.9</v>
      </c>
      <c r="S23" s="58"/>
      <c r="T23" s="62" t="n">
        <f aca="false">prevod!J20</f>
        <v>439.3</v>
      </c>
      <c r="U23" s="60"/>
      <c r="V23" s="62" t="n">
        <f aca="false">prevod!L20</f>
        <v>14048.6</v>
      </c>
      <c r="W23" s="64"/>
      <c r="X23" s="4"/>
      <c r="Y23" s="4"/>
    </row>
    <row r="24" customFormat="false" ht="36.75" hidden="false" customHeight="true" outlineLevel="0" collapsed="false">
      <c r="A24" s="23"/>
      <c r="B24" s="74" t="s">
        <v>82</v>
      </c>
      <c r="C24" s="74"/>
      <c r="D24" s="75" t="n">
        <f aca="false">prevod!B21</f>
        <v>3157.4</v>
      </c>
      <c r="E24" s="76"/>
      <c r="F24" s="77" t="n">
        <f aca="false">prevod!C21</f>
        <v>3243</v>
      </c>
      <c r="G24" s="78"/>
      <c r="H24" s="79" t="n">
        <f aca="false">prevod!D21</f>
        <v>8.6</v>
      </c>
      <c r="I24" s="79"/>
      <c r="J24" s="80" t="n">
        <f aca="false">prevod!E21</f>
        <v>426108</v>
      </c>
      <c r="K24" s="78"/>
      <c r="L24" s="75" t="n">
        <f aca="false">prevod!F21</f>
        <v>170306.3</v>
      </c>
      <c r="M24" s="76"/>
      <c r="N24" s="80" t="n">
        <f aca="false">prevod!G21</f>
        <v>38639.6</v>
      </c>
      <c r="O24" s="78"/>
      <c r="P24" s="75" t="n">
        <f aca="false">prevod!H21</f>
        <v>81692.8</v>
      </c>
      <c r="Q24" s="76"/>
      <c r="R24" s="81" t="n">
        <f aca="false">prevod!I21</f>
        <v>77977.2</v>
      </c>
      <c r="S24" s="76"/>
      <c r="T24" s="80" t="n">
        <f aca="false">prevod!J21</f>
        <v>473.3</v>
      </c>
      <c r="U24" s="78"/>
      <c r="V24" s="80" t="n">
        <f aca="false">prevod!L21</f>
        <v>795197.2</v>
      </c>
      <c r="W24" s="82"/>
      <c r="X24" s="4"/>
      <c r="Y24" s="4"/>
    </row>
    <row r="25" customFormat="false" ht="25.5" hidden="false" customHeight="true" outlineLevel="0" collapsed="false">
      <c r="A25" s="23"/>
      <c r="B25" s="44" t="s">
        <v>83</v>
      </c>
      <c r="C25" s="44"/>
      <c r="D25" s="45" t="n">
        <f aca="false">prevod!B22</f>
        <v>10036.5</v>
      </c>
      <c r="E25" s="46"/>
      <c r="F25" s="47" t="n">
        <f aca="false">prevod!C22</f>
        <v>10443</v>
      </c>
      <c r="G25" s="83"/>
      <c r="H25" s="49" t="n">
        <f aca="false">prevod!D22</f>
        <v>3.5</v>
      </c>
      <c r="I25" s="49"/>
      <c r="J25" s="50" t="n">
        <f aca="false">prevod!E22</f>
        <v>871163.9</v>
      </c>
      <c r="K25" s="83"/>
      <c r="L25" s="45" t="n">
        <f aca="false">prevod!F22</f>
        <v>212150.4</v>
      </c>
      <c r="M25" s="46"/>
      <c r="N25" s="50" t="n">
        <f aca="false">prevod!G22</f>
        <v>7434.4</v>
      </c>
      <c r="O25" s="83"/>
      <c r="P25" s="45" t="n">
        <f aca="false">prevod!H22</f>
        <v>90645.4</v>
      </c>
      <c r="Q25" s="46"/>
      <c r="R25" s="51" t="n">
        <f aca="false">prevod!I22</f>
        <v>133136.2</v>
      </c>
      <c r="S25" s="46"/>
      <c r="T25" s="50" t="n">
        <f aca="false">prevod!J22</f>
        <v>2437.6</v>
      </c>
      <c r="U25" s="83"/>
      <c r="V25" s="50" t="n">
        <f aca="false">prevod!L22</f>
        <v>1316967.9</v>
      </c>
      <c r="W25" s="52"/>
      <c r="X25" s="4"/>
      <c r="Y25" s="4"/>
    </row>
    <row r="27" customFormat="false" ht="12.75" hidden="false" customHeight="false" outlineLevel="0" collapsed="false">
      <c r="A27" s="84" t="s">
        <v>84</v>
      </c>
    </row>
  </sheetData>
  <mergeCells count="33">
    <mergeCell ref="B3:C3"/>
    <mergeCell ref="V3:W3"/>
    <mergeCell ref="A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5:C5"/>
    <mergeCell ref="A6:A25"/>
    <mergeCell ref="B6:C6"/>
    <mergeCell ref="B7:B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true"/>
  <pageMargins left="0.433333333333333" right="0.433333333333333" top="0.984027777777778" bottom="0.55138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14:40:30Z</dcterms:created>
  <dc:creator>MPSV</dc:creator>
  <dc:description/>
  <dc:language>en-US</dc:language>
  <cp:lastModifiedBy>Soukup</cp:lastModifiedBy>
  <cp:lastPrinted>2006-08-23T12:24:39Z</cp:lastPrinted>
  <dcterms:modified xsi:type="dcterms:W3CDTF">2006-08-23T12:24:41Z</dcterms:modified>
  <cp:revision>0</cp:revision>
  <dc:subject/>
  <dc:title/>
</cp:coreProperties>
</file>