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abulka č. 3.7</t>
  </si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sz val="18"/>
      <name val="Arial"/>
      <family val="2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2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1239928574539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05134793781"/>
          <c:y val="0.123336160171085"/>
          <c:w val="0.778189103262053"/>
          <c:h val="0.69507024077283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0:$O$10,NEZ03_05!$D$15:$O$15,NEZ03_05!$D$20:$O$20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3:$AM$10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2:$O$12,NEZ03_05!$D$18:$O$18,NEZ03_05!$D$23:$O$23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5587"/>
        <c:axId val="52201485"/>
      </c:lineChart>
      <c:catAx>
        <c:axId val="935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1485"/>
        <c:crossesAt val="0"/>
        <c:auto val="1"/>
        <c:lblAlgn val="ctr"/>
        <c:lblOffset val="100"/>
        <c:noMultiLvlLbl val="0"/>
      </c:catAx>
      <c:valAx>
        <c:axId val="522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472540394582118"/>
              <c:y val="0.09413369713506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65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3</xdr:row>
      <xdr:rowOff>133200</xdr:rowOff>
    </xdr:from>
    <xdr:to>
      <xdr:col>16</xdr:col>
      <xdr:colOff>228960</xdr:colOff>
      <xdr:row>84</xdr:row>
      <xdr:rowOff>180720</xdr:rowOff>
    </xdr:to>
    <xdr:graphicFrame>
      <xdr:nvGraphicFramePr>
        <xdr:cNvPr id="0" name="Chart 1"/>
        <xdr:cNvGraphicFramePr/>
      </xdr:nvGraphicFramePr>
      <xdr:xfrm>
        <a:off x="108360" y="904860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57153434084</cdr:x>
      <cdr:y>0.849268094834261</cdr:y>
    </cdr:from>
    <cdr:to>
      <cdr:x>0.305496276294587</cdr:x>
      <cdr:y>0.89074886619225</cdr:y>
    </cdr:to>
    <cdr:sp>
      <cdr:nvSpPr>
        <cdr:cNvPr id="1" name="Rectangle 1"/>
        <cdr:cNvSpPr/>
      </cdr:nvSpPr>
      <cdr:spPr>
        <a:xfrm>
          <a:off x="3566880" y="8291880"/>
          <a:ext cx="148356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62741169809677</cdr:x>
      <cdr:y>0.849268094834261</cdr:y>
    </cdr:from>
    <cdr:to>
      <cdr:x>0.543508557989635</cdr:x>
      <cdr:y>0.89074886619225</cdr:y>
    </cdr:to>
    <cdr:sp>
      <cdr:nvSpPr>
        <cdr:cNvPr id="2" name="Rectangle 2"/>
        <cdr:cNvSpPr/>
      </cdr:nvSpPr>
      <cdr:spPr>
        <a:xfrm>
          <a:off x="7650000" y="8291880"/>
          <a:ext cx="1335240" cy="405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23509429031837</cdr:x>
      <cdr:y>0.839238966114819</cdr:y>
    </cdr:from>
    <cdr:to>
      <cdr:x>0.818997430425504</cdr:x>
      <cdr:y>0.881235942627484</cdr:y>
    </cdr:to>
    <cdr:sp>
      <cdr:nvSpPr>
        <cdr:cNvPr id="3" name="Rectangle 3"/>
        <cdr:cNvSpPr/>
      </cdr:nvSpPr>
      <cdr:spPr>
        <a:xfrm>
          <a:off x="11961000" y="8193960"/>
          <a:ext cx="1578600" cy="41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3255520229955</cdr:x>
      <cdr:y>0.610486338999299</cdr:y>
    </cdr:from>
    <cdr:to>
      <cdr:x>0.610252166717478</cdr:x>
      <cdr:y>0.656244238781756</cdr:y>
    </cdr:to>
    <cdr:sp>
      <cdr:nvSpPr>
        <cdr:cNvPr id="4" name="Rectangle 4"/>
        <cdr:cNvSpPr/>
      </cdr:nvSpPr>
      <cdr:spPr>
        <a:xfrm>
          <a:off x="4186800" y="5960520"/>
          <a:ext cx="5901840" cy="44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37006227951744</cdr:x>
      <cdr:y>0.27498986025589</cdr:y>
    </cdr:from>
    <cdr:to>
      <cdr:x>0.723509429031837</cdr:x>
      <cdr:y>0.32273883706353</cdr:y>
    </cdr:to>
    <cdr:sp>
      <cdr:nvSpPr>
        <cdr:cNvPr id="5" name="Rectangle 5"/>
        <cdr:cNvSpPr/>
      </cdr:nvSpPr>
      <cdr:spPr>
        <a:xfrm>
          <a:off x="5571360" y="2684880"/>
          <a:ext cx="638964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O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8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0.25" hidden="false" customHeight="false" outlineLevel="0" collapsed="false">
      <c r="A6" s="13"/>
      <c r="B6" s="14"/>
      <c r="C6" s="15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6" t="s">
        <v>7</v>
      </c>
      <c r="I6" s="16" t="s">
        <v>8</v>
      </c>
      <c r="J6" s="16" t="s">
        <v>9</v>
      </c>
      <c r="K6" s="16" t="s">
        <v>10</v>
      </c>
      <c r="L6" s="16" t="s">
        <v>11</v>
      </c>
      <c r="M6" s="16" t="s">
        <v>12</v>
      </c>
      <c r="N6" s="16" t="s">
        <v>13</v>
      </c>
      <c r="O6" s="16" t="s">
        <v>14</v>
      </c>
      <c r="P6" s="1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0.25" hidden="false" customHeight="false" outlineLevel="0" collapsed="false">
      <c r="A7" s="13"/>
      <c r="B7" s="14"/>
      <c r="C7" s="15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3.25" hidden="false" customHeight="false" outlineLevel="0" collapsed="false">
      <c r="A10" s="27" t="n">
        <v>2003</v>
      </c>
      <c r="B10" s="28" t="s">
        <v>16</v>
      </c>
      <c r="C10" s="15" t="s">
        <v>17</v>
      </c>
      <c r="D10" s="29" t="n">
        <v>539</v>
      </c>
      <c r="E10" s="29" t="n">
        <v>538.099</v>
      </c>
      <c r="F10" s="29" t="n">
        <v>528.195</v>
      </c>
      <c r="G10" s="29" t="n">
        <v>509.36</v>
      </c>
      <c r="H10" s="29" t="n">
        <v>496.778</v>
      </c>
      <c r="I10" s="29" t="n">
        <v>500.996</v>
      </c>
      <c r="J10" s="29" t="n">
        <v>520.366</v>
      </c>
      <c r="K10" s="29" t="n">
        <v>524.98</v>
      </c>
      <c r="L10" s="29" t="n">
        <v>529.407</v>
      </c>
      <c r="M10" s="29" t="n">
        <v>522.355</v>
      </c>
      <c r="N10" s="29" t="n">
        <v>521.035</v>
      </c>
      <c r="O10" s="29" t="n">
        <v>542.42</v>
      </c>
      <c r="P10" s="30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3.25" hidden="false" customHeight="false" outlineLevel="0" collapsed="false">
      <c r="A11" s="31"/>
      <c r="B11" s="28" t="s">
        <v>18</v>
      </c>
      <c r="C11" s="15" t="s">
        <v>19</v>
      </c>
      <c r="D11" s="32" t="n">
        <v>10.2</v>
      </c>
      <c r="E11" s="32" t="n">
        <v>10.2039562448385</v>
      </c>
      <c r="F11" s="32" t="n">
        <v>10.0161469706178</v>
      </c>
      <c r="G11" s="32" t="n">
        <v>9.63322228599905</v>
      </c>
      <c r="H11" s="32" t="n">
        <v>9.44297657019248</v>
      </c>
      <c r="I11" s="32" t="n">
        <v>9.52</v>
      </c>
      <c r="J11" s="32" t="n">
        <v>9.88069477747237</v>
      </c>
      <c r="K11" s="32" t="n">
        <v>9.96830527797251</v>
      </c>
      <c r="L11" s="32" t="n">
        <v>10.0523650278022</v>
      </c>
      <c r="M11" s="32" t="n">
        <v>9.92477120139597</v>
      </c>
      <c r="N11" s="32" t="n">
        <v>9.8996911351846</v>
      </c>
      <c r="O11" s="32" t="n">
        <v>10.306007207859</v>
      </c>
      <c r="P11" s="12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3.25" hidden="false" customHeight="false" outlineLevel="0" collapsed="false">
      <c r="A12" s="33"/>
      <c r="B12" s="28" t="s">
        <v>20</v>
      </c>
      <c r="C12" s="15" t="s">
        <v>21</v>
      </c>
      <c r="D12" s="32" t="n">
        <v>40.3</v>
      </c>
      <c r="E12" s="29" t="n">
        <v>40.161</v>
      </c>
      <c r="F12" s="29" t="n">
        <v>41.278</v>
      </c>
      <c r="G12" s="29" t="n">
        <v>41.19</v>
      </c>
      <c r="H12" s="29" t="n">
        <v>42.344</v>
      </c>
      <c r="I12" s="29" t="n">
        <v>43.005</v>
      </c>
      <c r="J12" s="29" t="n">
        <v>43.742</v>
      </c>
      <c r="K12" s="29" t="n">
        <v>45.542</v>
      </c>
      <c r="L12" s="29" t="n">
        <v>45.216</v>
      </c>
      <c r="M12" s="29" t="n">
        <v>44.17</v>
      </c>
      <c r="N12" s="29" t="n">
        <v>42.717</v>
      </c>
      <c r="O12" s="29" t="n">
        <v>40.188</v>
      </c>
      <c r="P12" s="3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3.25" hidden="false" customHeight="false" outlineLevel="0" collapsed="false">
      <c r="A13" s="34"/>
      <c r="B13" s="35"/>
      <c r="C13" s="15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3.25" hidden="false" customHeight="fals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37"/>
      <c r="K14" s="26"/>
      <c r="L14" s="26"/>
      <c r="M14" s="26"/>
      <c r="N14" s="26"/>
      <c r="O14" s="26"/>
      <c r="P14" s="3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3.25" hidden="false" customHeight="false" outlineLevel="0" collapsed="false">
      <c r="A15" s="27" t="n">
        <v>2004</v>
      </c>
      <c r="B15" s="28" t="s">
        <v>16</v>
      </c>
      <c r="C15" s="15" t="s">
        <v>17</v>
      </c>
      <c r="D15" s="29" t="n">
        <v>569.474</v>
      </c>
      <c r="E15" s="29" t="n">
        <v>570.787</v>
      </c>
      <c r="F15" s="29" t="n">
        <v>559.822</v>
      </c>
      <c r="G15" s="29" t="n">
        <f aca="false">535091/1000</f>
        <v>535.091</v>
      </c>
      <c r="H15" s="29" t="n">
        <v>520.442</v>
      </c>
      <c r="I15" s="29" t="n">
        <v>517.526</v>
      </c>
      <c r="J15" s="38" t="n">
        <f aca="false">532128/1000</f>
        <v>532.128</v>
      </c>
      <c r="K15" s="29" t="n">
        <f aca="false">536012/1000</f>
        <v>536.012</v>
      </c>
      <c r="L15" s="29" t="n">
        <v>530.239</v>
      </c>
      <c r="M15" s="29" t="n">
        <v>517.812</v>
      </c>
      <c r="N15" s="29" t="n">
        <v>517.726</v>
      </c>
      <c r="O15" s="29" t="n">
        <v>541.675</v>
      </c>
      <c r="P15" s="3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3.25" hidden="false" customHeight="false" outlineLevel="0" collapsed="false">
      <c r="A16" s="31"/>
      <c r="B16" s="28" t="s">
        <v>22</v>
      </c>
      <c r="C16" s="39" t="s">
        <v>19</v>
      </c>
      <c r="D16" s="40" t="n">
        <v>10.8373206788754</v>
      </c>
      <c r="E16" s="40" t="n">
        <v>10.8623076002298</v>
      </c>
      <c r="F16" s="40" t="n">
        <v>10.653639212834</v>
      </c>
      <c r="G16" s="40" t="n">
        <v>10.2014919098769</v>
      </c>
      <c r="H16" s="40" t="n">
        <v>9.92220921779684</v>
      </c>
      <c r="I16" s="40" t="n">
        <v>9.86661577591649</v>
      </c>
      <c r="J16" s="41" t="n">
        <v>10.1497490830229</v>
      </c>
      <c r="K16" s="42" t="n">
        <v>10.223832058244</v>
      </c>
      <c r="L16" s="42" t="n">
        <v>10.1137185113976</v>
      </c>
      <c r="M16" s="42" t="n">
        <v>9.87666471731993</v>
      </c>
      <c r="N16" s="42" t="n">
        <v>9.87502436683425</v>
      </c>
      <c r="O16" s="42" t="n">
        <v>10.3318238294097</v>
      </c>
      <c r="P16" s="3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3.25" hidden="false" customHeight="false" outlineLevel="0" collapsed="false">
      <c r="A17" s="31"/>
      <c r="B17" s="28" t="s">
        <v>23</v>
      </c>
      <c r="C17" s="39"/>
      <c r="D17" s="43" t="n">
        <v>9.69127637705314</v>
      </c>
      <c r="E17" s="43" t="n">
        <v>9.68144832697923</v>
      </c>
      <c r="F17" s="43" t="n">
        <v>9.46718566712916</v>
      </c>
      <c r="G17" s="43" t="n">
        <v>9.04819434345694</v>
      </c>
      <c r="H17" s="43" t="n">
        <v>8.83569177992803</v>
      </c>
      <c r="I17" s="43" t="n">
        <v>8.8658388798777</v>
      </c>
      <c r="J17" s="44" t="n">
        <v>9.1990875998808</v>
      </c>
      <c r="K17" s="40" t="n">
        <v>9.27569653133846</v>
      </c>
      <c r="L17" s="40" t="n">
        <v>9.07557751455449</v>
      </c>
      <c r="M17" s="40" t="n">
        <v>8.91629408833293</v>
      </c>
      <c r="N17" s="40" t="n">
        <v>8.90377055095761</v>
      </c>
      <c r="O17" s="40" t="n">
        <v>9.46716250460342</v>
      </c>
      <c r="P17" s="12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3.25" hidden="false" customHeight="false" outlineLevel="0" collapsed="false">
      <c r="A18" s="33"/>
      <c r="B18" s="28" t="s">
        <v>20</v>
      </c>
      <c r="C18" s="15" t="s">
        <v>21</v>
      </c>
      <c r="D18" s="32" t="n">
        <v>41.653</v>
      </c>
      <c r="E18" s="29" t="n">
        <v>43.917</v>
      </c>
      <c r="F18" s="29" t="n">
        <v>42.406</v>
      </c>
      <c r="G18" s="29" t="n">
        <f aca="false">42657/1000</f>
        <v>42.657</v>
      </c>
      <c r="H18" s="29" t="n">
        <v>44.66</v>
      </c>
      <c r="I18" s="29" t="n">
        <v>45.426</v>
      </c>
      <c r="J18" s="38" t="n">
        <f aca="false">45737/1000</f>
        <v>45.737</v>
      </c>
      <c r="K18" s="29" t="n">
        <f aca="false">48543/1000</f>
        <v>48.543</v>
      </c>
      <c r="L18" s="29" t="n">
        <v>47.104</v>
      </c>
      <c r="M18" s="29" t="n">
        <v>49.026</v>
      </c>
      <c r="N18" s="29" t="n">
        <v>50.3</v>
      </c>
      <c r="O18" s="29" t="n">
        <v>51.203</v>
      </c>
      <c r="P18" s="3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3.25" hidden="false" customHeight="fals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37"/>
      <c r="K19" s="26"/>
      <c r="L19" s="26"/>
      <c r="M19" s="26"/>
      <c r="N19" s="26"/>
      <c r="O19" s="26"/>
      <c r="P19" s="3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3.25" hidden="false" customHeight="false" outlineLevel="0" collapsed="false">
      <c r="A20" s="27" t="n">
        <v>2005</v>
      </c>
      <c r="B20" s="28" t="s">
        <v>16</v>
      </c>
      <c r="C20" s="15" t="s">
        <v>17</v>
      </c>
      <c r="D20" s="29" t="n">
        <v>561.662</v>
      </c>
      <c r="E20" s="29" t="n">
        <v>555.046</v>
      </c>
      <c r="F20" s="29" t="n">
        <v>540.456</v>
      </c>
      <c r="G20" s="29" t="n">
        <v>512.557</v>
      </c>
      <c r="H20" s="29" t="n">
        <v>494.576</v>
      </c>
      <c r="I20" s="29" t="n">
        <v>489.744</v>
      </c>
      <c r="J20" s="38" t="n">
        <v>500.325</v>
      </c>
      <c r="K20" s="29" t="n">
        <v>505.254</v>
      </c>
      <c r="L20" s="29" t="n">
        <v>503.396</v>
      </c>
      <c r="M20" s="29" t="n">
        <v>491.878</v>
      </c>
      <c r="N20" s="29" t="n">
        <v>490.779</v>
      </c>
      <c r="O20" s="29" t="n">
        <v>510.416</v>
      </c>
      <c r="P20" s="22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3.25" hidden="false" customHeight="false" outlineLevel="0" collapsed="false">
      <c r="A21" s="31"/>
      <c r="B21" s="28" t="s">
        <v>22</v>
      </c>
      <c r="C21" s="39" t="s">
        <v>19</v>
      </c>
      <c r="D21" s="42" t="n">
        <v>10.7101804893341</v>
      </c>
      <c r="E21" s="42" t="n">
        <v>10.5840217780141</v>
      </c>
      <c r="F21" s="42" t="n">
        <v>10.3058090213394</v>
      </c>
      <c r="G21" s="42" t="n">
        <v>9.7655499803377</v>
      </c>
      <c r="H21" s="42" t="n">
        <v>9.42296495233798</v>
      </c>
      <c r="I21" s="42" t="n">
        <v>9.33090272802929</v>
      </c>
      <c r="J21" s="41" t="n">
        <v>9.52088533910203</v>
      </c>
      <c r="K21" s="42" t="n">
        <v>9.61468125942669</v>
      </c>
      <c r="L21" s="42" t="s">
        <v>24</v>
      </c>
      <c r="M21" s="42" t="s">
        <v>24</v>
      </c>
      <c r="N21" s="42" t="s">
        <v>24</v>
      </c>
      <c r="O21" s="42" t="s">
        <v>24</v>
      </c>
      <c r="P21" s="12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3.25" hidden="false" customHeight="false" outlineLevel="0" collapsed="false">
      <c r="A22" s="31"/>
      <c r="B22" s="28" t="s">
        <v>23</v>
      </c>
      <c r="C22" s="39"/>
      <c r="D22" s="40" t="n">
        <v>9.81686268454498</v>
      </c>
      <c r="E22" s="40" t="n">
        <v>9.64630356840516</v>
      </c>
      <c r="F22" s="40" t="n">
        <v>9.40969633324908</v>
      </c>
      <c r="G22" s="40" t="n">
        <v>8.91835859972365</v>
      </c>
      <c r="H22" s="40" t="n">
        <v>8.60937024291942</v>
      </c>
      <c r="I22" s="40" t="n">
        <v>8.58541174966144</v>
      </c>
      <c r="J22" s="44" t="n">
        <v>8.83027114864544</v>
      </c>
      <c r="K22" s="40" t="n">
        <v>8.91376337358258</v>
      </c>
      <c r="L22" s="40" t="n">
        <v>8.80261956160744</v>
      </c>
      <c r="M22" s="40" t="n">
        <v>8.48623019457364</v>
      </c>
      <c r="N22" s="40" t="n">
        <v>8.42744015123766</v>
      </c>
      <c r="O22" s="40" t="n">
        <v>8.877019754451</v>
      </c>
      <c r="P22" s="12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3.25" hidden="false" customHeight="false" outlineLevel="0" collapsed="false">
      <c r="A23" s="33"/>
      <c r="B23" s="28" t="s">
        <v>20</v>
      </c>
      <c r="C23" s="15" t="s">
        <v>21</v>
      </c>
      <c r="D23" s="32" t="n">
        <v>54.2</v>
      </c>
      <c r="E23" s="29" t="n">
        <v>56</v>
      </c>
      <c r="F23" s="29" t="n">
        <v>55.9</v>
      </c>
      <c r="G23" s="29" t="n">
        <v>55.9</v>
      </c>
      <c r="H23" s="29" t="n">
        <v>57.2</v>
      </c>
      <c r="I23" s="29" t="n">
        <v>57</v>
      </c>
      <c r="J23" s="38" t="n">
        <v>56.8</v>
      </c>
      <c r="K23" s="29" t="n">
        <v>59.3</v>
      </c>
      <c r="L23" s="29" t="n">
        <v>55.798</v>
      </c>
      <c r="M23" s="29" t="n">
        <v>55.133</v>
      </c>
      <c r="N23" s="29" t="n">
        <v>53.006</v>
      </c>
      <c r="O23" s="29" t="n">
        <v>52.164</v>
      </c>
      <c r="P23" s="22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false" outlineLevel="0" collapsed="false">
      <c r="A24" s="31"/>
      <c r="B24" s="28"/>
      <c r="C24" s="15"/>
      <c r="D24" s="45"/>
      <c r="E24" s="45"/>
      <c r="F24" s="45"/>
      <c r="G24" s="45"/>
      <c r="H24" s="45"/>
      <c r="I24" s="45"/>
      <c r="J24" s="46"/>
      <c r="K24" s="45"/>
      <c r="L24" s="45"/>
      <c r="M24" s="45"/>
      <c r="N24" s="45"/>
      <c r="O24" s="45"/>
      <c r="P24" s="3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1" hidden="false" customHeight="false" outlineLevel="0" collapsed="false">
      <c r="A25" s="47" t="s">
        <v>25</v>
      </c>
      <c r="B25" s="48"/>
      <c r="C25" s="49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</row>
    <row r="26" customFormat="false" ht="20.25" hidden="false" customHeight="false" outlineLevel="0" collapsed="false">
      <c r="A26" s="50" t="s">
        <v>26</v>
      </c>
      <c r="B26" s="51"/>
      <c r="C26" s="52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3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4"/>
      <c r="B29" s="55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97" customFormat="false" ht="15" hidden="false" customHeight="false" outlineLevel="0" collapsed="false">
      <c r="A97" s="56"/>
      <c r="B97" s="56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</row>
    <row r="99" customFormat="false" ht="39" hidden="false" customHeight="true" outlineLevel="0" collapsed="false"/>
    <row r="101" s="58" customFormat="true" ht="15" hidden="false" customHeight="false" outlineLevel="0" collapsed="false">
      <c r="C101" s="59"/>
    </row>
    <row r="102" s="60" customFormat="true" ht="15" hidden="false" customHeight="false" outlineLevel="0" collapsed="false">
      <c r="C102" s="61"/>
      <c r="D102" s="60" t="n">
        <v>1992</v>
      </c>
      <c r="P102" s="60" t="n">
        <v>1993</v>
      </c>
      <c r="AB102" s="60" t="n">
        <v>1994</v>
      </c>
      <c r="AN102" s="60" t="n">
        <v>1995</v>
      </c>
      <c r="AZ102" s="60" t="n">
        <v>1996</v>
      </c>
      <c r="BL102" s="60" t="n">
        <v>1997</v>
      </c>
    </row>
    <row r="103" s="60" customFormat="true" ht="15" hidden="false" customHeight="false" outlineLevel="0" collapsed="false">
      <c r="C103" s="61"/>
      <c r="D103" s="62" t="n">
        <v>1</v>
      </c>
      <c r="E103" s="62" t="n">
        <v>2</v>
      </c>
      <c r="F103" s="62" t="n">
        <v>3</v>
      </c>
      <c r="G103" s="62" t="n">
        <v>4</v>
      </c>
      <c r="H103" s="62" t="n">
        <v>5</v>
      </c>
      <c r="I103" s="62" t="n">
        <v>6</v>
      </c>
      <c r="J103" s="62" t="n">
        <v>7</v>
      </c>
      <c r="K103" s="62" t="n">
        <v>8</v>
      </c>
      <c r="L103" s="62" t="n">
        <v>9</v>
      </c>
      <c r="M103" s="62" t="n">
        <v>10</v>
      </c>
      <c r="N103" s="62" t="n">
        <v>11</v>
      </c>
      <c r="O103" s="62" t="n">
        <v>12</v>
      </c>
      <c r="P103" s="62" t="n">
        <v>1</v>
      </c>
      <c r="Q103" s="62" t="n">
        <v>2</v>
      </c>
      <c r="R103" s="62" t="n">
        <v>3</v>
      </c>
      <c r="S103" s="62" t="n">
        <v>4</v>
      </c>
      <c r="T103" s="62" t="n">
        <v>5</v>
      </c>
      <c r="U103" s="62" t="n">
        <v>6</v>
      </c>
      <c r="V103" s="62" t="n">
        <v>7</v>
      </c>
      <c r="W103" s="62" t="n">
        <v>8</v>
      </c>
      <c r="X103" s="62" t="n">
        <v>9</v>
      </c>
      <c r="Y103" s="62" t="n">
        <v>10</v>
      </c>
      <c r="Z103" s="62" t="n">
        <v>11</v>
      </c>
      <c r="AA103" s="62" t="n">
        <v>12</v>
      </c>
      <c r="AB103" s="62" t="n">
        <v>1</v>
      </c>
      <c r="AC103" s="60" t="n">
        <v>2</v>
      </c>
      <c r="AD103" s="60" t="n">
        <v>3</v>
      </c>
      <c r="AE103" s="60" t="n">
        <v>4</v>
      </c>
      <c r="AF103" s="60" t="n">
        <v>5</v>
      </c>
      <c r="AG103" s="60" t="n">
        <v>6</v>
      </c>
      <c r="AH103" s="60" t="n">
        <v>7</v>
      </c>
      <c r="AI103" s="60" t="n">
        <v>8</v>
      </c>
      <c r="AJ103" s="60" t="n">
        <v>9</v>
      </c>
      <c r="AK103" s="60" t="n">
        <v>10</v>
      </c>
      <c r="AL103" s="60" t="n">
        <v>11</v>
      </c>
      <c r="AM103" s="60" t="n">
        <v>12</v>
      </c>
      <c r="AN103" s="60" t="n">
        <v>1</v>
      </c>
      <c r="AO103" s="60" t="n">
        <v>2</v>
      </c>
      <c r="AP103" s="60" t="n">
        <v>3</v>
      </c>
      <c r="AQ103" s="60" t="n">
        <v>4</v>
      </c>
      <c r="AR103" s="60" t="n">
        <v>5</v>
      </c>
      <c r="AS103" s="60" t="n">
        <v>6</v>
      </c>
      <c r="AT103" s="60" t="n">
        <v>7</v>
      </c>
      <c r="AU103" s="60" t="n">
        <v>8</v>
      </c>
      <c r="AV103" s="60" t="n">
        <v>9</v>
      </c>
      <c r="AW103" s="60" t="n">
        <v>10</v>
      </c>
      <c r="AX103" s="60" t="n">
        <v>11</v>
      </c>
      <c r="AY103" s="60" t="n">
        <v>12</v>
      </c>
      <c r="AZ103" s="60" t="n">
        <v>1</v>
      </c>
      <c r="BA103" s="60" t="n">
        <v>2</v>
      </c>
      <c r="BB103" s="60" t="n">
        <v>3</v>
      </c>
      <c r="BC103" s="60" t="n">
        <v>4</v>
      </c>
      <c r="BD103" s="60" t="n">
        <v>5</v>
      </c>
      <c r="BE103" s="60" t="n">
        <v>6</v>
      </c>
      <c r="BF103" s="60" t="n">
        <v>7</v>
      </c>
      <c r="BG103" s="60" t="n">
        <v>8</v>
      </c>
      <c r="BH103" s="60" t="n">
        <v>9</v>
      </c>
      <c r="BI103" s="60" t="n">
        <v>10</v>
      </c>
      <c r="BJ103" s="60" t="n">
        <v>11</v>
      </c>
      <c r="BK103" s="60" t="n">
        <v>12</v>
      </c>
      <c r="BL103" s="60" t="n">
        <v>1</v>
      </c>
      <c r="BM103" s="60" t="n">
        <v>2</v>
      </c>
      <c r="BN103" s="60" t="n">
        <v>3</v>
      </c>
      <c r="BO103" s="60" t="n">
        <v>4</v>
      </c>
      <c r="BP103" s="60" t="n">
        <v>5</v>
      </c>
      <c r="BQ103" s="60" t="n">
        <v>6</v>
      </c>
      <c r="BR103" s="60" t="n">
        <v>7</v>
      </c>
      <c r="BS103" s="60" t="n">
        <v>8</v>
      </c>
      <c r="BT103" s="60" t="n">
        <v>9</v>
      </c>
      <c r="BU103" s="60" t="n">
        <v>10</v>
      </c>
      <c r="BV103" s="60" t="n">
        <v>11</v>
      </c>
      <c r="BW103" s="60" t="n">
        <v>12</v>
      </c>
      <c r="BX103" s="60" t="n">
        <v>1</v>
      </c>
      <c r="BY103" s="60" t="n">
        <v>2</v>
      </c>
      <c r="BZ103" s="60" t="n">
        <v>3</v>
      </c>
      <c r="CA103" s="60" t="n">
        <v>4</v>
      </c>
    </row>
    <row r="104" s="60" customFormat="true" ht="15" hidden="false" customHeight="false" outlineLevel="0" collapsed="false">
      <c r="B104" s="60" t="s">
        <v>27</v>
      </c>
      <c r="C104" s="61"/>
      <c r="D104" s="63" t="n">
        <v>4.4</v>
      </c>
      <c r="E104" s="63" t="n">
        <v>4.14</v>
      </c>
      <c r="F104" s="63" t="n">
        <v>3.72</v>
      </c>
      <c r="G104" s="63" t="n">
        <v>3.22</v>
      </c>
      <c r="H104" s="63" t="n">
        <v>2.85</v>
      </c>
      <c r="I104" s="63" t="n">
        <v>2.7</v>
      </c>
      <c r="J104" s="63" t="n">
        <v>2.67</v>
      </c>
      <c r="K104" s="63" t="n">
        <v>2.65</v>
      </c>
      <c r="L104" s="63" t="n">
        <v>2.61</v>
      </c>
      <c r="M104" s="63" t="n">
        <v>2.5</v>
      </c>
      <c r="N104" s="63" t="n">
        <v>2.45</v>
      </c>
      <c r="O104" s="63" t="n">
        <v>2.57</v>
      </c>
      <c r="P104" s="63" t="n">
        <v>3.00215221995745</v>
      </c>
      <c r="Q104" s="63" t="n">
        <v>2.96537365747329</v>
      </c>
      <c r="R104" s="63" t="n">
        <v>2.87791776753936</v>
      </c>
      <c r="S104" s="63" t="n">
        <v>2.70834144252851</v>
      </c>
      <c r="T104" s="63" t="n">
        <v>2.58486648546373</v>
      </c>
      <c r="U104" s="63" t="n">
        <v>2.63129063893496</v>
      </c>
      <c r="V104" s="63" t="n">
        <v>2.82217080860622</v>
      </c>
      <c r="W104" s="63" t="n">
        <v>3.01162692449002</v>
      </c>
      <c r="X104" s="63" t="n">
        <v>3.17019056687784</v>
      </c>
      <c r="Y104" s="63" t="n">
        <v>3.21614003575324</v>
      </c>
      <c r="Z104" s="63" t="n">
        <v>3.33714663291976</v>
      </c>
      <c r="AA104" s="63" t="n">
        <v>3.51676728397816</v>
      </c>
      <c r="AB104" s="63" t="n">
        <v>3.7753944391649</v>
      </c>
    </row>
    <row r="105" s="60" customFormat="true" ht="15" hidden="false" customHeight="false" outlineLevel="0" collapsed="false">
      <c r="C105" s="61"/>
    </row>
    <row r="106" s="60" customFormat="true" ht="15" hidden="false" customHeight="false" outlineLevel="0" collapsed="false">
      <c r="C106" s="61"/>
    </row>
    <row r="107" s="58" customFormat="true" ht="15" hidden="false" customHeight="false" outlineLevel="0" collapsed="false">
      <c r="C107" s="59"/>
    </row>
  </sheetData>
  <mergeCells count="4">
    <mergeCell ref="A1:O1"/>
    <mergeCell ref="A2:O3"/>
    <mergeCell ref="C16:C17"/>
    <mergeCell ref="C21:C22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oukup</cp:lastModifiedBy>
  <cp:lastPrinted>2006-08-23T11:50:43Z</cp:lastPrinted>
  <dcterms:modified xsi:type="dcterms:W3CDTF">2006-08-23T11:51:22Z</dcterms:modified>
  <cp:revision>0</cp:revision>
  <dc:subject/>
  <dc:title/>
</cp:coreProperties>
</file>