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.I.1" sheetId="1" state="visible" r:id="rId2"/>
    <sheet name="2.I.2" sheetId="2" state="visible" r:id="rId3"/>
    <sheet name="2.I.3" sheetId="3" state="visible" r:id="rId4"/>
    <sheet name="2.I.4" sheetId="4" state="visible" r:id="rId5"/>
    <sheet name="2.I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26">
  <si>
    <t xml:space="preserve">Tabulka č. 2.I.1</t>
  </si>
  <si>
    <t xml:space="preserve">VÝVOJ PRŮMĚRNÉ NOMINÁLNÍ MZDY (NA FYZICKÉ OSOBY) V ROCE 2005</t>
  </si>
  <si>
    <t xml:space="preserve">V NÁRODNÍM HOPODÁŘSTVÍ</t>
  </si>
  <si>
    <t xml:space="preserve">V PODNIKATELSKÉ A NEPODNIKATELSKÉ SFÉŘE</t>
  </si>
  <si>
    <t xml:space="preserve">Prům. nomin. mzda</t>
  </si>
  <si>
    <t xml:space="preserve">Meziroční index</t>
  </si>
  <si>
    <t xml:space="preserve">Index reálné mzdy</t>
  </si>
  <si>
    <t xml:space="preserve">Kč</t>
  </si>
  <si>
    <t xml:space="preserve">v %</t>
  </si>
  <si>
    <t xml:space="preserve">1. čtvrtletí</t>
  </si>
  <si>
    <t xml:space="preserve">Podnikatelská sféra</t>
  </si>
  <si>
    <t xml:space="preserve">Nepodnikatelská sféra</t>
  </si>
  <si>
    <t xml:space="preserve">Národní hospodářství</t>
  </si>
  <si>
    <t xml:space="preserve">2. čtvrtletí</t>
  </si>
  <si>
    <t xml:space="preserve">3. čtvrtletí</t>
  </si>
  <si>
    <t xml:space="preserve">4. čtvrtletí</t>
  </si>
  <si>
    <t xml:space="preserve">Rok</t>
  </si>
  <si>
    <r>
      <rPr>
        <u val="single"/>
        <sz val="10"/>
        <rFont val="Arial CE"/>
        <family val="2"/>
        <charset val="238"/>
      </rPr>
      <t xml:space="preserve">Pramen:</t>
    </r>
    <r>
      <rPr>
        <sz val="10"/>
        <rFont val="Arial"/>
        <family val="0"/>
        <charset val="238"/>
      </rPr>
      <t xml:space="preserve"> ČSÚ, předběžné údaje</t>
    </r>
  </si>
  <si>
    <t xml:space="preserve">Tabulka č. 2.I.2</t>
  </si>
  <si>
    <t xml:space="preserve">str. 1</t>
  </si>
  <si>
    <t xml:space="preserve">DIFERENCIACE PRŮMĚRNÝCH MEZD (NA FYZICKÉ OSOBY)</t>
  </si>
  <si>
    <t xml:space="preserve">V ROCE 2005 PODLE OKEČ</t>
  </si>
  <si>
    <t xml:space="preserve">OKEČ</t>
  </si>
  <si>
    <t xml:space="preserve">meziroční</t>
  </si>
  <si>
    <t xml:space="preserve">index</t>
  </si>
  <si>
    <t xml:space="preserve">průměrný</t>
  </si>
  <si>
    <t xml:space="preserve">index nom.</t>
  </si>
  <si>
    <t xml:space="preserve">reálné mzdy</t>
  </si>
  <si>
    <t xml:space="preserve">ev. počet</t>
  </si>
  <si>
    <t xml:space="preserve">mzdy v %</t>
  </si>
  <si>
    <t xml:space="preserve">zaměstnanců</t>
  </si>
  <si>
    <t xml:space="preserve">Letecká a kosmická doprava</t>
  </si>
  <si>
    <t xml:space="preserve">Činnost v oblasti výpočetní techniky</t>
  </si>
  <si>
    <t xml:space="preserve">Finanční zprostředkování kromě pojišťovnictví a penzijního financování</t>
  </si>
  <si>
    <r>
      <rPr>
        <sz val="10"/>
        <rFont val="Arial CE"/>
        <family val="2"/>
        <charset val="238"/>
      </rPr>
      <t xml:space="preserve">Pomocné činnosti související s finančním zprostředkováním </t>
    </r>
    <r>
      <rPr>
        <vertAlign val="superscript"/>
        <sz val="10"/>
        <rFont val="Arial CE"/>
        <family val="2"/>
        <charset val="238"/>
      </rPr>
      <t xml:space="preserve">x)</t>
    </r>
  </si>
  <si>
    <t xml:space="preserve">Pojišťovnictví a penzijní financování (kromě sociálního zabezpečení)</t>
  </si>
  <si>
    <t xml:space="preserve">Pronájem strojů a přístrojů bez obsluhy</t>
  </si>
  <si>
    <t xml:space="preserve">Výroba koksu, jaderných paliv, zpracování ropy</t>
  </si>
  <si>
    <t xml:space="preserve">Výroba a rozvod elektřiny, plynu a tepelné energie</t>
  </si>
  <si>
    <t xml:space="preserve">Velkoobchod a zprostředkování velkoobch. (kromě motorových vozidel)</t>
  </si>
  <si>
    <t xml:space="preserve">Spoje</t>
  </si>
  <si>
    <t xml:space="preserve">Těžba energetických surovin</t>
  </si>
  <si>
    <t xml:space="preserve">Veřejná správa a obrana, povinné sociální zabezpečení</t>
  </si>
  <si>
    <t xml:space="preserve">Vedlejší a pomocné činnosti v dopravě, činnost cestovních kanceláří</t>
  </si>
  <si>
    <t xml:space="preserve">Obchodní opravy a údržba motorových vozidel, prodej pohonných hmot</t>
  </si>
  <si>
    <t xml:space="preserve">Výroba chemických látek, přípravků, léčiv a chemických vláken</t>
  </si>
  <si>
    <t xml:space="preserve">Výroba motorových vozidel (kromě motocyklů), výroba přívěsů</t>
  </si>
  <si>
    <t xml:space="preserve">Vydavatelství, tisk a rozmnožování nahraných nosičů</t>
  </si>
  <si>
    <t xml:space="preserve">Výzkum a vývoj</t>
  </si>
  <si>
    <t xml:space="preserve">Těžba ostatních nerostných surovin</t>
  </si>
  <si>
    <t xml:space="preserve">Výroba základních kovů a hutních výrobků</t>
  </si>
  <si>
    <t xml:space="preserve">Výroba ostatních dopravních prostředků a zařízení</t>
  </si>
  <si>
    <t xml:space="preserve">Výroba radiových, televizních a spojových zařízení a přístrojů</t>
  </si>
  <si>
    <t xml:space="preserve">Shromažďování, úprava a rozvod vody</t>
  </si>
  <si>
    <t xml:space="preserve">Stavebnictví</t>
  </si>
  <si>
    <t xml:space="preserve">Výroba ostatních nekovových minerálních výrobků</t>
  </si>
  <si>
    <t xml:space="preserve">Výroba a opravy strojů a zařízení</t>
  </si>
  <si>
    <t xml:space="preserve">Pozemní a potrubní doprava</t>
  </si>
  <si>
    <t xml:space="preserve">Výroba zdravotnických přesných, optických a časoměrných přístrojů</t>
  </si>
  <si>
    <t xml:space="preserve">Výroba vlákniny, papíru a výrobků z papíru</t>
  </si>
  <si>
    <t xml:space="preserve">Ostatní podnikatelské činnosti</t>
  </si>
  <si>
    <t xml:space="preserve">Činnosti v oblasti nemovitostí</t>
  </si>
  <si>
    <t xml:space="preserve">Výroba pryžových a plastových výrobků</t>
  </si>
  <si>
    <t xml:space="preserve">Recyklace druhotných surovin</t>
  </si>
  <si>
    <t xml:space="preserve">str. 2</t>
  </si>
  <si>
    <t xml:space="preserve">Zdravotní a sociální péče, veterinární činnosti</t>
  </si>
  <si>
    <t xml:space="preserve">Výroba kancelářských strojů a počítačů</t>
  </si>
  <si>
    <t xml:space="preserve">Výroba kovových konstrukcí a kovodělných výrobků</t>
  </si>
  <si>
    <t xml:space="preserve">Vzdělávání</t>
  </si>
  <si>
    <t xml:space="preserve">Výroba elektrických strojů a zařízení</t>
  </si>
  <si>
    <t xml:space="preserve">Výroba potravinářských výrobků a nápojů, tabákových výrobků</t>
  </si>
  <si>
    <t xml:space="preserve">Rekreační, kulturní a sportovní činnosti</t>
  </si>
  <si>
    <t xml:space="preserve">Vodní doprava</t>
  </si>
  <si>
    <t xml:space="preserve">Odstraňování odpadních vod a odpadů, čištění města</t>
  </si>
  <si>
    <t xml:space="preserve">Rybolov a chov ryb</t>
  </si>
  <si>
    <t xml:space="preserve">Lesnictví a související činnosti</t>
  </si>
  <si>
    <t xml:space="preserve">Zpracování dřeva, výroba dřevařských výrobků (kromě nábytku)</t>
  </si>
  <si>
    <t xml:space="preserve">Výroba nábytku, zpracovatelský průmysl</t>
  </si>
  <si>
    <t xml:space="preserve">Činnosti odborových, profesních a podobných organizací</t>
  </si>
  <si>
    <t xml:space="preserve">Maloobchod, opravy výr. osobní potřeby (kromě motorových vozidel)</t>
  </si>
  <si>
    <t xml:space="preserve">Zemědělství, myslivost a související činnosti</t>
  </si>
  <si>
    <t xml:space="preserve">Ubytování a stravování</t>
  </si>
  <si>
    <t xml:space="preserve">Výroba textilií a textilních výrobků</t>
  </si>
  <si>
    <t xml:space="preserve">Činění a úprava usní, výroba brašnářská a obuvi, sedlářská výroba</t>
  </si>
  <si>
    <t xml:space="preserve">Ostatní činnosti</t>
  </si>
  <si>
    <t xml:space="preserve">Výroba oděvů, zpracování a barvení kožešin</t>
  </si>
  <si>
    <r>
      <rPr>
        <u val="single"/>
        <sz val="10"/>
        <rFont val="Arial CE"/>
        <family val="0"/>
        <charset val="238"/>
      </rPr>
      <t xml:space="preserve">Pramen:</t>
    </r>
    <r>
      <rPr>
        <sz val="10"/>
        <rFont val="Arial CE"/>
        <family val="2"/>
        <charset val="238"/>
      </rPr>
      <t xml:space="preserve"> ČSÚ, předběžné údaje</t>
    </r>
  </si>
  <si>
    <r>
      <rPr>
        <vertAlign val="superscript"/>
        <sz val="10"/>
        <rFont val="Arial CE"/>
        <family val="2"/>
        <charset val="238"/>
      </rPr>
      <t xml:space="preserve">x)</t>
    </r>
    <r>
      <rPr>
        <sz val="10"/>
        <rFont val="Arial"/>
        <family val="0"/>
        <charset val="238"/>
      </rPr>
      <t xml:space="preserve"> např. činnost burzy cenných papírů, burzovních makléřů, směnárenská činnost</t>
    </r>
  </si>
  <si>
    <t xml:space="preserve">Tabulka č. 2.I.3</t>
  </si>
  <si>
    <t xml:space="preserve">PRŮMĚRNÁ NOMINÁLNÍ MZDA (NA FYZICKÉ OSOBY) V ROCE 2005</t>
  </si>
  <si>
    <t xml:space="preserve">PODLE FORMY VLASTNICTVÍ</t>
  </si>
  <si>
    <t xml:space="preserve">rok </t>
  </si>
  <si>
    <t xml:space="preserve">meziroční </t>
  </si>
  <si>
    <t xml:space="preserve">index reálné</t>
  </si>
  <si>
    <t xml:space="preserve">index v %</t>
  </si>
  <si>
    <t xml:space="preserve">Soukromé organizace</t>
  </si>
  <si>
    <t xml:space="preserve">Družstevní organizace</t>
  </si>
  <si>
    <t xml:space="preserve">Státní organizace</t>
  </si>
  <si>
    <t xml:space="preserve">Komunální organizace</t>
  </si>
  <si>
    <t xml:space="preserve">Organ.ve vlastnictví sdružení, pol.stran a  církví</t>
  </si>
  <si>
    <t xml:space="preserve">Zahraniční organizace</t>
  </si>
  <si>
    <t xml:space="preserve">Mezinárodní organizace</t>
  </si>
  <si>
    <t xml:space="preserve">Smíšené organizace</t>
  </si>
  <si>
    <t xml:space="preserve">Celkem</t>
  </si>
  <si>
    <t xml:space="preserve">Tabulka č.2.I.4</t>
  </si>
  <si>
    <t xml:space="preserve">PRŮMĚRNÁ NOMINÁLNÍ MZDA V ROCE 2004</t>
  </si>
  <si>
    <t xml:space="preserve">PODLE KRAJŮ (NA FYZICKÉ OSOBY)</t>
  </si>
  <si>
    <t xml:space="preserve">Kraje</t>
  </si>
  <si>
    <t xml:space="preserve">Průměrná mzda</t>
  </si>
  <si>
    <t xml:space="preserve">Index</t>
  </si>
  <si>
    <t xml:space="preserve">Míra </t>
  </si>
  <si>
    <t xml:space="preserve">Okresy</t>
  </si>
  <si>
    <t xml:space="preserve">reálné </t>
  </si>
  <si>
    <t xml:space="preserve">nezaměstnanosti</t>
  </si>
  <si>
    <t xml:space="preserve">s nejvyšší průměrnou</t>
  </si>
  <si>
    <t xml:space="preserve">s nejnižší průměrnou</t>
  </si>
  <si>
    <t xml:space="preserve">k 31.12.2005 v %</t>
  </si>
  <si>
    <t xml:space="preserve">mzdou v kraji (Kč)</t>
  </si>
  <si>
    <t xml:space="preserve">Praha 11</t>
  </si>
  <si>
    <t xml:space="preserve">Praha 9</t>
  </si>
  <si>
    <t xml:space="preserve"> Praha</t>
  </si>
  <si>
    <t xml:space="preserve">Mladá Boleslav</t>
  </si>
  <si>
    <t xml:space="preserve">Příbram</t>
  </si>
  <si>
    <t xml:space="preserve">Středočeský kraj</t>
  </si>
  <si>
    <t xml:space="preserve">České Budějovice</t>
  </si>
  <si>
    <t xml:space="preserve">Prachatice</t>
  </si>
  <si>
    <t xml:space="preserve">Jihočeský kraj</t>
  </si>
  <si>
    <t xml:space="preserve">Plzeň-město</t>
  </si>
  <si>
    <t xml:space="preserve">Klatovy</t>
  </si>
  <si>
    <t xml:space="preserve">Plzeňský kraj</t>
  </si>
  <si>
    <t xml:space="preserve">Sokolov</t>
  </si>
  <si>
    <t xml:space="preserve">Cheb</t>
  </si>
  <si>
    <t xml:space="preserve">Karlovarský kraj</t>
  </si>
  <si>
    <t xml:space="preserve">Most</t>
  </si>
  <si>
    <t xml:space="preserve">Louny</t>
  </si>
  <si>
    <t xml:space="preserve">Ústecký  kraj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Náchod</t>
  </si>
  <si>
    <t xml:space="preserve">Královéhradecký kraj</t>
  </si>
  <si>
    <t xml:space="preserve">Pardubice</t>
  </si>
  <si>
    <t xml:space="preserve">Svitavy</t>
  </si>
  <si>
    <t xml:space="preserve">Pardubický kraj</t>
  </si>
  <si>
    <t xml:space="preserve">Jihlava</t>
  </si>
  <si>
    <t xml:space="preserve">Třebíč</t>
  </si>
  <si>
    <t xml:space="preserve">Vysočina</t>
  </si>
  <si>
    <t xml:space="preserve">Brno-město</t>
  </si>
  <si>
    <t xml:space="preserve">Znojmo</t>
  </si>
  <si>
    <t xml:space="preserve">Jihomoravský kraj</t>
  </si>
  <si>
    <t xml:space="preserve">Olomouc</t>
  </si>
  <si>
    <t xml:space="preserve">Jeseník</t>
  </si>
  <si>
    <t xml:space="preserve">Olomoucký kraj</t>
  </si>
  <si>
    <t xml:space="preserve">Zlín</t>
  </si>
  <si>
    <t xml:space="preserve">Kroměříž</t>
  </si>
  <si>
    <t xml:space="preserve">Zlínský kraj</t>
  </si>
  <si>
    <t xml:space="preserve">Ostrava-město</t>
  </si>
  <si>
    <t xml:space="preserve">Bruntál</t>
  </si>
  <si>
    <t xml:space="preserve">Moravskoslezský kraj</t>
  </si>
  <si>
    <t xml:space="preserve">Celkem ČR</t>
  </si>
  <si>
    <r>
      <rPr>
        <u val="single"/>
        <sz val="10"/>
        <rFont val="Arial"/>
        <family val="2"/>
        <charset val="238"/>
      </rPr>
      <t xml:space="preserve">Pramen:</t>
    </r>
    <r>
      <rPr>
        <sz val="10"/>
        <rFont val="Arial"/>
        <family val="0"/>
        <charset val="238"/>
      </rPr>
      <t xml:space="preserve"> ČSÚ, předběžné údaje</t>
    </r>
  </si>
  <si>
    <t xml:space="preserve">Tabulka č. 2.I.5</t>
  </si>
  <si>
    <t xml:space="preserve">DIRERENCIACE PRŮMĚRNÝCH NOMINÁLNÍCH MEZD (NA FYZICKÉ OSOBY)</t>
  </si>
  <si>
    <t xml:space="preserve">V ROCE 2005 PODLE OKRESŮ</t>
  </si>
  <si>
    <t xml:space="preserve">Okres (obvod)</t>
  </si>
  <si>
    <t xml:space="preserve">Meziroční</t>
  </si>
  <si>
    <t xml:space="preserve">Index reálné</t>
  </si>
  <si>
    <t xml:space="preserve">Pořadí</t>
  </si>
  <si>
    <t xml:space="preserve">v roce 2005</t>
  </si>
  <si>
    <t xml:space="preserve">v roce 2004</t>
  </si>
  <si>
    <t xml:space="preserve">1.</t>
  </si>
  <si>
    <t xml:space="preserve">10.</t>
  </si>
  <si>
    <t xml:space="preserve">Praha 7</t>
  </si>
  <si>
    <t xml:space="preserve">2.</t>
  </si>
  <si>
    <t xml:space="preserve">5.</t>
  </si>
  <si>
    <t xml:space="preserve">Praha 4</t>
  </si>
  <si>
    <t xml:space="preserve">3.</t>
  </si>
  <si>
    <t xml:space="preserve">Praha 6</t>
  </si>
  <si>
    <t xml:space="preserve">4.</t>
  </si>
  <si>
    <t xml:space="preserve">Praha 2</t>
  </si>
  <si>
    <t xml:space="preserve">Praha 8</t>
  </si>
  <si>
    <t xml:space="preserve">6.</t>
  </si>
  <si>
    <t xml:space="preserve">9.</t>
  </si>
  <si>
    <t xml:space="preserve">Praha 1</t>
  </si>
  <si>
    <t xml:space="preserve">7.</t>
  </si>
  <si>
    <t xml:space="preserve">Praha 5</t>
  </si>
  <si>
    <t xml:space="preserve">8.</t>
  </si>
  <si>
    <t xml:space="preserve">Praha 13</t>
  </si>
  <si>
    <t xml:space="preserve">Praha 10</t>
  </si>
  <si>
    <t xml:space="preserve">Praha 15</t>
  </si>
  <si>
    <t xml:space="preserve">11.</t>
  </si>
  <si>
    <t xml:space="preserve">12.</t>
  </si>
  <si>
    <t xml:space="preserve">13.</t>
  </si>
  <si>
    <t xml:space="preserve">Praha 3</t>
  </si>
  <si>
    <t xml:space="preserve">16.</t>
  </si>
  <si>
    <t xml:space="preserve">Praha 12</t>
  </si>
  <si>
    <t xml:space="preserve">14.</t>
  </si>
  <si>
    <t xml:space="preserve">15.</t>
  </si>
  <si>
    <t xml:space="preserve">Praha 14</t>
  </si>
  <si>
    <t xml:space="preserve">17.</t>
  </si>
  <si>
    <t xml:space="preserve">19.</t>
  </si>
  <si>
    <t xml:space="preserve">Praha-východ</t>
  </si>
  <si>
    <t xml:space="preserve">18.</t>
  </si>
  <si>
    <t xml:space="preserve">Praha-západ</t>
  </si>
  <si>
    <t xml:space="preserve">20.</t>
  </si>
  <si>
    <t xml:space="preserve">Beroun</t>
  </si>
  <si>
    <t xml:space="preserve">21.</t>
  </si>
  <si>
    <t xml:space="preserve">Mělník</t>
  </si>
  <si>
    <t xml:space="preserve">22.</t>
  </si>
  <si>
    <t xml:space="preserve">25.</t>
  </si>
  <si>
    <t xml:space="preserve">23.</t>
  </si>
  <si>
    <t xml:space="preserve">24.</t>
  </si>
  <si>
    <t xml:space="preserve">26.</t>
  </si>
  <si>
    <t xml:space="preserve">Ústí nad Labem</t>
  </si>
  <si>
    <t xml:space="preserve">27.</t>
  </si>
  <si>
    <t xml:space="preserve">28.</t>
  </si>
  <si>
    <t xml:space="preserve">Kladno</t>
  </si>
  <si>
    <t xml:space="preserve">Kutná Hora</t>
  </si>
  <si>
    <t xml:space="preserve">29.</t>
  </si>
  <si>
    <t xml:space="preserve">30.</t>
  </si>
  <si>
    <t xml:space="preserve">Kolín</t>
  </si>
  <si>
    <t xml:space="preserve">31.</t>
  </si>
  <si>
    <t xml:space="preserve">33.</t>
  </si>
  <si>
    <t xml:space="preserve">32.</t>
  </si>
  <si>
    <t xml:space="preserve">Česká Lípa</t>
  </si>
  <si>
    <t xml:space="preserve">34.</t>
  </si>
  <si>
    <t xml:space="preserve">35.</t>
  </si>
  <si>
    <t xml:space="preserve">36.</t>
  </si>
  <si>
    <t xml:space="preserve">Nový Jičín</t>
  </si>
  <si>
    <t xml:space="preserve">38.</t>
  </si>
  <si>
    <t xml:space="preserve">Rakovník</t>
  </si>
  <si>
    <t xml:space="preserve">37.</t>
  </si>
  <si>
    <t xml:space="preserve">40.</t>
  </si>
  <si>
    <t xml:space="preserve">Teplice</t>
  </si>
  <si>
    <t xml:space="preserve">Brno-venkov</t>
  </si>
  <si>
    <t xml:space="preserve">39.</t>
  </si>
  <si>
    <t xml:space="preserve">41.</t>
  </si>
  <si>
    <t xml:space="preserve">Sokolov </t>
  </si>
  <si>
    <t xml:space="preserve">Rokycany</t>
  </si>
  <si>
    <t xml:space="preserve">43.</t>
  </si>
  <si>
    <t xml:space="preserve">42.</t>
  </si>
  <si>
    <t xml:space="preserve">45.</t>
  </si>
  <si>
    <t xml:space="preserve">Frýdek-Místek</t>
  </si>
  <si>
    <t xml:space="preserve">Chomutov</t>
  </si>
  <si>
    <t xml:space="preserve">44.</t>
  </si>
  <si>
    <t xml:space="preserve">Český Krumlov</t>
  </si>
  <si>
    <t xml:space="preserve">Jablonec nad  Nisou</t>
  </si>
  <si>
    <t xml:space="preserve">46.</t>
  </si>
  <si>
    <t xml:space="preserve">62.</t>
  </si>
  <si>
    <t xml:space="preserve">Přerov</t>
  </si>
  <si>
    <t xml:space="preserve">47.</t>
  </si>
  <si>
    <t xml:space="preserve">48.</t>
  </si>
  <si>
    <t xml:space="preserve">Děčín</t>
  </si>
  <si>
    <t xml:space="preserve">Vsetín</t>
  </si>
  <si>
    <t xml:space="preserve">49.</t>
  </si>
  <si>
    <t xml:space="preserve">Litoměřice</t>
  </si>
  <si>
    <t xml:space="preserve">50.</t>
  </si>
  <si>
    <t xml:space="preserve">58.</t>
  </si>
  <si>
    <t xml:space="preserve">Benešov</t>
  </si>
  <si>
    <t xml:space="preserve">51.</t>
  </si>
  <si>
    <t xml:space="preserve">52.</t>
  </si>
  <si>
    <t xml:space="preserve">Rychnov nad Kněžnou</t>
  </si>
  <si>
    <t xml:space="preserve">53.</t>
  </si>
  <si>
    <t xml:space="preserve">Nymburk</t>
  </si>
  <si>
    <t xml:space="preserve">54.</t>
  </si>
  <si>
    <t xml:space="preserve">56.</t>
  </si>
  <si>
    <t xml:space="preserve">Tábor</t>
  </si>
  <si>
    <t xml:space="preserve">55.</t>
  </si>
  <si>
    <t xml:space="preserve">66.</t>
  </si>
  <si>
    <t xml:space="preserve">Plzeň-jih</t>
  </si>
  <si>
    <t xml:space="preserve">Strakonice</t>
  </si>
  <si>
    <t xml:space="preserve">57.</t>
  </si>
  <si>
    <t xml:space="preserve">Karviná</t>
  </si>
  <si>
    <t xml:space="preserve">Trutnov</t>
  </si>
  <si>
    <t xml:space="preserve">59.</t>
  </si>
  <si>
    <t xml:space="preserve">61.</t>
  </si>
  <si>
    <t xml:space="preserve">Domažlice</t>
  </si>
  <si>
    <t xml:space="preserve">60.</t>
  </si>
  <si>
    <t xml:space="preserve">Prostějov</t>
  </si>
  <si>
    <t xml:space="preserve">Žďár nad Sázavou</t>
  </si>
  <si>
    <t xml:space="preserve">67.</t>
  </si>
  <si>
    <t xml:space="preserve">Jičín</t>
  </si>
  <si>
    <t xml:space="preserve">63.</t>
  </si>
  <si>
    <t xml:space="preserve">Plzeň-sever</t>
  </si>
  <si>
    <t xml:space="preserve">64.</t>
  </si>
  <si>
    <t xml:space="preserve">Opava</t>
  </si>
  <si>
    <t xml:space="preserve">65.</t>
  </si>
  <si>
    <t xml:space="preserve">68.</t>
  </si>
  <si>
    <t xml:space="preserve">Tachov</t>
  </si>
  <si>
    <t xml:space="preserve">Karlovy Vary</t>
  </si>
  <si>
    <t xml:space="preserve">Šumperk</t>
  </si>
  <si>
    <t xml:space="preserve">71.</t>
  </si>
  <si>
    <t xml:space="preserve">Uherské Hradiště</t>
  </si>
  <si>
    <t xml:space="preserve">69.</t>
  </si>
  <si>
    <t xml:space="preserve">73.</t>
  </si>
  <si>
    <t xml:space="preserve">70.</t>
  </si>
  <si>
    <t xml:space="preserve">Chrudim</t>
  </si>
  <si>
    <t xml:space="preserve">72.</t>
  </si>
  <si>
    <t xml:space="preserve">75.</t>
  </si>
  <si>
    <t xml:space="preserve">Ústí nad Orlicí</t>
  </si>
  <si>
    <t xml:space="preserve">74.</t>
  </si>
  <si>
    <t xml:space="preserve">81.</t>
  </si>
  <si>
    <t xml:space="preserve">Břeclav</t>
  </si>
  <si>
    <t xml:space="preserve">76.</t>
  </si>
  <si>
    <t xml:space="preserve">77.</t>
  </si>
  <si>
    <t xml:space="preserve">Pelhřimov</t>
  </si>
  <si>
    <t xml:space="preserve">83.</t>
  </si>
  <si>
    <t xml:space="preserve">78.</t>
  </si>
  <si>
    <t xml:space="preserve">Blansko</t>
  </si>
  <si>
    <t xml:space="preserve">79.</t>
  </si>
  <si>
    <t xml:space="preserve">80.</t>
  </si>
  <si>
    <t xml:space="preserve">85.</t>
  </si>
  <si>
    <t xml:space="preserve">Havlíčkův Brod</t>
  </si>
  <si>
    <t xml:space="preserve">Vyškov</t>
  </si>
  <si>
    <t xml:space="preserve">82.</t>
  </si>
  <si>
    <t xml:space="preserve">Hodonín</t>
  </si>
  <si>
    <t xml:space="preserve">84.</t>
  </si>
  <si>
    <t xml:space="preserve">89.</t>
  </si>
  <si>
    <t xml:space="preserve">86.</t>
  </si>
  <si>
    <t xml:space="preserve">Jindřichův Hradec</t>
  </si>
  <si>
    <t xml:space="preserve">87.</t>
  </si>
  <si>
    <t xml:space="preserve">88.</t>
  </si>
  <si>
    <t xml:space="preserve">Písek</t>
  </si>
  <si>
    <t xml:space="preserve">90.</t>
  </si>
  <si>
    <t xml:space="preserve">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0"/>
      <charset val="238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1" width="13.14"/>
    <col collapsed="false" customWidth="true" hidden="false" outlineLevel="0" max="3" min="3" style="0" width="19.56"/>
    <col collapsed="false" customWidth="true" hidden="false" outlineLevel="0" max="4" min="4" style="0" width="17.7"/>
  </cols>
  <sheetData>
    <row r="1" customFormat="false" ht="20.1" hidden="false" customHeight="true" outlineLevel="0" collapsed="false">
      <c r="D1" s="2" t="s">
        <v>0</v>
      </c>
    </row>
    <row r="2" customFormat="false" ht="20.1" hidden="false" customHeight="true" outlineLevel="0" collapsed="false"/>
    <row r="3" customFormat="false" ht="21.75" hidden="false" customHeight="true" outlineLevel="0" collapsed="false">
      <c r="A3" s="3" t="s">
        <v>1</v>
      </c>
      <c r="B3" s="3"/>
      <c r="C3" s="3"/>
      <c r="D3" s="3"/>
    </row>
    <row r="4" customFormat="false" ht="20.1" hidden="false" customHeight="true" outlineLevel="0" collapsed="false">
      <c r="A4" s="3" t="s">
        <v>2</v>
      </c>
      <c r="B4" s="3"/>
      <c r="C4" s="3"/>
      <c r="D4" s="3"/>
    </row>
    <row r="5" customFormat="false" ht="20.1" hidden="false" customHeight="true" outlineLevel="0" collapsed="false">
      <c r="A5" s="3" t="s">
        <v>3</v>
      </c>
      <c r="B5" s="3"/>
      <c r="C5" s="3"/>
      <c r="D5" s="3"/>
    </row>
    <row r="6" customFormat="false" ht="20.1" hidden="false" customHeight="true" outlineLevel="0" collapsed="false"/>
    <row r="7" customFormat="false" ht="20.1" hidden="false" customHeight="true" outlineLevel="0" collapsed="false">
      <c r="A7" s="4"/>
      <c r="B7" s="5" t="s">
        <v>4</v>
      </c>
      <c r="C7" s="6" t="s">
        <v>5</v>
      </c>
      <c r="D7" s="7" t="s">
        <v>6</v>
      </c>
    </row>
    <row r="8" customFormat="false" ht="20.1" hidden="false" customHeight="true" outlineLevel="0" collapsed="false">
      <c r="A8" s="8"/>
      <c r="B8" s="9" t="s">
        <v>7</v>
      </c>
      <c r="C8" s="10" t="s">
        <v>8</v>
      </c>
      <c r="D8" s="11" t="s">
        <v>8</v>
      </c>
    </row>
    <row r="9" customFormat="false" ht="20.1" hidden="false" customHeight="true" outlineLevel="0" collapsed="false">
      <c r="A9" s="12" t="s">
        <v>9</v>
      </c>
      <c r="B9" s="13"/>
      <c r="C9" s="14"/>
      <c r="D9" s="15"/>
    </row>
    <row r="10" customFormat="false" ht="20.1" hidden="false" customHeight="true" outlineLevel="0" collapsed="false">
      <c r="A10" s="16" t="s">
        <v>10</v>
      </c>
      <c r="B10" s="13" t="n">
        <v>17780</v>
      </c>
      <c r="C10" s="17" t="n">
        <v>105</v>
      </c>
      <c r="D10" s="18" t="n">
        <v>103.3</v>
      </c>
    </row>
    <row r="11" customFormat="false" ht="20.1" hidden="false" customHeight="true" outlineLevel="0" collapsed="false">
      <c r="A11" s="16" t="s">
        <v>11</v>
      </c>
      <c r="B11" s="13" t="n">
        <v>17356</v>
      </c>
      <c r="C11" s="17" t="n">
        <v>108.9</v>
      </c>
      <c r="D11" s="18" t="n">
        <v>107.2</v>
      </c>
    </row>
    <row r="12" customFormat="false" ht="20.1" hidden="false" customHeight="true" outlineLevel="0" collapsed="false">
      <c r="A12" s="16" t="s">
        <v>12</v>
      </c>
      <c r="B12" s="13" t="n">
        <v>17683</v>
      </c>
      <c r="C12" s="17" t="n">
        <v>105.8</v>
      </c>
      <c r="D12" s="18" t="n">
        <v>104.1</v>
      </c>
    </row>
    <row r="13" customFormat="false" ht="20.1" hidden="false" customHeight="true" outlineLevel="0" collapsed="false">
      <c r="A13" s="19"/>
      <c r="B13" s="20"/>
      <c r="C13" s="21"/>
      <c r="D13" s="22"/>
    </row>
    <row r="14" customFormat="false" ht="20.1" hidden="false" customHeight="true" outlineLevel="0" collapsed="false">
      <c r="A14" s="12" t="s">
        <v>13</v>
      </c>
      <c r="B14" s="13"/>
      <c r="C14" s="17"/>
      <c r="D14" s="18"/>
    </row>
    <row r="15" customFormat="false" ht="20.1" hidden="false" customHeight="true" outlineLevel="0" collapsed="false">
      <c r="A15" s="16" t="s">
        <v>10</v>
      </c>
      <c r="B15" s="13" t="n">
        <v>18844</v>
      </c>
      <c r="C15" s="17" t="n">
        <v>105.3</v>
      </c>
      <c r="D15" s="18" t="n">
        <v>103.6</v>
      </c>
    </row>
    <row r="16" customFormat="false" ht="20.1" hidden="false" customHeight="true" outlineLevel="0" collapsed="false">
      <c r="A16" s="16" t="s">
        <v>11</v>
      </c>
      <c r="B16" s="13" t="n">
        <v>18430</v>
      </c>
      <c r="C16" s="17" t="n">
        <v>105.5</v>
      </c>
      <c r="D16" s="18" t="n">
        <v>103.8</v>
      </c>
    </row>
    <row r="17" customFormat="false" ht="20.1" hidden="false" customHeight="true" outlineLevel="0" collapsed="false">
      <c r="A17" s="23" t="s">
        <v>12</v>
      </c>
      <c r="B17" s="24" t="n">
        <v>18750</v>
      </c>
      <c r="C17" s="25" t="n">
        <v>105.3</v>
      </c>
      <c r="D17" s="26" t="n">
        <v>103.6</v>
      </c>
    </row>
    <row r="18" customFormat="false" ht="20.1" hidden="false" customHeight="true" outlineLevel="0" collapsed="false">
      <c r="A18" s="16"/>
      <c r="B18" s="13"/>
      <c r="C18" s="17"/>
      <c r="D18" s="18"/>
    </row>
    <row r="19" customFormat="false" ht="20.1" hidden="false" customHeight="true" outlineLevel="0" collapsed="false">
      <c r="A19" s="12" t="s">
        <v>14</v>
      </c>
      <c r="B19" s="13"/>
      <c r="C19" s="17"/>
      <c r="D19" s="18"/>
    </row>
    <row r="20" customFormat="false" ht="20.1" hidden="false" customHeight="true" outlineLevel="0" collapsed="false">
      <c r="A20" s="16" t="s">
        <v>10</v>
      </c>
      <c r="B20" s="13" t="n">
        <v>18927</v>
      </c>
      <c r="C20" s="17" t="n">
        <v>105.5</v>
      </c>
      <c r="D20" s="18" t="n">
        <v>103.5</v>
      </c>
    </row>
    <row r="21" customFormat="false" ht="20.1" hidden="false" customHeight="true" outlineLevel="0" collapsed="false">
      <c r="A21" s="16" t="s">
        <v>11</v>
      </c>
      <c r="B21" s="13" t="n">
        <v>18500</v>
      </c>
      <c r="C21" s="17" t="n">
        <v>108.6</v>
      </c>
      <c r="D21" s="18" t="n">
        <v>106.6</v>
      </c>
    </row>
    <row r="22" customFormat="false" ht="20.1" hidden="false" customHeight="true" outlineLevel="0" collapsed="false">
      <c r="A22" s="16" t="s">
        <v>12</v>
      </c>
      <c r="B22" s="13" t="n">
        <v>18832</v>
      </c>
      <c r="C22" s="17" t="n">
        <v>106.2</v>
      </c>
      <c r="D22" s="18" t="n">
        <v>104.2</v>
      </c>
    </row>
    <row r="23" customFormat="false" ht="20.1" hidden="false" customHeight="true" outlineLevel="0" collapsed="false">
      <c r="A23" s="19"/>
      <c r="B23" s="20"/>
      <c r="C23" s="21"/>
      <c r="D23" s="22"/>
    </row>
    <row r="24" customFormat="false" ht="20.1" hidden="false" customHeight="true" outlineLevel="0" collapsed="false">
      <c r="A24" s="12" t="s">
        <v>15</v>
      </c>
      <c r="B24" s="13"/>
      <c r="C24" s="17"/>
      <c r="D24" s="18"/>
    </row>
    <row r="25" customFormat="false" ht="20.1" hidden="false" customHeight="true" outlineLevel="0" collapsed="false">
      <c r="A25" s="16" t="s">
        <v>10</v>
      </c>
      <c r="B25" s="13" t="n">
        <v>20646</v>
      </c>
      <c r="C25" s="17" t="n">
        <v>104.9</v>
      </c>
      <c r="D25" s="18" t="n">
        <v>102.4</v>
      </c>
    </row>
    <row r="26" customFormat="false" ht="20.1" hidden="false" customHeight="true" outlineLevel="0" collapsed="false">
      <c r="A26" s="16" t="s">
        <v>11</v>
      </c>
      <c r="B26" s="13" t="n">
        <v>21499</v>
      </c>
      <c r="C26" s="17" t="n">
        <v>104.5</v>
      </c>
      <c r="D26" s="18" t="n">
        <v>102.1</v>
      </c>
    </row>
    <row r="27" customFormat="false" ht="20.1" hidden="false" customHeight="true" outlineLevel="0" collapsed="false">
      <c r="A27" s="23" t="s">
        <v>12</v>
      </c>
      <c r="B27" s="24" t="n">
        <v>20841</v>
      </c>
      <c r="C27" s="25" t="n">
        <v>104.8</v>
      </c>
      <c r="D27" s="27" t="n">
        <v>102.3</v>
      </c>
    </row>
    <row r="28" customFormat="false" ht="20.1" hidden="false" customHeight="true" outlineLevel="0" collapsed="false">
      <c r="A28" s="16"/>
      <c r="B28" s="13"/>
      <c r="C28" s="17"/>
      <c r="D28" s="18"/>
    </row>
    <row r="29" customFormat="false" ht="20.1" hidden="false" customHeight="true" outlineLevel="0" collapsed="false">
      <c r="A29" s="12" t="s">
        <v>16</v>
      </c>
      <c r="B29" s="13"/>
      <c r="C29" s="17"/>
      <c r="D29" s="18"/>
    </row>
    <row r="30" customFormat="false" ht="20.1" hidden="false" customHeight="true" outlineLevel="0" collapsed="false">
      <c r="A30" s="16" t="s">
        <v>10</v>
      </c>
      <c r="B30" s="13" t="n">
        <v>19053</v>
      </c>
      <c r="C30" s="17" t="n">
        <v>105.2</v>
      </c>
      <c r="D30" s="18" t="n">
        <v>103.2</v>
      </c>
    </row>
    <row r="31" customFormat="false" ht="20.1" hidden="false" customHeight="true" outlineLevel="0" collapsed="false">
      <c r="A31" s="16" t="s">
        <v>11</v>
      </c>
      <c r="B31" s="13" t="n">
        <v>18954</v>
      </c>
      <c r="C31" s="17" t="n">
        <v>106.7</v>
      </c>
      <c r="D31" s="18" t="n">
        <v>104.7</v>
      </c>
    </row>
    <row r="32" customFormat="false" ht="20.1" hidden="false" customHeight="true" outlineLevel="0" collapsed="false">
      <c r="A32" s="23" t="s">
        <v>12</v>
      </c>
      <c r="B32" s="24" t="n">
        <v>19030</v>
      </c>
      <c r="C32" s="25" t="n">
        <v>105.5</v>
      </c>
      <c r="D32" s="26" t="n">
        <v>103.5</v>
      </c>
    </row>
    <row r="33" customFormat="false" ht="12.75" hidden="false" customHeight="false" outlineLevel="0" collapsed="false">
      <c r="B33" s="28"/>
      <c r="C33" s="29"/>
      <c r="D33" s="29"/>
    </row>
    <row r="34" customFormat="false" ht="13.5" hidden="false" customHeight="true" outlineLevel="0" collapsed="false">
      <c r="A34" s="30" t="s">
        <v>17</v>
      </c>
      <c r="B34" s="28"/>
      <c r="C34" s="29"/>
      <c r="D34" s="29"/>
    </row>
    <row r="35" customFormat="false" ht="68.25" hidden="false" customHeight="true" outlineLevel="0" collapsed="false">
      <c r="A35" s="31"/>
      <c r="B35" s="31"/>
      <c r="C35" s="31"/>
      <c r="D35" s="31"/>
      <c r="E35" s="31"/>
      <c r="F35" s="31"/>
    </row>
    <row r="36" customFormat="false" ht="12.75" hidden="false" customHeight="false" outlineLevel="0" collapsed="false">
      <c r="B36" s="28"/>
      <c r="C36" s="32"/>
      <c r="D36" s="29"/>
    </row>
    <row r="37" customFormat="false" ht="12.75" hidden="false" customHeight="false" outlineLevel="0" collapsed="false">
      <c r="B37" s="28"/>
      <c r="C37" s="29"/>
      <c r="D37" s="29"/>
    </row>
    <row r="38" customFormat="false" ht="12.75" hidden="false" customHeight="false" outlineLevel="0" collapsed="false">
      <c r="B38" s="28"/>
      <c r="C38" s="29"/>
      <c r="D38" s="29"/>
    </row>
    <row r="39" customFormat="false" ht="12.75" hidden="false" customHeight="false" outlineLevel="0" collapsed="false">
      <c r="B39" s="28"/>
      <c r="C39" s="29"/>
      <c r="D39" s="29"/>
    </row>
    <row r="40" customFormat="false" ht="12.75" hidden="false" customHeight="false" outlineLevel="0" collapsed="false">
      <c r="B40" s="28"/>
      <c r="C40" s="29"/>
      <c r="D40" s="29"/>
    </row>
    <row r="41" customFormat="false" ht="12.75" hidden="false" customHeight="false" outlineLevel="0" collapsed="false">
      <c r="B41" s="28"/>
      <c r="C41" s="29"/>
      <c r="D41" s="29"/>
    </row>
    <row r="42" customFormat="false" ht="12.75" hidden="false" customHeight="false" outlineLevel="0" collapsed="false">
      <c r="B42" s="28"/>
      <c r="C42" s="29"/>
      <c r="D42" s="29"/>
    </row>
    <row r="43" customFormat="false" ht="12.75" hidden="false" customHeight="false" outlineLevel="0" collapsed="false">
      <c r="B43" s="28"/>
      <c r="C43" s="29"/>
      <c r="D43" s="29"/>
    </row>
    <row r="44" customFormat="false" ht="12.75" hidden="false" customHeight="false" outlineLevel="0" collapsed="false">
      <c r="B44" s="28"/>
      <c r="C44" s="29"/>
      <c r="D44" s="29"/>
    </row>
    <row r="45" customFormat="false" ht="12.75" hidden="false" customHeight="false" outlineLevel="0" collapsed="false">
      <c r="B45" s="28"/>
      <c r="C45" s="29"/>
      <c r="D45" s="29"/>
    </row>
    <row r="46" customFormat="false" ht="12.75" hidden="false" customHeight="false" outlineLevel="0" collapsed="false">
      <c r="B46" s="28"/>
      <c r="C46" s="29"/>
      <c r="D46" s="29"/>
    </row>
    <row r="47" customFormat="false" ht="12.75" hidden="false" customHeight="false" outlineLevel="0" collapsed="false">
      <c r="B47" s="28"/>
      <c r="C47" s="29"/>
      <c r="D47" s="29"/>
    </row>
    <row r="48" customFormat="false" ht="12.75" hidden="false" customHeight="false" outlineLevel="0" collapsed="false">
      <c r="B48" s="28"/>
      <c r="C48" s="29"/>
      <c r="D48" s="29"/>
    </row>
    <row r="49" customFormat="false" ht="12.75" hidden="false" customHeight="false" outlineLevel="0" collapsed="false">
      <c r="B49" s="28"/>
      <c r="C49" s="29"/>
      <c r="D49" s="29"/>
    </row>
    <row r="50" customFormat="false" ht="12.75" hidden="false" customHeight="false" outlineLevel="0" collapsed="false">
      <c r="B50" s="28"/>
      <c r="C50" s="29"/>
      <c r="D50" s="29"/>
    </row>
    <row r="51" customFormat="false" ht="12.75" hidden="false" customHeight="false" outlineLevel="0" collapsed="false">
      <c r="B51" s="28"/>
      <c r="C51" s="29"/>
      <c r="D51" s="29"/>
    </row>
    <row r="52" customFormat="false" ht="12.75" hidden="false" customHeight="false" outlineLevel="0" collapsed="false">
      <c r="B52" s="28"/>
      <c r="C52" s="29"/>
      <c r="D52" s="29"/>
    </row>
    <row r="53" customFormat="false" ht="12.75" hidden="false" customHeight="false" outlineLevel="0" collapsed="false">
      <c r="B53" s="28"/>
      <c r="C53" s="29"/>
      <c r="D53" s="29"/>
    </row>
    <row r="54" customFormat="false" ht="12.75" hidden="false" customHeight="false" outlineLevel="0" collapsed="false">
      <c r="B54" s="28"/>
      <c r="C54" s="29"/>
      <c r="D54" s="29"/>
    </row>
    <row r="55" customFormat="false" ht="12.75" hidden="false" customHeight="false" outlineLevel="0" collapsed="false">
      <c r="B55" s="28"/>
      <c r="C55" s="29"/>
      <c r="D55" s="29"/>
    </row>
    <row r="56" customFormat="false" ht="12.75" hidden="false" customHeight="false" outlineLevel="0" collapsed="false">
      <c r="B56" s="28"/>
      <c r="C56" s="29"/>
      <c r="D56" s="29"/>
    </row>
    <row r="57" customFormat="false" ht="12.75" hidden="false" customHeight="false" outlineLevel="0" collapsed="false">
      <c r="B57" s="28"/>
      <c r="C57" s="29"/>
      <c r="D57" s="29"/>
    </row>
    <row r="58" customFormat="false" ht="12.75" hidden="false" customHeight="false" outlineLevel="0" collapsed="false">
      <c r="B58" s="28"/>
      <c r="C58" s="29"/>
      <c r="D58" s="29"/>
    </row>
    <row r="59" customFormat="false" ht="12.75" hidden="false" customHeight="false" outlineLevel="0" collapsed="false">
      <c r="B59" s="28"/>
      <c r="C59" s="29"/>
      <c r="D59" s="29"/>
    </row>
    <row r="60" customFormat="false" ht="12.75" hidden="false" customHeight="false" outlineLevel="0" collapsed="false">
      <c r="B60" s="28"/>
      <c r="C60" s="29"/>
      <c r="D60" s="29"/>
    </row>
    <row r="61" customFormat="false" ht="12.75" hidden="false" customHeight="false" outlineLevel="0" collapsed="false">
      <c r="B61" s="28"/>
      <c r="C61" s="29"/>
      <c r="D61" s="29"/>
    </row>
    <row r="62" customFormat="false" ht="12.75" hidden="false" customHeight="false" outlineLevel="0" collapsed="false">
      <c r="B62" s="28"/>
      <c r="C62" s="29"/>
      <c r="D62" s="29"/>
    </row>
    <row r="63" customFormat="false" ht="12.75" hidden="false" customHeight="false" outlineLevel="0" collapsed="false">
      <c r="B63" s="28"/>
      <c r="C63" s="29"/>
      <c r="D63" s="29"/>
    </row>
    <row r="64" customFormat="false" ht="12.75" hidden="false" customHeight="false" outlineLevel="0" collapsed="false">
      <c r="B64" s="28"/>
      <c r="C64" s="29"/>
      <c r="D64" s="29"/>
    </row>
    <row r="65" customFormat="false" ht="12.75" hidden="false" customHeight="false" outlineLevel="0" collapsed="false">
      <c r="B65" s="28"/>
      <c r="C65" s="29"/>
      <c r="D65" s="29"/>
    </row>
    <row r="66" customFormat="false" ht="12.75" hidden="false" customHeight="false" outlineLevel="0" collapsed="false">
      <c r="B66" s="28"/>
      <c r="C66" s="29"/>
      <c r="D66" s="29"/>
    </row>
    <row r="67" customFormat="false" ht="12.75" hidden="false" customHeight="false" outlineLevel="0" collapsed="false">
      <c r="B67" s="28"/>
      <c r="C67" s="29"/>
      <c r="D67" s="29"/>
    </row>
    <row r="68" customFormat="false" ht="12.75" hidden="false" customHeight="false" outlineLevel="0" collapsed="false">
      <c r="B68" s="28"/>
      <c r="C68" s="29"/>
      <c r="D68" s="29"/>
    </row>
    <row r="69" customFormat="false" ht="12.75" hidden="false" customHeight="false" outlineLevel="0" collapsed="false">
      <c r="B69" s="28"/>
      <c r="C69" s="29"/>
      <c r="D69" s="29"/>
    </row>
    <row r="70" customFormat="false" ht="12.75" hidden="false" customHeight="false" outlineLevel="0" collapsed="false">
      <c r="B70" s="28"/>
      <c r="C70" s="29"/>
      <c r="D70" s="29"/>
    </row>
    <row r="71" customFormat="false" ht="12.75" hidden="false" customHeight="false" outlineLevel="0" collapsed="false">
      <c r="B71" s="28"/>
      <c r="C71" s="29"/>
      <c r="D71" s="29"/>
    </row>
    <row r="72" customFormat="false" ht="12.75" hidden="false" customHeight="false" outlineLevel="0" collapsed="false">
      <c r="B72" s="28"/>
      <c r="C72" s="29"/>
      <c r="D72" s="29"/>
    </row>
    <row r="73" customFormat="false" ht="12.75" hidden="false" customHeight="false" outlineLevel="0" collapsed="false">
      <c r="B73" s="28"/>
      <c r="C73" s="29"/>
      <c r="D73" s="29"/>
    </row>
    <row r="74" customFormat="false" ht="12.75" hidden="false" customHeight="false" outlineLevel="0" collapsed="false">
      <c r="B74" s="28"/>
      <c r="C74" s="29"/>
      <c r="D74" s="29"/>
    </row>
    <row r="75" customFormat="false" ht="12.75" hidden="false" customHeight="false" outlineLevel="0" collapsed="false">
      <c r="B75" s="28"/>
      <c r="C75" s="29"/>
      <c r="D75" s="29"/>
    </row>
  </sheetData>
  <mergeCells count="4">
    <mergeCell ref="A3:D3"/>
    <mergeCell ref="A4:D4"/>
    <mergeCell ref="A5:D5"/>
    <mergeCell ref="A35:F3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8.14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0" width="11.7"/>
  </cols>
  <sheetData>
    <row r="1" customFormat="false" ht="12.75" hidden="false" customHeight="true" outlineLevel="0" collapsed="false">
      <c r="A1" s="33"/>
      <c r="B1" s="33"/>
      <c r="C1" s="33"/>
      <c r="D1" s="33"/>
      <c r="E1" s="34" t="s">
        <v>18</v>
      </c>
    </row>
    <row r="2" customFormat="false" ht="12.75" hidden="false" customHeight="true" outlineLevel="0" collapsed="false">
      <c r="A2" s="33"/>
      <c r="B2" s="33"/>
      <c r="C2" s="33"/>
      <c r="D2" s="33"/>
      <c r="E2" s="34" t="s">
        <v>19</v>
      </c>
    </row>
    <row r="3" customFormat="false" ht="12.75" hidden="false" customHeight="true" outlineLevel="0" collapsed="false">
      <c r="A3" s="33"/>
      <c r="B3" s="33"/>
      <c r="C3" s="33"/>
      <c r="D3" s="33"/>
      <c r="E3" s="33"/>
    </row>
    <row r="4" customFormat="false" ht="20.1" hidden="false" customHeight="true" outlineLevel="0" collapsed="false">
      <c r="A4" s="3" t="s">
        <v>20</v>
      </c>
      <c r="B4" s="3"/>
      <c r="C4" s="3"/>
      <c r="D4" s="3"/>
      <c r="E4" s="3"/>
    </row>
    <row r="5" customFormat="false" ht="20.1" hidden="false" customHeight="true" outlineLevel="0" collapsed="false">
      <c r="A5" s="3" t="s">
        <v>21</v>
      </c>
      <c r="B5" s="3"/>
      <c r="C5" s="3"/>
      <c r="D5" s="3"/>
      <c r="E5" s="3"/>
    </row>
    <row r="6" customFormat="false" ht="12.75" hidden="false" customHeight="true" outlineLevel="0" collapsed="false">
      <c r="A6" s="33"/>
      <c r="B6" s="33"/>
      <c r="C6" s="33"/>
      <c r="D6" s="33"/>
      <c r="E6" s="33"/>
    </row>
    <row r="7" customFormat="false" ht="12.75" hidden="false" customHeight="true" outlineLevel="0" collapsed="false">
      <c r="A7" s="35" t="s">
        <v>22</v>
      </c>
      <c r="B7" s="36"/>
      <c r="C7" s="37" t="s">
        <v>23</v>
      </c>
      <c r="D7" s="37" t="s">
        <v>24</v>
      </c>
      <c r="E7" s="38" t="s">
        <v>25</v>
      </c>
    </row>
    <row r="8" customFormat="false" ht="12.75" hidden="false" customHeight="true" outlineLevel="0" collapsed="false">
      <c r="A8" s="35"/>
      <c r="B8" s="39" t="s">
        <v>7</v>
      </c>
      <c r="C8" s="39" t="s">
        <v>26</v>
      </c>
      <c r="D8" s="39" t="s">
        <v>27</v>
      </c>
      <c r="E8" s="40" t="s">
        <v>28</v>
      </c>
    </row>
    <row r="9" customFormat="false" ht="12.75" hidden="false" customHeight="true" outlineLevel="0" collapsed="false">
      <c r="A9" s="35"/>
      <c r="B9" s="41"/>
      <c r="C9" s="42" t="s">
        <v>29</v>
      </c>
      <c r="D9" s="43" t="s">
        <v>8</v>
      </c>
      <c r="E9" s="44" t="s">
        <v>30</v>
      </c>
    </row>
    <row r="10" customFormat="false" ht="20.1" hidden="false" customHeight="true" outlineLevel="0" collapsed="false">
      <c r="A10" s="45" t="s">
        <v>31</v>
      </c>
      <c r="B10" s="46" t="n">
        <v>44857</v>
      </c>
      <c r="C10" s="47" t="n">
        <v>115.4</v>
      </c>
      <c r="D10" s="47" t="n">
        <v>113.248282630029</v>
      </c>
      <c r="E10" s="48" t="n">
        <v>6000</v>
      </c>
    </row>
    <row r="11" customFormat="false" ht="20.1" hidden="false" customHeight="true" outlineLevel="0" collapsed="false">
      <c r="A11" s="45" t="s">
        <v>32</v>
      </c>
      <c r="B11" s="46" t="n">
        <v>42613</v>
      </c>
      <c r="C11" s="47" t="n">
        <v>106.8</v>
      </c>
      <c r="D11" s="47" t="n">
        <v>104.808635917566</v>
      </c>
      <c r="E11" s="48" t="n">
        <v>23687</v>
      </c>
    </row>
    <row r="12" customFormat="false" ht="20.1" hidden="false" customHeight="true" outlineLevel="0" collapsed="false">
      <c r="A12" s="49" t="s">
        <v>33</v>
      </c>
      <c r="B12" s="50" t="n">
        <v>39469</v>
      </c>
      <c r="C12" s="51" t="n">
        <v>105.9</v>
      </c>
      <c r="D12" s="47" t="n">
        <v>103.925417075564</v>
      </c>
      <c r="E12" s="52" t="n">
        <v>44951</v>
      </c>
    </row>
    <row r="13" customFormat="false" ht="20.1" hidden="false" customHeight="true" outlineLevel="0" collapsed="false">
      <c r="A13" s="45" t="s">
        <v>34</v>
      </c>
      <c r="B13" s="53" t="n">
        <v>33253</v>
      </c>
      <c r="C13" s="47" t="n">
        <v>103.3</v>
      </c>
      <c r="D13" s="47" t="n">
        <v>101.373895976448</v>
      </c>
      <c r="E13" s="48" t="n">
        <v>3834</v>
      </c>
    </row>
    <row r="14" customFormat="false" ht="20.1" hidden="false" customHeight="true" outlineLevel="0" collapsed="false">
      <c r="A14" s="49" t="s">
        <v>35</v>
      </c>
      <c r="B14" s="46" t="n">
        <v>32249</v>
      </c>
      <c r="C14" s="51" t="n">
        <v>104.9</v>
      </c>
      <c r="D14" s="47" t="n">
        <v>102.944062806673</v>
      </c>
      <c r="E14" s="52" t="n">
        <v>14892</v>
      </c>
    </row>
    <row r="15" customFormat="false" ht="20.1" hidden="false" customHeight="true" outlineLevel="0" collapsed="false">
      <c r="A15" s="49" t="s">
        <v>36</v>
      </c>
      <c r="B15" s="54" t="n">
        <v>27561</v>
      </c>
      <c r="C15" s="51" t="n">
        <v>113.6</v>
      </c>
      <c r="D15" s="47" t="n">
        <v>111.481844946026</v>
      </c>
      <c r="E15" s="52" t="n">
        <v>2222</v>
      </c>
    </row>
    <row r="16" customFormat="false" ht="20.1" hidden="false" customHeight="true" outlineLevel="0" collapsed="false">
      <c r="A16" s="49" t="s">
        <v>37</v>
      </c>
      <c r="B16" s="54" t="n">
        <v>27383</v>
      </c>
      <c r="C16" s="51" t="n">
        <v>107.5</v>
      </c>
      <c r="D16" s="47" t="n">
        <v>105.49558390579</v>
      </c>
      <c r="E16" s="52" t="n">
        <v>2957</v>
      </c>
    </row>
    <row r="17" customFormat="false" ht="20.1" hidden="false" customHeight="true" outlineLevel="0" collapsed="false">
      <c r="A17" s="49" t="s">
        <v>38</v>
      </c>
      <c r="B17" s="54" t="n">
        <v>26861</v>
      </c>
      <c r="C17" s="51" t="n">
        <v>108.1</v>
      </c>
      <c r="D17" s="47" t="n">
        <v>106.084396467125</v>
      </c>
      <c r="E17" s="52" t="n">
        <v>37710</v>
      </c>
    </row>
    <row r="18" customFormat="false" ht="20.1" hidden="false" customHeight="true" outlineLevel="0" collapsed="false">
      <c r="A18" s="49" t="s">
        <v>39</v>
      </c>
      <c r="B18" s="54" t="n">
        <v>24474</v>
      </c>
      <c r="C18" s="51" t="n">
        <v>103</v>
      </c>
      <c r="D18" s="47" t="n">
        <v>101.07948969578</v>
      </c>
      <c r="E18" s="52" t="n">
        <v>116278</v>
      </c>
    </row>
    <row r="19" customFormat="false" ht="20.1" hidden="false" customHeight="true" outlineLevel="0" collapsed="false">
      <c r="A19" s="49" t="s">
        <v>40</v>
      </c>
      <c r="B19" s="54" t="n">
        <v>22950</v>
      </c>
      <c r="C19" s="51" t="n">
        <v>107.1</v>
      </c>
      <c r="D19" s="47" t="n">
        <v>105.103042198234</v>
      </c>
      <c r="E19" s="52" t="n">
        <v>63057</v>
      </c>
    </row>
    <row r="20" customFormat="false" ht="20.1" hidden="false" customHeight="true" outlineLevel="0" collapsed="false">
      <c r="A20" s="49" t="s">
        <v>41</v>
      </c>
      <c r="B20" s="54" t="n">
        <v>22813</v>
      </c>
      <c r="C20" s="51" t="n">
        <v>107</v>
      </c>
      <c r="D20" s="47" t="n">
        <v>105.004906771344</v>
      </c>
      <c r="E20" s="52" t="n">
        <v>38627</v>
      </c>
    </row>
    <row r="21" customFormat="false" ht="20.1" hidden="false" customHeight="true" outlineLevel="0" collapsed="false">
      <c r="A21" s="49" t="s">
        <v>42</v>
      </c>
      <c r="B21" s="54" t="n">
        <v>22307</v>
      </c>
      <c r="C21" s="51" t="n">
        <v>108.9</v>
      </c>
      <c r="D21" s="47" t="n">
        <v>106.869479882238</v>
      </c>
      <c r="E21" s="52" t="n">
        <v>294438</v>
      </c>
    </row>
    <row r="22" customFormat="false" ht="20.1" hidden="false" customHeight="true" outlineLevel="0" collapsed="false">
      <c r="A22" s="49" t="s">
        <v>43</v>
      </c>
      <c r="B22" s="54" t="n">
        <v>21582</v>
      </c>
      <c r="C22" s="51" t="n">
        <v>104.1</v>
      </c>
      <c r="D22" s="47" t="n">
        <v>102.15897939156</v>
      </c>
      <c r="E22" s="52" t="n">
        <v>33777</v>
      </c>
    </row>
    <row r="23" customFormat="false" ht="20.1" hidden="false" customHeight="true" outlineLevel="0" collapsed="false">
      <c r="A23" s="49" t="s">
        <v>44</v>
      </c>
      <c r="B23" s="54" t="n">
        <v>21556</v>
      </c>
      <c r="C23" s="51" t="n">
        <v>106.2</v>
      </c>
      <c r="D23" s="47" t="n">
        <v>104.219823356232</v>
      </c>
      <c r="E23" s="52" t="n">
        <v>34198</v>
      </c>
    </row>
    <row r="24" customFormat="false" ht="20.1" hidden="false" customHeight="true" outlineLevel="0" collapsed="false">
      <c r="A24" s="49" t="s">
        <v>45</v>
      </c>
      <c r="B24" s="54" t="n">
        <v>21548</v>
      </c>
      <c r="C24" s="51" t="n">
        <v>106.1</v>
      </c>
      <c r="D24" s="47" t="n">
        <v>104.121687929343</v>
      </c>
      <c r="E24" s="52" t="n">
        <v>38408</v>
      </c>
    </row>
    <row r="25" customFormat="false" ht="20.1" hidden="false" customHeight="true" outlineLevel="0" collapsed="false">
      <c r="A25" s="49" t="s">
        <v>46</v>
      </c>
      <c r="B25" s="54" t="n">
        <v>21224</v>
      </c>
      <c r="C25" s="51" t="n">
        <v>104.6</v>
      </c>
      <c r="D25" s="47" t="n">
        <v>102.649656526006</v>
      </c>
      <c r="E25" s="52" t="n">
        <v>101479</v>
      </c>
    </row>
    <row r="26" customFormat="false" ht="20.1" hidden="false" customHeight="true" outlineLevel="0" collapsed="false">
      <c r="A26" s="49" t="s">
        <v>47</v>
      </c>
      <c r="B26" s="54" t="n">
        <v>21064</v>
      </c>
      <c r="C26" s="51" t="n">
        <v>101.8</v>
      </c>
      <c r="D26" s="47" t="n">
        <v>99.9018645731109</v>
      </c>
      <c r="E26" s="52" t="n">
        <v>23401</v>
      </c>
    </row>
    <row r="27" customFormat="false" ht="20.1" hidden="false" customHeight="true" outlineLevel="0" collapsed="false">
      <c r="A27" s="49" t="s">
        <v>48</v>
      </c>
      <c r="B27" s="54" t="n">
        <v>21014</v>
      </c>
      <c r="C27" s="51" t="n">
        <v>105.8</v>
      </c>
      <c r="D27" s="47" t="n">
        <v>103.827281648675</v>
      </c>
      <c r="E27" s="52" t="n">
        <v>19644</v>
      </c>
    </row>
    <row r="28" customFormat="false" ht="20.1" hidden="false" customHeight="true" outlineLevel="0" collapsed="false">
      <c r="A28" s="49" t="s">
        <v>49</v>
      </c>
      <c r="B28" s="54" t="n">
        <v>20243</v>
      </c>
      <c r="C28" s="51" t="n">
        <v>101.5</v>
      </c>
      <c r="D28" s="47" t="n">
        <v>99.6074582924436</v>
      </c>
      <c r="E28" s="52" t="n">
        <v>5670</v>
      </c>
    </row>
    <row r="29" customFormat="false" ht="20.1" hidden="false" customHeight="true" outlineLevel="0" collapsed="false">
      <c r="A29" s="49" t="s">
        <v>50</v>
      </c>
      <c r="B29" s="54" t="n">
        <v>20074</v>
      </c>
      <c r="C29" s="51" t="n">
        <v>102.8</v>
      </c>
      <c r="D29" s="47" t="n">
        <v>100.883218842002</v>
      </c>
      <c r="E29" s="52" t="n">
        <v>57440</v>
      </c>
    </row>
    <row r="30" customFormat="false" ht="20.1" hidden="false" customHeight="true" outlineLevel="0" collapsed="false">
      <c r="A30" s="49" t="s">
        <v>51</v>
      </c>
      <c r="B30" s="54" t="n">
        <v>19821</v>
      </c>
      <c r="C30" s="51" t="n">
        <v>105.7</v>
      </c>
      <c r="D30" s="47" t="n">
        <v>103.729146221786</v>
      </c>
      <c r="E30" s="52" t="n">
        <v>19054</v>
      </c>
    </row>
    <row r="31" customFormat="false" ht="20.1" hidden="false" customHeight="true" outlineLevel="0" collapsed="false">
      <c r="A31" s="49" t="s">
        <v>52</v>
      </c>
      <c r="B31" s="54" t="n">
        <v>19234</v>
      </c>
      <c r="C31" s="51" t="n">
        <v>105.9</v>
      </c>
      <c r="D31" s="47" t="n">
        <v>103.925417075564</v>
      </c>
      <c r="E31" s="52" t="n">
        <v>26798</v>
      </c>
    </row>
    <row r="32" customFormat="false" ht="20.1" hidden="false" customHeight="true" outlineLevel="0" collapsed="false">
      <c r="A32" s="49" t="s">
        <v>53</v>
      </c>
      <c r="B32" s="54" t="n">
        <v>19223</v>
      </c>
      <c r="C32" s="51" t="n">
        <v>105.5</v>
      </c>
      <c r="D32" s="47" t="n">
        <v>103.532875368008</v>
      </c>
      <c r="E32" s="52" t="n">
        <v>20332</v>
      </c>
    </row>
    <row r="33" customFormat="false" ht="20.1" hidden="false" customHeight="true" outlineLevel="0" collapsed="false">
      <c r="A33" s="45" t="s">
        <v>54</v>
      </c>
      <c r="B33" s="50" t="n">
        <v>18963</v>
      </c>
      <c r="C33" s="47" t="n">
        <v>104.9</v>
      </c>
      <c r="D33" s="55" t="n">
        <v>102.944062806673</v>
      </c>
      <c r="E33" s="48" t="n">
        <v>162368</v>
      </c>
    </row>
    <row r="34" customFormat="false" ht="20.1" hidden="false" customHeight="true" outlineLevel="0" collapsed="false">
      <c r="A34" s="56" t="s">
        <v>55</v>
      </c>
      <c r="B34" s="57" t="n">
        <v>18802</v>
      </c>
      <c r="C34" s="58" t="n">
        <v>103.8</v>
      </c>
      <c r="D34" s="59" t="n">
        <v>101.864573110893</v>
      </c>
      <c r="E34" s="60" t="n">
        <v>65383</v>
      </c>
    </row>
    <row r="35" customFormat="false" ht="20.1" hidden="false" customHeight="true" outlineLevel="0" collapsed="false">
      <c r="A35" s="45" t="s">
        <v>56</v>
      </c>
      <c r="B35" s="46" t="n">
        <v>18518</v>
      </c>
      <c r="C35" s="47" t="n">
        <v>104.9</v>
      </c>
      <c r="D35" s="47" t="n">
        <v>102.944062806673</v>
      </c>
      <c r="E35" s="48" t="n">
        <v>131304</v>
      </c>
    </row>
    <row r="36" customFormat="false" ht="20.1" hidden="false" customHeight="true" outlineLevel="0" collapsed="false">
      <c r="A36" s="49" t="s">
        <v>57</v>
      </c>
      <c r="B36" s="54" t="n">
        <v>18409</v>
      </c>
      <c r="C36" s="51" t="n">
        <v>104.2</v>
      </c>
      <c r="D36" s="59" t="n">
        <v>102.257114818449</v>
      </c>
      <c r="E36" s="52" t="n">
        <v>150759</v>
      </c>
    </row>
    <row r="37" customFormat="false" ht="20.1" hidden="false" customHeight="true" outlineLevel="0" collapsed="false">
      <c r="A37" s="49" t="s">
        <v>58</v>
      </c>
      <c r="B37" s="54" t="n">
        <v>18273</v>
      </c>
      <c r="C37" s="51" t="n">
        <v>108.4</v>
      </c>
      <c r="D37" s="47" t="n">
        <v>106.378802747792</v>
      </c>
      <c r="E37" s="52" t="n">
        <v>22199</v>
      </c>
    </row>
    <row r="38" customFormat="false" ht="20.1" hidden="false" customHeight="true" outlineLevel="0" collapsed="false">
      <c r="A38" s="49" t="s">
        <v>59</v>
      </c>
      <c r="B38" s="54" t="n">
        <v>18161</v>
      </c>
      <c r="C38" s="51" t="n">
        <v>102.1</v>
      </c>
      <c r="D38" s="59" t="n">
        <v>100.196270853778</v>
      </c>
      <c r="E38" s="52" t="n">
        <v>17930</v>
      </c>
    </row>
    <row r="39" customFormat="false" ht="20.1" hidden="false" customHeight="true" outlineLevel="0" collapsed="false">
      <c r="A39" s="49" t="s">
        <v>60</v>
      </c>
      <c r="B39" s="54" t="n">
        <v>18125</v>
      </c>
      <c r="C39" s="51" t="n">
        <v>107</v>
      </c>
      <c r="D39" s="47" t="n">
        <v>105.004906771344</v>
      </c>
      <c r="E39" s="52" t="n">
        <v>145479</v>
      </c>
    </row>
    <row r="40" customFormat="false" ht="20.1" hidden="false" customHeight="true" outlineLevel="0" collapsed="false">
      <c r="A40" s="49" t="s">
        <v>61</v>
      </c>
      <c r="B40" s="54" t="n">
        <v>17814</v>
      </c>
      <c r="C40" s="51" t="n">
        <v>108.4</v>
      </c>
      <c r="D40" s="59" t="n">
        <v>106.378802747792</v>
      </c>
      <c r="E40" s="52" t="n">
        <v>24138</v>
      </c>
    </row>
    <row r="41" customFormat="false" ht="20.1" hidden="false" customHeight="true" outlineLevel="0" collapsed="false">
      <c r="A41" s="49" t="s">
        <v>62</v>
      </c>
      <c r="B41" s="54" t="n">
        <v>17719</v>
      </c>
      <c r="C41" s="51" t="n">
        <v>105</v>
      </c>
      <c r="D41" s="47" t="n">
        <v>103.042198233562</v>
      </c>
      <c r="E41" s="52" t="n">
        <v>68095</v>
      </c>
    </row>
    <row r="42" customFormat="false" ht="20.1" hidden="false" customHeight="true" outlineLevel="0" collapsed="false">
      <c r="A42" s="61" t="s">
        <v>63</v>
      </c>
      <c r="B42" s="62" t="n">
        <v>17629</v>
      </c>
      <c r="C42" s="63" t="n">
        <v>100</v>
      </c>
      <c r="D42" s="63" t="n">
        <v>98.135426889107</v>
      </c>
      <c r="E42" s="64" t="n">
        <v>3560</v>
      </c>
    </row>
    <row r="43" customFormat="false" ht="12.75" hidden="false" customHeight="true" outlineLevel="0" collapsed="false">
      <c r="A43" s="65"/>
      <c r="B43" s="66"/>
      <c r="C43" s="58"/>
      <c r="D43" s="58"/>
      <c r="E43" s="66"/>
    </row>
    <row r="44" customFormat="false" ht="12.75" hidden="false" customHeight="true" outlineLevel="0" collapsed="false">
      <c r="A44" s="33"/>
      <c r="B44" s="33"/>
      <c r="C44" s="33"/>
      <c r="D44" s="33"/>
      <c r="E44" s="34" t="s">
        <v>18</v>
      </c>
    </row>
    <row r="45" customFormat="false" ht="12.75" hidden="false" customHeight="true" outlineLevel="0" collapsed="false">
      <c r="A45" s="33"/>
      <c r="B45" s="33"/>
      <c r="C45" s="33"/>
      <c r="D45" s="33"/>
      <c r="E45" s="34" t="s">
        <v>64</v>
      </c>
    </row>
    <row r="46" customFormat="false" ht="12.75" hidden="false" customHeight="true" outlineLevel="0" collapsed="false">
      <c r="A46" s="33"/>
      <c r="B46" s="33"/>
      <c r="C46" s="33"/>
      <c r="D46" s="33"/>
      <c r="E46" s="33"/>
    </row>
    <row r="47" customFormat="false" ht="20.1" hidden="false" customHeight="true" outlineLevel="0" collapsed="false">
      <c r="A47" s="3" t="s">
        <v>20</v>
      </c>
      <c r="B47" s="3"/>
      <c r="C47" s="3"/>
      <c r="D47" s="3"/>
      <c r="E47" s="3"/>
    </row>
    <row r="48" customFormat="false" ht="20.1" hidden="false" customHeight="true" outlineLevel="0" collapsed="false">
      <c r="A48" s="3" t="s">
        <v>21</v>
      </c>
      <c r="B48" s="3"/>
      <c r="C48" s="3"/>
      <c r="D48" s="3"/>
      <c r="E48" s="3"/>
    </row>
    <row r="49" customFormat="false" ht="12.75" hidden="false" customHeight="true" outlineLevel="0" collapsed="false">
      <c r="A49" s="65"/>
      <c r="B49" s="66"/>
      <c r="C49" s="58"/>
      <c r="D49" s="58"/>
      <c r="E49" s="67"/>
    </row>
    <row r="50" customFormat="false" ht="12.75" hidden="false" customHeight="true" outlineLevel="0" collapsed="false">
      <c r="A50" s="35" t="s">
        <v>22</v>
      </c>
      <c r="B50" s="36"/>
      <c r="C50" s="37" t="s">
        <v>23</v>
      </c>
      <c r="D50" s="37" t="s">
        <v>24</v>
      </c>
      <c r="E50" s="38" t="s">
        <v>25</v>
      </c>
    </row>
    <row r="51" customFormat="false" ht="12.75" hidden="false" customHeight="true" outlineLevel="0" collapsed="false">
      <c r="A51" s="35"/>
      <c r="B51" s="39" t="s">
        <v>7</v>
      </c>
      <c r="C51" s="39" t="s">
        <v>26</v>
      </c>
      <c r="D51" s="39" t="s">
        <v>27</v>
      </c>
      <c r="E51" s="40" t="s">
        <v>28</v>
      </c>
    </row>
    <row r="52" customFormat="false" ht="12.75" hidden="false" customHeight="true" outlineLevel="0" collapsed="false">
      <c r="A52" s="35"/>
      <c r="B52" s="41"/>
      <c r="C52" s="42" t="s">
        <v>29</v>
      </c>
      <c r="D52" s="43" t="s">
        <v>8</v>
      </c>
      <c r="E52" s="44" t="s">
        <v>30</v>
      </c>
    </row>
    <row r="53" customFormat="false" ht="20.1" hidden="false" customHeight="true" outlineLevel="0" collapsed="false">
      <c r="A53" s="49" t="s">
        <v>65</v>
      </c>
      <c r="B53" s="54" t="n">
        <v>17529</v>
      </c>
      <c r="C53" s="51" t="n">
        <v>104.6</v>
      </c>
      <c r="D53" s="47" t="n">
        <v>102.649656526006</v>
      </c>
      <c r="E53" s="52" t="n">
        <v>227448</v>
      </c>
    </row>
    <row r="54" customFormat="false" ht="20.1" hidden="false" customHeight="true" outlineLevel="0" collapsed="false">
      <c r="A54" s="49" t="s">
        <v>66</v>
      </c>
      <c r="B54" s="53" t="n">
        <v>17511</v>
      </c>
      <c r="C54" s="68" t="n">
        <v>106.8</v>
      </c>
      <c r="D54" s="59" t="n">
        <v>104.808635917566</v>
      </c>
      <c r="E54" s="69" t="n">
        <v>8885</v>
      </c>
    </row>
    <row r="55" customFormat="false" ht="20.1" hidden="false" customHeight="true" outlineLevel="0" collapsed="false">
      <c r="A55" s="49" t="s">
        <v>67</v>
      </c>
      <c r="B55" s="54" t="n">
        <v>17263</v>
      </c>
      <c r="C55" s="51" t="n">
        <v>102.5</v>
      </c>
      <c r="D55" s="47" t="n">
        <v>100.588812561335</v>
      </c>
      <c r="E55" s="52" t="n">
        <v>106504</v>
      </c>
    </row>
    <row r="56" customFormat="false" ht="20.1" hidden="false" customHeight="true" outlineLevel="0" collapsed="false">
      <c r="A56" s="49" t="s">
        <v>68</v>
      </c>
      <c r="B56" s="54" t="n">
        <v>17184</v>
      </c>
      <c r="C56" s="51" t="n">
        <v>104.7</v>
      </c>
      <c r="D56" s="59" t="n">
        <v>102.747791952895</v>
      </c>
      <c r="E56" s="52" t="n">
        <v>284701</v>
      </c>
    </row>
    <row r="57" customFormat="false" ht="20.1" hidden="false" customHeight="true" outlineLevel="0" collapsed="false">
      <c r="A57" s="49" t="s">
        <v>69</v>
      </c>
      <c r="B57" s="54" t="n">
        <v>16950</v>
      </c>
      <c r="C57" s="51" t="n">
        <v>103.1</v>
      </c>
      <c r="D57" s="47" t="n">
        <v>101.177625122669</v>
      </c>
      <c r="E57" s="52" t="n">
        <v>88765</v>
      </c>
    </row>
    <row r="58" customFormat="false" ht="20.1" hidden="false" customHeight="true" outlineLevel="0" collapsed="false">
      <c r="A58" s="49" t="s">
        <v>70</v>
      </c>
      <c r="B58" s="54" t="n">
        <v>16717</v>
      </c>
      <c r="C58" s="51" t="n">
        <v>105.3</v>
      </c>
      <c r="D58" s="59" t="n">
        <v>103.33660451423</v>
      </c>
      <c r="E58" s="52" t="n">
        <v>111405</v>
      </c>
    </row>
    <row r="59" customFormat="false" ht="20.1" hidden="false" customHeight="true" outlineLevel="0" collapsed="false">
      <c r="A59" s="49" t="s">
        <v>71</v>
      </c>
      <c r="B59" s="54" t="n">
        <v>16702</v>
      </c>
      <c r="C59" s="51" t="n">
        <v>107.2</v>
      </c>
      <c r="D59" s="47" t="n">
        <v>105.201177625123</v>
      </c>
      <c r="E59" s="52" t="n">
        <v>54812</v>
      </c>
    </row>
    <row r="60" customFormat="false" ht="20.1" hidden="false" customHeight="true" outlineLevel="0" collapsed="false">
      <c r="A60" s="49" t="s">
        <v>72</v>
      </c>
      <c r="B60" s="54" t="n">
        <v>16493</v>
      </c>
      <c r="C60" s="51" t="n">
        <v>99</v>
      </c>
      <c r="D60" s="59" t="n">
        <v>97.1540726202159</v>
      </c>
      <c r="E60" s="52" t="n">
        <v>456</v>
      </c>
    </row>
    <row r="61" customFormat="false" ht="20.1" hidden="false" customHeight="true" outlineLevel="0" collapsed="false">
      <c r="A61" s="49" t="s">
        <v>73</v>
      </c>
      <c r="B61" s="54" t="n">
        <v>16057</v>
      </c>
      <c r="C61" s="51" t="n">
        <v>106.6</v>
      </c>
      <c r="D61" s="47" t="n">
        <v>104.612365063788</v>
      </c>
      <c r="E61" s="52" t="n">
        <v>26096</v>
      </c>
    </row>
    <row r="62" customFormat="false" ht="20.1" hidden="false" customHeight="true" outlineLevel="0" collapsed="false">
      <c r="A62" s="49" t="s">
        <v>74</v>
      </c>
      <c r="B62" s="54" t="n">
        <v>15986</v>
      </c>
      <c r="C62" s="51" t="n">
        <v>104</v>
      </c>
      <c r="D62" s="59" t="n">
        <v>102.060843964671</v>
      </c>
      <c r="E62" s="52" t="n">
        <v>1326</v>
      </c>
    </row>
    <row r="63" customFormat="false" ht="20.1" hidden="false" customHeight="true" outlineLevel="0" collapsed="false">
      <c r="A63" s="49" t="s">
        <v>75</v>
      </c>
      <c r="B63" s="54" t="n">
        <v>15099</v>
      </c>
      <c r="C63" s="51" t="n">
        <v>106.9</v>
      </c>
      <c r="D63" s="47" t="n">
        <v>104.906771344455</v>
      </c>
      <c r="E63" s="52" t="n">
        <v>20018</v>
      </c>
    </row>
    <row r="64" customFormat="false" ht="20.1" hidden="false" customHeight="true" outlineLevel="0" collapsed="false">
      <c r="A64" s="49" t="s">
        <v>76</v>
      </c>
      <c r="B64" s="54" t="n">
        <v>14727</v>
      </c>
      <c r="C64" s="51" t="n">
        <v>101.7</v>
      </c>
      <c r="D64" s="59" t="n">
        <v>99.8037291462218</v>
      </c>
      <c r="E64" s="52" t="n">
        <v>27007</v>
      </c>
    </row>
    <row r="65" customFormat="false" ht="20.1" hidden="false" customHeight="true" outlineLevel="0" collapsed="false">
      <c r="A65" s="49" t="s">
        <v>77</v>
      </c>
      <c r="B65" s="54" t="n">
        <v>14461</v>
      </c>
      <c r="C65" s="51" t="n">
        <v>105.6</v>
      </c>
      <c r="D65" s="47" t="n">
        <v>103.631010794897</v>
      </c>
      <c r="E65" s="52" t="n">
        <v>49996</v>
      </c>
    </row>
    <row r="66" customFormat="false" ht="20.1" hidden="false" customHeight="true" outlineLevel="0" collapsed="false">
      <c r="A66" s="49" t="s">
        <v>78</v>
      </c>
      <c r="B66" s="54" t="n">
        <v>13935</v>
      </c>
      <c r="C66" s="51" t="n">
        <v>104.1</v>
      </c>
      <c r="D66" s="59" t="n">
        <v>102.15897939156</v>
      </c>
      <c r="E66" s="52" t="n">
        <v>27109</v>
      </c>
    </row>
    <row r="67" customFormat="false" ht="20.1" hidden="false" customHeight="true" outlineLevel="0" collapsed="false">
      <c r="A67" s="49" t="s">
        <v>79</v>
      </c>
      <c r="B67" s="54" t="n">
        <v>13811</v>
      </c>
      <c r="C67" s="51" t="n">
        <v>103.2</v>
      </c>
      <c r="D67" s="47" t="n">
        <v>101.275760549558</v>
      </c>
      <c r="E67" s="52" t="n">
        <v>137279</v>
      </c>
    </row>
    <row r="68" customFormat="false" ht="20.1" hidden="false" customHeight="true" outlineLevel="0" collapsed="false">
      <c r="A68" s="49" t="s">
        <v>80</v>
      </c>
      <c r="B68" s="54" t="n">
        <v>13635</v>
      </c>
      <c r="C68" s="51" t="n">
        <v>105.3</v>
      </c>
      <c r="D68" s="59" t="n">
        <v>103.33660451423</v>
      </c>
      <c r="E68" s="52" t="n">
        <v>100683</v>
      </c>
    </row>
    <row r="69" customFormat="false" ht="20.1" hidden="false" customHeight="true" outlineLevel="0" collapsed="false">
      <c r="A69" s="49" t="s">
        <v>81</v>
      </c>
      <c r="B69" s="54" t="n">
        <v>13393</v>
      </c>
      <c r="C69" s="51" t="n">
        <v>103</v>
      </c>
      <c r="D69" s="47" t="n">
        <v>101.07948969578</v>
      </c>
      <c r="E69" s="52" t="n">
        <v>50550</v>
      </c>
    </row>
    <row r="70" customFormat="false" ht="20.1" hidden="false" customHeight="true" outlineLevel="0" collapsed="false">
      <c r="A70" s="49" t="s">
        <v>82</v>
      </c>
      <c r="B70" s="54" t="n">
        <v>12994</v>
      </c>
      <c r="C70" s="51" t="n">
        <v>104</v>
      </c>
      <c r="D70" s="59" t="n">
        <v>102.060843964671</v>
      </c>
      <c r="E70" s="52" t="n">
        <v>44000</v>
      </c>
    </row>
    <row r="71" customFormat="false" ht="20.1" hidden="false" customHeight="true" outlineLevel="0" collapsed="false">
      <c r="A71" s="49" t="s">
        <v>83</v>
      </c>
      <c r="B71" s="54" t="n">
        <v>11645</v>
      </c>
      <c r="C71" s="51" t="n">
        <v>105.8</v>
      </c>
      <c r="D71" s="47" t="n">
        <v>103.827281648675</v>
      </c>
      <c r="E71" s="52" t="n">
        <v>8830</v>
      </c>
    </row>
    <row r="72" customFormat="false" ht="20.1" hidden="false" customHeight="true" outlineLevel="0" collapsed="false">
      <c r="A72" s="45" t="s">
        <v>84</v>
      </c>
      <c r="B72" s="46" t="n">
        <v>11389</v>
      </c>
      <c r="C72" s="47" t="n">
        <v>104.4</v>
      </c>
      <c r="D72" s="59" t="n">
        <v>102.453385672228</v>
      </c>
      <c r="E72" s="48" t="n">
        <v>5855</v>
      </c>
    </row>
    <row r="73" customFormat="false" ht="20.1" hidden="false" customHeight="true" outlineLevel="0" collapsed="false">
      <c r="A73" s="61" t="s">
        <v>85</v>
      </c>
      <c r="B73" s="62" t="n">
        <v>10448</v>
      </c>
      <c r="C73" s="63" t="n">
        <v>102</v>
      </c>
      <c r="D73" s="70" t="n">
        <v>100.098135426889</v>
      </c>
      <c r="E73" s="64" t="n">
        <v>23937</v>
      </c>
    </row>
    <row r="74" customFormat="false" ht="12.75" hidden="false" customHeight="true" outlineLevel="0" collapsed="false">
      <c r="A74" s="65"/>
      <c r="B74" s="66"/>
      <c r="C74" s="58"/>
      <c r="D74" s="58"/>
      <c r="E74" s="66"/>
    </row>
    <row r="75" customFormat="false" ht="12.75" hidden="false" customHeight="true" outlineLevel="0" collapsed="false">
      <c r="A75" s="71" t="s">
        <v>86</v>
      </c>
    </row>
    <row r="77" customFormat="false" ht="14.25" hidden="false" customHeight="false" outlineLevel="0" collapsed="false">
      <c r="A77" s="72" t="s">
        <v>87</v>
      </c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</sheetData>
  <mergeCells count="6">
    <mergeCell ref="A4:E4"/>
    <mergeCell ref="A5:E5"/>
    <mergeCell ref="A7:A9"/>
    <mergeCell ref="A47:E47"/>
    <mergeCell ref="A48:E48"/>
    <mergeCell ref="A50:A5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8.99"/>
    <col collapsed="false" customWidth="true" hidden="false" outlineLevel="0" max="5" min="5" style="0" width="9.56"/>
    <col collapsed="false" customWidth="true" hidden="false" outlineLevel="0" max="6" min="6" style="0" width="8.99"/>
    <col collapsed="false" customWidth="true" hidden="false" outlineLevel="0" max="7" min="7" style="0" width="9.7"/>
    <col collapsed="false" customWidth="true" hidden="false" outlineLevel="0" max="8" min="8" style="0" width="8.99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9.56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4" t="s">
        <v>88</v>
      </c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20.1" hidden="false" customHeight="true" outlineLevel="0" collapsed="false">
      <c r="A4" s="3" t="s">
        <v>8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0.1" hidden="false" customHeight="true" outlineLevel="0" collapsed="false">
      <c r="A5" s="3" t="s">
        <v>9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</row>
    <row r="8" customFormat="false" ht="13.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</row>
    <row r="9" customFormat="false" ht="13.5" hidden="false" customHeight="false" outlineLevel="0" collapsed="false">
      <c r="A9" s="74"/>
      <c r="B9" s="75" t="s">
        <v>9</v>
      </c>
      <c r="C9" s="75"/>
      <c r="D9" s="76" t="s">
        <v>13</v>
      </c>
      <c r="E9" s="76"/>
      <c r="F9" s="77" t="s">
        <v>14</v>
      </c>
      <c r="G9" s="77"/>
      <c r="H9" s="77" t="s">
        <v>15</v>
      </c>
      <c r="I9" s="77"/>
      <c r="J9" s="78" t="s">
        <v>91</v>
      </c>
      <c r="K9" s="78"/>
      <c r="L9" s="78"/>
    </row>
    <row r="10" customFormat="false" ht="12.75" hidden="false" customHeight="false" outlineLevel="0" collapsed="false">
      <c r="A10" s="56"/>
      <c r="B10" s="79" t="s">
        <v>7</v>
      </c>
      <c r="C10" s="80" t="s">
        <v>23</v>
      </c>
      <c r="D10" s="80" t="s">
        <v>7</v>
      </c>
      <c r="E10" s="80" t="s">
        <v>23</v>
      </c>
      <c r="F10" s="80" t="s">
        <v>7</v>
      </c>
      <c r="G10" s="80" t="s">
        <v>92</v>
      </c>
      <c r="H10" s="80" t="s">
        <v>7</v>
      </c>
      <c r="I10" s="80" t="s">
        <v>23</v>
      </c>
      <c r="J10" s="80" t="s">
        <v>7</v>
      </c>
      <c r="K10" s="80" t="s">
        <v>92</v>
      </c>
      <c r="L10" s="81" t="s">
        <v>93</v>
      </c>
    </row>
    <row r="11" customFormat="false" ht="13.5" hidden="false" customHeight="false" outlineLevel="0" collapsed="false">
      <c r="A11" s="82"/>
      <c r="B11" s="42"/>
      <c r="C11" s="43" t="s">
        <v>94</v>
      </c>
      <c r="D11" s="43"/>
      <c r="E11" s="43" t="s">
        <v>94</v>
      </c>
      <c r="F11" s="43"/>
      <c r="G11" s="43" t="s">
        <v>94</v>
      </c>
      <c r="H11" s="43"/>
      <c r="I11" s="43" t="s">
        <v>94</v>
      </c>
      <c r="J11" s="43"/>
      <c r="K11" s="43" t="s">
        <v>94</v>
      </c>
      <c r="L11" s="44" t="s">
        <v>29</v>
      </c>
    </row>
    <row r="12" customFormat="false" ht="20.1" hidden="false" customHeight="true" outlineLevel="0" collapsed="false">
      <c r="A12" s="49" t="s">
        <v>95</v>
      </c>
      <c r="B12" s="83" t="n">
        <v>14877</v>
      </c>
      <c r="C12" s="84" t="n">
        <v>103.4</v>
      </c>
      <c r="D12" s="85" t="n">
        <v>15916</v>
      </c>
      <c r="E12" s="86" t="n">
        <v>104.7</v>
      </c>
      <c r="F12" s="85" t="n">
        <v>16196</v>
      </c>
      <c r="G12" s="87" t="n">
        <v>104.7</v>
      </c>
      <c r="H12" s="85" t="n">
        <v>17655</v>
      </c>
      <c r="I12" s="87" t="n">
        <v>104.7</v>
      </c>
      <c r="J12" s="85" t="n">
        <v>16167</v>
      </c>
      <c r="K12" s="77" t="n">
        <v>104.4</v>
      </c>
      <c r="L12" s="88" t="n">
        <f aca="false">K12/1.019</f>
        <v>102.453385672228</v>
      </c>
    </row>
    <row r="13" customFormat="false" ht="20.1" hidden="false" customHeight="true" outlineLevel="0" collapsed="false">
      <c r="A13" s="49" t="s">
        <v>96</v>
      </c>
      <c r="B13" s="83" t="n">
        <v>11251</v>
      </c>
      <c r="C13" s="84" t="n">
        <v>104.6</v>
      </c>
      <c r="D13" s="85" t="n">
        <v>12365</v>
      </c>
      <c r="E13" s="84" t="n">
        <v>104.5</v>
      </c>
      <c r="F13" s="85" t="n">
        <v>13053</v>
      </c>
      <c r="G13" s="87" t="n">
        <v>103.9</v>
      </c>
      <c r="H13" s="85" t="n">
        <v>13958</v>
      </c>
      <c r="I13" s="87" t="n">
        <v>103.7</v>
      </c>
      <c r="J13" s="85" t="n">
        <v>12658</v>
      </c>
      <c r="K13" s="89" t="n">
        <v>104.2</v>
      </c>
      <c r="L13" s="88" t="n">
        <f aca="false">K13/1.019</f>
        <v>102.257114818449</v>
      </c>
    </row>
    <row r="14" customFormat="false" ht="20.1" hidden="false" customHeight="true" outlineLevel="0" collapsed="false">
      <c r="A14" s="49" t="s">
        <v>97</v>
      </c>
      <c r="B14" s="83" t="n">
        <v>19181</v>
      </c>
      <c r="C14" s="84" t="n">
        <v>107.7</v>
      </c>
      <c r="D14" s="85" t="n">
        <v>20912</v>
      </c>
      <c r="E14" s="86" t="n">
        <v>106.6</v>
      </c>
      <c r="F14" s="85" t="n">
        <v>21032</v>
      </c>
      <c r="G14" s="87" t="n">
        <v>109.5</v>
      </c>
      <c r="H14" s="85" t="n">
        <v>24913</v>
      </c>
      <c r="I14" s="87" t="n">
        <v>108.9</v>
      </c>
      <c r="J14" s="85" t="n">
        <v>21505</v>
      </c>
      <c r="K14" s="89" t="n">
        <v>108.2</v>
      </c>
      <c r="L14" s="88" t="n">
        <f aca="false">K14/1.019</f>
        <v>106.182531894014</v>
      </c>
    </row>
    <row r="15" customFormat="false" ht="20.1" hidden="false" customHeight="true" outlineLevel="0" collapsed="false">
      <c r="A15" s="49" t="s">
        <v>98</v>
      </c>
      <c r="B15" s="83" t="n">
        <v>15551</v>
      </c>
      <c r="C15" s="84" t="n">
        <v>106.6</v>
      </c>
      <c r="D15" s="85" t="n">
        <v>16303</v>
      </c>
      <c r="E15" s="86" t="n">
        <v>103.6</v>
      </c>
      <c r="F15" s="85" t="n">
        <v>16465</v>
      </c>
      <c r="G15" s="87" t="n">
        <v>106.7</v>
      </c>
      <c r="H15" s="85" t="n">
        <v>17917</v>
      </c>
      <c r="I15" s="87" t="n">
        <v>99.8</v>
      </c>
      <c r="J15" s="85" t="n">
        <v>16561</v>
      </c>
      <c r="K15" s="90" t="n">
        <v>104</v>
      </c>
      <c r="L15" s="88" t="n">
        <f aca="false">K15/1.019</f>
        <v>102.060843964671</v>
      </c>
    </row>
    <row r="16" customFormat="false" ht="20.1" hidden="false" customHeight="true" outlineLevel="0" collapsed="false">
      <c r="A16" s="49" t="s">
        <v>99</v>
      </c>
      <c r="B16" s="83" t="n">
        <v>12823</v>
      </c>
      <c r="C16" s="84" t="n">
        <v>105.4</v>
      </c>
      <c r="D16" s="85" t="n">
        <v>13566</v>
      </c>
      <c r="E16" s="84" t="n">
        <v>103.2</v>
      </c>
      <c r="F16" s="85" t="n">
        <v>13403</v>
      </c>
      <c r="G16" s="87" t="n">
        <v>105.4</v>
      </c>
      <c r="H16" s="85" t="n">
        <v>15102</v>
      </c>
      <c r="I16" s="87" t="n">
        <v>104.4</v>
      </c>
      <c r="J16" s="85" t="n">
        <v>13742</v>
      </c>
      <c r="K16" s="90" t="n">
        <v>104.7</v>
      </c>
      <c r="L16" s="88" t="n">
        <f aca="false">K16/1.019</f>
        <v>102.747791952895</v>
      </c>
    </row>
    <row r="17" customFormat="false" ht="20.1" hidden="false" customHeight="true" outlineLevel="0" collapsed="false">
      <c r="A17" s="49" t="s">
        <v>100</v>
      </c>
      <c r="B17" s="83" t="n">
        <v>21459</v>
      </c>
      <c r="C17" s="84" t="n">
        <v>103.7</v>
      </c>
      <c r="D17" s="85" t="n">
        <v>22540</v>
      </c>
      <c r="E17" s="87" t="n">
        <v>104.2</v>
      </c>
      <c r="F17" s="85" t="n">
        <v>22065</v>
      </c>
      <c r="G17" s="87" t="n">
        <v>104</v>
      </c>
      <c r="H17" s="85" t="n">
        <v>24011</v>
      </c>
      <c r="I17" s="87" t="n">
        <v>103.5</v>
      </c>
      <c r="J17" s="85" t="n">
        <v>22533</v>
      </c>
      <c r="K17" s="89" t="n">
        <v>103.9</v>
      </c>
      <c r="L17" s="88" t="n">
        <f aca="false">K17/1.019</f>
        <v>101.962708537782</v>
      </c>
    </row>
    <row r="18" customFormat="false" ht="20.1" hidden="false" customHeight="true" outlineLevel="0" collapsed="false">
      <c r="A18" s="49" t="s">
        <v>101</v>
      </c>
      <c r="B18" s="83" t="n">
        <v>22900</v>
      </c>
      <c r="C18" s="84" t="n">
        <v>107.6</v>
      </c>
      <c r="D18" s="85" t="n">
        <v>23454</v>
      </c>
      <c r="E18" s="86" t="n">
        <v>105.7</v>
      </c>
      <c r="F18" s="85" t="n">
        <v>23510</v>
      </c>
      <c r="G18" s="87" t="n">
        <v>105.5</v>
      </c>
      <c r="H18" s="85" t="n">
        <v>25423</v>
      </c>
      <c r="I18" s="87" t="n">
        <v>104.1</v>
      </c>
      <c r="J18" s="85" t="n">
        <v>23814</v>
      </c>
      <c r="K18" s="90" t="n">
        <v>105.6</v>
      </c>
      <c r="L18" s="88" t="n">
        <f aca="false">K18/1.019</f>
        <v>103.631010794897</v>
      </c>
    </row>
    <row r="19" customFormat="false" ht="20.1" hidden="false" customHeight="true" outlineLevel="0" collapsed="false">
      <c r="A19" s="56" t="s">
        <v>102</v>
      </c>
      <c r="B19" s="91" t="n">
        <v>18626</v>
      </c>
      <c r="C19" s="92" t="n">
        <v>107.8</v>
      </c>
      <c r="D19" s="93" t="n">
        <v>19907</v>
      </c>
      <c r="E19" s="80" t="n">
        <v>107.5</v>
      </c>
      <c r="F19" s="93" t="n">
        <v>19796</v>
      </c>
      <c r="G19" s="94" t="n">
        <v>107.8</v>
      </c>
      <c r="H19" s="93" t="n">
        <v>22547</v>
      </c>
      <c r="I19" s="94" t="n">
        <v>108.2</v>
      </c>
      <c r="J19" s="93" t="n">
        <v>20192</v>
      </c>
      <c r="K19" s="95" t="n">
        <v>107.8</v>
      </c>
      <c r="L19" s="96" t="n">
        <f aca="false">K19/1.019</f>
        <v>105.789990186457</v>
      </c>
    </row>
    <row r="20" customFormat="false" ht="20.1" hidden="false" customHeight="true" outlineLevel="0" collapsed="false">
      <c r="A20" s="97" t="s">
        <v>103</v>
      </c>
      <c r="B20" s="98" t="n">
        <v>17683</v>
      </c>
      <c r="C20" s="99" t="n">
        <v>105.8</v>
      </c>
      <c r="D20" s="100" t="n">
        <v>18750</v>
      </c>
      <c r="E20" s="99" t="n">
        <v>105.3</v>
      </c>
      <c r="F20" s="100" t="n">
        <v>18832</v>
      </c>
      <c r="G20" s="101" t="n">
        <v>106.2</v>
      </c>
      <c r="H20" s="100" t="n">
        <v>20841</v>
      </c>
      <c r="I20" s="101" t="n">
        <v>104.8</v>
      </c>
      <c r="J20" s="100" t="n">
        <v>19030</v>
      </c>
      <c r="K20" s="102" t="n">
        <v>105.5</v>
      </c>
      <c r="L20" s="103" t="n">
        <f aca="false">K20/1.019</f>
        <v>103.532875368008</v>
      </c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</row>
    <row r="22" customFormat="false" ht="12.75" hidden="false" customHeight="false" outlineLevel="0" collapsed="false">
      <c r="A22" s="104" t="s">
        <v>86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</row>
  </sheetData>
  <mergeCells count="7">
    <mergeCell ref="A4:L4"/>
    <mergeCell ref="A5:L5"/>
    <mergeCell ref="B9:C9"/>
    <mergeCell ref="D9:E9"/>
    <mergeCell ref="F9:G9"/>
    <mergeCell ref="H9:I9"/>
    <mergeCell ref="J9:L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5" min="5" style="0" width="15.41"/>
    <col collapsed="false" customWidth="true" hidden="false" outlineLevel="0" max="6" min="6" style="0" width="19.7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4" t="s">
        <v>104</v>
      </c>
    </row>
    <row r="2" customFormat="false" ht="15" hidden="false" customHeight="false" outlineLevel="0" collapsed="false">
      <c r="A2" s="3" t="s">
        <v>105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106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</row>
    <row r="5" customFormat="false" ht="13.5" hidden="false" customHeight="false" outlineLevel="0" collapsed="false">
      <c r="A5" s="33"/>
      <c r="B5" s="33"/>
      <c r="C5" s="33"/>
      <c r="D5" s="33"/>
      <c r="E5" s="33"/>
      <c r="F5" s="33"/>
      <c r="G5" s="33"/>
    </row>
    <row r="6" customFormat="false" ht="13.5" hidden="false" customHeight="false" outlineLevel="0" collapsed="false">
      <c r="A6" s="35" t="s">
        <v>107</v>
      </c>
      <c r="B6" s="75" t="s">
        <v>108</v>
      </c>
      <c r="C6" s="75"/>
      <c r="D6" s="37" t="s">
        <v>109</v>
      </c>
      <c r="E6" s="37" t="s">
        <v>110</v>
      </c>
      <c r="F6" s="105" t="s">
        <v>111</v>
      </c>
      <c r="G6" s="105"/>
    </row>
    <row r="7" customFormat="false" ht="12.75" hidden="false" customHeight="false" outlineLevel="0" collapsed="false">
      <c r="A7" s="35"/>
      <c r="B7" s="79" t="s">
        <v>7</v>
      </c>
      <c r="C7" s="80" t="s">
        <v>92</v>
      </c>
      <c r="D7" s="80" t="s">
        <v>112</v>
      </c>
      <c r="E7" s="80" t="s">
        <v>113</v>
      </c>
      <c r="F7" s="80" t="s">
        <v>114</v>
      </c>
      <c r="G7" s="81" t="s">
        <v>115</v>
      </c>
    </row>
    <row r="8" customFormat="false" ht="13.5" hidden="false" customHeight="false" outlineLevel="0" collapsed="false">
      <c r="A8" s="35"/>
      <c r="B8" s="42"/>
      <c r="C8" s="43" t="s">
        <v>94</v>
      </c>
      <c r="D8" s="43" t="s">
        <v>29</v>
      </c>
      <c r="E8" s="43" t="s">
        <v>116</v>
      </c>
      <c r="F8" s="43" t="s">
        <v>117</v>
      </c>
      <c r="G8" s="44" t="s">
        <v>117</v>
      </c>
    </row>
    <row r="9" customFormat="false" ht="13.5" hidden="false" customHeight="false" outlineLevel="0" collapsed="false">
      <c r="A9" s="56"/>
      <c r="B9" s="91"/>
      <c r="C9" s="92"/>
      <c r="D9" s="92"/>
      <c r="E9" s="92"/>
      <c r="F9" s="93" t="s">
        <v>118</v>
      </c>
      <c r="G9" s="106" t="s">
        <v>119</v>
      </c>
    </row>
    <row r="10" customFormat="false" ht="12.75" hidden="false" customHeight="false" outlineLevel="0" collapsed="false">
      <c r="A10" s="56" t="s">
        <v>120</v>
      </c>
      <c r="B10" s="83" t="n">
        <v>23945</v>
      </c>
      <c r="C10" s="84" t="n">
        <v>106.7</v>
      </c>
      <c r="D10" s="84" t="n">
        <v>104.710500490677</v>
      </c>
      <c r="E10" s="84" t="n">
        <v>3.2</v>
      </c>
      <c r="F10" s="85" t="n">
        <v>26475</v>
      </c>
      <c r="G10" s="107" t="n">
        <v>20351</v>
      </c>
    </row>
    <row r="11" customFormat="false" ht="12.75" hidden="false" customHeight="false" outlineLevel="0" collapsed="false">
      <c r="A11" s="108"/>
      <c r="B11" s="91"/>
      <c r="C11" s="92"/>
      <c r="D11" s="95"/>
      <c r="E11" s="92"/>
      <c r="F11" s="93" t="s">
        <v>121</v>
      </c>
      <c r="G11" s="106" t="s">
        <v>122</v>
      </c>
    </row>
    <row r="12" customFormat="false" ht="12.75" hidden="false" customHeight="false" outlineLevel="0" collapsed="false">
      <c r="A12" s="56" t="s">
        <v>123</v>
      </c>
      <c r="B12" s="83" t="n">
        <v>18626</v>
      </c>
      <c r="C12" s="84" t="n">
        <v>105.2</v>
      </c>
      <c r="D12" s="84" t="n">
        <v>103.238469087341</v>
      </c>
      <c r="E12" s="84" t="n">
        <v>6.3</v>
      </c>
      <c r="F12" s="85" t="n">
        <v>21117</v>
      </c>
      <c r="G12" s="107" t="n">
        <v>16059</v>
      </c>
    </row>
    <row r="13" customFormat="false" ht="12.75" hidden="false" customHeight="false" outlineLevel="0" collapsed="false">
      <c r="A13" s="108"/>
      <c r="B13" s="91"/>
      <c r="C13" s="92"/>
      <c r="D13" s="92"/>
      <c r="E13" s="92"/>
      <c r="F13" s="93" t="s">
        <v>124</v>
      </c>
      <c r="G13" s="106" t="s">
        <v>125</v>
      </c>
    </row>
    <row r="14" customFormat="false" ht="12.75" hidden="false" customHeight="false" outlineLevel="0" collapsed="false">
      <c r="A14" s="49" t="s">
        <v>126</v>
      </c>
      <c r="B14" s="83" t="n">
        <v>16624</v>
      </c>
      <c r="C14" s="84" t="n">
        <v>105.4</v>
      </c>
      <c r="D14" s="84" t="n">
        <v>103.434739941119</v>
      </c>
      <c r="E14" s="84" t="n">
        <v>6.7</v>
      </c>
      <c r="F14" s="109" t="n">
        <v>18341</v>
      </c>
      <c r="G14" s="107" t="n">
        <v>14770</v>
      </c>
    </row>
    <row r="15" customFormat="false" ht="12.75" hidden="false" customHeight="false" outlineLevel="0" collapsed="false">
      <c r="A15" s="56"/>
      <c r="B15" s="91"/>
      <c r="C15" s="92"/>
      <c r="D15" s="95"/>
      <c r="E15" s="92"/>
      <c r="F15" s="93" t="s">
        <v>127</v>
      </c>
      <c r="G15" s="106" t="s">
        <v>128</v>
      </c>
    </row>
    <row r="16" customFormat="false" ht="12.75" hidden="false" customHeight="false" outlineLevel="0" collapsed="false">
      <c r="A16" s="56" t="s">
        <v>129</v>
      </c>
      <c r="B16" s="83" t="n">
        <v>17648</v>
      </c>
      <c r="C16" s="84" t="n">
        <v>104.9</v>
      </c>
      <c r="D16" s="84" t="n">
        <v>102.944062806673</v>
      </c>
      <c r="E16" s="84" t="n">
        <v>6.4</v>
      </c>
      <c r="F16" s="109" t="n">
        <v>19734</v>
      </c>
      <c r="G16" s="107" t="n">
        <v>15536</v>
      </c>
    </row>
    <row r="17" customFormat="false" ht="12.75" hidden="false" customHeight="false" outlineLevel="0" collapsed="false">
      <c r="A17" s="108"/>
      <c r="B17" s="91"/>
      <c r="C17" s="92"/>
      <c r="D17" s="92"/>
      <c r="E17" s="92"/>
      <c r="F17" s="93" t="s">
        <v>130</v>
      </c>
      <c r="G17" s="106" t="s">
        <v>131</v>
      </c>
    </row>
    <row r="18" customFormat="false" ht="12.75" hidden="false" customHeight="false" outlineLevel="0" collapsed="false">
      <c r="A18" s="49" t="s">
        <v>132</v>
      </c>
      <c r="B18" s="110" t="n">
        <v>15986</v>
      </c>
      <c r="C18" s="84" t="n">
        <v>103.7</v>
      </c>
      <c r="D18" s="84" t="n">
        <v>101.766437684004</v>
      </c>
      <c r="E18" s="84" t="n">
        <v>10.3</v>
      </c>
      <c r="F18" s="109" t="n">
        <v>16781</v>
      </c>
      <c r="G18" s="107" t="n">
        <v>15591</v>
      </c>
    </row>
    <row r="19" customFormat="false" ht="12.75" hidden="false" customHeight="false" outlineLevel="0" collapsed="false">
      <c r="A19" s="56"/>
      <c r="B19" s="91"/>
      <c r="C19" s="92"/>
      <c r="D19" s="95"/>
      <c r="E19" s="92"/>
      <c r="F19" s="111" t="s">
        <v>133</v>
      </c>
      <c r="G19" s="106" t="s">
        <v>134</v>
      </c>
    </row>
    <row r="20" customFormat="false" ht="12.75" hidden="false" customHeight="false" outlineLevel="0" collapsed="false">
      <c r="A20" s="56" t="s">
        <v>135</v>
      </c>
      <c r="B20" s="110" t="n">
        <v>17100</v>
      </c>
      <c r="C20" s="84" t="n">
        <v>104.8</v>
      </c>
      <c r="D20" s="84" t="n">
        <v>102.845927379784</v>
      </c>
      <c r="E20" s="90" t="n">
        <v>15.4</v>
      </c>
      <c r="F20" s="109" t="n">
        <v>18315</v>
      </c>
      <c r="G20" s="107" t="n">
        <v>15473</v>
      </c>
    </row>
    <row r="21" customFormat="false" ht="12.75" hidden="false" customHeight="false" outlineLevel="0" collapsed="false">
      <c r="A21" s="108"/>
      <c r="B21" s="91"/>
      <c r="C21" s="92"/>
      <c r="D21" s="92"/>
      <c r="E21" s="92"/>
      <c r="F21" s="93" t="s">
        <v>136</v>
      </c>
      <c r="G21" s="106" t="s">
        <v>137</v>
      </c>
    </row>
    <row r="22" customFormat="false" ht="12.75" hidden="false" customHeight="false" outlineLevel="0" collapsed="false">
      <c r="A22" s="49" t="s">
        <v>138</v>
      </c>
      <c r="B22" s="110" t="n">
        <v>17016</v>
      </c>
      <c r="C22" s="84" t="n">
        <v>104.8</v>
      </c>
      <c r="D22" s="84" t="n">
        <v>102.845927379784</v>
      </c>
      <c r="E22" s="84" t="n">
        <v>7.7</v>
      </c>
      <c r="F22" s="109" t="n">
        <v>17688</v>
      </c>
      <c r="G22" s="107" t="n">
        <v>15629</v>
      </c>
    </row>
    <row r="23" customFormat="false" ht="12.75" hidden="false" customHeight="false" outlineLevel="0" collapsed="false">
      <c r="A23" s="56"/>
      <c r="B23" s="91"/>
      <c r="C23" s="92"/>
      <c r="D23" s="95"/>
      <c r="E23" s="92"/>
      <c r="F23" s="93" t="s">
        <v>139</v>
      </c>
      <c r="G23" s="106" t="s">
        <v>140</v>
      </c>
    </row>
    <row r="24" customFormat="false" ht="12.75" hidden="false" customHeight="false" outlineLevel="0" collapsed="false">
      <c r="A24" s="56" t="s">
        <v>141</v>
      </c>
      <c r="B24" s="83" t="n">
        <v>16369</v>
      </c>
      <c r="C24" s="84" t="n">
        <v>104</v>
      </c>
      <c r="D24" s="84" t="n">
        <v>102.060843964671</v>
      </c>
      <c r="E24" s="84" t="n">
        <v>7.3</v>
      </c>
      <c r="F24" s="109" t="n">
        <v>17729</v>
      </c>
      <c r="G24" s="107" t="n">
        <v>14950</v>
      </c>
    </row>
    <row r="25" customFormat="false" ht="12.75" hidden="false" customHeight="false" outlineLevel="0" collapsed="false">
      <c r="A25" s="108"/>
      <c r="B25" s="91"/>
      <c r="C25" s="92"/>
      <c r="D25" s="92"/>
      <c r="E25" s="92"/>
      <c r="F25" s="93" t="s">
        <v>142</v>
      </c>
      <c r="G25" s="106" t="s">
        <v>143</v>
      </c>
    </row>
    <row r="26" customFormat="false" ht="12.75" hidden="false" customHeight="false" outlineLevel="0" collapsed="false">
      <c r="A26" s="49" t="s">
        <v>144</v>
      </c>
      <c r="B26" s="83" t="n">
        <v>16356</v>
      </c>
      <c r="C26" s="84" t="n">
        <v>105</v>
      </c>
      <c r="D26" s="84" t="n">
        <v>103.042198233562</v>
      </c>
      <c r="E26" s="84" t="n">
        <v>8.3</v>
      </c>
      <c r="F26" s="109" t="n">
        <v>17867</v>
      </c>
      <c r="G26" s="107" t="n">
        <v>15438</v>
      </c>
    </row>
    <row r="27" customFormat="false" ht="12.75" hidden="false" customHeight="false" outlineLevel="0" collapsed="false">
      <c r="A27" s="56"/>
      <c r="B27" s="91"/>
      <c r="C27" s="92"/>
      <c r="D27" s="95"/>
      <c r="E27" s="92"/>
      <c r="F27" s="93" t="s">
        <v>145</v>
      </c>
      <c r="G27" s="106" t="s">
        <v>146</v>
      </c>
    </row>
    <row r="28" customFormat="false" ht="12.75" hidden="false" customHeight="false" outlineLevel="0" collapsed="false">
      <c r="A28" s="56" t="s">
        <v>147</v>
      </c>
      <c r="B28" s="91" t="n">
        <v>16302</v>
      </c>
      <c r="C28" s="92" t="n">
        <v>104.8</v>
      </c>
      <c r="D28" s="84" t="n">
        <v>102.845927379784</v>
      </c>
      <c r="E28" s="92" t="n">
        <v>8.2</v>
      </c>
      <c r="F28" s="109" t="n">
        <v>18404</v>
      </c>
      <c r="G28" s="106" t="n">
        <v>14986</v>
      </c>
    </row>
    <row r="29" customFormat="false" ht="12.75" hidden="false" customHeight="false" outlineLevel="0" collapsed="false">
      <c r="A29" s="108"/>
      <c r="B29" s="112"/>
      <c r="C29" s="113"/>
      <c r="D29" s="92"/>
      <c r="E29" s="113"/>
      <c r="F29" s="93" t="s">
        <v>148</v>
      </c>
      <c r="G29" s="114" t="s">
        <v>149</v>
      </c>
    </row>
    <row r="30" customFormat="false" ht="12.75" hidden="false" customHeight="false" outlineLevel="0" collapsed="false">
      <c r="A30" s="49" t="s">
        <v>150</v>
      </c>
      <c r="B30" s="83" t="n">
        <v>16998</v>
      </c>
      <c r="C30" s="84" t="n">
        <v>104.8</v>
      </c>
      <c r="D30" s="84" t="n">
        <v>102.845927379784</v>
      </c>
      <c r="E30" s="84" t="n">
        <v>10.2</v>
      </c>
      <c r="F30" s="109" t="n">
        <v>18252</v>
      </c>
      <c r="G30" s="107" t="n">
        <v>14797</v>
      </c>
    </row>
    <row r="31" customFormat="false" ht="12.75" hidden="false" customHeight="false" outlineLevel="0" collapsed="false">
      <c r="A31" s="56"/>
      <c r="B31" s="91"/>
      <c r="C31" s="92"/>
      <c r="D31" s="95"/>
      <c r="E31" s="92"/>
      <c r="F31" s="93" t="s">
        <v>151</v>
      </c>
      <c r="G31" s="106" t="s">
        <v>152</v>
      </c>
    </row>
    <row r="32" customFormat="false" ht="12.75" hidden="false" customHeight="false" outlineLevel="0" collapsed="false">
      <c r="A32" s="56" t="s">
        <v>153</v>
      </c>
      <c r="B32" s="83" t="n">
        <v>16191</v>
      </c>
      <c r="C32" s="84" t="n">
        <v>104.8</v>
      </c>
      <c r="D32" s="84" t="n">
        <v>102.845927379784</v>
      </c>
      <c r="E32" s="84" t="n">
        <v>10.6</v>
      </c>
      <c r="F32" s="109" t="n">
        <v>16752</v>
      </c>
      <c r="G32" s="107" t="n">
        <v>14609</v>
      </c>
    </row>
    <row r="33" customFormat="false" ht="12.75" hidden="false" customHeight="false" outlineLevel="0" collapsed="false">
      <c r="A33" s="108"/>
      <c r="B33" s="91"/>
      <c r="C33" s="92"/>
      <c r="D33" s="92"/>
      <c r="E33" s="92"/>
      <c r="F33" s="111" t="s">
        <v>154</v>
      </c>
      <c r="G33" s="106" t="s">
        <v>155</v>
      </c>
    </row>
    <row r="34" customFormat="false" ht="12.75" hidden="false" customHeight="false" outlineLevel="0" collapsed="false">
      <c r="A34" s="49" t="s">
        <v>156</v>
      </c>
      <c r="B34" s="83" t="n">
        <v>16420</v>
      </c>
      <c r="C34" s="84" t="n">
        <v>105.1</v>
      </c>
      <c r="D34" s="84" t="n">
        <v>103.140333660451</v>
      </c>
      <c r="E34" s="84" t="n">
        <v>9.3</v>
      </c>
      <c r="F34" s="115" t="n">
        <v>17267</v>
      </c>
      <c r="G34" s="107" t="n">
        <v>15536</v>
      </c>
    </row>
    <row r="35" customFormat="false" ht="12.75" hidden="false" customHeight="false" outlineLevel="0" collapsed="false">
      <c r="A35" s="56"/>
      <c r="B35" s="91"/>
      <c r="C35" s="92"/>
      <c r="D35" s="95"/>
      <c r="E35" s="92"/>
      <c r="F35" s="93" t="s">
        <v>157</v>
      </c>
      <c r="G35" s="106" t="s">
        <v>158</v>
      </c>
    </row>
    <row r="36" customFormat="false" ht="13.5" hidden="false" customHeight="false" outlineLevel="0" collapsed="false">
      <c r="A36" s="56" t="s">
        <v>159</v>
      </c>
      <c r="B36" s="116" t="n">
        <v>17636</v>
      </c>
      <c r="C36" s="117" t="n">
        <v>104.3</v>
      </c>
      <c r="D36" s="92" t="n">
        <v>102.355250245339</v>
      </c>
      <c r="E36" s="117" t="n">
        <v>14.2</v>
      </c>
      <c r="F36" s="118" t="n">
        <v>19568</v>
      </c>
      <c r="G36" s="119" t="n">
        <v>15240</v>
      </c>
    </row>
    <row r="37" customFormat="false" ht="13.5" hidden="false" customHeight="false" outlineLevel="0" collapsed="false">
      <c r="A37" s="74"/>
      <c r="B37" s="91"/>
      <c r="C37" s="92"/>
      <c r="D37" s="120"/>
      <c r="E37" s="92"/>
      <c r="F37" s="93" t="s">
        <v>118</v>
      </c>
      <c r="G37" s="106" t="s">
        <v>152</v>
      </c>
    </row>
    <row r="38" customFormat="false" ht="13.5" hidden="false" customHeight="false" outlineLevel="0" collapsed="false">
      <c r="A38" s="82" t="s">
        <v>160</v>
      </c>
      <c r="B38" s="121" t="n">
        <v>19030</v>
      </c>
      <c r="C38" s="117" t="n">
        <v>105.5</v>
      </c>
      <c r="D38" s="122" t="n">
        <v>103.532875368008</v>
      </c>
      <c r="E38" s="117" t="n">
        <v>8.9</v>
      </c>
      <c r="F38" s="118" t="n">
        <v>26475</v>
      </c>
      <c r="G38" s="119" t="n">
        <v>14609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123" t="s">
        <v>161</v>
      </c>
    </row>
  </sheetData>
  <mergeCells count="5">
    <mergeCell ref="A2:G2"/>
    <mergeCell ref="A3:G3"/>
    <mergeCell ref="A6:A8"/>
    <mergeCell ref="B6:C6"/>
    <mergeCell ref="F6:G6"/>
  </mergeCells>
  <printOptions headings="false" gridLines="false" gridLinesSet="true" horizontalCentered="false" verticalCentered="false"/>
  <pageMargins left="1.5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9.41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1.56"/>
  </cols>
  <sheetData>
    <row r="1" customFormat="false" ht="12.75" hidden="false" customHeight="true" outlineLevel="0" collapsed="false">
      <c r="A1" s="124"/>
      <c r="B1" s="125"/>
      <c r="C1" s="126"/>
      <c r="D1" s="124"/>
      <c r="E1" s="125"/>
      <c r="F1" s="127" t="s">
        <v>162</v>
      </c>
    </row>
    <row r="2" customFormat="false" ht="12.75" hidden="false" customHeight="true" outlineLevel="0" collapsed="false">
      <c r="A2" s="124"/>
      <c r="B2" s="125"/>
      <c r="C2" s="126"/>
      <c r="D2" s="124"/>
      <c r="E2" s="125"/>
      <c r="F2" s="127" t="s">
        <v>19</v>
      </c>
    </row>
    <row r="3" customFormat="false" ht="12.75" hidden="false" customHeight="true" outlineLevel="0" collapsed="false">
      <c r="A3" s="124"/>
      <c r="B3" s="125"/>
      <c r="C3" s="126"/>
      <c r="D3" s="124"/>
      <c r="E3" s="125"/>
      <c r="F3" s="124"/>
    </row>
    <row r="4" customFormat="false" ht="15" hidden="false" customHeight="true" outlineLevel="0" collapsed="false">
      <c r="A4" s="3" t="s">
        <v>163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3" t="s">
        <v>16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124"/>
      <c r="B6" s="125"/>
      <c r="C6" s="126"/>
      <c r="D6" s="124"/>
      <c r="E6" s="125"/>
      <c r="F6" s="124"/>
    </row>
    <row r="7" customFormat="false" ht="12.75" hidden="false" customHeight="true" outlineLevel="0" collapsed="false">
      <c r="A7" s="128" t="s">
        <v>165</v>
      </c>
      <c r="B7" s="129" t="s">
        <v>7</v>
      </c>
      <c r="C7" s="130" t="s">
        <v>166</v>
      </c>
      <c r="D7" s="131" t="s">
        <v>167</v>
      </c>
      <c r="E7" s="132" t="s">
        <v>168</v>
      </c>
      <c r="F7" s="133" t="s">
        <v>168</v>
      </c>
    </row>
    <row r="8" customFormat="false" ht="12.75" hidden="false" customHeight="true" outlineLevel="0" collapsed="false">
      <c r="A8" s="134"/>
      <c r="B8" s="135"/>
      <c r="C8" s="136" t="s">
        <v>94</v>
      </c>
      <c r="D8" s="137" t="s">
        <v>29</v>
      </c>
      <c r="E8" s="138" t="s">
        <v>169</v>
      </c>
      <c r="F8" s="139" t="s">
        <v>170</v>
      </c>
    </row>
    <row r="9" customFormat="false" ht="15" hidden="false" customHeight="true" outlineLevel="0" collapsed="false">
      <c r="A9" s="140" t="s">
        <v>118</v>
      </c>
      <c r="B9" s="141" t="n">
        <v>26475</v>
      </c>
      <c r="C9" s="142" t="n">
        <v>120.1</v>
      </c>
      <c r="D9" s="142" t="n">
        <v>117.860647693817</v>
      </c>
      <c r="E9" s="143" t="s">
        <v>171</v>
      </c>
      <c r="F9" s="144" t="s">
        <v>172</v>
      </c>
    </row>
    <row r="10" customFormat="false" ht="15" hidden="false" customHeight="true" outlineLevel="0" collapsed="false">
      <c r="A10" s="140" t="s">
        <v>173</v>
      </c>
      <c r="B10" s="141" t="n">
        <v>26293</v>
      </c>
      <c r="C10" s="142" t="n">
        <v>116.9</v>
      </c>
      <c r="D10" s="142" t="n">
        <v>114.720314033366</v>
      </c>
      <c r="E10" s="143" t="s">
        <v>174</v>
      </c>
      <c r="F10" s="144" t="s">
        <v>175</v>
      </c>
    </row>
    <row r="11" customFormat="false" ht="15" hidden="false" customHeight="true" outlineLevel="0" collapsed="false">
      <c r="A11" s="140" t="s">
        <v>176</v>
      </c>
      <c r="B11" s="141" t="n">
        <v>26211</v>
      </c>
      <c r="C11" s="142" t="n">
        <v>106</v>
      </c>
      <c r="D11" s="142" t="n">
        <v>104.023552502453</v>
      </c>
      <c r="E11" s="143" t="s">
        <v>177</v>
      </c>
      <c r="F11" s="144" t="s">
        <v>171</v>
      </c>
    </row>
    <row r="12" customFormat="false" ht="15" hidden="false" customHeight="true" outlineLevel="0" collapsed="false">
      <c r="A12" s="140" t="s">
        <v>178</v>
      </c>
      <c r="B12" s="141" t="n">
        <v>25756</v>
      </c>
      <c r="C12" s="142" t="n">
        <v>106.5</v>
      </c>
      <c r="D12" s="142" t="n">
        <v>104.514229636899</v>
      </c>
      <c r="E12" s="143" t="s">
        <v>179</v>
      </c>
      <c r="F12" s="144" t="s">
        <v>177</v>
      </c>
    </row>
    <row r="13" customFormat="false" ht="15" hidden="false" customHeight="true" outlineLevel="0" collapsed="false">
      <c r="A13" s="140" t="s">
        <v>180</v>
      </c>
      <c r="B13" s="141" t="n">
        <v>24067</v>
      </c>
      <c r="C13" s="142" t="n">
        <v>98.1</v>
      </c>
      <c r="D13" s="142" t="n">
        <v>96.2708537782139</v>
      </c>
      <c r="E13" s="143" t="s">
        <v>175</v>
      </c>
      <c r="F13" s="144" t="s">
        <v>174</v>
      </c>
    </row>
    <row r="14" customFormat="false" ht="15" hidden="false" customHeight="true" outlineLevel="0" collapsed="false">
      <c r="A14" s="140" t="s">
        <v>181</v>
      </c>
      <c r="B14" s="141" t="n">
        <v>24026</v>
      </c>
      <c r="C14" s="142" t="n">
        <v>108</v>
      </c>
      <c r="D14" s="142" t="n">
        <v>105.986261040236</v>
      </c>
      <c r="E14" s="143" t="s">
        <v>182</v>
      </c>
      <c r="F14" s="144" t="s">
        <v>183</v>
      </c>
    </row>
    <row r="15" customFormat="false" ht="15" hidden="false" customHeight="true" outlineLevel="0" collapsed="false">
      <c r="A15" s="140" t="s">
        <v>184</v>
      </c>
      <c r="B15" s="141" t="n">
        <v>23900</v>
      </c>
      <c r="C15" s="142" t="n">
        <v>106.9</v>
      </c>
      <c r="D15" s="142" t="n">
        <v>104.906771344455</v>
      </c>
      <c r="E15" s="143" t="s">
        <v>185</v>
      </c>
      <c r="F15" s="144" t="s">
        <v>182</v>
      </c>
    </row>
    <row r="16" customFormat="false" ht="15" hidden="false" customHeight="true" outlineLevel="0" collapsed="false">
      <c r="A16" s="140" t="s">
        <v>186</v>
      </c>
      <c r="B16" s="141" t="n">
        <v>23658</v>
      </c>
      <c r="C16" s="142" t="n">
        <v>106.3</v>
      </c>
      <c r="D16" s="142" t="n">
        <v>104.317958783121</v>
      </c>
      <c r="E16" s="143" t="s">
        <v>187</v>
      </c>
      <c r="F16" s="144" t="s">
        <v>187</v>
      </c>
    </row>
    <row r="17" customFormat="false" ht="15" hidden="false" customHeight="true" outlineLevel="0" collapsed="false">
      <c r="A17" s="140" t="s">
        <v>188</v>
      </c>
      <c r="B17" s="141" t="n">
        <v>23587</v>
      </c>
      <c r="C17" s="142" t="n">
        <v>99</v>
      </c>
      <c r="D17" s="142" t="n">
        <v>97.1540726202159</v>
      </c>
      <c r="E17" s="143" t="s">
        <v>183</v>
      </c>
      <c r="F17" s="144" t="s">
        <v>179</v>
      </c>
    </row>
    <row r="18" customFormat="false" ht="15" hidden="false" customHeight="true" outlineLevel="0" collapsed="false">
      <c r="A18" s="140" t="s">
        <v>189</v>
      </c>
      <c r="B18" s="141" t="n">
        <v>23499</v>
      </c>
      <c r="C18" s="142" t="n">
        <v>105.2</v>
      </c>
      <c r="D18" s="142" t="n">
        <v>103.238469087341</v>
      </c>
      <c r="E18" s="143" t="s">
        <v>172</v>
      </c>
      <c r="F18" s="144" t="s">
        <v>185</v>
      </c>
    </row>
    <row r="19" customFormat="false" ht="15" hidden="false" customHeight="true" outlineLevel="0" collapsed="false">
      <c r="A19" s="140" t="s">
        <v>190</v>
      </c>
      <c r="B19" s="141" t="n">
        <v>22312</v>
      </c>
      <c r="C19" s="145" t="n">
        <v>105.8</v>
      </c>
      <c r="D19" s="142" t="n">
        <v>103.827281648675</v>
      </c>
      <c r="E19" s="143" t="s">
        <v>191</v>
      </c>
      <c r="F19" s="144" t="s">
        <v>191</v>
      </c>
    </row>
    <row r="20" customFormat="false" ht="15" hidden="false" customHeight="true" outlineLevel="0" collapsed="false">
      <c r="A20" s="140" t="s">
        <v>121</v>
      </c>
      <c r="B20" s="141" t="n">
        <v>21117</v>
      </c>
      <c r="C20" s="142" t="n">
        <v>105</v>
      </c>
      <c r="D20" s="142" t="n">
        <v>103.042198233562</v>
      </c>
      <c r="E20" s="143" t="s">
        <v>192</v>
      </c>
      <c r="F20" s="144" t="s">
        <v>193</v>
      </c>
    </row>
    <row r="21" customFormat="false" ht="15" hidden="false" customHeight="true" outlineLevel="0" collapsed="false">
      <c r="A21" s="140" t="s">
        <v>194</v>
      </c>
      <c r="B21" s="141" t="n">
        <v>20721</v>
      </c>
      <c r="C21" s="142" t="n">
        <v>108.2</v>
      </c>
      <c r="D21" s="142" t="n">
        <v>106.182531894014</v>
      </c>
      <c r="E21" s="143" t="s">
        <v>193</v>
      </c>
      <c r="F21" s="144" t="s">
        <v>195</v>
      </c>
    </row>
    <row r="22" customFormat="false" ht="15" hidden="false" customHeight="true" outlineLevel="0" collapsed="false">
      <c r="A22" s="140" t="s">
        <v>196</v>
      </c>
      <c r="B22" s="141" t="n">
        <v>20543</v>
      </c>
      <c r="C22" s="142" t="n">
        <v>106.5</v>
      </c>
      <c r="D22" s="142" t="n">
        <v>104.514229636899</v>
      </c>
      <c r="E22" s="143" t="s">
        <v>197</v>
      </c>
      <c r="F22" s="144" t="s">
        <v>198</v>
      </c>
    </row>
    <row r="23" customFormat="false" ht="15" hidden="false" customHeight="true" outlineLevel="0" collapsed="false">
      <c r="A23" s="140" t="s">
        <v>199</v>
      </c>
      <c r="B23" s="141" t="n">
        <v>20364</v>
      </c>
      <c r="C23" s="142" t="n">
        <v>101.8</v>
      </c>
      <c r="D23" s="142" t="n">
        <v>99.9018645731109</v>
      </c>
      <c r="E23" s="143" t="s">
        <v>198</v>
      </c>
      <c r="F23" s="144" t="s">
        <v>197</v>
      </c>
    </row>
    <row r="24" customFormat="false" ht="15" hidden="false" customHeight="true" outlineLevel="0" collapsed="false">
      <c r="A24" s="140" t="s">
        <v>119</v>
      </c>
      <c r="B24" s="141" t="n">
        <v>20351</v>
      </c>
      <c r="C24" s="142" t="n">
        <v>100.2</v>
      </c>
      <c r="D24" s="142" t="n">
        <v>98.3316977428852</v>
      </c>
      <c r="E24" s="143" t="s">
        <v>195</v>
      </c>
      <c r="F24" s="144" t="s">
        <v>192</v>
      </c>
    </row>
    <row r="25" customFormat="false" ht="15" hidden="false" customHeight="true" outlineLevel="0" collapsed="false">
      <c r="A25" s="140" t="s">
        <v>127</v>
      </c>
      <c r="B25" s="141" t="n">
        <v>19734</v>
      </c>
      <c r="C25" s="142" t="n">
        <v>105.6</v>
      </c>
      <c r="D25" s="142" t="n">
        <v>103.631010794897</v>
      </c>
      <c r="E25" s="143" t="s">
        <v>200</v>
      </c>
      <c r="F25" s="144" t="s">
        <v>201</v>
      </c>
    </row>
    <row r="26" customFormat="false" ht="15" hidden="false" customHeight="true" outlineLevel="0" collapsed="false">
      <c r="A26" s="140" t="s">
        <v>202</v>
      </c>
      <c r="B26" s="141" t="n">
        <v>19726</v>
      </c>
      <c r="C26" s="142" t="n">
        <v>105.4</v>
      </c>
      <c r="D26" s="142" t="n">
        <v>103.434739941119</v>
      </c>
      <c r="E26" s="143" t="s">
        <v>203</v>
      </c>
      <c r="F26" s="144" t="s">
        <v>203</v>
      </c>
    </row>
    <row r="27" customFormat="false" ht="15" hidden="false" customHeight="true" outlineLevel="0" collapsed="false">
      <c r="A27" s="140" t="s">
        <v>204</v>
      </c>
      <c r="B27" s="141" t="n">
        <v>19715</v>
      </c>
      <c r="C27" s="142" t="n">
        <v>104.7</v>
      </c>
      <c r="D27" s="142" t="n">
        <v>102.747791952895</v>
      </c>
      <c r="E27" s="143" t="s">
        <v>201</v>
      </c>
      <c r="F27" s="144" t="s">
        <v>200</v>
      </c>
    </row>
    <row r="28" customFormat="false" ht="15" hidden="false" customHeight="true" outlineLevel="0" collapsed="false">
      <c r="A28" s="140" t="s">
        <v>157</v>
      </c>
      <c r="B28" s="141" t="n">
        <v>19568</v>
      </c>
      <c r="C28" s="142" t="n">
        <v>105</v>
      </c>
      <c r="D28" s="142" t="n">
        <v>103.042198233562</v>
      </c>
      <c r="E28" s="143" t="s">
        <v>205</v>
      </c>
      <c r="F28" s="144" t="s">
        <v>205</v>
      </c>
    </row>
    <row r="29" customFormat="false" ht="15" hidden="false" customHeight="true" outlineLevel="0" collapsed="false">
      <c r="A29" s="140" t="s">
        <v>206</v>
      </c>
      <c r="B29" s="141" t="n">
        <v>19200</v>
      </c>
      <c r="C29" s="142" t="n">
        <v>104.6</v>
      </c>
      <c r="D29" s="142" t="n">
        <v>102.649656526006</v>
      </c>
      <c r="E29" s="143" t="s">
        <v>207</v>
      </c>
      <c r="F29" s="144" t="s">
        <v>207</v>
      </c>
    </row>
    <row r="30" customFormat="false" ht="15" hidden="false" customHeight="true" outlineLevel="0" collapsed="false">
      <c r="A30" s="140" t="s">
        <v>208</v>
      </c>
      <c r="B30" s="141" t="n">
        <v>18472</v>
      </c>
      <c r="C30" s="142" t="n">
        <v>106.3</v>
      </c>
      <c r="D30" s="142" t="n">
        <v>104.317958783121</v>
      </c>
      <c r="E30" s="143" t="s">
        <v>209</v>
      </c>
      <c r="F30" s="144" t="s">
        <v>210</v>
      </c>
    </row>
    <row r="31" customFormat="false" ht="15" hidden="false" customHeight="true" outlineLevel="0" collapsed="false">
      <c r="A31" s="140" t="s">
        <v>145</v>
      </c>
      <c r="B31" s="141" t="n">
        <v>18404</v>
      </c>
      <c r="C31" s="142" t="n">
        <v>104.4</v>
      </c>
      <c r="D31" s="142" t="n">
        <v>102.453385672228</v>
      </c>
      <c r="E31" s="143" t="s">
        <v>211</v>
      </c>
      <c r="F31" s="144" t="s">
        <v>211</v>
      </c>
    </row>
    <row r="32" customFormat="false" ht="15" hidden="false" customHeight="true" outlineLevel="0" collapsed="false">
      <c r="A32" s="140" t="s">
        <v>124</v>
      </c>
      <c r="B32" s="141" t="n">
        <v>18341</v>
      </c>
      <c r="C32" s="142" t="n">
        <v>106.2</v>
      </c>
      <c r="D32" s="142" t="n">
        <v>104.219823356232</v>
      </c>
      <c r="E32" s="143" t="s">
        <v>212</v>
      </c>
      <c r="F32" s="144" t="s">
        <v>213</v>
      </c>
    </row>
    <row r="33" customFormat="false" ht="15" hidden="false" customHeight="true" outlineLevel="0" collapsed="false">
      <c r="A33" s="140" t="s">
        <v>133</v>
      </c>
      <c r="B33" s="141" t="n">
        <v>18315</v>
      </c>
      <c r="C33" s="142" t="n">
        <v>103.2</v>
      </c>
      <c r="D33" s="142" t="n">
        <v>101.275760549558</v>
      </c>
      <c r="E33" s="143" t="s">
        <v>210</v>
      </c>
      <c r="F33" s="144" t="s">
        <v>209</v>
      </c>
    </row>
    <row r="34" customFormat="false" ht="15" hidden="false" customHeight="true" outlineLevel="0" collapsed="false">
      <c r="A34" s="140" t="s">
        <v>148</v>
      </c>
      <c r="B34" s="141" t="n">
        <v>18252</v>
      </c>
      <c r="C34" s="142" t="n">
        <v>104.3</v>
      </c>
      <c r="D34" s="142" t="n">
        <v>102.355250245339</v>
      </c>
      <c r="E34" s="143" t="s">
        <v>213</v>
      </c>
      <c r="F34" s="144" t="s">
        <v>212</v>
      </c>
    </row>
    <row r="35" customFormat="false" ht="15" hidden="false" customHeight="true" outlineLevel="0" collapsed="false">
      <c r="A35" s="140" t="s">
        <v>214</v>
      </c>
      <c r="B35" s="141" t="n">
        <v>18059</v>
      </c>
      <c r="C35" s="142" t="n">
        <v>105.6</v>
      </c>
      <c r="D35" s="142" t="n">
        <v>103.631010794897</v>
      </c>
      <c r="E35" s="143" t="s">
        <v>215</v>
      </c>
      <c r="F35" s="144" t="s">
        <v>216</v>
      </c>
    </row>
    <row r="36" customFormat="false" ht="15" hidden="false" customHeight="true" outlineLevel="0" collapsed="false">
      <c r="A36" s="140" t="s">
        <v>217</v>
      </c>
      <c r="B36" s="141" t="n">
        <v>17990</v>
      </c>
      <c r="C36" s="142" t="n">
        <v>104.4</v>
      </c>
      <c r="D36" s="142" t="n">
        <v>102.453385672228</v>
      </c>
      <c r="E36" s="143" t="s">
        <v>216</v>
      </c>
      <c r="F36" s="144" t="s">
        <v>215</v>
      </c>
    </row>
    <row r="37" customFormat="false" ht="15" hidden="false" customHeight="true" outlineLevel="0" collapsed="false">
      <c r="A37" s="140" t="s">
        <v>218</v>
      </c>
      <c r="B37" s="141" t="n">
        <v>17960</v>
      </c>
      <c r="C37" s="142" t="n">
        <v>105.4</v>
      </c>
      <c r="D37" s="142" t="n">
        <v>103.434739941119</v>
      </c>
      <c r="E37" s="143" t="s">
        <v>219</v>
      </c>
      <c r="F37" s="144" t="s">
        <v>219</v>
      </c>
    </row>
    <row r="38" customFormat="false" ht="15" hidden="false" customHeight="true" outlineLevel="0" collapsed="false">
      <c r="A38" s="140" t="s">
        <v>142</v>
      </c>
      <c r="B38" s="141" t="n">
        <v>17867</v>
      </c>
      <c r="C38" s="142" t="n">
        <v>105</v>
      </c>
      <c r="D38" s="142" t="n">
        <v>103.042198233562</v>
      </c>
      <c r="E38" s="143" t="s">
        <v>220</v>
      </c>
      <c r="F38" s="144" t="s">
        <v>220</v>
      </c>
    </row>
    <row r="39" customFormat="false" ht="15" hidden="false" customHeight="true" outlineLevel="0" collapsed="false">
      <c r="A39" s="140" t="s">
        <v>221</v>
      </c>
      <c r="B39" s="141" t="n">
        <v>17757</v>
      </c>
      <c r="C39" s="142" t="n">
        <v>105.5</v>
      </c>
      <c r="D39" s="142" t="n">
        <v>103.532875368008</v>
      </c>
      <c r="E39" s="143" t="s">
        <v>222</v>
      </c>
      <c r="F39" s="144" t="s">
        <v>223</v>
      </c>
    </row>
    <row r="40" customFormat="false" ht="15" hidden="false" customHeight="true" outlineLevel="0" collapsed="false">
      <c r="A40" s="140" t="s">
        <v>139</v>
      </c>
      <c r="B40" s="141" t="n">
        <v>17729</v>
      </c>
      <c r="C40" s="142" t="n">
        <v>105.2</v>
      </c>
      <c r="D40" s="142" t="n">
        <v>103.238469087341</v>
      </c>
      <c r="E40" s="143" t="s">
        <v>224</v>
      </c>
      <c r="F40" s="144" t="s">
        <v>224</v>
      </c>
    </row>
    <row r="41" customFormat="false" ht="15" hidden="false" customHeight="true" outlineLevel="0" collapsed="false">
      <c r="A41" s="140" t="s">
        <v>136</v>
      </c>
      <c r="B41" s="141" t="n">
        <v>17688</v>
      </c>
      <c r="C41" s="142" t="n">
        <v>104.8</v>
      </c>
      <c r="D41" s="142" t="n">
        <v>102.845927379784</v>
      </c>
      <c r="E41" s="143" t="s">
        <v>223</v>
      </c>
      <c r="F41" s="144" t="s">
        <v>222</v>
      </c>
    </row>
    <row r="42" customFormat="false" ht="15" hidden="false" customHeight="true" outlineLevel="0" collapsed="false">
      <c r="A42" s="140" t="s">
        <v>225</v>
      </c>
      <c r="B42" s="141" t="n">
        <v>17611</v>
      </c>
      <c r="C42" s="142" t="n">
        <v>105</v>
      </c>
      <c r="D42" s="142" t="n">
        <v>103.042198233562</v>
      </c>
      <c r="E42" s="143" t="s">
        <v>226</v>
      </c>
      <c r="F42" s="144" t="s">
        <v>226</v>
      </c>
    </row>
    <row r="43" customFormat="false" ht="15" hidden="false" customHeight="true" outlineLevel="0" collapsed="false">
      <c r="A43" s="140" t="s">
        <v>154</v>
      </c>
      <c r="B43" s="141" t="n">
        <v>17267</v>
      </c>
      <c r="C43" s="142" t="n">
        <v>105.8</v>
      </c>
      <c r="D43" s="142" t="n">
        <v>103.827281648675</v>
      </c>
      <c r="E43" s="143" t="s">
        <v>227</v>
      </c>
      <c r="F43" s="144" t="s">
        <v>228</v>
      </c>
    </row>
    <row r="44" customFormat="false" ht="15" hidden="false" customHeight="true" outlineLevel="0" collapsed="false">
      <c r="A44" s="140" t="s">
        <v>229</v>
      </c>
      <c r="B44" s="141" t="n">
        <v>17209</v>
      </c>
      <c r="C44" s="142" t="n">
        <v>106.2</v>
      </c>
      <c r="D44" s="142" t="n">
        <v>104.219823356232</v>
      </c>
      <c r="E44" s="143" t="s">
        <v>228</v>
      </c>
      <c r="F44" s="144" t="s">
        <v>230</v>
      </c>
    </row>
    <row r="45" customFormat="false" ht="15" hidden="false" customHeight="true" outlineLevel="0" collapsed="false">
      <c r="A45" s="140" t="s">
        <v>231</v>
      </c>
      <c r="B45" s="141" t="n">
        <v>17201</v>
      </c>
      <c r="C45" s="142" t="n">
        <v>107.2</v>
      </c>
      <c r="D45" s="142" t="n">
        <v>105.201177625123</v>
      </c>
      <c r="E45" s="143" t="s">
        <v>232</v>
      </c>
      <c r="F45" s="144" t="s">
        <v>233</v>
      </c>
    </row>
    <row r="46" customFormat="false" ht="15" hidden="false" customHeight="true" outlineLevel="0" collapsed="false">
      <c r="A46" s="140" t="s">
        <v>234</v>
      </c>
      <c r="B46" s="141" t="n">
        <v>17186</v>
      </c>
      <c r="C46" s="142" t="n">
        <v>105.2</v>
      </c>
      <c r="D46" s="142" t="n">
        <v>103.238469087341</v>
      </c>
      <c r="E46" s="143" t="s">
        <v>230</v>
      </c>
      <c r="F46" s="144" t="s">
        <v>227</v>
      </c>
    </row>
    <row r="47" customFormat="false" ht="15" hidden="false" customHeight="true" outlineLevel="0" collapsed="false">
      <c r="A47" s="140" t="s">
        <v>235</v>
      </c>
      <c r="B47" s="141" t="n">
        <v>17085</v>
      </c>
      <c r="C47" s="142" t="n">
        <v>106.9</v>
      </c>
      <c r="D47" s="142" t="n">
        <v>104.906771344455</v>
      </c>
      <c r="E47" s="143" t="s">
        <v>236</v>
      </c>
      <c r="F47" s="144" t="s">
        <v>237</v>
      </c>
    </row>
    <row r="48" customFormat="false" ht="15" hidden="false" customHeight="true" outlineLevel="0" collapsed="false">
      <c r="A48" s="140" t="s">
        <v>238</v>
      </c>
      <c r="B48" s="141" t="n">
        <v>16781</v>
      </c>
      <c r="C48" s="142" t="n">
        <v>103.7</v>
      </c>
      <c r="D48" s="142" t="n">
        <v>101.766437684004</v>
      </c>
      <c r="E48" s="143" t="s">
        <v>233</v>
      </c>
      <c r="F48" s="144" t="s">
        <v>236</v>
      </c>
    </row>
    <row r="49" customFormat="false" ht="15" hidden="false" customHeight="true" outlineLevel="0" collapsed="false">
      <c r="A49" s="140" t="s">
        <v>239</v>
      </c>
      <c r="B49" s="141" t="n">
        <v>16764</v>
      </c>
      <c r="C49" s="142" t="n">
        <v>105.5</v>
      </c>
      <c r="D49" s="142" t="n">
        <v>103.532875368008</v>
      </c>
      <c r="E49" s="143" t="s">
        <v>237</v>
      </c>
      <c r="F49" s="144" t="s">
        <v>240</v>
      </c>
    </row>
    <row r="50" customFormat="false" ht="15" hidden="false" customHeight="true" outlineLevel="0" collapsed="false">
      <c r="A50" s="140" t="s">
        <v>151</v>
      </c>
      <c r="B50" s="141" t="n">
        <v>16752</v>
      </c>
      <c r="C50" s="142" t="n">
        <v>105.8</v>
      </c>
      <c r="D50" s="142" t="n">
        <v>103.827281648675</v>
      </c>
      <c r="E50" s="143" t="s">
        <v>241</v>
      </c>
      <c r="F50" s="144" t="s">
        <v>242</v>
      </c>
    </row>
    <row r="51" customFormat="false" ht="15" hidden="false" customHeight="true" outlineLevel="0" collapsed="false">
      <c r="A51" s="140" t="s">
        <v>243</v>
      </c>
      <c r="B51" s="141" t="n">
        <v>16713</v>
      </c>
      <c r="C51" s="142" t="n">
        <v>103.1</v>
      </c>
      <c r="D51" s="142" t="n">
        <v>101.177625122669</v>
      </c>
      <c r="E51" s="143" t="s">
        <v>240</v>
      </c>
      <c r="F51" s="144" t="s">
        <v>232</v>
      </c>
    </row>
    <row r="52" customFormat="false" ht="15" hidden="false" customHeight="true" outlineLevel="0" collapsed="false">
      <c r="A52" s="140" t="s">
        <v>244</v>
      </c>
      <c r="B52" s="141" t="n">
        <v>16697</v>
      </c>
      <c r="C52" s="142" t="n">
        <v>104.7</v>
      </c>
      <c r="D52" s="142" t="n">
        <v>102.747791952895</v>
      </c>
      <c r="E52" s="143" t="s">
        <v>245</v>
      </c>
      <c r="F52" s="144" t="s">
        <v>241</v>
      </c>
    </row>
    <row r="53" customFormat="false" ht="15" hidden="false" customHeight="true" outlineLevel="0" collapsed="false">
      <c r="A53" s="140" t="s">
        <v>246</v>
      </c>
      <c r="B53" s="141" t="n">
        <v>16370</v>
      </c>
      <c r="C53" s="142" t="n">
        <v>103.1</v>
      </c>
      <c r="D53" s="142" t="n">
        <v>101.177625122669</v>
      </c>
      <c r="E53" s="143" t="s">
        <v>242</v>
      </c>
      <c r="F53" s="144" t="s">
        <v>245</v>
      </c>
    </row>
    <row r="54" customFormat="false" ht="15" hidden="false" customHeight="true" outlineLevel="0" collapsed="false">
      <c r="A54" s="146" t="s">
        <v>247</v>
      </c>
      <c r="B54" s="147" t="n">
        <v>16298</v>
      </c>
      <c r="C54" s="148" t="n">
        <v>106.7</v>
      </c>
      <c r="D54" s="149" t="n">
        <v>104.710500490677</v>
      </c>
      <c r="E54" s="150" t="s">
        <v>248</v>
      </c>
      <c r="F54" s="151" t="s">
        <v>249</v>
      </c>
    </row>
    <row r="55" customFormat="false" ht="12.75" hidden="false" customHeight="true" outlineLevel="0" collapsed="false">
      <c r="A55" s="124"/>
      <c r="B55" s="125"/>
      <c r="C55" s="126"/>
      <c r="D55" s="124"/>
      <c r="E55" s="125"/>
    </row>
    <row r="56" customFormat="false" ht="12.75" hidden="false" customHeight="true" outlineLevel="0" collapsed="false">
      <c r="A56" s="124"/>
      <c r="B56" s="125"/>
      <c r="C56" s="126"/>
      <c r="D56" s="124"/>
      <c r="E56" s="125"/>
      <c r="F56" s="127" t="s">
        <v>162</v>
      </c>
    </row>
    <row r="57" customFormat="false" ht="12.75" hidden="false" customHeight="true" outlineLevel="0" collapsed="false">
      <c r="A57" s="124"/>
      <c r="B57" s="125"/>
      <c r="C57" s="126"/>
      <c r="D57" s="124"/>
      <c r="E57" s="125"/>
      <c r="F57" s="127" t="s">
        <v>64</v>
      </c>
    </row>
    <row r="58" customFormat="false" ht="12.75" hidden="false" customHeight="true" outlineLevel="0" collapsed="false">
      <c r="A58" s="124"/>
      <c r="B58" s="125"/>
      <c r="C58" s="126"/>
      <c r="D58" s="124"/>
      <c r="E58" s="125"/>
      <c r="F58" s="124"/>
    </row>
    <row r="59" customFormat="false" ht="15" hidden="false" customHeight="true" outlineLevel="0" collapsed="false">
      <c r="A59" s="3" t="s">
        <v>163</v>
      </c>
      <c r="B59" s="3"/>
      <c r="C59" s="3"/>
      <c r="D59" s="3"/>
      <c r="E59" s="3"/>
      <c r="F59" s="3"/>
    </row>
    <row r="60" customFormat="false" ht="15" hidden="false" customHeight="true" outlineLevel="0" collapsed="false">
      <c r="A60" s="3" t="s">
        <v>164</v>
      </c>
      <c r="B60" s="3"/>
      <c r="C60" s="3"/>
      <c r="D60" s="3"/>
      <c r="E60" s="3"/>
      <c r="F60" s="3"/>
    </row>
    <row r="61" customFormat="false" ht="12" hidden="false" customHeight="true" outlineLevel="0" collapsed="false">
      <c r="A61" s="152"/>
      <c r="B61" s="153"/>
      <c r="C61" s="154"/>
      <c r="D61" s="154"/>
      <c r="E61" s="153"/>
      <c r="F61" s="155"/>
    </row>
    <row r="62" customFormat="false" ht="15" hidden="false" customHeight="true" outlineLevel="0" collapsed="false">
      <c r="A62" s="128" t="s">
        <v>165</v>
      </c>
      <c r="B62" s="129" t="s">
        <v>7</v>
      </c>
      <c r="C62" s="130" t="s">
        <v>166</v>
      </c>
      <c r="D62" s="131" t="s">
        <v>167</v>
      </c>
      <c r="E62" s="132" t="s">
        <v>168</v>
      </c>
      <c r="F62" s="133" t="s">
        <v>168</v>
      </c>
    </row>
    <row r="63" customFormat="false" ht="15" hidden="false" customHeight="true" outlineLevel="0" collapsed="false">
      <c r="A63" s="134"/>
      <c r="B63" s="135"/>
      <c r="C63" s="136" t="s">
        <v>94</v>
      </c>
      <c r="D63" s="137" t="s">
        <v>29</v>
      </c>
      <c r="E63" s="138" t="s">
        <v>169</v>
      </c>
      <c r="F63" s="139" t="s">
        <v>170</v>
      </c>
    </row>
    <row r="64" customFormat="false" ht="15" hidden="false" customHeight="true" outlineLevel="0" collapsed="false">
      <c r="A64" s="156" t="s">
        <v>250</v>
      </c>
      <c r="B64" s="157" t="n">
        <v>16279</v>
      </c>
      <c r="C64" s="158" t="n">
        <v>103.9</v>
      </c>
      <c r="D64" s="142" t="n">
        <v>101.962708537782</v>
      </c>
      <c r="E64" s="143" t="s">
        <v>251</v>
      </c>
      <c r="F64" s="159" t="s">
        <v>252</v>
      </c>
    </row>
    <row r="65" customFormat="false" ht="15" hidden="false" customHeight="true" outlineLevel="0" collapsed="false">
      <c r="A65" s="140" t="s">
        <v>253</v>
      </c>
      <c r="B65" s="141" t="n">
        <v>16276</v>
      </c>
      <c r="C65" s="142" t="n">
        <v>103.8</v>
      </c>
      <c r="D65" s="142" t="n">
        <v>101.864573110893</v>
      </c>
      <c r="E65" s="143" t="s">
        <v>252</v>
      </c>
      <c r="F65" s="144" t="s">
        <v>248</v>
      </c>
    </row>
    <row r="66" customFormat="false" ht="15" hidden="false" customHeight="true" outlineLevel="0" collapsed="false">
      <c r="A66" s="140" t="s">
        <v>254</v>
      </c>
      <c r="B66" s="141" t="n">
        <v>16257</v>
      </c>
      <c r="C66" s="142" t="n">
        <v>103.7</v>
      </c>
      <c r="D66" s="142" t="n">
        <v>101.766437684004</v>
      </c>
      <c r="E66" s="143" t="s">
        <v>255</v>
      </c>
      <c r="F66" s="144" t="s">
        <v>251</v>
      </c>
    </row>
    <row r="67" customFormat="false" ht="15" hidden="false" customHeight="true" outlineLevel="0" collapsed="false">
      <c r="A67" s="140" t="s">
        <v>256</v>
      </c>
      <c r="B67" s="141" t="n">
        <v>16229</v>
      </c>
      <c r="C67" s="142" t="n">
        <v>105.8</v>
      </c>
      <c r="D67" s="142" t="n">
        <v>103.827281648675</v>
      </c>
      <c r="E67" s="143" t="s">
        <v>257</v>
      </c>
      <c r="F67" s="144" t="s">
        <v>258</v>
      </c>
    </row>
    <row r="68" customFormat="false" ht="15" hidden="false" customHeight="true" outlineLevel="0" collapsed="false">
      <c r="A68" s="140" t="s">
        <v>259</v>
      </c>
      <c r="B68" s="141" t="n">
        <v>16175</v>
      </c>
      <c r="C68" s="142" t="n">
        <v>104.3</v>
      </c>
      <c r="D68" s="142" t="n">
        <v>102.355250245339</v>
      </c>
      <c r="E68" s="143" t="s">
        <v>260</v>
      </c>
      <c r="F68" s="144" t="s">
        <v>261</v>
      </c>
    </row>
    <row r="69" customFormat="false" ht="15" hidden="false" customHeight="true" outlineLevel="0" collapsed="false">
      <c r="A69" s="140" t="s">
        <v>262</v>
      </c>
      <c r="B69" s="141" t="n">
        <v>16108</v>
      </c>
      <c r="C69" s="142" t="n">
        <v>103.9</v>
      </c>
      <c r="D69" s="142" t="n">
        <v>101.962708537782</v>
      </c>
      <c r="E69" s="143" t="s">
        <v>261</v>
      </c>
      <c r="F69" s="144" t="s">
        <v>263</v>
      </c>
    </row>
    <row r="70" customFormat="false" ht="15" hidden="false" customHeight="true" outlineLevel="0" collapsed="false">
      <c r="A70" s="140" t="s">
        <v>264</v>
      </c>
      <c r="B70" s="160" t="n">
        <v>16087</v>
      </c>
      <c r="C70" s="142" t="n">
        <v>103.2</v>
      </c>
      <c r="D70" s="142" t="n">
        <v>101.275760549558</v>
      </c>
      <c r="E70" s="143" t="s">
        <v>263</v>
      </c>
      <c r="F70" s="144" t="s">
        <v>257</v>
      </c>
    </row>
    <row r="71" customFormat="false" ht="15" hidden="false" customHeight="true" outlineLevel="0" collapsed="false">
      <c r="A71" s="161" t="s">
        <v>122</v>
      </c>
      <c r="B71" s="141" t="n">
        <v>16059</v>
      </c>
      <c r="C71" s="142" t="n">
        <v>104.3</v>
      </c>
      <c r="D71" s="142" t="n">
        <v>102.355250245339</v>
      </c>
      <c r="E71" s="143" t="s">
        <v>265</v>
      </c>
      <c r="F71" s="144" t="s">
        <v>266</v>
      </c>
    </row>
    <row r="72" customFormat="false" ht="15" hidden="false" customHeight="true" outlineLevel="0" collapsed="false">
      <c r="A72" s="140" t="s">
        <v>267</v>
      </c>
      <c r="B72" s="141" t="n">
        <v>16052</v>
      </c>
      <c r="C72" s="142" t="n">
        <v>106.2</v>
      </c>
      <c r="D72" s="142" t="n">
        <v>104.219823356232</v>
      </c>
      <c r="E72" s="143" t="s">
        <v>268</v>
      </c>
      <c r="F72" s="144" t="s">
        <v>269</v>
      </c>
    </row>
    <row r="73" customFormat="false" ht="15" hidden="false" customHeight="true" outlineLevel="0" collapsed="false">
      <c r="A73" s="140" t="s">
        <v>270</v>
      </c>
      <c r="B73" s="162" t="n">
        <v>16051</v>
      </c>
      <c r="C73" s="142" t="n">
        <v>103.1</v>
      </c>
      <c r="D73" s="142" t="n">
        <v>101.177625122669</v>
      </c>
      <c r="E73" s="143" t="s">
        <v>266</v>
      </c>
      <c r="F73" s="144" t="s">
        <v>260</v>
      </c>
    </row>
    <row r="74" customFormat="false" ht="15" hidden="false" customHeight="true" outlineLevel="0" collapsed="false">
      <c r="A74" s="140" t="s">
        <v>271</v>
      </c>
      <c r="B74" s="141" t="n">
        <v>15975</v>
      </c>
      <c r="C74" s="142" t="n">
        <v>103.7</v>
      </c>
      <c r="D74" s="142" t="n">
        <v>101.766437684004</v>
      </c>
      <c r="E74" s="143" t="s">
        <v>272</v>
      </c>
      <c r="F74" s="144" t="s">
        <v>268</v>
      </c>
    </row>
    <row r="75" customFormat="false" ht="15" hidden="false" customHeight="true" outlineLevel="0" collapsed="false">
      <c r="A75" s="140" t="s">
        <v>273</v>
      </c>
      <c r="B75" s="141" t="n">
        <v>15942</v>
      </c>
      <c r="C75" s="142" t="n">
        <v>101.8</v>
      </c>
      <c r="D75" s="142" t="n">
        <v>99.9018645731109</v>
      </c>
      <c r="E75" s="143" t="s">
        <v>258</v>
      </c>
      <c r="F75" s="144" t="s">
        <v>255</v>
      </c>
    </row>
    <row r="76" customFormat="false" ht="15" hidden="false" customHeight="true" outlineLevel="0" collapsed="false">
      <c r="A76" s="140" t="s">
        <v>274</v>
      </c>
      <c r="B76" s="141" t="n">
        <v>15892</v>
      </c>
      <c r="C76" s="142" t="n">
        <v>104</v>
      </c>
      <c r="D76" s="142" t="n">
        <v>102.060843964671</v>
      </c>
      <c r="E76" s="143" t="s">
        <v>275</v>
      </c>
      <c r="F76" s="144" t="s">
        <v>276</v>
      </c>
    </row>
    <row r="77" customFormat="false" ht="15" hidden="false" customHeight="true" outlineLevel="0" collapsed="false">
      <c r="A77" s="161" t="s">
        <v>277</v>
      </c>
      <c r="B77" s="141" t="n">
        <v>15868</v>
      </c>
      <c r="C77" s="142" t="n">
        <v>102.7</v>
      </c>
      <c r="D77" s="142" t="n">
        <v>100.785083415113</v>
      </c>
      <c r="E77" s="143" t="s">
        <v>278</v>
      </c>
      <c r="F77" s="144" t="s">
        <v>265</v>
      </c>
    </row>
    <row r="78" customFormat="false" ht="15" hidden="false" customHeight="true" outlineLevel="0" collapsed="false">
      <c r="A78" s="161" t="s">
        <v>279</v>
      </c>
      <c r="B78" s="141" t="n">
        <v>15845</v>
      </c>
      <c r="C78" s="142" t="n">
        <v>103.4</v>
      </c>
      <c r="D78" s="142" t="n">
        <v>101.472031403337</v>
      </c>
      <c r="E78" s="143" t="s">
        <v>276</v>
      </c>
      <c r="F78" s="144" t="s">
        <v>275</v>
      </c>
    </row>
    <row r="79" customFormat="false" ht="15" hidden="false" customHeight="true" outlineLevel="0" collapsed="false">
      <c r="A79" s="140" t="s">
        <v>280</v>
      </c>
      <c r="B79" s="141" t="n">
        <v>15835</v>
      </c>
      <c r="C79" s="142" t="n">
        <v>105.1</v>
      </c>
      <c r="D79" s="142" t="n">
        <v>103.140333660451</v>
      </c>
      <c r="E79" s="143" t="s">
        <v>249</v>
      </c>
      <c r="F79" s="144" t="s">
        <v>281</v>
      </c>
    </row>
    <row r="80" customFormat="false" ht="15" hidden="false" customHeight="true" outlineLevel="0" collapsed="false">
      <c r="A80" s="140" t="s">
        <v>282</v>
      </c>
      <c r="B80" s="141" t="n">
        <v>15833</v>
      </c>
      <c r="C80" s="142" t="n">
        <v>103.4</v>
      </c>
      <c r="D80" s="142" t="n">
        <v>101.472031403337</v>
      </c>
      <c r="E80" s="143" t="s">
        <v>283</v>
      </c>
      <c r="F80" s="144" t="s">
        <v>278</v>
      </c>
    </row>
    <row r="81" customFormat="false" ht="15" hidden="false" customHeight="true" outlineLevel="0" collapsed="false">
      <c r="A81" s="140" t="s">
        <v>284</v>
      </c>
      <c r="B81" s="141" t="n">
        <v>15782</v>
      </c>
      <c r="C81" s="142" t="n">
        <v>103.4</v>
      </c>
      <c r="D81" s="142" t="n">
        <v>101.472031403337</v>
      </c>
      <c r="E81" s="143" t="s">
        <v>285</v>
      </c>
      <c r="F81" s="144" t="s">
        <v>283</v>
      </c>
    </row>
    <row r="82" customFormat="false" ht="15" hidden="false" customHeight="true" outlineLevel="0" collapsed="false">
      <c r="A82" s="161" t="s">
        <v>286</v>
      </c>
      <c r="B82" s="141" t="n">
        <v>15737</v>
      </c>
      <c r="C82" s="142" t="n">
        <v>104.6</v>
      </c>
      <c r="D82" s="142" t="n">
        <v>102.649656526006</v>
      </c>
      <c r="E82" s="143" t="s">
        <v>287</v>
      </c>
      <c r="F82" s="144" t="s">
        <v>288</v>
      </c>
    </row>
    <row r="83" customFormat="false" ht="15" hidden="false" customHeight="true" outlineLevel="0" collapsed="false">
      <c r="A83" s="140" t="s">
        <v>289</v>
      </c>
      <c r="B83" s="141" t="n">
        <v>15727</v>
      </c>
      <c r="C83" s="142" t="n">
        <v>104</v>
      </c>
      <c r="D83" s="142" t="n">
        <v>102.060843964671</v>
      </c>
      <c r="E83" s="143" t="s">
        <v>269</v>
      </c>
      <c r="F83" s="144" t="s">
        <v>287</v>
      </c>
    </row>
    <row r="84" customFormat="false" ht="15" hidden="false" customHeight="true" outlineLevel="0" collapsed="false">
      <c r="A84" s="140" t="s">
        <v>290</v>
      </c>
      <c r="B84" s="162" t="n">
        <v>15712</v>
      </c>
      <c r="C84" s="142" t="n">
        <v>103.8</v>
      </c>
      <c r="D84" s="142" t="n">
        <v>101.864573110893</v>
      </c>
      <c r="E84" s="143" t="s">
        <v>281</v>
      </c>
      <c r="F84" s="144" t="s">
        <v>285</v>
      </c>
    </row>
    <row r="85" customFormat="false" ht="15" hidden="false" customHeight="true" outlineLevel="0" collapsed="false">
      <c r="A85" s="161" t="s">
        <v>291</v>
      </c>
      <c r="B85" s="141" t="n">
        <v>15691</v>
      </c>
      <c r="C85" s="142" t="n">
        <v>104.6</v>
      </c>
      <c r="D85" s="142" t="n">
        <v>102.649656526006</v>
      </c>
      <c r="E85" s="143" t="s">
        <v>288</v>
      </c>
      <c r="F85" s="144" t="s">
        <v>292</v>
      </c>
    </row>
    <row r="86" customFormat="false" ht="15" hidden="false" customHeight="true" outlineLevel="0" collapsed="false">
      <c r="A86" s="140" t="s">
        <v>293</v>
      </c>
      <c r="B86" s="141" t="n">
        <v>15649</v>
      </c>
      <c r="C86" s="142" t="n">
        <v>104.6</v>
      </c>
      <c r="D86" s="142" t="n">
        <v>102.649656526006</v>
      </c>
      <c r="E86" s="143" t="s">
        <v>294</v>
      </c>
      <c r="F86" s="144" t="s">
        <v>295</v>
      </c>
    </row>
    <row r="87" customFormat="false" ht="15" hidden="false" customHeight="true" outlineLevel="0" collapsed="false">
      <c r="A87" s="161" t="s">
        <v>137</v>
      </c>
      <c r="B87" s="160" t="n">
        <v>15629</v>
      </c>
      <c r="C87" s="142" t="n">
        <v>101.7</v>
      </c>
      <c r="D87" s="142" t="n">
        <v>99.8037291462218</v>
      </c>
      <c r="E87" s="143" t="s">
        <v>296</v>
      </c>
      <c r="F87" s="144" t="s">
        <v>272</v>
      </c>
    </row>
    <row r="88" customFormat="false" ht="15" hidden="false" customHeight="true" outlineLevel="0" collapsed="false">
      <c r="A88" s="140" t="s">
        <v>131</v>
      </c>
      <c r="B88" s="141" t="n">
        <v>15591</v>
      </c>
      <c r="C88" s="142" t="n">
        <v>103.8</v>
      </c>
      <c r="D88" s="142" t="n">
        <v>101.864573110893</v>
      </c>
      <c r="E88" s="143" t="s">
        <v>292</v>
      </c>
      <c r="F88" s="144" t="s">
        <v>296</v>
      </c>
    </row>
    <row r="89" customFormat="false" ht="15" hidden="false" customHeight="true" outlineLevel="0" collapsed="false">
      <c r="A89" s="140" t="s">
        <v>297</v>
      </c>
      <c r="B89" s="141" t="n">
        <v>15568</v>
      </c>
      <c r="C89" s="142" t="n">
        <v>104.9</v>
      </c>
      <c r="D89" s="142" t="n">
        <v>102.944062806673</v>
      </c>
      <c r="E89" s="143" t="s">
        <v>298</v>
      </c>
      <c r="F89" s="144" t="s">
        <v>299</v>
      </c>
    </row>
    <row r="90" customFormat="false" ht="15" hidden="false" customHeight="true" outlineLevel="0" collapsed="false">
      <c r="A90" s="140" t="s">
        <v>300</v>
      </c>
      <c r="B90" s="141" t="n">
        <v>15561</v>
      </c>
      <c r="C90" s="142" t="n">
        <v>103.6</v>
      </c>
      <c r="D90" s="142" t="n">
        <v>101.668302257115</v>
      </c>
      <c r="E90" s="143" t="s">
        <v>295</v>
      </c>
      <c r="F90" s="144" t="s">
        <v>294</v>
      </c>
    </row>
    <row r="91" customFormat="false" ht="15" hidden="false" customHeight="true" outlineLevel="0" collapsed="false">
      <c r="A91" s="140" t="s">
        <v>128</v>
      </c>
      <c r="B91" s="141" t="n">
        <v>15536</v>
      </c>
      <c r="C91" s="142" t="n">
        <v>103.6</v>
      </c>
      <c r="D91" s="142" t="n">
        <v>101.668302257115</v>
      </c>
      <c r="E91" s="143" t="s">
        <v>301</v>
      </c>
      <c r="F91" s="144" t="s">
        <v>298</v>
      </c>
    </row>
    <row r="92" customFormat="false" ht="15" hidden="false" customHeight="true" outlineLevel="0" collapsed="false">
      <c r="A92" s="140" t="s">
        <v>155</v>
      </c>
      <c r="B92" s="141" t="n">
        <v>15536</v>
      </c>
      <c r="C92" s="142" t="n">
        <v>106.1</v>
      </c>
      <c r="D92" s="142" t="n">
        <v>104.121687929343</v>
      </c>
      <c r="E92" s="143" t="s">
        <v>299</v>
      </c>
      <c r="F92" s="144" t="s">
        <v>302</v>
      </c>
    </row>
    <row r="93" customFormat="false" ht="15" hidden="false" customHeight="true" outlineLevel="0" collapsed="false">
      <c r="A93" s="140" t="s">
        <v>303</v>
      </c>
      <c r="B93" s="141" t="n">
        <v>15521</v>
      </c>
      <c r="C93" s="142" t="n">
        <v>104.7</v>
      </c>
      <c r="D93" s="142" t="n">
        <v>102.747791952895</v>
      </c>
      <c r="E93" s="143" t="s">
        <v>304</v>
      </c>
      <c r="F93" s="144" t="s">
        <v>305</v>
      </c>
    </row>
    <row r="94" customFormat="false" ht="15" hidden="false" customHeight="true" outlineLevel="0" collapsed="false">
      <c r="A94" s="161" t="s">
        <v>306</v>
      </c>
      <c r="B94" s="141" t="n">
        <v>15506</v>
      </c>
      <c r="C94" s="142" t="n">
        <v>106.3</v>
      </c>
      <c r="D94" s="142" t="n">
        <v>104.317958783121</v>
      </c>
      <c r="E94" s="143" t="s">
        <v>305</v>
      </c>
      <c r="F94" s="144" t="s">
        <v>307</v>
      </c>
    </row>
    <row r="95" customFormat="false" ht="15" hidden="false" customHeight="true" outlineLevel="0" collapsed="false">
      <c r="A95" s="140" t="s">
        <v>134</v>
      </c>
      <c r="B95" s="141" t="n">
        <v>15473</v>
      </c>
      <c r="C95" s="142" t="n">
        <v>104.1</v>
      </c>
      <c r="D95" s="142" t="n">
        <v>102.15897939156</v>
      </c>
      <c r="E95" s="143" t="s">
        <v>308</v>
      </c>
      <c r="F95" s="144" t="s">
        <v>301</v>
      </c>
    </row>
    <row r="96" customFormat="false" ht="15" hidden="false" customHeight="true" outlineLevel="0" collapsed="false">
      <c r="A96" s="161" t="s">
        <v>309</v>
      </c>
      <c r="B96" s="141" t="n">
        <v>15465</v>
      </c>
      <c r="C96" s="142" t="n">
        <v>104.5</v>
      </c>
      <c r="D96" s="142" t="n">
        <v>102.551521099117</v>
      </c>
      <c r="E96" s="143" t="s">
        <v>310</v>
      </c>
      <c r="F96" s="144" t="s">
        <v>308</v>
      </c>
    </row>
    <row r="97" customFormat="false" ht="15" hidden="false" customHeight="true" outlineLevel="0" collapsed="false">
      <c r="A97" s="161" t="s">
        <v>143</v>
      </c>
      <c r="B97" s="141" t="n">
        <v>15438</v>
      </c>
      <c r="C97" s="142" t="n">
        <v>106.4</v>
      </c>
      <c r="D97" s="142" t="n">
        <v>104.41609421001</v>
      </c>
      <c r="E97" s="143" t="s">
        <v>311</v>
      </c>
      <c r="F97" s="144" t="s">
        <v>312</v>
      </c>
    </row>
    <row r="98" customFormat="false" ht="15" hidden="false" customHeight="true" outlineLevel="0" collapsed="false">
      <c r="A98" s="161" t="s">
        <v>313</v>
      </c>
      <c r="B98" s="141" t="n">
        <v>15368</v>
      </c>
      <c r="C98" s="142" t="n">
        <v>103.6</v>
      </c>
      <c r="D98" s="142" t="n">
        <v>101.668302257115</v>
      </c>
      <c r="E98" s="143" t="s">
        <v>302</v>
      </c>
      <c r="F98" s="144" t="s">
        <v>304</v>
      </c>
    </row>
    <row r="99" customFormat="false" ht="15" hidden="false" customHeight="true" outlineLevel="0" collapsed="false">
      <c r="A99" s="161" t="s">
        <v>314</v>
      </c>
      <c r="B99" s="141" t="n">
        <v>15335</v>
      </c>
      <c r="C99" s="142" t="n">
        <v>103.7</v>
      </c>
      <c r="D99" s="142" t="n">
        <v>101.766437684004</v>
      </c>
      <c r="E99" s="143" t="s">
        <v>315</v>
      </c>
      <c r="F99" s="144" t="s">
        <v>310</v>
      </c>
    </row>
    <row r="100" customFormat="false" ht="15" hidden="false" customHeight="true" outlineLevel="0" collapsed="false">
      <c r="A100" s="140" t="s">
        <v>158</v>
      </c>
      <c r="B100" s="141" t="n">
        <v>15240</v>
      </c>
      <c r="C100" s="142" t="n">
        <v>104.3</v>
      </c>
      <c r="D100" s="142" t="n">
        <v>102.355250245339</v>
      </c>
      <c r="E100" s="143" t="s">
        <v>307</v>
      </c>
      <c r="F100" s="144" t="s">
        <v>315</v>
      </c>
    </row>
    <row r="101" customFormat="false" ht="15" hidden="false" customHeight="true" outlineLevel="0" collapsed="false">
      <c r="A101" s="140" t="s">
        <v>316</v>
      </c>
      <c r="B101" s="141" t="n">
        <v>15092</v>
      </c>
      <c r="C101" s="142" t="n">
        <v>106.3</v>
      </c>
      <c r="D101" s="142" t="n">
        <v>104.317958783121</v>
      </c>
      <c r="E101" s="143" t="s">
        <v>317</v>
      </c>
      <c r="F101" s="144" t="s">
        <v>318</v>
      </c>
    </row>
    <row r="102" customFormat="false" ht="15" hidden="false" customHeight="true" outlineLevel="0" collapsed="false">
      <c r="A102" s="140" t="s">
        <v>146</v>
      </c>
      <c r="B102" s="141" t="n">
        <v>14986</v>
      </c>
      <c r="C102" s="142" t="n">
        <v>103.8</v>
      </c>
      <c r="D102" s="142" t="n">
        <v>101.864573110893</v>
      </c>
      <c r="E102" s="143" t="s">
        <v>312</v>
      </c>
      <c r="F102" s="144" t="s">
        <v>319</v>
      </c>
    </row>
    <row r="103" customFormat="false" ht="15" hidden="false" customHeight="true" outlineLevel="0" collapsed="false">
      <c r="A103" s="163" t="s">
        <v>140</v>
      </c>
      <c r="B103" s="164" t="n">
        <v>14950</v>
      </c>
      <c r="C103" s="165" t="n">
        <v>102.6</v>
      </c>
      <c r="D103" s="142" t="n">
        <v>100.686947988224</v>
      </c>
      <c r="E103" s="143" t="s">
        <v>319</v>
      </c>
      <c r="F103" s="166" t="s">
        <v>317</v>
      </c>
    </row>
    <row r="104" customFormat="false" ht="15" hidden="false" customHeight="true" outlineLevel="0" collapsed="false">
      <c r="A104" s="167" t="s">
        <v>320</v>
      </c>
      <c r="B104" s="168" t="n">
        <v>14857</v>
      </c>
      <c r="C104" s="169" t="n">
        <v>104</v>
      </c>
      <c r="D104" s="142" t="n">
        <v>102.060843964671</v>
      </c>
      <c r="E104" s="143" t="s">
        <v>321</v>
      </c>
      <c r="F104" s="170" t="s">
        <v>322</v>
      </c>
    </row>
    <row r="105" customFormat="false" ht="15" hidden="false" customHeight="true" outlineLevel="0" collapsed="false">
      <c r="A105" s="171" t="s">
        <v>323</v>
      </c>
      <c r="B105" s="172" t="n">
        <v>14798</v>
      </c>
      <c r="C105" s="173" t="n">
        <v>106.5</v>
      </c>
      <c r="D105" s="142" t="n">
        <v>104.514229636899</v>
      </c>
      <c r="E105" s="143" t="s">
        <v>322</v>
      </c>
      <c r="F105" s="174" t="s">
        <v>324</v>
      </c>
    </row>
    <row r="106" customFormat="false" ht="15" hidden="false" customHeight="true" outlineLevel="0" collapsed="false">
      <c r="A106" s="175" t="s">
        <v>149</v>
      </c>
      <c r="B106" s="176" t="n">
        <v>14797</v>
      </c>
      <c r="C106" s="177" t="n">
        <v>103.5</v>
      </c>
      <c r="D106" s="142" t="n">
        <v>101.570166830226</v>
      </c>
      <c r="E106" s="143" t="s">
        <v>318</v>
      </c>
      <c r="F106" s="166" t="s">
        <v>321</v>
      </c>
    </row>
    <row r="107" customFormat="false" ht="15" hidden="false" customHeight="true" outlineLevel="0" collapsed="false">
      <c r="A107" s="178" t="s">
        <v>125</v>
      </c>
      <c r="B107" s="153" t="n">
        <v>14770</v>
      </c>
      <c r="C107" s="173" t="n">
        <v>100.6</v>
      </c>
      <c r="D107" s="142" t="n">
        <v>98.7242394504416</v>
      </c>
      <c r="E107" s="143" t="s">
        <v>324</v>
      </c>
      <c r="F107" s="174" t="s">
        <v>311</v>
      </c>
    </row>
    <row r="108" customFormat="false" ht="13.5" hidden="false" customHeight="false" outlineLevel="0" collapsed="false">
      <c r="A108" s="179" t="s">
        <v>152</v>
      </c>
      <c r="B108" s="180" t="n">
        <v>14609</v>
      </c>
      <c r="C108" s="181" t="n">
        <v>105.4</v>
      </c>
      <c r="D108" s="149" t="n">
        <v>103.434739941119</v>
      </c>
      <c r="E108" s="150" t="s">
        <v>325</v>
      </c>
      <c r="F108" s="139" t="s">
        <v>325</v>
      </c>
    </row>
    <row r="109" customFormat="false" ht="13.5" hidden="false" customHeight="false" outlineLevel="0" collapsed="false"/>
    <row r="110" customFormat="false" ht="12.75" hidden="false" customHeight="false" outlineLevel="0" collapsed="false">
      <c r="A110" s="123" t="s">
        <v>161</v>
      </c>
    </row>
    <row r="116" customFormat="false" ht="12.75" hidden="false" customHeight="false" outlineLevel="0" collapsed="false">
      <c r="A116" s="182"/>
      <c r="B116" s="182"/>
      <c r="C116" s="182"/>
      <c r="D116" s="182"/>
      <c r="E116" s="182"/>
      <c r="F116" s="182"/>
    </row>
    <row r="117" customFormat="false" ht="12.75" hidden="false" customHeight="false" outlineLevel="0" collapsed="false">
      <c r="A117" s="152"/>
      <c r="B117" s="153"/>
      <c r="C117" s="154"/>
      <c r="D117" s="154"/>
      <c r="E117" s="153"/>
      <c r="F117" s="155"/>
    </row>
    <row r="118" customFormat="false" ht="12.75" hidden="false" customHeight="false" outlineLevel="0" collapsed="false">
      <c r="A118" s="152"/>
      <c r="B118" s="153"/>
      <c r="C118" s="154"/>
      <c r="D118" s="154"/>
      <c r="E118" s="153"/>
      <c r="F118" s="155"/>
    </row>
    <row r="119" customFormat="false" ht="12.75" hidden="false" customHeight="false" outlineLevel="0" collapsed="false">
      <c r="A119" s="152"/>
      <c r="B119" s="153"/>
      <c r="C119" s="154"/>
      <c r="D119" s="183"/>
      <c r="E119" s="153"/>
      <c r="F119" s="183"/>
    </row>
    <row r="120" customFormat="false" ht="12.75" hidden="false" customHeight="false" outlineLevel="0" collapsed="false">
      <c r="A120" s="152"/>
      <c r="B120" s="153"/>
      <c r="C120" s="154"/>
      <c r="D120" s="183"/>
      <c r="E120" s="153"/>
      <c r="F120" s="183"/>
    </row>
    <row r="121" customFormat="false" ht="12.75" hidden="false" customHeight="false" outlineLevel="0" collapsed="false">
      <c r="A121" s="182"/>
      <c r="B121" s="182"/>
      <c r="C121" s="182"/>
      <c r="D121" s="182"/>
      <c r="E121" s="182"/>
      <c r="F121" s="182"/>
    </row>
  </sheetData>
  <mergeCells count="4">
    <mergeCell ref="A4:F4"/>
    <mergeCell ref="A5:F5"/>
    <mergeCell ref="A59:F59"/>
    <mergeCell ref="A60:F6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9:12Z</dcterms:created>
  <dc:creator>Soukup</dc:creator>
  <dc:description/>
  <dc:language>en-US</dc:language>
  <cp:lastModifiedBy>Soukup</cp:lastModifiedBy>
  <cp:lastPrinted>2006-08-23T11:24:58Z</cp:lastPrinted>
  <dcterms:modified xsi:type="dcterms:W3CDTF">2006-08-23T11:25:04Z</dcterms:modified>
  <cp:revision>0</cp:revision>
  <dc:subject/>
  <dc:title/>
</cp:coreProperties>
</file>