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al" sheetId="1" state="visible" r:id="rId2"/>
    <sheet name="ostatní" sheetId="2" state="visible" r:id="rId3"/>
  </sheets>
  <definedNames>
    <definedName function="false" hidden="false" localSheetId="0" name="_xlnm.Print_Area" vbProcedure="false">inval!$A$3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 Tabulka č. 12.2</t>
  </si>
  <si>
    <t xml:space="preserve">str. 1</t>
  </si>
  <si>
    <t xml:space="preserve">INVALIDIZACE - ZJIŠŤOVACÍ PROHLÍDKY + KLP</t>
  </si>
  <si>
    <t xml:space="preserve">SROVNÁNÍ ROKU 2004 A 2005 - ABSOLUTNÍ POČTY</t>
  </si>
  <si>
    <t xml:space="preserve">Kraj</t>
  </si>
  <si>
    <t xml:space="preserve">Rok 2004</t>
  </si>
  <si>
    <t xml:space="preserve">Rok 2005</t>
  </si>
  <si>
    <t xml:space="preserve">IP</t>
  </si>
  <si>
    <t xml:space="preserve">IČ</t>
  </si>
  <si>
    <t xml:space="preserve">IP+IČ</t>
  </si>
  <si>
    <t xml:space="preserve">žádná invalidita</t>
  </si>
  <si>
    <t xml:space="preserve">ZjP celkem</t>
  </si>
  <si>
    <t xml:space="preserve">KLP celkem</t>
  </si>
  <si>
    <t xml:space="preserve">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ČR celkem</t>
  </si>
  <si>
    <t xml:space="preserve">IP = invalidita plná</t>
  </si>
  <si>
    <t xml:space="preserve">IČ = invalidita částečná</t>
  </si>
  <si>
    <t xml:space="preserve">ZjP = zjišťovací lékařská prohlídka</t>
  </si>
  <si>
    <t xml:space="preserve">KLP = kontrolní lékařská prohlídka</t>
  </si>
  <si>
    <r>
      <rPr>
        <u val="single"/>
        <sz val="9"/>
        <rFont val="Tahoma"/>
        <family val="2"/>
      </rPr>
      <t xml:space="preserve">Pramen:</t>
    </r>
    <r>
      <rPr>
        <sz val="9"/>
        <rFont val="Tahoma"/>
        <family val="2"/>
      </rPr>
      <t xml:space="preserve"> ČSSZ</t>
    </r>
  </si>
  <si>
    <t xml:space="preserve">str. 2</t>
  </si>
  <si>
    <t xml:space="preserve">SROVNÁNÍ ROKU 2004 A 2005 - PŘEPOČET NA 100 000 OBYVATEL</t>
  </si>
  <si>
    <r>
      <rPr>
        <u val="single"/>
        <sz val="9"/>
        <rFont val="Arial"/>
        <family val="2"/>
      </rPr>
      <t xml:space="preserve">Pramen:</t>
    </r>
    <r>
      <rPr>
        <sz val="9"/>
        <rFont val="Arial"/>
        <family val="2"/>
      </rPr>
      <t xml:space="preserve"> ČSSZ</t>
    </r>
  </si>
  <si>
    <t xml:space="preserve">Tabulka č. 12.2</t>
  </si>
  <si>
    <t xml:space="preserve">str. 3</t>
  </si>
  <si>
    <t xml:space="preserve">OSTATNÍ POSUDKY DLE JEDNOTLIVÝCH KRAJŮ ČR - SROVNÁNÍ ROKU 2004 A 2005     </t>
  </si>
  <si>
    <t xml:space="preserve">OZZ</t>
  </si>
  <si>
    <t xml:space="preserve">BZM</t>
  </si>
  <si>
    <t xml:space="preserve">MV</t>
  </si>
  <si>
    <t xml:space="preserve">Děti</t>
  </si>
  <si>
    <t xml:space="preserve">SSP</t>
  </si>
  <si>
    <t xml:space="preserve">PND</t>
  </si>
  <si>
    <t xml:space="preserve">Jiné</t>
  </si>
  <si>
    <t xml:space="preserve">Opravné</t>
  </si>
  <si>
    <t xml:space="preserve">Celkem </t>
  </si>
  <si>
    <t xml:space="preserve">ČR Celkem</t>
  </si>
  <si>
    <t xml:space="preserve">OZZ = osoba zdravotně znevýhodněná</t>
  </si>
  <si>
    <t xml:space="preserve">BZM = bezmocnost</t>
  </si>
  <si>
    <t xml:space="preserve">MV = mimořádné výhody</t>
  </si>
  <si>
    <t xml:space="preserve">Děti = posouzení dětí pro důchodový zákon</t>
  </si>
  <si>
    <t xml:space="preserve">SSP = státní sociální podpora</t>
  </si>
  <si>
    <t xml:space="preserve">PND = prodloužení nemocenských dávek po vyčerpání podpůrčí doby</t>
  </si>
  <si>
    <t xml:space="preserve">Jiné = posudky pro nepojistné systémy mimo uvedené</t>
  </si>
  <si>
    <t xml:space="preserve">Opravné = posudky v rámci odvolacích řízení</t>
  </si>
  <si>
    <r>
      <rPr>
        <u val="single"/>
        <sz val="10"/>
        <rFont val="Arial"/>
        <family val="2"/>
      </rPr>
      <t xml:space="preserve">Pramen:</t>
    </r>
    <r>
      <rPr>
        <sz val="10"/>
        <rFont val="Arial"/>
        <family val="2"/>
      </rPr>
      <t xml:space="preserve"> ČSSZ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sz val="9"/>
      <name val="Arial"/>
      <family val="0"/>
      <charset val="238"/>
    </font>
    <font>
      <sz val="8"/>
      <name val="Tahoma"/>
      <family val="2"/>
      <charset val="238"/>
    </font>
    <font>
      <sz val="9"/>
      <name val="Tahoma"/>
      <family val="2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name val="Arial"/>
      <family val="0"/>
      <charset val="238"/>
    </font>
    <font>
      <b val="true"/>
      <i val="true"/>
      <sz val="9"/>
      <name val="Tahoma"/>
      <family val="2"/>
      <charset val="238"/>
    </font>
    <font>
      <i val="true"/>
      <sz val="9"/>
      <name val="Tahoma"/>
      <family val="2"/>
      <charset val="238"/>
    </font>
    <font>
      <u val="single"/>
      <sz val="9"/>
      <name val="Tahoma"/>
      <family val="2"/>
    </font>
    <font>
      <b val="true"/>
      <sz val="9"/>
      <name val="Tahoma"/>
      <family val="2"/>
    </font>
    <font>
      <u val="singl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Tahoma"/>
      <family val="2"/>
      <charset val="238"/>
    </font>
    <font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5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abulky - dlouhodobá - 1. pololetí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3" min="2" style="2" width="10.71"/>
  </cols>
  <sheetData>
    <row r="1" customFormat="false" ht="1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6"/>
      <c r="O1" s="7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/>
      <c r="O2" s="7"/>
    </row>
    <row r="3" customFormat="false" ht="1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6"/>
      <c r="O3" s="7"/>
    </row>
    <row r="4" customFormat="false" ht="1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  <c r="O4" s="7"/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6"/>
      <c r="O5" s="7"/>
    </row>
    <row r="6" customFormat="false" ht="15" hidden="false" customHeight="true" outlineLevel="0" collapsed="false">
      <c r="A6" s="10"/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6"/>
      <c r="O6" s="7"/>
    </row>
    <row r="7" customFormat="false" ht="15" hidden="false" customHeight="true" outlineLevel="0" collapsed="false">
      <c r="A7" s="10"/>
      <c r="B7" s="11"/>
      <c r="C7" s="11"/>
      <c r="D7" s="11"/>
      <c r="E7" s="11"/>
      <c r="F7" s="11"/>
      <c r="G7" s="13"/>
      <c r="H7" s="11"/>
      <c r="I7" s="11"/>
      <c r="J7" s="11"/>
      <c r="K7" s="11"/>
      <c r="L7" s="12"/>
      <c r="M7" s="12"/>
      <c r="N7" s="6"/>
      <c r="O7" s="7"/>
    </row>
    <row r="8" customFormat="false" ht="20.1" hidden="false" customHeight="true" outlineLevel="0" collapsed="false">
      <c r="A8" s="14" t="s">
        <v>4</v>
      </c>
      <c r="B8" s="15" t="s">
        <v>5</v>
      </c>
      <c r="C8" s="15"/>
      <c r="D8" s="15"/>
      <c r="E8" s="15"/>
      <c r="F8" s="15"/>
      <c r="G8" s="15"/>
      <c r="H8" s="15" t="s">
        <v>6</v>
      </c>
      <c r="I8" s="15"/>
      <c r="J8" s="15"/>
      <c r="K8" s="15"/>
      <c r="L8" s="15"/>
      <c r="M8" s="15"/>
      <c r="N8" s="6"/>
      <c r="O8" s="7"/>
    </row>
    <row r="9" customFormat="false" ht="30" hidden="false" customHeight="true" outlineLevel="0" collapsed="false">
      <c r="A9" s="14"/>
      <c r="B9" s="16" t="s">
        <v>7</v>
      </c>
      <c r="C9" s="17" t="s">
        <v>8</v>
      </c>
      <c r="D9" s="18" t="s">
        <v>9</v>
      </c>
      <c r="E9" s="17" t="s">
        <v>10</v>
      </c>
      <c r="F9" s="17" t="s">
        <v>11</v>
      </c>
      <c r="G9" s="19" t="s">
        <v>12</v>
      </c>
      <c r="H9" s="16" t="s">
        <v>7</v>
      </c>
      <c r="I9" s="17" t="s">
        <v>8</v>
      </c>
      <c r="J9" s="18" t="s">
        <v>9</v>
      </c>
      <c r="K9" s="17" t="s">
        <v>10</v>
      </c>
      <c r="L9" s="17" t="s">
        <v>11</v>
      </c>
      <c r="M9" s="19" t="s">
        <v>12</v>
      </c>
      <c r="N9" s="6"/>
      <c r="O9" s="7"/>
    </row>
    <row r="10" customFormat="false" ht="15" hidden="false" customHeight="true" outlineLevel="0" collapsed="false">
      <c r="A10" s="20" t="s">
        <v>13</v>
      </c>
      <c r="B10" s="21" t="n">
        <v>3327</v>
      </c>
      <c r="C10" s="22" t="n">
        <v>2078</v>
      </c>
      <c r="D10" s="23" t="n">
        <f aca="false">SUM(B10:C10)</f>
        <v>5405</v>
      </c>
      <c r="E10" s="22" t="n">
        <v>533</v>
      </c>
      <c r="F10" s="24" t="n">
        <v>5938</v>
      </c>
      <c r="G10" s="25" t="n">
        <v>10531</v>
      </c>
      <c r="H10" s="21" t="n">
        <v>3045</v>
      </c>
      <c r="I10" s="22" t="n">
        <v>1980</v>
      </c>
      <c r="J10" s="23" t="n">
        <f aca="false">SUM(H10:I10)</f>
        <v>5025</v>
      </c>
      <c r="K10" s="22" t="n">
        <v>549</v>
      </c>
      <c r="L10" s="24" t="n">
        <v>5574</v>
      </c>
      <c r="M10" s="26" t="n">
        <v>10565</v>
      </c>
      <c r="N10" s="6"/>
      <c r="O10" s="7"/>
    </row>
    <row r="11" customFormat="false" ht="15" hidden="false" customHeight="true" outlineLevel="0" collapsed="false">
      <c r="A11" s="27" t="s">
        <v>14</v>
      </c>
      <c r="B11" s="28" t="n">
        <v>3841</v>
      </c>
      <c r="C11" s="29" t="n">
        <v>2877</v>
      </c>
      <c r="D11" s="30" t="n">
        <f aca="false">SUM(B11:C11)</f>
        <v>6718</v>
      </c>
      <c r="E11" s="29" t="n">
        <v>615</v>
      </c>
      <c r="F11" s="31" t="n">
        <v>7333</v>
      </c>
      <c r="G11" s="32" t="n">
        <v>12139</v>
      </c>
      <c r="H11" s="28" t="n">
        <v>3749</v>
      </c>
      <c r="I11" s="29" t="n">
        <v>2844</v>
      </c>
      <c r="J11" s="30" t="n">
        <f aca="false">SUM(H11:I11)</f>
        <v>6593</v>
      </c>
      <c r="K11" s="29" t="n">
        <v>632</v>
      </c>
      <c r="L11" s="31" t="n">
        <v>7225</v>
      </c>
      <c r="M11" s="33" t="n">
        <v>13149</v>
      </c>
      <c r="N11" s="6"/>
      <c r="O11" s="7"/>
    </row>
    <row r="12" customFormat="false" ht="15" hidden="false" customHeight="true" outlineLevel="0" collapsed="false">
      <c r="A12" s="27" t="s">
        <v>15</v>
      </c>
      <c r="B12" s="28" t="n">
        <v>2055</v>
      </c>
      <c r="C12" s="29" t="n">
        <v>1898</v>
      </c>
      <c r="D12" s="30" t="n">
        <f aca="false">SUM(B12:C12)</f>
        <v>3953</v>
      </c>
      <c r="E12" s="29" t="n">
        <v>521</v>
      </c>
      <c r="F12" s="31" t="n">
        <v>4474</v>
      </c>
      <c r="G12" s="32" t="n">
        <v>5248</v>
      </c>
      <c r="H12" s="28" t="n">
        <v>1950</v>
      </c>
      <c r="I12" s="29" t="n">
        <v>2041</v>
      </c>
      <c r="J12" s="30" t="n">
        <f aca="false">SUM(H12:I12)</f>
        <v>3991</v>
      </c>
      <c r="K12" s="29" t="n">
        <v>473</v>
      </c>
      <c r="L12" s="31" t="n">
        <v>4464</v>
      </c>
      <c r="M12" s="33" t="n">
        <v>5497</v>
      </c>
      <c r="N12" s="6"/>
      <c r="O12" s="7"/>
    </row>
    <row r="13" customFormat="false" ht="15" hidden="false" customHeight="true" outlineLevel="0" collapsed="false">
      <c r="A13" s="27" t="s">
        <v>16</v>
      </c>
      <c r="B13" s="28" t="n">
        <v>1685</v>
      </c>
      <c r="C13" s="29" t="n">
        <v>1495</v>
      </c>
      <c r="D13" s="30" t="n">
        <f aca="false">SUM(B13:C13)</f>
        <v>3180</v>
      </c>
      <c r="E13" s="29" t="n">
        <v>364</v>
      </c>
      <c r="F13" s="31" t="n">
        <v>3544</v>
      </c>
      <c r="G13" s="32" t="n">
        <v>5029</v>
      </c>
      <c r="H13" s="28" t="n">
        <v>1715</v>
      </c>
      <c r="I13" s="29" t="n">
        <v>1466</v>
      </c>
      <c r="J13" s="30" t="n">
        <f aca="false">SUM(H13:I13)</f>
        <v>3181</v>
      </c>
      <c r="K13" s="29" t="n">
        <v>342</v>
      </c>
      <c r="L13" s="31" t="n">
        <v>3523</v>
      </c>
      <c r="M13" s="33" t="n">
        <v>5724</v>
      </c>
      <c r="N13" s="6"/>
      <c r="O13" s="7"/>
    </row>
    <row r="14" customFormat="false" ht="15" hidden="false" customHeight="true" outlineLevel="0" collapsed="false">
      <c r="A14" s="27" t="s">
        <v>17</v>
      </c>
      <c r="B14" s="28" t="n">
        <v>709</v>
      </c>
      <c r="C14" s="29" t="n">
        <v>813</v>
      </c>
      <c r="D14" s="30" t="n">
        <f aca="false">SUM(B14:C14)</f>
        <v>1522</v>
      </c>
      <c r="E14" s="29" t="n">
        <v>456</v>
      </c>
      <c r="F14" s="31" t="n">
        <v>1978</v>
      </c>
      <c r="G14" s="32" t="n">
        <v>2757</v>
      </c>
      <c r="H14" s="28" t="n">
        <v>724</v>
      </c>
      <c r="I14" s="29" t="n">
        <v>777</v>
      </c>
      <c r="J14" s="30" t="n">
        <f aca="false">SUM(H14:I14)</f>
        <v>1501</v>
      </c>
      <c r="K14" s="29" t="n">
        <v>531</v>
      </c>
      <c r="L14" s="31" t="n">
        <v>2032</v>
      </c>
      <c r="M14" s="33" t="n">
        <v>2861</v>
      </c>
      <c r="N14" s="6"/>
      <c r="O14" s="7"/>
    </row>
    <row r="15" customFormat="false" ht="15" hidden="false" customHeight="true" outlineLevel="0" collapsed="false">
      <c r="A15" s="27" t="s">
        <v>18</v>
      </c>
      <c r="B15" s="28" t="n">
        <v>2639</v>
      </c>
      <c r="C15" s="29" t="n">
        <v>2979</v>
      </c>
      <c r="D15" s="30" t="n">
        <f aca="false">SUM(B15:C15)</f>
        <v>5618</v>
      </c>
      <c r="E15" s="29" t="n">
        <v>1078</v>
      </c>
      <c r="F15" s="31" t="n">
        <v>6696</v>
      </c>
      <c r="G15" s="32" t="n">
        <v>9107</v>
      </c>
      <c r="H15" s="28" t="n">
        <v>2844</v>
      </c>
      <c r="I15" s="29" t="n">
        <v>3097</v>
      </c>
      <c r="J15" s="30" t="n">
        <f aca="false">SUM(H15:I15)</f>
        <v>5941</v>
      </c>
      <c r="K15" s="29" t="n">
        <v>974</v>
      </c>
      <c r="L15" s="31" t="n">
        <v>6915</v>
      </c>
      <c r="M15" s="33" t="n">
        <v>9320</v>
      </c>
      <c r="N15" s="6"/>
      <c r="O15" s="7"/>
    </row>
    <row r="16" customFormat="false" ht="15" hidden="false" customHeight="true" outlineLevel="0" collapsed="false">
      <c r="A16" s="27" t="s">
        <v>19</v>
      </c>
      <c r="B16" s="28" t="n">
        <v>1375</v>
      </c>
      <c r="C16" s="29" t="n">
        <v>1316</v>
      </c>
      <c r="D16" s="30" t="n">
        <f aca="false">SUM(B16:C16)</f>
        <v>2691</v>
      </c>
      <c r="E16" s="29" t="n">
        <v>356</v>
      </c>
      <c r="F16" s="31" t="n">
        <v>3047</v>
      </c>
      <c r="G16" s="32" t="n">
        <v>2918</v>
      </c>
      <c r="H16" s="28" t="n">
        <v>1591</v>
      </c>
      <c r="I16" s="29" t="n">
        <v>1477</v>
      </c>
      <c r="J16" s="30" t="n">
        <f aca="false">SUM(H16:I16)</f>
        <v>3068</v>
      </c>
      <c r="K16" s="29" t="n">
        <v>452</v>
      </c>
      <c r="L16" s="31" t="n">
        <v>3520</v>
      </c>
      <c r="M16" s="33" t="n">
        <v>3653</v>
      </c>
      <c r="N16" s="6"/>
      <c r="O16" s="7"/>
    </row>
    <row r="17" customFormat="false" ht="15" hidden="false" customHeight="true" outlineLevel="0" collapsed="false">
      <c r="A17" s="27" t="s">
        <v>20</v>
      </c>
      <c r="B17" s="28" t="n">
        <v>1807</v>
      </c>
      <c r="C17" s="29" t="n">
        <v>1485</v>
      </c>
      <c r="D17" s="30" t="n">
        <f aca="false">SUM(B17:C17)</f>
        <v>3292</v>
      </c>
      <c r="E17" s="29" t="n">
        <v>516</v>
      </c>
      <c r="F17" s="31" t="n">
        <v>3808</v>
      </c>
      <c r="G17" s="32" t="n">
        <v>6209</v>
      </c>
      <c r="H17" s="28" t="n">
        <v>1782</v>
      </c>
      <c r="I17" s="29" t="n">
        <v>1525</v>
      </c>
      <c r="J17" s="30" t="n">
        <f aca="false">SUM(H17:I17)</f>
        <v>3307</v>
      </c>
      <c r="K17" s="29" t="n">
        <v>518</v>
      </c>
      <c r="L17" s="31" t="n">
        <v>3825</v>
      </c>
      <c r="M17" s="33" t="n">
        <v>6729</v>
      </c>
      <c r="N17" s="6"/>
      <c r="O17" s="7"/>
    </row>
    <row r="18" customFormat="false" ht="15" hidden="false" customHeight="true" outlineLevel="0" collapsed="false">
      <c r="A18" s="27" t="s">
        <v>21</v>
      </c>
      <c r="B18" s="28" t="n">
        <v>1684</v>
      </c>
      <c r="C18" s="29" t="n">
        <v>1593</v>
      </c>
      <c r="D18" s="30" t="n">
        <f aca="false">SUM(B18:C18)</f>
        <v>3277</v>
      </c>
      <c r="E18" s="29" t="n">
        <v>441</v>
      </c>
      <c r="F18" s="31" t="n">
        <v>3718</v>
      </c>
      <c r="G18" s="32" t="n">
        <v>5562</v>
      </c>
      <c r="H18" s="28" t="n">
        <v>1636</v>
      </c>
      <c r="I18" s="29" t="n">
        <v>1602</v>
      </c>
      <c r="J18" s="30" t="n">
        <f aca="false">SUM(H18:I18)</f>
        <v>3238</v>
      </c>
      <c r="K18" s="29" t="n">
        <v>371</v>
      </c>
      <c r="L18" s="31" t="n">
        <v>3609</v>
      </c>
      <c r="M18" s="33" t="n">
        <v>5011</v>
      </c>
      <c r="N18" s="6"/>
      <c r="O18" s="7"/>
    </row>
    <row r="19" customFormat="false" ht="15" hidden="false" customHeight="true" outlineLevel="0" collapsed="false">
      <c r="A19" s="27" t="s">
        <v>22</v>
      </c>
      <c r="B19" s="28" t="n">
        <v>1531</v>
      </c>
      <c r="C19" s="29" t="n">
        <v>1405</v>
      </c>
      <c r="D19" s="30" t="n">
        <f aca="false">SUM(B19:C19)</f>
        <v>2936</v>
      </c>
      <c r="E19" s="29" t="n">
        <v>375</v>
      </c>
      <c r="F19" s="31" t="n">
        <v>3311</v>
      </c>
      <c r="G19" s="32" t="n">
        <v>4103</v>
      </c>
      <c r="H19" s="28" t="n">
        <v>1547</v>
      </c>
      <c r="I19" s="29" t="n">
        <v>1429</v>
      </c>
      <c r="J19" s="30" t="n">
        <f aca="false">SUM(H19:I19)</f>
        <v>2976</v>
      </c>
      <c r="K19" s="29" t="n">
        <v>395</v>
      </c>
      <c r="L19" s="31" t="n">
        <v>3371</v>
      </c>
      <c r="M19" s="33" t="n">
        <v>4931</v>
      </c>
      <c r="N19" s="6"/>
      <c r="O19" s="7"/>
    </row>
    <row r="20" customFormat="false" ht="15" hidden="false" customHeight="true" outlineLevel="0" collapsed="false">
      <c r="A20" s="27" t="s">
        <v>23</v>
      </c>
      <c r="B20" s="28" t="n">
        <v>3364</v>
      </c>
      <c r="C20" s="29" t="n">
        <v>4066</v>
      </c>
      <c r="D20" s="30" t="n">
        <f aca="false">SUM(B20:C20)</f>
        <v>7430</v>
      </c>
      <c r="E20" s="29" t="n">
        <v>996</v>
      </c>
      <c r="F20" s="31" t="n">
        <v>8426</v>
      </c>
      <c r="G20" s="32" t="n">
        <v>10992</v>
      </c>
      <c r="H20" s="28" t="n">
        <v>3270</v>
      </c>
      <c r="I20" s="29" t="n">
        <v>4061</v>
      </c>
      <c r="J20" s="30" t="n">
        <f aca="false">SUM(H20:I20)</f>
        <v>7331</v>
      </c>
      <c r="K20" s="29" t="n">
        <v>1071</v>
      </c>
      <c r="L20" s="31" t="n">
        <v>8402</v>
      </c>
      <c r="M20" s="33" t="n">
        <v>12799</v>
      </c>
      <c r="N20" s="6"/>
      <c r="O20" s="7"/>
    </row>
    <row r="21" customFormat="false" ht="15" hidden="false" customHeight="true" outlineLevel="0" collapsed="false">
      <c r="A21" s="27" t="s">
        <v>24</v>
      </c>
      <c r="B21" s="28" t="n">
        <v>2005</v>
      </c>
      <c r="C21" s="29" t="n">
        <v>1827</v>
      </c>
      <c r="D21" s="30" t="n">
        <f aca="false">SUM(B21:C21)</f>
        <v>3832</v>
      </c>
      <c r="E21" s="29" t="n">
        <v>643</v>
      </c>
      <c r="F21" s="31" t="n">
        <v>4475</v>
      </c>
      <c r="G21" s="32" t="n">
        <v>5162</v>
      </c>
      <c r="H21" s="28" t="n">
        <v>1895</v>
      </c>
      <c r="I21" s="29" t="n">
        <v>1781</v>
      </c>
      <c r="J21" s="30" t="n">
        <f aca="false">SUM(H21:I21)</f>
        <v>3676</v>
      </c>
      <c r="K21" s="29" t="n">
        <v>671</v>
      </c>
      <c r="L21" s="31" t="n">
        <v>4347</v>
      </c>
      <c r="M21" s="33" t="n">
        <v>5254</v>
      </c>
      <c r="N21" s="6"/>
      <c r="O21" s="7"/>
    </row>
    <row r="22" customFormat="false" ht="15" hidden="false" customHeight="true" outlineLevel="0" collapsed="false">
      <c r="A22" s="27" t="s">
        <v>25</v>
      </c>
      <c r="B22" s="28" t="n">
        <v>3873</v>
      </c>
      <c r="C22" s="29" t="n">
        <v>3717</v>
      </c>
      <c r="D22" s="30" t="n">
        <f aca="false">SUM(B22:C22)</f>
        <v>7590</v>
      </c>
      <c r="E22" s="29" t="n">
        <v>2096</v>
      </c>
      <c r="F22" s="31" t="n">
        <v>9686</v>
      </c>
      <c r="G22" s="32" t="n">
        <v>8074</v>
      </c>
      <c r="H22" s="28" t="n">
        <v>3837</v>
      </c>
      <c r="I22" s="29" t="n">
        <v>3541</v>
      </c>
      <c r="J22" s="30" t="n">
        <f aca="false">SUM(H22:I22)</f>
        <v>7378</v>
      </c>
      <c r="K22" s="29" t="n">
        <v>1892</v>
      </c>
      <c r="L22" s="31" t="n">
        <v>9270</v>
      </c>
      <c r="M22" s="33" t="n">
        <v>7474</v>
      </c>
      <c r="N22" s="6"/>
      <c r="O22" s="7"/>
    </row>
    <row r="23" customFormat="false" ht="15" hidden="false" customHeight="true" outlineLevel="0" collapsed="false">
      <c r="A23" s="34" t="s">
        <v>26</v>
      </c>
      <c r="B23" s="35" t="n">
        <v>2064</v>
      </c>
      <c r="C23" s="36" t="n">
        <v>1859</v>
      </c>
      <c r="D23" s="37" t="n">
        <f aca="false">SUM(B23:C23)</f>
        <v>3923</v>
      </c>
      <c r="E23" s="36" t="n">
        <v>595</v>
      </c>
      <c r="F23" s="38" t="n">
        <v>4518</v>
      </c>
      <c r="G23" s="39" t="n">
        <v>4427</v>
      </c>
      <c r="H23" s="35" t="n">
        <v>1936</v>
      </c>
      <c r="I23" s="36" t="n">
        <v>1966</v>
      </c>
      <c r="J23" s="37" t="n">
        <f aca="false">SUM(H23:I23)</f>
        <v>3902</v>
      </c>
      <c r="K23" s="36" t="n">
        <v>622</v>
      </c>
      <c r="L23" s="38" t="n">
        <v>4524</v>
      </c>
      <c r="M23" s="40" t="n">
        <v>5261</v>
      </c>
      <c r="N23" s="6"/>
      <c r="O23" s="7"/>
    </row>
    <row r="24" customFormat="false" ht="30" hidden="false" customHeight="true" outlineLevel="0" collapsed="false">
      <c r="A24" s="41" t="s">
        <v>27</v>
      </c>
      <c r="B24" s="42" t="n">
        <f aca="false">SUM(B10:B23)</f>
        <v>31959</v>
      </c>
      <c r="C24" s="43" t="n">
        <f aca="false">SUM(C10:C23)</f>
        <v>29408</v>
      </c>
      <c r="D24" s="44" t="n">
        <f aca="false">SUM(D10:D23)</f>
        <v>61367</v>
      </c>
      <c r="E24" s="43" t="n">
        <f aca="false">SUM(E10:E23)</f>
        <v>9585</v>
      </c>
      <c r="F24" s="43" t="n">
        <f aca="false">SUM(F10:F23)</f>
        <v>70952</v>
      </c>
      <c r="G24" s="45" t="n">
        <f aca="false">SUM(G10:G23)</f>
        <v>92258</v>
      </c>
      <c r="H24" s="42" t="n">
        <f aca="false">SUM(H10:H23)</f>
        <v>31521</v>
      </c>
      <c r="I24" s="43" t="n">
        <f aca="false">SUM(I10:I23)</f>
        <v>29587</v>
      </c>
      <c r="J24" s="44" t="n">
        <f aca="false">SUM(J10:J23)</f>
        <v>61108</v>
      </c>
      <c r="K24" s="43" t="n">
        <f aca="false">SUM(K10:K23)</f>
        <v>9493</v>
      </c>
      <c r="L24" s="43" t="n">
        <f aca="false">SUM(L10:L23)</f>
        <v>70601</v>
      </c>
      <c r="M24" s="46" t="n">
        <f aca="false">SUM(M10:M23)</f>
        <v>98228</v>
      </c>
      <c r="N24" s="6"/>
      <c r="O24" s="7"/>
    </row>
    <row r="25" customFormat="false" ht="15" hidden="false" customHeight="true" outlineLevel="0" collapsed="false">
      <c r="A25" s="47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6"/>
      <c r="O25" s="7"/>
    </row>
    <row r="26" customFormat="false" ht="15" hidden="false" customHeight="true" outlineLevel="0" collapsed="false">
      <c r="A26" s="48" t="s">
        <v>28</v>
      </c>
      <c r="B26" s="48"/>
      <c r="C26" s="48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6"/>
      <c r="O26" s="7"/>
    </row>
    <row r="27" customFormat="false" ht="15" hidden="false" customHeight="true" outlineLevel="0" collapsed="false">
      <c r="A27" s="48" t="s">
        <v>29</v>
      </c>
      <c r="B27" s="48"/>
      <c r="C27" s="48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6"/>
      <c r="O27" s="7"/>
    </row>
    <row r="28" customFormat="false" ht="15" hidden="false" customHeight="true" outlineLevel="0" collapsed="false">
      <c r="A28" s="48" t="s">
        <v>30</v>
      </c>
      <c r="B28" s="48"/>
      <c r="C28" s="48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6"/>
      <c r="O28" s="7"/>
    </row>
    <row r="29" customFormat="false" ht="15" hidden="false" customHeight="true" outlineLevel="0" collapsed="false">
      <c r="A29" s="48" t="s">
        <v>31</v>
      </c>
      <c r="B29" s="48"/>
      <c r="C29" s="48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6"/>
      <c r="O29" s="7"/>
    </row>
    <row r="30" customFormat="false" ht="15" hidden="false" customHeight="true" outlineLevel="0" collapsed="false">
      <c r="A30" s="49"/>
      <c r="B30" s="49"/>
      <c r="C30" s="49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6"/>
      <c r="O30" s="7"/>
    </row>
    <row r="31" customFormat="false" ht="15" hidden="false" customHeight="true" outlineLevel="0" collapsed="false">
      <c r="A31" s="50" t="s">
        <v>32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6"/>
      <c r="O31" s="7"/>
    </row>
    <row r="32" customFormat="false" ht="15" hidden="false" customHeight="true" outlineLevel="0" collapsed="false">
      <c r="A32" s="8" t="s">
        <v>0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5" hidden="false" customHeight="true" outlineLevel="0" collapsed="false">
      <c r="A33" s="8" t="s">
        <v>33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5" hidden="false" customHeight="true" outlineLevel="0" collapsed="false">
      <c r="A34" s="9" t="s">
        <v>2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5" hidden="false" customHeight="true" outlineLevel="0" collapsed="false">
      <c r="A35" s="10"/>
      <c r="B35" s="51" t="s">
        <v>34</v>
      </c>
      <c r="C35" s="51"/>
      <c r="D35" s="51"/>
      <c r="E35" s="51"/>
      <c r="F35" s="51"/>
      <c r="G35" s="51"/>
      <c r="H35" s="51"/>
      <c r="I35" s="51"/>
      <c r="J35" s="51"/>
      <c r="K35" s="51"/>
      <c r="L35" s="12"/>
      <c r="M35" s="12"/>
    </row>
    <row r="36" customFormat="false" ht="15" hidden="false" customHeight="true" outlineLevel="0" collapsed="false">
      <c r="A36" s="1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12"/>
      <c r="M36" s="12"/>
    </row>
    <row r="37" customFormat="false" ht="20.1" hidden="false" customHeight="true" outlineLevel="0" collapsed="false">
      <c r="A37" s="14" t="s">
        <v>4</v>
      </c>
      <c r="B37" s="15" t="s">
        <v>5</v>
      </c>
      <c r="C37" s="15"/>
      <c r="D37" s="15"/>
      <c r="E37" s="15"/>
      <c r="F37" s="15"/>
      <c r="G37" s="15"/>
      <c r="H37" s="15" t="s">
        <v>6</v>
      </c>
      <c r="I37" s="15"/>
      <c r="J37" s="15"/>
      <c r="K37" s="15"/>
      <c r="L37" s="15"/>
      <c r="M37" s="15"/>
    </row>
    <row r="38" customFormat="false" ht="30" hidden="false" customHeight="true" outlineLevel="0" collapsed="false">
      <c r="A38" s="14"/>
      <c r="B38" s="16" t="s">
        <v>7</v>
      </c>
      <c r="C38" s="17" t="s">
        <v>8</v>
      </c>
      <c r="D38" s="18" t="s">
        <v>9</v>
      </c>
      <c r="E38" s="17" t="s">
        <v>10</v>
      </c>
      <c r="F38" s="17" t="s">
        <v>11</v>
      </c>
      <c r="G38" s="19" t="s">
        <v>12</v>
      </c>
      <c r="H38" s="16" t="s">
        <v>7</v>
      </c>
      <c r="I38" s="17" t="s">
        <v>8</v>
      </c>
      <c r="J38" s="18" t="s">
        <v>9</v>
      </c>
      <c r="K38" s="17" t="s">
        <v>10</v>
      </c>
      <c r="L38" s="17" t="s">
        <v>11</v>
      </c>
      <c r="M38" s="19" t="s">
        <v>12</v>
      </c>
    </row>
    <row r="39" customFormat="false" ht="15" hidden="false" customHeight="true" outlineLevel="0" collapsed="false">
      <c r="A39" s="20" t="s">
        <v>13</v>
      </c>
      <c r="B39" s="21" t="n">
        <v>265</v>
      </c>
      <c r="C39" s="22" t="n">
        <v>165</v>
      </c>
      <c r="D39" s="23" t="n">
        <f aca="false">SUM(B39:C39)</f>
        <v>430</v>
      </c>
      <c r="E39" s="22" t="n">
        <v>42</v>
      </c>
      <c r="F39" s="24" t="n">
        <v>473</v>
      </c>
      <c r="G39" s="25" t="n">
        <v>839</v>
      </c>
      <c r="H39" s="21" t="n">
        <v>260.1294581875</v>
      </c>
      <c r="I39" s="22" t="n">
        <v>169.148219116995</v>
      </c>
      <c r="J39" s="23" t="n">
        <f aca="false">SUM(H39:I39)</f>
        <v>429.277677304495</v>
      </c>
      <c r="K39" s="22" t="n">
        <v>46.9001880278941</v>
      </c>
      <c r="L39" s="24" t="n">
        <v>476.177865332389</v>
      </c>
      <c r="M39" s="26" t="n">
        <v>902.550977258107</v>
      </c>
    </row>
    <row r="40" customFormat="false" ht="15" hidden="false" customHeight="true" outlineLevel="0" collapsed="false">
      <c r="A40" s="27" t="s">
        <v>14</v>
      </c>
      <c r="B40" s="28" t="n">
        <v>344</v>
      </c>
      <c r="C40" s="29" t="n">
        <v>258</v>
      </c>
      <c r="D40" s="30" t="n">
        <f aca="false">SUM(B40:C40)</f>
        <v>602</v>
      </c>
      <c r="E40" s="29" t="n">
        <v>55</v>
      </c>
      <c r="F40" s="31" t="n">
        <v>657</v>
      </c>
      <c r="G40" s="32" t="n">
        <v>1087</v>
      </c>
      <c r="H40" s="28" t="n">
        <v>327.689452839902</v>
      </c>
      <c r="I40" s="29" t="n">
        <v>248.585970625949</v>
      </c>
      <c r="J40" s="30" t="n">
        <f aca="false">SUM(H40:I40)</f>
        <v>576.275423465851</v>
      </c>
      <c r="K40" s="29" t="n">
        <v>55.2413268057664</v>
      </c>
      <c r="L40" s="31" t="n">
        <v>631.516750271618</v>
      </c>
      <c r="M40" s="33" t="n">
        <v>1149.31678191301</v>
      </c>
    </row>
    <row r="41" customFormat="false" ht="15" hidden="false" customHeight="true" outlineLevel="0" collapsed="false">
      <c r="A41" s="27" t="s">
        <v>15</v>
      </c>
      <c r="B41" s="28" t="n">
        <v>328</v>
      </c>
      <c r="C41" s="29" t="n">
        <v>303</v>
      </c>
      <c r="D41" s="30" t="n">
        <f aca="false">SUM(B41:C41)</f>
        <v>631</v>
      </c>
      <c r="E41" s="29" t="n">
        <v>83</v>
      </c>
      <c r="F41" s="31" t="n">
        <v>715</v>
      </c>
      <c r="G41" s="32" t="n">
        <v>839</v>
      </c>
      <c r="H41" s="28" t="n">
        <v>311.644974045567</v>
      </c>
      <c r="I41" s="29" t="n">
        <v>326.188406167694</v>
      </c>
      <c r="J41" s="30" t="n">
        <f aca="false">SUM(H41:I41)</f>
        <v>637.833380213261</v>
      </c>
      <c r="K41" s="29" t="n">
        <v>75.5938834479761</v>
      </c>
      <c r="L41" s="31" t="n">
        <v>713.427263661237</v>
      </c>
      <c r="M41" s="33" t="n">
        <v>878.519190937684</v>
      </c>
    </row>
    <row r="42" customFormat="false" ht="15" hidden="false" customHeight="true" outlineLevel="0" collapsed="false">
      <c r="A42" s="27" t="s">
        <v>16</v>
      </c>
      <c r="B42" s="28" t="n">
        <v>306</v>
      </c>
      <c r="C42" s="29" t="n">
        <v>271</v>
      </c>
      <c r="D42" s="30" t="n">
        <f aca="false">SUM(B42:C42)</f>
        <v>577</v>
      </c>
      <c r="E42" s="29" t="n">
        <v>66</v>
      </c>
      <c r="F42" s="31" t="n">
        <v>644</v>
      </c>
      <c r="G42" s="32" t="n">
        <v>914</v>
      </c>
      <c r="H42" s="28" t="n">
        <v>312.034904242583</v>
      </c>
      <c r="I42" s="29" t="n">
        <v>266.73071114847</v>
      </c>
      <c r="J42" s="30" t="n">
        <f aca="false">SUM(H42:I42)</f>
        <v>578.765615391053</v>
      </c>
      <c r="K42" s="29" t="n">
        <v>62.2250362979378</v>
      </c>
      <c r="L42" s="31" t="n">
        <v>640.990651688991</v>
      </c>
      <c r="M42" s="33" t="n">
        <v>1041.45060751285</v>
      </c>
    </row>
    <row r="43" customFormat="false" ht="15" hidden="false" customHeight="true" outlineLevel="0" collapsed="false">
      <c r="A43" s="27" t="s">
        <v>17</v>
      </c>
      <c r="B43" s="28" t="n">
        <v>233</v>
      </c>
      <c r="C43" s="29" t="n">
        <v>267</v>
      </c>
      <c r="D43" s="30" t="n">
        <f aca="false">SUM(B43:C43)</f>
        <v>500</v>
      </c>
      <c r="E43" s="29" t="n">
        <v>149</v>
      </c>
      <c r="F43" s="31" t="n">
        <v>650</v>
      </c>
      <c r="G43" s="32" t="n">
        <v>906</v>
      </c>
      <c r="H43" s="28" t="n">
        <v>237.69813649914</v>
      </c>
      <c r="I43" s="29" t="n">
        <v>255.098690690375</v>
      </c>
      <c r="J43" s="30" t="n">
        <f aca="false">SUM(H43:I43)</f>
        <v>492.796827189515</v>
      </c>
      <c r="K43" s="29" t="n">
        <v>174.333854255585</v>
      </c>
      <c r="L43" s="31" t="n">
        <v>667.1306814451</v>
      </c>
      <c r="M43" s="33" t="n">
        <v>939.301613983479</v>
      </c>
    </row>
    <row r="44" customFormat="false" ht="15" hidden="false" customHeight="true" outlineLevel="0" collapsed="false">
      <c r="A44" s="27" t="s">
        <v>18</v>
      </c>
      <c r="B44" s="28" t="n">
        <v>321</v>
      </c>
      <c r="C44" s="29" t="n">
        <v>363</v>
      </c>
      <c r="D44" s="30" t="n">
        <f aca="false">SUM(B44:C44)</f>
        <v>684</v>
      </c>
      <c r="E44" s="29" t="n">
        <v>131</v>
      </c>
      <c r="F44" s="31" t="n">
        <v>816</v>
      </c>
      <c r="G44" s="32" t="n">
        <v>1109</v>
      </c>
      <c r="H44" s="28" t="n">
        <v>345.929429909759</v>
      </c>
      <c r="I44" s="29" t="n">
        <v>376.703039532533</v>
      </c>
      <c r="J44" s="30" t="n">
        <f aca="false">SUM(H44:I44)</f>
        <v>722.632469442292</v>
      </c>
      <c r="K44" s="29" t="n">
        <v>118.472315306647</v>
      </c>
      <c r="L44" s="31" t="n">
        <v>841.10478474894</v>
      </c>
      <c r="M44" s="33" t="n">
        <v>1133.63652839626</v>
      </c>
    </row>
    <row r="45" customFormat="false" ht="15" hidden="false" customHeight="true" outlineLevel="0" collapsed="false">
      <c r="A45" s="27" t="s">
        <v>19</v>
      </c>
      <c r="B45" s="28" t="n">
        <v>321</v>
      </c>
      <c r="C45" s="29" t="n">
        <v>307</v>
      </c>
      <c r="D45" s="30" t="n">
        <f aca="false">SUM(B45:C45)</f>
        <v>628</v>
      </c>
      <c r="E45" s="29" t="n">
        <v>83</v>
      </c>
      <c r="F45" s="31" t="n">
        <v>712</v>
      </c>
      <c r="G45" s="32" t="n">
        <v>682</v>
      </c>
      <c r="H45" s="28" t="n">
        <v>372.108905588182</v>
      </c>
      <c r="I45" s="29" t="n">
        <v>345.44616816703</v>
      </c>
      <c r="J45" s="30" t="n">
        <f aca="false">SUM(H45:I45)</f>
        <v>717.555073755213</v>
      </c>
      <c r="K45" s="29" t="n">
        <v>105.715415038252</v>
      </c>
      <c r="L45" s="31" t="n">
        <v>823.270488793464</v>
      </c>
      <c r="M45" s="33" t="n">
        <v>854.377015784808</v>
      </c>
    </row>
    <row r="46" customFormat="false" ht="15" hidden="false" customHeight="true" outlineLevel="0" collapsed="false">
      <c r="A46" s="27" t="s">
        <v>20</v>
      </c>
      <c r="B46" s="28" t="n">
        <v>330</v>
      </c>
      <c r="C46" s="29" t="n">
        <v>271</v>
      </c>
      <c r="D46" s="30" t="n">
        <f aca="false">SUM(B46:C46)</f>
        <v>601</v>
      </c>
      <c r="E46" s="29" t="n">
        <v>94</v>
      </c>
      <c r="F46" s="31" t="n">
        <v>695</v>
      </c>
      <c r="G46" s="32" t="n">
        <v>1134</v>
      </c>
      <c r="H46" s="28" t="n">
        <v>325.600771794422</v>
      </c>
      <c r="I46" s="29" t="n">
        <v>278.64263579489</v>
      </c>
      <c r="J46" s="30" t="n">
        <f aca="false">SUM(H46:I46)</f>
        <v>604.243407589312</v>
      </c>
      <c r="K46" s="29" t="n">
        <v>94.6471379290183</v>
      </c>
      <c r="L46" s="31" t="n">
        <v>698.89054551833</v>
      </c>
      <c r="M46" s="33" t="n">
        <v>1229.4992106648</v>
      </c>
    </row>
    <row r="47" customFormat="false" ht="15" hidden="false" customHeight="true" outlineLevel="0" collapsed="false">
      <c r="A47" s="27" t="s">
        <v>21</v>
      </c>
      <c r="B47" s="28" t="n">
        <v>333</v>
      </c>
      <c r="C47" s="29" t="n">
        <v>315</v>
      </c>
      <c r="D47" s="30" t="n">
        <f aca="false">SUM(B47:C47)</f>
        <v>648</v>
      </c>
      <c r="E47" s="29" t="n">
        <v>87</v>
      </c>
      <c r="F47" s="31" t="n">
        <v>736</v>
      </c>
      <c r="G47" s="32" t="n">
        <v>1100</v>
      </c>
      <c r="H47" s="28" t="n">
        <v>323.777670027806</v>
      </c>
      <c r="I47" s="29" t="n">
        <v>317.048794244832</v>
      </c>
      <c r="J47" s="30" t="n">
        <f aca="false">SUM(H47:I47)</f>
        <v>640.826464272638</v>
      </c>
      <c r="K47" s="29" t="n">
        <v>73.4239092789218</v>
      </c>
      <c r="L47" s="31" t="n">
        <v>714.25037355156</v>
      </c>
      <c r="M47" s="33" t="n">
        <v>991.717545543604</v>
      </c>
    </row>
    <row r="48" customFormat="false" ht="15" hidden="false" customHeight="true" outlineLevel="0" collapsed="false">
      <c r="A48" s="27" t="s">
        <v>22</v>
      </c>
      <c r="B48" s="28" t="n">
        <v>295</v>
      </c>
      <c r="C48" s="29" t="n">
        <v>271</v>
      </c>
      <c r="D48" s="30" t="n">
        <f aca="false">SUM(B48:C48)</f>
        <v>566</v>
      </c>
      <c r="E48" s="29" t="n">
        <v>72</v>
      </c>
      <c r="F48" s="31" t="n">
        <v>640</v>
      </c>
      <c r="G48" s="32" t="n">
        <v>793</v>
      </c>
      <c r="H48" s="28" t="n">
        <v>303.265544564548</v>
      </c>
      <c r="I48" s="29" t="n">
        <v>280.133460363762</v>
      </c>
      <c r="J48" s="30" t="n">
        <f aca="false">SUM(H48:I48)</f>
        <v>583.39900492831</v>
      </c>
      <c r="K48" s="29" t="n">
        <v>77.4336716890734</v>
      </c>
      <c r="L48" s="31" t="n">
        <v>660.832676617384</v>
      </c>
      <c r="M48" s="33" t="n">
        <v>966.646671136256</v>
      </c>
    </row>
    <row r="49" customFormat="false" ht="15" hidden="false" customHeight="true" outlineLevel="0" collapsed="false">
      <c r="A49" s="27" t="s">
        <v>23</v>
      </c>
      <c r="B49" s="28" t="n">
        <v>299</v>
      </c>
      <c r="C49" s="29" t="n">
        <v>362</v>
      </c>
      <c r="D49" s="30" t="n">
        <f aca="false">SUM(B49:C49)</f>
        <v>661</v>
      </c>
      <c r="E49" s="29" t="n">
        <v>88</v>
      </c>
      <c r="F49" s="31" t="n">
        <v>751</v>
      </c>
      <c r="G49" s="32" t="n">
        <v>979</v>
      </c>
      <c r="H49" s="28" t="n">
        <v>289.319082672707</v>
      </c>
      <c r="I49" s="29" t="n">
        <v>359.304218573046</v>
      </c>
      <c r="J49" s="30" t="n">
        <f aca="false">SUM(H49:I49)</f>
        <v>648.623301245753</v>
      </c>
      <c r="K49" s="29" t="n">
        <v>94.7586353340883</v>
      </c>
      <c r="L49" s="31" t="n">
        <v>743.381936579841</v>
      </c>
      <c r="M49" s="33" t="n">
        <v>1132.41435447339</v>
      </c>
    </row>
    <row r="50" customFormat="false" ht="15" hidden="false" customHeight="true" outlineLevel="0" collapsed="false">
      <c r="A50" s="27" t="s">
        <v>24</v>
      </c>
      <c r="B50" s="28" t="n">
        <v>315</v>
      </c>
      <c r="C50" s="29" t="n">
        <v>287</v>
      </c>
      <c r="D50" s="30" t="n">
        <f aca="false">SUM(B50:C50)</f>
        <v>602</v>
      </c>
      <c r="E50" s="29" t="n">
        <v>101</v>
      </c>
      <c r="F50" s="31" t="n">
        <v>703</v>
      </c>
      <c r="G50" s="32" t="n">
        <v>811</v>
      </c>
      <c r="H50" s="28" t="n">
        <v>296.360937908083</v>
      </c>
      <c r="I50" s="29" t="n">
        <v>278.532364334721</v>
      </c>
      <c r="J50" s="30" t="n">
        <f aca="false">SUM(H50:I50)</f>
        <v>574.893302242803</v>
      </c>
      <c r="K50" s="29" t="n">
        <v>104.938358488825</v>
      </c>
      <c r="L50" s="31" t="n">
        <v>679.831660731628</v>
      </c>
      <c r="M50" s="33" t="n">
        <v>821.678294337238</v>
      </c>
    </row>
    <row r="51" customFormat="false" ht="15" hidden="false" customHeight="true" outlineLevel="0" collapsed="false">
      <c r="A51" s="27" t="s">
        <v>25</v>
      </c>
      <c r="B51" s="28" t="n">
        <v>307</v>
      </c>
      <c r="C51" s="29" t="n">
        <v>295</v>
      </c>
      <c r="D51" s="30" t="n">
        <f aca="false">SUM(B51:C51)</f>
        <v>602</v>
      </c>
      <c r="E51" s="29" t="n">
        <v>166</v>
      </c>
      <c r="F51" s="31" t="n">
        <v>769</v>
      </c>
      <c r="G51" s="32" t="n">
        <v>641</v>
      </c>
      <c r="H51" s="28" t="n">
        <v>306.162263605948</v>
      </c>
      <c r="I51" s="29" t="n">
        <v>282.54380386465</v>
      </c>
      <c r="J51" s="30" t="n">
        <f aca="false">SUM(H51:I51)</f>
        <v>588.706067470599</v>
      </c>
      <c r="K51" s="29" t="n">
        <v>150.966641319378</v>
      </c>
      <c r="L51" s="31" t="n">
        <v>739.672708789977</v>
      </c>
      <c r="M51" s="33" t="n">
        <v>596.366108467776</v>
      </c>
    </row>
    <row r="52" customFormat="false" ht="15" hidden="false" customHeight="true" outlineLevel="0" collapsed="false">
      <c r="A52" s="34" t="s">
        <v>26</v>
      </c>
      <c r="B52" s="35" t="n">
        <v>348</v>
      </c>
      <c r="C52" s="36" t="n">
        <v>314</v>
      </c>
      <c r="D52" s="37" t="n">
        <f aca="false">SUM(B52:C52)</f>
        <v>662</v>
      </c>
      <c r="E52" s="36" t="n">
        <v>100</v>
      </c>
      <c r="F52" s="38" t="n">
        <v>763</v>
      </c>
      <c r="G52" s="39" t="n">
        <v>748</v>
      </c>
      <c r="H52" s="35" t="n">
        <v>327.743412120412</v>
      </c>
      <c r="I52" s="36" t="n">
        <v>332.822080696658</v>
      </c>
      <c r="J52" s="37" t="n">
        <f aca="false">SUM(H52:I52)</f>
        <v>660.56549281707</v>
      </c>
      <c r="K52" s="36" t="n">
        <v>105.297728480835</v>
      </c>
      <c r="L52" s="38" t="n">
        <v>765.863221297905</v>
      </c>
      <c r="M52" s="40" t="n">
        <v>890.629179321016</v>
      </c>
    </row>
    <row r="53" customFormat="false" ht="30" hidden="false" customHeight="true" outlineLevel="0" collapsed="false">
      <c r="A53" s="41" t="s">
        <v>27</v>
      </c>
      <c r="B53" s="42" t="n">
        <v>311</v>
      </c>
      <c r="C53" s="43" t="n">
        <v>286</v>
      </c>
      <c r="D53" s="44" t="n">
        <v>596</v>
      </c>
      <c r="E53" s="43" t="n">
        <v>93</v>
      </c>
      <c r="F53" s="43" t="n">
        <v>689</v>
      </c>
      <c r="G53" s="46" t="n">
        <v>896</v>
      </c>
      <c r="H53" s="52" t="n">
        <f aca="false">(H24/10220577)*100000</f>
        <v>308.407245500915</v>
      </c>
      <c r="I53" s="43" t="n">
        <f aca="false">(I24/10220577)*100000</f>
        <v>289.484634771599</v>
      </c>
      <c r="J53" s="44" t="n">
        <f aca="false">(J24/10220577)*100000</f>
        <v>597.891880272513</v>
      </c>
      <c r="K53" s="43" t="n">
        <f aca="false">(K24/10220577)*100000</f>
        <v>92.8812531816942</v>
      </c>
      <c r="L53" s="43" t="n">
        <f aca="false">(L24/10220577)*100000</f>
        <v>690.773133454207</v>
      </c>
      <c r="M53" s="46" t="n">
        <f aca="false">(M24/10220577)*100000</f>
        <v>961.080768727636</v>
      </c>
    </row>
    <row r="54" customFormat="false" ht="15" hidden="false" customHeight="true" outlineLevel="0" collapsed="false"/>
    <row r="55" customFormat="false" ht="15" hidden="false" customHeight="true" outlineLevel="0" collapsed="false">
      <c r="A55" s="48" t="s">
        <v>28</v>
      </c>
      <c r="B55" s="48"/>
      <c r="C55" s="48"/>
    </row>
    <row r="56" customFormat="false" ht="15" hidden="false" customHeight="true" outlineLevel="0" collapsed="false">
      <c r="A56" s="48" t="s">
        <v>29</v>
      </c>
      <c r="B56" s="48"/>
      <c r="C56" s="48"/>
    </row>
    <row r="57" customFormat="false" ht="15" hidden="false" customHeight="true" outlineLevel="0" collapsed="false">
      <c r="A57" s="48" t="s">
        <v>30</v>
      </c>
      <c r="B57" s="48"/>
      <c r="C57" s="48"/>
    </row>
    <row r="58" customFormat="false" ht="15" hidden="false" customHeight="true" outlineLevel="0" collapsed="false">
      <c r="A58" s="48" t="s">
        <v>31</v>
      </c>
      <c r="B58" s="48"/>
      <c r="C58" s="48"/>
    </row>
    <row r="59" customFormat="false" ht="15" hidden="false" customHeight="true" outlineLevel="0" collapsed="false">
      <c r="A59" s="49"/>
      <c r="B59" s="49"/>
      <c r="C59" s="49"/>
    </row>
    <row r="60" customFormat="false" ht="15" hidden="false" customHeight="true" outlineLevel="0" collapsed="false">
      <c r="A60" s="53" t="s">
        <v>35</v>
      </c>
    </row>
  </sheetData>
  <mergeCells count="23">
    <mergeCell ref="L1:M1"/>
    <mergeCell ref="A3:M3"/>
    <mergeCell ref="A4:M4"/>
    <mergeCell ref="A5:M5"/>
    <mergeCell ref="B6:K6"/>
    <mergeCell ref="A8:A9"/>
    <mergeCell ref="B8:G8"/>
    <mergeCell ref="H8:M8"/>
    <mergeCell ref="A26:C26"/>
    <mergeCell ref="A27:C27"/>
    <mergeCell ref="A28:C28"/>
    <mergeCell ref="A29:C29"/>
    <mergeCell ref="A32:M32"/>
    <mergeCell ref="A33:M33"/>
    <mergeCell ref="A34:M34"/>
    <mergeCell ref="B35:K35"/>
    <mergeCell ref="A37:A38"/>
    <mergeCell ref="B37:G37"/>
    <mergeCell ref="H37:M37"/>
    <mergeCell ref="A55:C55"/>
    <mergeCell ref="A56:C56"/>
    <mergeCell ref="A57:C57"/>
    <mergeCell ref="A58:C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15.7"/>
    <col collapsed="false" customWidth="true" hidden="false" outlineLevel="0" max="9" min="2" style="54" width="7.7"/>
    <col collapsed="false" customWidth="true" hidden="false" outlineLevel="0" max="10" min="10" style="54" width="10.71"/>
    <col collapsed="false" customWidth="true" hidden="false" outlineLevel="0" max="18" min="11" style="54" width="7.7"/>
    <col collapsed="false" customWidth="true" hidden="false" outlineLevel="0" max="19" min="19" style="54" width="10.71"/>
  </cols>
  <sheetData>
    <row r="1" customFormat="false" ht="12.75" hidden="false" customHeight="true" outlineLevel="0" collapsed="false">
      <c r="R1" s="55" t="s">
        <v>36</v>
      </c>
      <c r="S1" s="55"/>
    </row>
    <row r="2" customFormat="false" ht="12.75" hidden="false" customHeight="true" outlineLevel="0" collapsed="false">
      <c r="R2" s="55" t="s">
        <v>37</v>
      </c>
      <c r="S2" s="55"/>
    </row>
    <row r="3" customFormat="false" ht="1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</row>
    <row r="4" customFormat="false" ht="1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</row>
    <row r="5" customFormat="false" ht="20.1" hidden="false" customHeight="true" outlineLevel="0" collapsed="false">
      <c r="A5" s="58" t="s">
        <v>4</v>
      </c>
      <c r="B5" s="59" t="s">
        <v>5</v>
      </c>
      <c r="C5" s="59"/>
      <c r="D5" s="59"/>
      <c r="E5" s="59"/>
      <c r="F5" s="59"/>
      <c r="G5" s="59"/>
      <c r="H5" s="59"/>
      <c r="I5" s="59"/>
      <c r="J5" s="59"/>
      <c r="K5" s="60" t="s">
        <v>6</v>
      </c>
      <c r="L5" s="60"/>
      <c r="M5" s="60"/>
      <c r="N5" s="60"/>
      <c r="O5" s="60"/>
      <c r="P5" s="60"/>
      <c r="Q5" s="60"/>
      <c r="R5" s="60"/>
      <c r="S5" s="60"/>
    </row>
    <row r="6" customFormat="false" ht="20.1" hidden="false" customHeight="true" outlineLevel="0" collapsed="false">
      <c r="A6" s="58"/>
      <c r="B6" s="61" t="s">
        <v>39</v>
      </c>
      <c r="C6" s="62" t="s">
        <v>40</v>
      </c>
      <c r="D6" s="62" t="s">
        <v>41</v>
      </c>
      <c r="E6" s="62" t="s">
        <v>42</v>
      </c>
      <c r="F6" s="62" t="s">
        <v>43</v>
      </c>
      <c r="G6" s="62" t="s">
        <v>44</v>
      </c>
      <c r="H6" s="62" t="s">
        <v>45</v>
      </c>
      <c r="I6" s="62" t="s">
        <v>46</v>
      </c>
      <c r="J6" s="63" t="s">
        <v>47</v>
      </c>
      <c r="K6" s="64" t="s">
        <v>39</v>
      </c>
      <c r="L6" s="62" t="s">
        <v>40</v>
      </c>
      <c r="M6" s="62" t="s">
        <v>41</v>
      </c>
      <c r="N6" s="62" t="s">
        <v>42</v>
      </c>
      <c r="O6" s="62" t="s">
        <v>43</v>
      </c>
      <c r="P6" s="62" t="s">
        <v>44</v>
      </c>
      <c r="Q6" s="62" t="s">
        <v>45</v>
      </c>
      <c r="R6" s="62" t="s">
        <v>46</v>
      </c>
      <c r="S6" s="65" t="s">
        <v>47</v>
      </c>
    </row>
    <row r="7" customFormat="false" ht="15" hidden="false" customHeight="true" outlineLevel="0" collapsed="false">
      <c r="A7" s="66" t="s">
        <v>13</v>
      </c>
      <c r="B7" s="67" t="n">
        <v>536</v>
      </c>
      <c r="C7" s="68" t="n">
        <v>3902</v>
      </c>
      <c r="D7" s="68" t="n">
        <v>7062</v>
      </c>
      <c r="E7" s="68" t="n">
        <v>818</v>
      </c>
      <c r="F7" s="68" t="n">
        <v>834</v>
      </c>
      <c r="G7" s="68" t="n">
        <v>347</v>
      </c>
      <c r="H7" s="68" t="n">
        <v>1956</v>
      </c>
      <c r="I7" s="68" t="n">
        <v>510</v>
      </c>
      <c r="J7" s="69" t="n">
        <f aca="false">SUM(B7:I7)</f>
        <v>15965</v>
      </c>
      <c r="K7" s="70" t="n">
        <v>346</v>
      </c>
      <c r="L7" s="68" t="n">
        <v>4024</v>
      </c>
      <c r="M7" s="68" t="n">
        <v>6545</v>
      </c>
      <c r="N7" s="68" t="n">
        <v>985</v>
      </c>
      <c r="O7" s="68" t="n">
        <v>882</v>
      </c>
      <c r="P7" s="68" t="n">
        <v>373</v>
      </c>
      <c r="Q7" s="68" t="n">
        <v>1810</v>
      </c>
      <c r="R7" s="68" t="n">
        <v>503</v>
      </c>
      <c r="S7" s="69" t="n">
        <f aca="false">SUM(K7:R7)</f>
        <v>15468</v>
      </c>
    </row>
    <row r="8" customFormat="false" ht="15" hidden="false" customHeight="true" outlineLevel="0" collapsed="false">
      <c r="A8" s="71" t="s">
        <v>14</v>
      </c>
      <c r="B8" s="72" t="n">
        <v>543</v>
      </c>
      <c r="C8" s="73" t="n">
        <v>5177</v>
      </c>
      <c r="D8" s="73" t="n">
        <v>7661</v>
      </c>
      <c r="E8" s="73" t="n">
        <v>640</v>
      </c>
      <c r="F8" s="73" t="n">
        <v>1140</v>
      </c>
      <c r="G8" s="73" t="n">
        <v>331</v>
      </c>
      <c r="H8" s="73" t="n">
        <v>2118</v>
      </c>
      <c r="I8" s="73" t="n">
        <v>641</v>
      </c>
      <c r="J8" s="74" t="n">
        <f aca="false">SUM(B8:I8)</f>
        <v>18251</v>
      </c>
      <c r="K8" s="75" t="n">
        <v>541</v>
      </c>
      <c r="L8" s="73" t="n">
        <v>5918</v>
      </c>
      <c r="M8" s="73" t="n">
        <v>8979</v>
      </c>
      <c r="N8" s="73" t="n">
        <v>751</v>
      </c>
      <c r="O8" s="73" t="n">
        <v>1087</v>
      </c>
      <c r="P8" s="73" t="n">
        <v>300</v>
      </c>
      <c r="Q8" s="73" t="n">
        <v>2165</v>
      </c>
      <c r="R8" s="73" t="n">
        <v>722</v>
      </c>
      <c r="S8" s="74" t="n">
        <f aca="false">SUM(K8:R8)</f>
        <v>20463</v>
      </c>
    </row>
    <row r="9" customFormat="false" ht="15" hidden="false" customHeight="true" outlineLevel="0" collapsed="false">
      <c r="A9" s="71" t="s">
        <v>15</v>
      </c>
      <c r="B9" s="72" t="n">
        <v>561</v>
      </c>
      <c r="C9" s="73" t="n">
        <v>4209</v>
      </c>
      <c r="D9" s="73" t="n">
        <v>4964</v>
      </c>
      <c r="E9" s="73" t="n">
        <v>447</v>
      </c>
      <c r="F9" s="73" t="n">
        <v>744</v>
      </c>
      <c r="G9" s="73" t="n">
        <v>562</v>
      </c>
      <c r="H9" s="73" t="n">
        <v>1683</v>
      </c>
      <c r="I9" s="73" t="n">
        <v>287</v>
      </c>
      <c r="J9" s="74" t="n">
        <f aca="false">SUM(B9:I9)</f>
        <v>13457</v>
      </c>
      <c r="K9" s="75" t="n">
        <v>647</v>
      </c>
      <c r="L9" s="73" t="n">
        <v>4159</v>
      </c>
      <c r="M9" s="73" t="n">
        <v>5409</v>
      </c>
      <c r="N9" s="73" t="n">
        <v>489</v>
      </c>
      <c r="O9" s="73" t="n">
        <v>727</v>
      </c>
      <c r="P9" s="73" t="n">
        <v>576</v>
      </c>
      <c r="Q9" s="73" t="n">
        <v>1665</v>
      </c>
      <c r="R9" s="73" t="n">
        <v>353</v>
      </c>
      <c r="S9" s="74" t="n">
        <f aca="false">SUM(K9:R9)</f>
        <v>14025</v>
      </c>
    </row>
    <row r="10" customFormat="false" ht="15" hidden="false" customHeight="true" outlineLevel="0" collapsed="false">
      <c r="A10" s="71" t="s">
        <v>16</v>
      </c>
      <c r="B10" s="72" t="n">
        <v>296</v>
      </c>
      <c r="C10" s="73" t="n">
        <v>2688</v>
      </c>
      <c r="D10" s="73" t="n">
        <v>3941</v>
      </c>
      <c r="E10" s="73" t="n">
        <v>263</v>
      </c>
      <c r="F10" s="73" t="n">
        <v>552</v>
      </c>
      <c r="G10" s="73" t="n">
        <v>398</v>
      </c>
      <c r="H10" s="73" t="n">
        <v>3328</v>
      </c>
      <c r="I10" s="73" t="n">
        <v>202</v>
      </c>
      <c r="J10" s="74" t="n">
        <f aca="false">SUM(B10:I10)</f>
        <v>11668</v>
      </c>
      <c r="K10" s="75" t="n">
        <v>363</v>
      </c>
      <c r="L10" s="73" t="n">
        <v>2664</v>
      </c>
      <c r="M10" s="73" t="n">
        <v>4253</v>
      </c>
      <c r="N10" s="73" t="n">
        <v>366</v>
      </c>
      <c r="O10" s="73" t="n">
        <v>668</v>
      </c>
      <c r="P10" s="73" t="n">
        <v>307</v>
      </c>
      <c r="Q10" s="73" t="n">
        <v>3924</v>
      </c>
      <c r="R10" s="73" t="n">
        <v>222</v>
      </c>
      <c r="S10" s="74" t="n">
        <f aca="false">SUM(K10:R10)</f>
        <v>12767</v>
      </c>
    </row>
    <row r="11" customFormat="false" ht="15" hidden="false" customHeight="true" outlineLevel="0" collapsed="false">
      <c r="A11" s="71" t="s">
        <v>17</v>
      </c>
      <c r="B11" s="72" t="n">
        <v>244</v>
      </c>
      <c r="C11" s="73" t="n">
        <v>879</v>
      </c>
      <c r="D11" s="73" t="n">
        <v>1656</v>
      </c>
      <c r="E11" s="73" t="n">
        <v>167</v>
      </c>
      <c r="F11" s="73" t="n">
        <v>372</v>
      </c>
      <c r="G11" s="73" t="n">
        <v>118</v>
      </c>
      <c r="H11" s="73" t="n">
        <v>1549</v>
      </c>
      <c r="I11" s="73" t="n">
        <v>132</v>
      </c>
      <c r="J11" s="74" t="n">
        <f aca="false">SUM(B11:I11)</f>
        <v>5117</v>
      </c>
      <c r="K11" s="75" t="n">
        <v>278</v>
      </c>
      <c r="L11" s="73" t="n">
        <v>952</v>
      </c>
      <c r="M11" s="73" t="n">
        <v>1729</v>
      </c>
      <c r="N11" s="73" t="n">
        <v>251</v>
      </c>
      <c r="O11" s="73" t="n">
        <v>382</v>
      </c>
      <c r="P11" s="73" t="n">
        <v>77</v>
      </c>
      <c r="Q11" s="73" t="n">
        <v>1476</v>
      </c>
      <c r="R11" s="73" t="n">
        <v>151</v>
      </c>
      <c r="S11" s="74" t="n">
        <f aca="false">SUM(K11:R11)</f>
        <v>5296</v>
      </c>
    </row>
    <row r="12" customFormat="false" ht="15" hidden="false" customHeight="true" outlineLevel="0" collapsed="false">
      <c r="A12" s="71" t="s">
        <v>18</v>
      </c>
      <c r="B12" s="72" t="n">
        <v>1017</v>
      </c>
      <c r="C12" s="73" t="n">
        <v>3246</v>
      </c>
      <c r="D12" s="73" t="n">
        <v>6097</v>
      </c>
      <c r="E12" s="73" t="n">
        <v>647</v>
      </c>
      <c r="F12" s="73" t="n">
        <v>1282</v>
      </c>
      <c r="G12" s="73" t="n">
        <v>412</v>
      </c>
      <c r="H12" s="73" t="n">
        <v>2473</v>
      </c>
      <c r="I12" s="73" t="n">
        <v>142</v>
      </c>
      <c r="J12" s="74" t="n">
        <f aca="false">SUM(B12:I12)</f>
        <v>15316</v>
      </c>
      <c r="K12" s="75" t="n">
        <v>1079</v>
      </c>
      <c r="L12" s="73" t="n">
        <v>3816</v>
      </c>
      <c r="M12" s="73" t="n">
        <v>7071</v>
      </c>
      <c r="N12" s="73" t="n">
        <v>703</v>
      </c>
      <c r="O12" s="73" t="n">
        <v>1331</v>
      </c>
      <c r="P12" s="73" t="n">
        <v>322</v>
      </c>
      <c r="Q12" s="73" t="n">
        <v>2804</v>
      </c>
      <c r="R12" s="73" t="n">
        <v>213</v>
      </c>
      <c r="S12" s="74" t="n">
        <f aca="false">SUM(K12:R12)</f>
        <v>17339</v>
      </c>
    </row>
    <row r="13" customFormat="false" ht="15" hidden="false" customHeight="true" outlineLevel="0" collapsed="false">
      <c r="A13" s="71" t="s">
        <v>19</v>
      </c>
      <c r="B13" s="72" t="n">
        <v>288</v>
      </c>
      <c r="C13" s="73" t="n">
        <v>1955</v>
      </c>
      <c r="D13" s="73" t="n">
        <v>2792</v>
      </c>
      <c r="E13" s="73" t="n">
        <v>359</v>
      </c>
      <c r="F13" s="73" t="n">
        <v>648</v>
      </c>
      <c r="G13" s="73" t="n">
        <v>549</v>
      </c>
      <c r="H13" s="73" t="n">
        <v>1649</v>
      </c>
      <c r="I13" s="73" t="n">
        <v>90</v>
      </c>
      <c r="J13" s="74" t="n">
        <f aca="false">SUM(B13:I13)</f>
        <v>8330</v>
      </c>
      <c r="K13" s="75" t="n">
        <v>253</v>
      </c>
      <c r="L13" s="73" t="n">
        <v>2202</v>
      </c>
      <c r="M13" s="73" t="n">
        <v>3031</v>
      </c>
      <c r="N13" s="73" t="n">
        <v>463</v>
      </c>
      <c r="O13" s="73" t="n">
        <v>697</v>
      </c>
      <c r="P13" s="73" t="n">
        <v>410</v>
      </c>
      <c r="Q13" s="73" t="n">
        <v>1419</v>
      </c>
      <c r="R13" s="73" t="n">
        <v>87</v>
      </c>
      <c r="S13" s="74" t="n">
        <f aca="false">SUM(K13:R13)</f>
        <v>8562</v>
      </c>
    </row>
    <row r="14" customFormat="false" ht="15" hidden="false" customHeight="true" outlineLevel="0" collapsed="false">
      <c r="A14" s="71" t="s">
        <v>20</v>
      </c>
      <c r="B14" s="72" t="n">
        <v>347</v>
      </c>
      <c r="C14" s="73" t="n">
        <v>3179</v>
      </c>
      <c r="D14" s="73" t="n">
        <v>4897</v>
      </c>
      <c r="E14" s="73" t="n">
        <v>382</v>
      </c>
      <c r="F14" s="73" t="n">
        <v>841</v>
      </c>
      <c r="G14" s="73" t="n">
        <v>286</v>
      </c>
      <c r="H14" s="73" t="n">
        <v>1293</v>
      </c>
      <c r="I14" s="73" t="n">
        <v>95</v>
      </c>
      <c r="J14" s="74" t="n">
        <f aca="false">SUM(B14:I14)</f>
        <v>11320</v>
      </c>
      <c r="K14" s="75" t="n">
        <v>246</v>
      </c>
      <c r="L14" s="73" t="n">
        <v>3671</v>
      </c>
      <c r="M14" s="73" t="n">
        <v>5128</v>
      </c>
      <c r="N14" s="73" t="n">
        <v>455</v>
      </c>
      <c r="O14" s="73" t="n">
        <v>851</v>
      </c>
      <c r="P14" s="73" t="n">
        <v>257</v>
      </c>
      <c r="Q14" s="73" t="n">
        <v>1204</v>
      </c>
      <c r="R14" s="73" t="n">
        <v>58</v>
      </c>
      <c r="S14" s="74" t="n">
        <f aca="false">SUM(K14:R14)</f>
        <v>11870</v>
      </c>
    </row>
    <row r="15" customFormat="false" ht="15" hidden="false" customHeight="true" outlineLevel="0" collapsed="false">
      <c r="A15" s="71" t="s">
        <v>21</v>
      </c>
      <c r="B15" s="76" t="n">
        <v>486</v>
      </c>
      <c r="C15" s="77" t="n">
        <v>2740</v>
      </c>
      <c r="D15" s="77" t="n">
        <v>3690</v>
      </c>
      <c r="E15" s="77" t="n">
        <v>350</v>
      </c>
      <c r="F15" s="77" t="n">
        <v>638</v>
      </c>
      <c r="G15" s="77" t="n">
        <v>341</v>
      </c>
      <c r="H15" s="77" t="n">
        <v>1568</v>
      </c>
      <c r="I15" s="77" t="n">
        <v>306</v>
      </c>
      <c r="J15" s="74" t="n">
        <f aca="false">SUM(B15:I15)</f>
        <v>10119</v>
      </c>
      <c r="K15" s="78" t="n">
        <v>556</v>
      </c>
      <c r="L15" s="77" t="n">
        <v>2757</v>
      </c>
      <c r="M15" s="77" t="n">
        <v>3285</v>
      </c>
      <c r="N15" s="77" t="n">
        <v>455</v>
      </c>
      <c r="O15" s="77" t="n">
        <v>705</v>
      </c>
      <c r="P15" s="77" t="n">
        <v>287</v>
      </c>
      <c r="Q15" s="77" t="n">
        <v>1254</v>
      </c>
      <c r="R15" s="77" t="n">
        <v>335</v>
      </c>
      <c r="S15" s="74" t="n">
        <f aca="false">SUM(K15:R15)</f>
        <v>9634</v>
      </c>
    </row>
    <row r="16" customFormat="false" ht="15" hidden="false" customHeight="true" outlineLevel="0" collapsed="false">
      <c r="A16" s="79" t="s">
        <v>22</v>
      </c>
      <c r="B16" s="80" t="n">
        <v>286</v>
      </c>
      <c r="C16" s="81" t="n">
        <v>3625</v>
      </c>
      <c r="D16" s="81" t="n">
        <v>4613</v>
      </c>
      <c r="E16" s="81" t="n">
        <v>359</v>
      </c>
      <c r="F16" s="81" t="n">
        <v>786</v>
      </c>
      <c r="G16" s="81" t="n">
        <v>386</v>
      </c>
      <c r="H16" s="81" t="n">
        <v>1249</v>
      </c>
      <c r="I16" s="81" t="n">
        <v>75</v>
      </c>
      <c r="J16" s="74" t="n">
        <f aca="false">SUM(B16:I16)</f>
        <v>11379</v>
      </c>
      <c r="K16" s="82" t="n">
        <v>292</v>
      </c>
      <c r="L16" s="81" t="n">
        <v>3352</v>
      </c>
      <c r="M16" s="81" t="n">
        <v>5137</v>
      </c>
      <c r="N16" s="81" t="n">
        <v>426</v>
      </c>
      <c r="O16" s="81" t="n">
        <v>812</v>
      </c>
      <c r="P16" s="81" t="n">
        <v>209</v>
      </c>
      <c r="Q16" s="81" t="n">
        <v>1201</v>
      </c>
      <c r="R16" s="81" t="n">
        <v>55</v>
      </c>
      <c r="S16" s="74" t="n">
        <f aca="false">SUM(K16:R16)</f>
        <v>11484</v>
      </c>
    </row>
    <row r="17" customFormat="false" ht="15" hidden="false" customHeight="true" outlineLevel="0" collapsed="false">
      <c r="A17" s="79" t="s">
        <v>23</v>
      </c>
      <c r="B17" s="80" t="n">
        <v>902</v>
      </c>
      <c r="C17" s="81" t="n">
        <v>6692</v>
      </c>
      <c r="D17" s="81" t="n">
        <v>7814</v>
      </c>
      <c r="E17" s="81" t="n">
        <v>697</v>
      </c>
      <c r="F17" s="81" t="n">
        <v>1358</v>
      </c>
      <c r="G17" s="81" t="n">
        <v>895</v>
      </c>
      <c r="H17" s="81" t="n">
        <v>2971</v>
      </c>
      <c r="I17" s="81" t="n">
        <v>440</v>
      </c>
      <c r="J17" s="74" t="n">
        <f aca="false">SUM(B17:I17)</f>
        <v>21769</v>
      </c>
      <c r="K17" s="82" t="n">
        <v>956</v>
      </c>
      <c r="L17" s="81" t="n">
        <v>7336</v>
      </c>
      <c r="M17" s="81" t="n">
        <v>8023</v>
      </c>
      <c r="N17" s="81" t="n">
        <v>700</v>
      </c>
      <c r="O17" s="81" t="n">
        <v>1317</v>
      </c>
      <c r="P17" s="81" t="n">
        <v>851</v>
      </c>
      <c r="Q17" s="81" t="n">
        <v>4618</v>
      </c>
      <c r="R17" s="81" t="n">
        <v>334</v>
      </c>
      <c r="S17" s="74" t="n">
        <f aca="false">SUM(K17:R17)</f>
        <v>24135</v>
      </c>
    </row>
    <row r="18" customFormat="false" ht="15" hidden="false" customHeight="true" outlineLevel="0" collapsed="false">
      <c r="A18" s="79" t="s">
        <v>24</v>
      </c>
      <c r="B18" s="80" t="n">
        <v>686</v>
      </c>
      <c r="C18" s="81" t="n">
        <v>3793</v>
      </c>
      <c r="D18" s="81" t="n">
        <v>4637</v>
      </c>
      <c r="E18" s="81" t="n">
        <v>415</v>
      </c>
      <c r="F18" s="81" t="n">
        <v>753</v>
      </c>
      <c r="G18" s="81" t="n">
        <v>583</v>
      </c>
      <c r="H18" s="81" t="n">
        <v>3034</v>
      </c>
      <c r="I18" s="81" t="n">
        <v>226</v>
      </c>
      <c r="J18" s="74" t="n">
        <f aca="false">SUM(B18:I18)</f>
        <v>14127</v>
      </c>
      <c r="K18" s="82" t="n">
        <v>688</v>
      </c>
      <c r="L18" s="81" t="n">
        <v>3926</v>
      </c>
      <c r="M18" s="81" t="n">
        <v>4379</v>
      </c>
      <c r="N18" s="81" t="n">
        <v>537</v>
      </c>
      <c r="O18" s="81" t="n">
        <v>875</v>
      </c>
      <c r="P18" s="81" t="n">
        <v>520</v>
      </c>
      <c r="Q18" s="81" t="n">
        <v>1612</v>
      </c>
      <c r="R18" s="81" t="n">
        <v>218</v>
      </c>
      <c r="S18" s="74" t="n">
        <f aca="false">SUM(K18:R18)</f>
        <v>12755</v>
      </c>
    </row>
    <row r="19" customFormat="false" ht="15" hidden="false" customHeight="true" outlineLevel="0" collapsed="false">
      <c r="A19" s="79" t="s">
        <v>25</v>
      </c>
      <c r="B19" s="80" t="n">
        <v>1512</v>
      </c>
      <c r="C19" s="81" t="n">
        <v>7550</v>
      </c>
      <c r="D19" s="81" t="n">
        <v>8201</v>
      </c>
      <c r="E19" s="81" t="n">
        <v>847</v>
      </c>
      <c r="F19" s="81" t="n">
        <v>1430</v>
      </c>
      <c r="G19" s="81" t="n">
        <v>1706</v>
      </c>
      <c r="H19" s="81" t="n">
        <v>4471</v>
      </c>
      <c r="I19" s="81" t="n">
        <v>951</v>
      </c>
      <c r="J19" s="74" t="n">
        <f aca="false">SUM(B19:I19)</f>
        <v>26668</v>
      </c>
      <c r="K19" s="82" t="n">
        <v>1630</v>
      </c>
      <c r="L19" s="81" t="n">
        <v>8224</v>
      </c>
      <c r="M19" s="81" t="n">
        <v>7770</v>
      </c>
      <c r="N19" s="81" t="n">
        <v>964</v>
      </c>
      <c r="O19" s="81" t="n">
        <v>1352</v>
      </c>
      <c r="P19" s="81" t="n">
        <v>1456</v>
      </c>
      <c r="Q19" s="81" t="n">
        <v>4465</v>
      </c>
      <c r="R19" s="81" t="n">
        <v>778</v>
      </c>
      <c r="S19" s="74" t="n">
        <f aca="false">SUM(K19:R19)</f>
        <v>26639</v>
      </c>
    </row>
    <row r="20" customFormat="false" ht="15" hidden="false" customHeight="true" outlineLevel="0" collapsed="false">
      <c r="A20" s="83" t="s">
        <v>26</v>
      </c>
      <c r="B20" s="84" t="n">
        <v>720</v>
      </c>
      <c r="C20" s="85" t="n">
        <v>4093</v>
      </c>
      <c r="D20" s="85" t="n">
        <v>5315</v>
      </c>
      <c r="E20" s="85" t="n">
        <v>475</v>
      </c>
      <c r="F20" s="85" t="n">
        <v>808</v>
      </c>
      <c r="G20" s="85" t="n">
        <v>522</v>
      </c>
      <c r="H20" s="85" t="n">
        <v>2415</v>
      </c>
      <c r="I20" s="85" t="n">
        <v>386</v>
      </c>
      <c r="J20" s="86" t="n">
        <f aca="false">SUM(B20:I20)</f>
        <v>14734</v>
      </c>
      <c r="K20" s="87" t="n">
        <v>713</v>
      </c>
      <c r="L20" s="85" t="n">
        <v>4684</v>
      </c>
      <c r="M20" s="85" t="n">
        <v>6131</v>
      </c>
      <c r="N20" s="85" t="n">
        <v>523</v>
      </c>
      <c r="O20" s="85" t="n">
        <v>823</v>
      </c>
      <c r="P20" s="85" t="n">
        <v>456</v>
      </c>
      <c r="Q20" s="85" t="n">
        <v>2420</v>
      </c>
      <c r="R20" s="85" t="n">
        <v>349</v>
      </c>
      <c r="S20" s="86" t="n">
        <f aca="false">SUM(K20:R20)</f>
        <v>16099</v>
      </c>
    </row>
    <row r="21" customFormat="false" ht="30" hidden="false" customHeight="true" outlineLevel="0" collapsed="false">
      <c r="A21" s="88" t="s">
        <v>48</v>
      </c>
      <c r="B21" s="89" t="n">
        <f aca="false">SUM(B7:B20)</f>
        <v>8424</v>
      </c>
      <c r="C21" s="90" t="n">
        <f aca="false">SUM(C7:C20)</f>
        <v>53728</v>
      </c>
      <c r="D21" s="90" t="n">
        <f aca="false">SUM(D7:D20)</f>
        <v>73340</v>
      </c>
      <c r="E21" s="90" t="n">
        <f aca="false">SUM(E7:E20)</f>
        <v>6866</v>
      </c>
      <c r="F21" s="90" t="n">
        <f aca="false">SUM(F7:F20)</f>
        <v>12186</v>
      </c>
      <c r="G21" s="90" t="n">
        <f aca="false">SUM(G7:G20)</f>
        <v>7436</v>
      </c>
      <c r="H21" s="90" t="n">
        <f aca="false">SUM(H7:H20)</f>
        <v>31757</v>
      </c>
      <c r="I21" s="90" t="n">
        <f aca="false">SUM(I7:I20)</f>
        <v>4483</v>
      </c>
      <c r="J21" s="91" t="n">
        <f aca="false">SUM(J7:J20)</f>
        <v>198220</v>
      </c>
      <c r="K21" s="92" t="n">
        <f aca="false">SUM(K7:K20)</f>
        <v>8588</v>
      </c>
      <c r="L21" s="90" t="n">
        <f aca="false">SUM(L7:L20)</f>
        <v>57685</v>
      </c>
      <c r="M21" s="90" t="n">
        <f aca="false">SUM(M7:M20)</f>
        <v>76870</v>
      </c>
      <c r="N21" s="90" t="n">
        <f aca="false">SUM(N7:N20)</f>
        <v>8068</v>
      </c>
      <c r="O21" s="90" t="n">
        <f aca="false">SUM(O7:O20)</f>
        <v>12509</v>
      </c>
      <c r="P21" s="90" t="n">
        <f aca="false">SUM(P7:P20)</f>
        <v>6401</v>
      </c>
      <c r="Q21" s="90" t="n">
        <f aca="false">SUM(Q7:Q20)</f>
        <v>32037</v>
      </c>
      <c r="R21" s="90" t="n">
        <f aca="false">SUM(R7:R20)</f>
        <v>4378</v>
      </c>
      <c r="S21" s="91" t="n">
        <f aca="false">SUM(S7:S20)</f>
        <v>206536</v>
      </c>
    </row>
    <row r="22" customFormat="false" ht="15" hidden="false" customHeight="true" outlineLevel="0" collapsed="false"/>
    <row r="23" customFormat="false" ht="15" hidden="false" customHeight="true" outlineLevel="0" collapsed="false">
      <c r="A23" s="93" t="s">
        <v>49</v>
      </c>
      <c r="B23" s="93"/>
      <c r="C23" s="93"/>
      <c r="D23" s="93"/>
      <c r="E23" s="93"/>
      <c r="F23" s="93"/>
      <c r="G23" s="93"/>
      <c r="H23" s="93"/>
      <c r="I23" s="93"/>
      <c r="J23" s="93"/>
    </row>
    <row r="24" customFormat="false" ht="15" hidden="false" customHeight="true" outlineLevel="0" collapsed="false">
      <c r="A24" s="93" t="s">
        <v>50</v>
      </c>
      <c r="B24" s="93"/>
      <c r="C24" s="93"/>
      <c r="D24" s="93"/>
      <c r="E24" s="93"/>
      <c r="F24" s="93"/>
      <c r="G24" s="93"/>
      <c r="H24" s="93"/>
      <c r="I24" s="93"/>
      <c r="J24" s="93"/>
    </row>
    <row r="25" customFormat="false" ht="15" hidden="false" customHeight="true" outlineLevel="0" collapsed="false">
      <c r="A25" s="93" t="s">
        <v>51</v>
      </c>
      <c r="B25" s="93"/>
      <c r="C25" s="93"/>
      <c r="D25" s="93"/>
      <c r="E25" s="93"/>
      <c r="F25" s="93"/>
      <c r="G25" s="93"/>
      <c r="H25" s="93"/>
      <c r="I25" s="93"/>
      <c r="J25" s="93"/>
    </row>
    <row r="26" customFormat="false" ht="15" hidden="false" customHeight="true" outlineLevel="0" collapsed="false">
      <c r="A26" s="93" t="s">
        <v>52</v>
      </c>
      <c r="B26" s="93"/>
      <c r="C26" s="93"/>
      <c r="D26" s="93"/>
      <c r="E26" s="93"/>
      <c r="F26" s="93"/>
      <c r="G26" s="93"/>
      <c r="H26" s="93"/>
      <c r="I26" s="93"/>
      <c r="J26" s="93"/>
    </row>
    <row r="27" customFormat="false" ht="15" hidden="false" customHeight="true" outlineLevel="0" collapsed="false">
      <c r="A27" s="93" t="s">
        <v>53</v>
      </c>
      <c r="B27" s="93"/>
      <c r="C27" s="93"/>
      <c r="D27" s="93"/>
      <c r="E27" s="93"/>
      <c r="F27" s="93"/>
      <c r="G27" s="93"/>
      <c r="H27" s="93"/>
      <c r="I27" s="93"/>
      <c r="J27" s="93"/>
    </row>
    <row r="28" customFormat="false" ht="15" hidden="false" customHeight="true" outlineLevel="0" collapsed="false">
      <c r="A28" s="93" t="s">
        <v>54</v>
      </c>
      <c r="B28" s="93"/>
      <c r="C28" s="93"/>
      <c r="D28" s="93"/>
      <c r="E28" s="93"/>
      <c r="F28" s="93"/>
      <c r="G28" s="93"/>
      <c r="H28" s="93"/>
      <c r="I28" s="93"/>
      <c r="J28" s="93"/>
    </row>
    <row r="29" customFormat="false" ht="15" hidden="false" customHeight="true" outlineLevel="0" collapsed="false">
      <c r="A29" s="93" t="s">
        <v>55</v>
      </c>
      <c r="B29" s="93"/>
      <c r="C29" s="93"/>
      <c r="D29" s="93"/>
      <c r="E29" s="93"/>
      <c r="F29" s="93"/>
      <c r="G29" s="93"/>
      <c r="H29" s="93"/>
      <c r="I29" s="93"/>
      <c r="J29" s="93"/>
    </row>
    <row r="30" customFormat="false" ht="15" hidden="false" customHeight="true" outlineLevel="0" collapsed="false">
      <c r="A30" s="93" t="s">
        <v>56</v>
      </c>
      <c r="B30" s="93"/>
      <c r="C30" s="93"/>
      <c r="D30" s="93"/>
      <c r="E30" s="93"/>
      <c r="F30" s="93"/>
      <c r="G30" s="93"/>
      <c r="H30" s="93"/>
      <c r="I30" s="93"/>
      <c r="J30" s="93"/>
    </row>
    <row r="31" customFormat="false" ht="1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15" hidden="false" customHeight="true" outlineLevel="0" collapsed="false">
      <c r="A32" s="95" t="s">
        <v>57</v>
      </c>
      <c r="B32" s="95"/>
      <c r="C32" s="95"/>
      <c r="D32" s="95"/>
      <c r="E32" s="95"/>
      <c r="F32" s="95"/>
      <c r="G32" s="95"/>
      <c r="H32" s="95"/>
      <c r="I32" s="95"/>
      <c r="J32" s="95"/>
    </row>
  </sheetData>
  <mergeCells count="15">
    <mergeCell ref="R1:S1"/>
    <mergeCell ref="R2:S2"/>
    <mergeCell ref="A3:S3"/>
    <mergeCell ref="A5:A6"/>
    <mergeCell ref="B5:J5"/>
    <mergeCell ref="K5:S5"/>
    <mergeCell ref="A23:J23"/>
    <mergeCell ref="A24:J24"/>
    <mergeCell ref="A25:J25"/>
    <mergeCell ref="A26:J26"/>
    <mergeCell ref="A27:J27"/>
    <mergeCell ref="A28:J28"/>
    <mergeCell ref="A29:J29"/>
    <mergeCell ref="A30:J30"/>
    <mergeCell ref="A32:J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12:58:03Z</dcterms:created>
  <dc:creator>Milan Houštecký</dc:creator>
  <dc:description/>
  <dc:language>en-US</dc:language>
  <cp:lastModifiedBy>Soukup</cp:lastModifiedBy>
  <cp:lastPrinted>2006-08-25T08:13:45Z</cp:lastPrinted>
  <dcterms:modified xsi:type="dcterms:W3CDTF">2007-03-16T09:28:36Z</dcterms:modified>
  <cp:revision>0</cp:revision>
  <dc:subject/>
  <dc:title/>
</cp:coreProperties>
</file>