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39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5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628">
  <si>
    <t xml:space="preserve">5.</t>
  </si>
  <si>
    <t xml:space="preserve">Shrnutí výsledků RSCP - podnikatelské sféry za kraj Jihomoravs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morav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/kromě obsluhy tiskárenských strojů/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062</c:v>
                </c:pt>
                <c:pt idx="1">
                  <c:v>6286</c:v>
                </c:pt>
                <c:pt idx="2">
                  <c:v>13929</c:v>
                </c:pt>
                <c:pt idx="3">
                  <c:v>7105</c:v>
                </c:pt>
                <c:pt idx="4">
                  <c:v>3084</c:v>
                </c:pt>
                <c:pt idx="5">
                  <c:v>1953</c:v>
                </c:pt>
                <c:pt idx="6">
                  <c:v>21358</c:v>
                </c:pt>
                <c:pt idx="7">
                  <c:v>18440</c:v>
                </c:pt>
                <c:pt idx="8">
                  <c:v>69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4.4684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79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4.28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9.5884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9.9883330727319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6402.751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2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6135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2406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197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8439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8796.41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4460.0833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83141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5684</v>
      </c>
      <c r="F14" s="68" t="n">
        <v>6.83657882392562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42931</v>
      </c>
      <c r="F15" s="72" t="n">
        <v>51.6363767575564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4906</v>
      </c>
      <c r="F16" s="68" t="n">
        <v>5.90081909046078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4812</v>
      </c>
      <c r="F17" s="72" t="n">
        <v>5.78775814580051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357</v>
      </c>
      <c r="F18" s="68" t="n">
        <v>0.429391034507644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12852</v>
      </c>
      <c r="F19" s="72" t="n">
        <v>15.4580772422752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1181</v>
      </c>
      <c r="F20" s="68" t="n">
        <v>1.42047846429559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3653</v>
      </c>
      <c r="F21" s="72" t="n">
        <v>4.39374075365945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538</v>
      </c>
      <c r="F22" s="68" t="n">
        <v>0.647093491779026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4501</v>
      </c>
      <c r="F23" s="72" t="n">
        <v>5.41369480761598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37</v>
      </c>
      <c r="F24" s="68" t="n">
        <v>0.0445027122598958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1689</v>
      </c>
      <c r="F25" s="72" t="n">
        <v>2.03148867586389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287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50</v>
      </c>
      <c r="F41" s="68" t="n">
        <v>17.4216027874564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117</v>
      </c>
      <c r="F42" s="72" t="n">
        <v>40.7665505226481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27</v>
      </c>
      <c r="F43" s="68" t="n">
        <v>9.40766550522648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25</v>
      </c>
      <c r="F44" s="72" t="n">
        <v>8.71080139372822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 t="n">
        <v>3</v>
      </c>
      <c r="F45" s="68" t="n">
        <v>1.04529616724739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11</v>
      </c>
      <c r="F46" s="72" t="n">
        <v>3.83275261324042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 t="n">
        <v>2</v>
      </c>
      <c r="F47" s="68" t="n">
        <v>0.696864111498258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34</v>
      </c>
      <c r="F48" s="72" t="n">
        <v>11.8466898954704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3</v>
      </c>
      <c r="F50" s="72" t="n">
        <v>1.04529616724739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1</v>
      </c>
      <c r="F51" s="68" t="n">
        <v>0.348432055749129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14</v>
      </c>
      <c r="F52" s="72" t="n">
        <v>4.87804878048781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325</v>
      </c>
      <c r="D14" s="108" t="n">
        <v>4062</v>
      </c>
      <c r="E14" s="109" t="n">
        <v>219.8118</v>
      </c>
      <c r="F14" s="110" t="n">
        <v>84.38</v>
      </c>
      <c r="G14" s="110" t="n">
        <v>165.16</v>
      </c>
      <c r="H14" s="110" t="n">
        <v>406.75</v>
      </c>
    </row>
    <row r="15" customFormat="false" ht="24.75" hidden="false" customHeight="true" outlineLevel="0" collapsed="false">
      <c r="A15" s="111" t="s">
        <v>89</v>
      </c>
      <c r="B15" s="111"/>
      <c r="C15" s="112" t="n">
        <v>220</v>
      </c>
      <c r="D15" s="113" t="n">
        <v>6286</v>
      </c>
      <c r="E15" s="114" t="n">
        <v>155.4172</v>
      </c>
      <c r="F15" s="115" t="n">
        <v>81.82</v>
      </c>
      <c r="G15" s="115" t="n">
        <v>130.415</v>
      </c>
      <c r="H15" s="115" t="n">
        <v>254.89</v>
      </c>
    </row>
    <row r="16" customFormat="false" ht="24.75" hidden="false" customHeight="true" outlineLevel="0" collapsed="false">
      <c r="A16" s="106" t="s">
        <v>90</v>
      </c>
      <c r="B16" s="106"/>
      <c r="C16" s="107" t="n">
        <v>339</v>
      </c>
      <c r="D16" s="108" t="n">
        <v>13929</v>
      </c>
      <c r="E16" s="109" t="n">
        <v>111.2274</v>
      </c>
      <c r="F16" s="110" t="n">
        <v>65.65</v>
      </c>
      <c r="G16" s="110" t="n">
        <v>101.2</v>
      </c>
      <c r="H16" s="110" t="n">
        <v>167.88</v>
      </c>
    </row>
    <row r="17" customFormat="false" ht="24.75" hidden="false" customHeight="true" outlineLevel="0" collapsed="false">
      <c r="A17" s="111" t="s">
        <v>91</v>
      </c>
      <c r="B17" s="111"/>
      <c r="C17" s="112" t="n">
        <v>264</v>
      </c>
      <c r="D17" s="113" t="n">
        <v>7105</v>
      </c>
      <c r="E17" s="114" t="n">
        <v>77.7765</v>
      </c>
      <c r="F17" s="115" t="n">
        <v>50.92</v>
      </c>
      <c r="G17" s="115" t="n">
        <v>74.5</v>
      </c>
      <c r="H17" s="115" t="n">
        <v>107.12</v>
      </c>
    </row>
    <row r="18" customFormat="false" ht="24.75" hidden="false" customHeight="true" outlineLevel="0" collapsed="false">
      <c r="A18" s="106" t="s">
        <v>92</v>
      </c>
      <c r="B18" s="106"/>
      <c r="C18" s="107" t="n">
        <v>148</v>
      </c>
      <c r="D18" s="108" t="n">
        <v>3084</v>
      </c>
      <c r="E18" s="109" t="n">
        <v>60.2119</v>
      </c>
      <c r="F18" s="110" t="n">
        <v>40.76</v>
      </c>
      <c r="G18" s="110" t="n">
        <v>52.605</v>
      </c>
      <c r="H18" s="110" t="n">
        <v>94.27</v>
      </c>
    </row>
    <row r="19" customFormat="false" ht="24.75" hidden="false" customHeight="true" outlineLevel="0" collapsed="false">
      <c r="A19" s="111" t="s">
        <v>93</v>
      </c>
      <c r="B19" s="111"/>
      <c r="C19" s="112" t="n">
        <v>58</v>
      </c>
      <c r="D19" s="113" t="n">
        <v>1953</v>
      </c>
      <c r="E19" s="114" t="n">
        <v>66.3367</v>
      </c>
      <c r="F19" s="115" t="n">
        <v>44.55</v>
      </c>
      <c r="G19" s="115" t="n">
        <v>62.11</v>
      </c>
      <c r="H19" s="115" t="n">
        <v>91.38</v>
      </c>
    </row>
    <row r="20" customFormat="false" ht="24.75" hidden="false" customHeight="true" outlineLevel="0" collapsed="false">
      <c r="A20" s="106" t="s">
        <v>94</v>
      </c>
      <c r="B20" s="106"/>
      <c r="C20" s="107" t="n">
        <v>277</v>
      </c>
      <c r="D20" s="108" t="n">
        <v>21358</v>
      </c>
      <c r="E20" s="109" t="n">
        <v>79.0498</v>
      </c>
      <c r="F20" s="110" t="n">
        <v>50.34</v>
      </c>
      <c r="G20" s="110" t="n">
        <v>75.31</v>
      </c>
      <c r="H20" s="110" t="n">
        <v>113.18</v>
      </c>
    </row>
    <row r="21" customFormat="false" ht="24.75" hidden="false" customHeight="true" outlineLevel="0" collapsed="false">
      <c r="A21" s="111" t="s">
        <v>95</v>
      </c>
      <c r="B21" s="111"/>
      <c r="C21" s="112" t="n">
        <v>246</v>
      </c>
      <c r="D21" s="113" t="n">
        <v>18440</v>
      </c>
      <c r="E21" s="114" t="n">
        <v>80.6808</v>
      </c>
      <c r="F21" s="115" t="n">
        <v>54.96</v>
      </c>
      <c r="G21" s="115" t="n">
        <v>76.355</v>
      </c>
      <c r="H21" s="115" t="n">
        <v>110.99</v>
      </c>
    </row>
    <row r="22" customFormat="false" ht="24.75" hidden="false" customHeight="true" outlineLevel="0" collapsed="false">
      <c r="A22" s="106" t="s">
        <v>96</v>
      </c>
      <c r="B22" s="106"/>
      <c r="C22" s="107" t="n">
        <v>271</v>
      </c>
      <c r="D22" s="108" t="n">
        <v>6924</v>
      </c>
      <c r="E22" s="109" t="n">
        <v>56.4897</v>
      </c>
      <c r="F22" s="110" t="n">
        <v>36.77</v>
      </c>
      <c r="G22" s="110" t="n">
        <v>53.795</v>
      </c>
      <c r="H22" s="110" t="n">
        <v>80.19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369</v>
      </c>
      <c r="D24" s="121" t="n">
        <v>83141</v>
      </c>
      <c r="E24" s="122" t="n">
        <v>94.4684</v>
      </c>
      <c r="F24" s="122" t="n">
        <v>49.79</v>
      </c>
      <c r="G24" s="122" t="n">
        <v>79.9</v>
      </c>
      <c r="H24" s="123" t="n">
        <v>144.28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135</v>
      </c>
      <c r="D14" s="108" t="n">
        <v>717</v>
      </c>
      <c r="E14" s="109" t="n">
        <v>50.0598</v>
      </c>
      <c r="F14" s="110" t="n">
        <v>37.19</v>
      </c>
      <c r="G14" s="110" t="n">
        <v>47.79</v>
      </c>
      <c r="H14" s="110" t="n">
        <v>66.38</v>
      </c>
    </row>
    <row r="15" customFormat="false" ht="24.75" hidden="false" customHeight="true" outlineLevel="0" collapsed="false">
      <c r="A15" s="111" t="s">
        <v>103</v>
      </c>
      <c r="B15" s="111"/>
      <c r="C15" s="112" t="n">
        <v>346</v>
      </c>
      <c r="D15" s="113" t="n">
        <v>16176</v>
      </c>
      <c r="E15" s="114" t="n">
        <v>81.9567</v>
      </c>
      <c r="F15" s="115" t="n">
        <v>49.11</v>
      </c>
      <c r="G15" s="115" t="n">
        <v>74.56</v>
      </c>
      <c r="H15" s="115" t="n">
        <v>119.08</v>
      </c>
    </row>
    <row r="16" customFormat="false" ht="24.75" hidden="false" customHeight="true" outlineLevel="0" collapsed="false">
      <c r="A16" s="106" t="s">
        <v>104</v>
      </c>
      <c r="B16" s="106"/>
      <c r="C16" s="107" t="n">
        <v>357</v>
      </c>
      <c r="D16" s="108" t="n">
        <v>18102</v>
      </c>
      <c r="E16" s="109" t="n">
        <v>96.5825</v>
      </c>
      <c r="F16" s="110" t="n">
        <v>51.34</v>
      </c>
      <c r="G16" s="110" t="n">
        <v>82.76</v>
      </c>
      <c r="H16" s="110" t="n">
        <v>146.81</v>
      </c>
    </row>
    <row r="17" customFormat="false" ht="24.75" hidden="false" customHeight="true" outlineLevel="0" collapsed="false">
      <c r="A17" s="111" t="s">
        <v>105</v>
      </c>
      <c r="B17" s="111"/>
      <c r="C17" s="112" t="n">
        <v>357</v>
      </c>
      <c r="D17" s="113" t="n">
        <v>22331</v>
      </c>
      <c r="E17" s="114" t="n">
        <v>97.7986</v>
      </c>
      <c r="F17" s="115" t="n">
        <v>51.86</v>
      </c>
      <c r="G17" s="115" t="n">
        <v>81.28</v>
      </c>
      <c r="H17" s="115" t="n">
        <v>150.78</v>
      </c>
    </row>
    <row r="18" customFormat="false" ht="24.75" hidden="false" customHeight="true" outlineLevel="0" collapsed="false">
      <c r="A18" s="106" t="s">
        <v>106</v>
      </c>
      <c r="B18" s="106"/>
      <c r="C18" s="107" t="n">
        <v>348</v>
      </c>
      <c r="D18" s="108" t="n">
        <v>22686</v>
      </c>
      <c r="E18" s="109" t="n">
        <v>98.3344</v>
      </c>
      <c r="F18" s="110" t="n">
        <v>51.19</v>
      </c>
      <c r="G18" s="110" t="n">
        <v>82.82</v>
      </c>
      <c r="H18" s="110" t="n">
        <v>150.36</v>
      </c>
    </row>
    <row r="19" customFormat="false" ht="24.75" hidden="false" customHeight="true" outlineLevel="0" collapsed="false">
      <c r="A19" s="111" t="s">
        <v>107</v>
      </c>
      <c r="B19" s="111"/>
      <c r="C19" s="112" t="n">
        <v>254</v>
      </c>
      <c r="D19" s="113" t="n">
        <v>3129</v>
      </c>
      <c r="E19" s="114" t="n">
        <v>105.3005</v>
      </c>
      <c r="F19" s="115" t="n">
        <v>39.53</v>
      </c>
      <c r="G19" s="115" t="n">
        <v>71.61</v>
      </c>
      <c r="H19" s="115" t="n">
        <v>201.53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369</v>
      </c>
      <c r="D21" s="121" t="n">
        <v>83141</v>
      </c>
      <c r="E21" s="122" t="n">
        <v>94.4684</v>
      </c>
      <c r="F21" s="122" t="n">
        <v>49.79</v>
      </c>
      <c r="G21" s="122" t="n">
        <v>79.9</v>
      </c>
      <c r="H21" s="123" t="n">
        <v>144.28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266</v>
      </c>
      <c r="D40" s="108" t="n">
        <v>10744</v>
      </c>
      <c r="E40" s="109" t="n">
        <v>65.184</v>
      </c>
      <c r="F40" s="110" t="n">
        <v>40.95</v>
      </c>
      <c r="G40" s="110" t="n">
        <v>61.09</v>
      </c>
      <c r="H40" s="110" t="n">
        <v>94.64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316</v>
      </c>
      <c r="D41" s="113" t="n">
        <v>36741</v>
      </c>
      <c r="E41" s="114" t="n">
        <v>77.4533</v>
      </c>
      <c r="F41" s="115" t="n">
        <v>49.23</v>
      </c>
      <c r="G41" s="115" t="n">
        <v>73.51</v>
      </c>
      <c r="H41" s="115" t="n">
        <v>109.65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352</v>
      </c>
      <c r="D42" s="108" t="n">
        <v>20378</v>
      </c>
      <c r="E42" s="109" t="n">
        <v>100.2293</v>
      </c>
      <c r="F42" s="110" t="n">
        <v>56.67</v>
      </c>
      <c r="G42" s="110" t="n">
        <v>90.07</v>
      </c>
      <c r="H42" s="110" t="n">
        <v>149.21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111</v>
      </c>
      <c r="D43" s="113" t="n">
        <v>455</v>
      </c>
      <c r="E43" s="114" t="n">
        <v>112.8315</v>
      </c>
      <c r="F43" s="115" t="n">
        <v>57.37</v>
      </c>
      <c r="G43" s="115" t="n">
        <v>92</v>
      </c>
      <c r="H43" s="115" t="n">
        <v>185.4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293</v>
      </c>
      <c r="D44" s="108" t="n">
        <v>8472</v>
      </c>
      <c r="E44" s="109" t="n">
        <v>187.8328</v>
      </c>
      <c r="F44" s="110" t="n">
        <v>85.86</v>
      </c>
      <c r="G44" s="110" t="n">
        <v>148.61</v>
      </c>
      <c r="H44" s="110" t="n">
        <v>318.08</v>
      </c>
    </row>
    <row r="45" customFormat="false" ht="26.25" hidden="false" customHeight="true" outlineLevel="0" collapsed="false">
      <c r="A45" s="129" t="s">
        <v>122</v>
      </c>
      <c r="B45" s="42"/>
      <c r="C45" s="112" t="n">
        <v>295</v>
      </c>
      <c r="D45" s="113" t="n">
        <v>6351</v>
      </c>
      <c r="E45" s="114" t="n">
        <v>98.0979</v>
      </c>
      <c r="F45" s="115" t="n">
        <v>55.63</v>
      </c>
      <c r="G45" s="115" t="n">
        <v>87.09</v>
      </c>
      <c r="H45" s="115" t="n">
        <v>149.59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369</v>
      </c>
      <c r="D47" s="121" t="n">
        <v>83141</v>
      </c>
      <c r="E47" s="122" t="n">
        <v>94.4684</v>
      </c>
      <c r="F47" s="122" t="n">
        <v>49.79</v>
      </c>
      <c r="G47" s="122" t="n">
        <v>79.9</v>
      </c>
      <c r="H47" s="123" t="n">
        <v>144.2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369</v>
      </c>
      <c r="D14" s="148" t="n">
        <v>83141</v>
      </c>
      <c r="E14" s="149" t="n">
        <v>94.4684</v>
      </c>
      <c r="F14" s="149" t="n">
        <v>49.79</v>
      </c>
      <c r="G14" s="149" t="n">
        <v>79.9</v>
      </c>
      <c r="H14" s="150" t="n">
        <v>144.28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145</v>
      </c>
      <c r="D17" s="162" t="n">
        <v>201</v>
      </c>
      <c r="E17" s="163" t="n">
        <v>564.8135</v>
      </c>
      <c r="F17" s="164" t="n">
        <v>174.8</v>
      </c>
      <c r="G17" s="164" t="n">
        <v>427.94</v>
      </c>
      <c r="H17" s="165" t="n">
        <v>1164.28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29</v>
      </c>
      <c r="D18" s="154" t="n">
        <v>170</v>
      </c>
      <c r="E18" s="166" t="n">
        <v>164.7177</v>
      </c>
      <c r="F18" s="155" t="n">
        <v>95.66</v>
      </c>
      <c r="G18" s="155" t="n">
        <v>151.57</v>
      </c>
      <c r="H18" s="156" t="n">
        <v>247.2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98</v>
      </c>
      <c r="D19" s="162" t="n">
        <v>476</v>
      </c>
      <c r="E19" s="163" t="n">
        <v>220.3052</v>
      </c>
      <c r="F19" s="164" t="n">
        <v>101.51</v>
      </c>
      <c r="G19" s="164" t="n">
        <v>170.845</v>
      </c>
      <c r="H19" s="165" t="n">
        <v>378.45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25</v>
      </c>
      <c r="D20" s="154" t="n">
        <v>119</v>
      </c>
      <c r="E20" s="166" t="n">
        <v>302.7038</v>
      </c>
      <c r="F20" s="155" t="n">
        <v>109.27</v>
      </c>
      <c r="G20" s="155" t="n">
        <v>286.31</v>
      </c>
      <c r="H20" s="156" t="n">
        <v>582.39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38</v>
      </c>
      <c r="D21" s="162" t="n">
        <v>374</v>
      </c>
      <c r="E21" s="163" t="n">
        <v>110.8632</v>
      </c>
      <c r="F21" s="164" t="n">
        <v>64.91</v>
      </c>
      <c r="G21" s="164" t="n">
        <v>90.065</v>
      </c>
      <c r="H21" s="165" t="n">
        <v>178.72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3</v>
      </c>
      <c r="D22" s="154" t="n">
        <v>11</v>
      </c>
      <c r="E22" s="166" t="n">
        <v>214.6072</v>
      </c>
      <c r="F22" s="155" t="n">
        <v>129.2</v>
      </c>
      <c r="G22" s="155" t="n">
        <v>165.31</v>
      </c>
      <c r="H22" s="156" t="n">
        <v>328.62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25</v>
      </c>
      <c r="D23" s="162" t="n">
        <v>233</v>
      </c>
      <c r="E23" s="163" t="n">
        <v>145.562</v>
      </c>
      <c r="F23" s="164" t="n">
        <v>86.59</v>
      </c>
      <c r="G23" s="164" t="n">
        <v>130.37</v>
      </c>
      <c r="H23" s="165" t="n">
        <v>221.66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22</v>
      </c>
      <c r="D24" s="154" t="n">
        <v>90</v>
      </c>
      <c r="E24" s="166" t="n">
        <v>287.2011</v>
      </c>
      <c r="F24" s="155" t="n">
        <v>147.225</v>
      </c>
      <c r="G24" s="155" t="n">
        <v>251.05</v>
      </c>
      <c r="H24" s="156" t="n">
        <v>454.14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6</v>
      </c>
      <c r="D25" s="162" t="n">
        <v>21</v>
      </c>
      <c r="E25" s="163" t="n">
        <v>129.2095</v>
      </c>
      <c r="F25" s="164" t="n">
        <v>98.29</v>
      </c>
      <c r="G25" s="164" t="n">
        <v>127.74</v>
      </c>
      <c r="H25" s="165" t="n">
        <v>169.21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24</v>
      </c>
      <c r="D26" s="154" t="n">
        <v>95</v>
      </c>
      <c r="E26" s="166" t="n">
        <v>163.6472</v>
      </c>
      <c r="F26" s="155" t="n">
        <v>99</v>
      </c>
      <c r="G26" s="155" t="n">
        <v>159.85</v>
      </c>
      <c r="H26" s="156" t="n">
        <v>228.57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144</v>
      </c>
      <c r="D27" s="162" t="n">
        <v>420</v>
      </c>
      <c r="E27" s="163" t="n">
        <v>258.5381</v>
      </c>
      <c r="F27" s="164" t="n">
        <v>123.335</v>
      </c>
      <c r="G27" s="164" t="n">
        <v>200.47</v>
      </c>
      <c r="H27" s="165" t="n">
        <v>466.365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58</v>
      </c>
      <c r="D28" s="154" t="n">
        <v>95</v>
      </c>
      <c r="E28" s="166" t="n">
        <v>249.886</v>
      </c>
      <c r="F28" s="155" t="n">
        <v>102.84</v>
      </c>
      <c r="G28" s="155" t="n">
        <v>194.91</v>
      </c>
      <c r="H28" s="156" t="n">
        <v>488.09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99</v>
      </c>
      <c r="D29" s="162" t="n">
        <v>271</v>
      </c>
      <c r="E29" s="163" t="n">
        <v>294.96</v>
      </c>
      <c r="F29" s="164" t="n">
        <v>106.86</v>
      </c>
      <c r="G29" s="164" t="n">
        <v>231.11</v>
      </c>
      <c r="H29" s="165" t="n">
        <v>513.45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19</v>
      </c>
      <c r="D30" s="154" t="n">
        <v>46</v>
      </c>
      <c r="E30" s="166" t="n">
        <v>263.7471</v>
      </c>
      <c r="F30" s="155" t="n">
        <v>99.27</v>
      </c>
      <c r="G30" s="155" t="n">
        <v>173.27</v>
      </c>
      <c r="H30" s="156" t="n">
        <v>592.19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65</v>
      </c>
      <c r="D31" s="162" t="n">
        <v>137</v>
      </c>
      <c r="E31" s="163" t="n">
        <v>173.6762</v>
      </c>
      <c r="F31" s="164" t="n">
        <v>87.2</v>
      </c>
      <c r="G31" s="164" t="n">
        <v>142.53</v>
      </c>
      <c r="H31" s="165" t="n">
        <v>292.4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45</v>
      </c>
      <c r="D32" s="154" t="n">
        <v>56</v>
      </c>
      <c r="E32" s="166" t="n">
        <v>244.6016</v>
      </c>
      <c r="F32" s="155" t="n">
        <v>122.73</v>
      </c>
      <c r="G32" s="155" t="n">
        <v>189.975</v>
      </c>
      <c r="H32" s="156" t="n">
        <v>403.31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49</v>
      </c>
      <c r="D33" s="162" t="n">
        <v>117</v>
      </c>
      <c r="E33" s="163" t="n">
        <v>219.3985</v>
      </c>
      <c r="F33" s="164" t="n">
        <v>122.3</v>
      </c>
      <c r="G33" s="164" t="n">
        <v>193.09</v>
      </c>
      <c r="H33" s="165" t="n">
        <v>342.85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66</v>
      </c>
      <c r="D34" s="154" t="n">
        <v>359</v>
      </c>
      <c r="E34" s="166" t="n">
        <v>208.5527</v>
      </c>
      <c r="F34" s="155" t="n">
        <v>105.89</v>
      </c>
      <c r="G34" s="155" t="n">
        <v>179.53</v>
      </c>
      <c r="H34" s="156" t="n">
        <v>317.32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15</v>
      </c>
      <c r="D35" s="162" t="n">
        <v>32</v>
      </c>
      <c r="E35" s="163" t="n">
        <v>137.3559</v>
      </c>
      <c r="F35" s="164" t="n">
        <v>95.92</v>
      </c>
      <c r="G35" s="164" t="n">
        <v>118.6</v>
      </c>
      <c r="H35" s="165" t="n">
        <v>203.81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53</v>
      </c>
      <c r="D36" s="154" t="n">
        <v>157</v>
      </c>
      <c r="E36" s="166" t="n">
        <v>251.3183</v>
      </c>
      <c r="F36" s="155" t="n">
        <v>108.14</v>
      </c>
      <c r="G36" s="155" t="n">
        <v>197.92</v>
      </c>
      <c r="H36" s="156" t="n">
        <v>461.06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20</v>
      </c>
      <c r="D37" s="162" t="n">
        <v>81</v>
      </c>
      <c r="E37" s="163" t="n">
        <v>225.7913</v>
      </c>
      <c r="F37" s="164" t="n">
        <v>96.59</v>
      </c>
      <c r="G37" s="164" t="n">
        <v>214.88</v>
      </c>
      <c r="H37" s="165" t="n">
        <v>397.73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21</v>
      </c>
      <c r="D38" s="154" t="n">
        <v>187</v>
      </c>
      <c r="E38" s="166" t="n">
        <v>79.0967</v>
      </c>
      <c r="F38" s="155" t="n">
        <v>48.53</v>
      </c>
      <c r="G38" s="155" t="n">
        <v>67</v>
      </c>
      <c r="H38" s="156" t="n">
        <v>126.32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12</v>
      </c>
      <c r="D39" s="162" t="n">
        <v>191</v>
      </c>
      <c r="E39" s="163" t="n">
        <v>125.499</v>
      </c>
      <c r="F39" s="164" t="n">
        <v>92.05</v>
      </c>
      <c r="G39" s="164" t="n">
        <v>113.16</v>
      </c>
      <c r="H39" s="165" t="n">
        <v>164.19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11</v>
      </c>
      <c r="D40" s="154" t="n">
        <v>85</v>
      </c>
      <c r="E40" s="166" t="n">
        <v>206.478</v>
      </c>
      <c r="F40" s="155" t="n">
        <v>130.94</v>
      </c>
      <c r="G40" s="155" t="n">
        <v>195.83</v>
      </c>
      <c r="H40" s="156" t="n">
        <v>296.06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7</v>
      </c>
      <c r="D41" s="162" t="n">
        <v>10</v>
      </c>
      <c r="E41" s="163" t="n">
        <v>173.929</v>
      </c>
      <c r="F41" s="164" t="n">
        <v>79.075</v>
      </c>
      <c r="G41" s="164" t="n">
        <v>167.73</v>
      </c>
      <c r="H41" s="165" t="n">
        <v>285.615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6</v>
      </c>
      <c r="D42" s="154" t="n">
        <v>12</v>
      </c>
      <c r="E42" s="166" t="n">
        <v>243.1375</v>
      </c>
      <c r="F42" s="155" t="n">
        <v>113.72</v>
      </c>
      <c r="G42" s="155" t="n">
        <v>177.395</v>
      </c>
      <c r="H42" s="156" t="n">
        <v>244.55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7</v>
      </c>
      <c r="D43" s="162" t="n">
        <v>52</v>
      </c>
      <c r="E43" s="163" t="n">
        <v>112.1688</v>
      </c>
      <c r="F43" s="164" t="n">
        <v>82.99</v>
      </c>
      <c r="G43" s="164" t="n">
        <v>105.905</v>
      </c>
      <c r="H43" s="165" t="n">
        <v>155.43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5</v>
      </c>
      <c r="D44" s="154" t="n">
        <v>70</v>
      </c>
      <c r="E44" s="166" t="n">
        <v>145.9115</v>
      </c>
      <c r="F44" s="155" t="n">
        <v>84.445</v>
      </c>
      <c r="G44" s="155" t="n">
        <v>129.705</v>
      </c>
      <c r="H44" s="156" t="n">
        <v>251.96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11</v>
      </c>
      <c r="D45" s="162" t="n">
        <v>60</v>
      </c>
      <c r="E45" s="163" t="n">
        <v>159.171</v>
      </c>
      <c r="F45" s="164" t="n">
        <v>80.525</v>
      </c>
      <c r="G45" s="164" t="n">
        <v>130.32</v>
      </c>
      <c r="H45" s="165" t="n">
        <v>306.565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22</v>
      </c>
      <c r="D46" s="154" t="n">
        <v>105</v>
      </c>
      <c r="E46" s="166" t="n">
        <v>181.079</v>
      </c>
      <c r="F46" s="155" t="n">
        <v>83.95</v>
      </c>
      <c r="G46" s="155" t="n">
        <v>146.08</v>
      </c>
      <c r="H46" s="156" t="n">
        <v>342.43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38</v>
      </c>
      <c r="D47" s="162" t="n">
        <v>159</v>
      </c>
      <c r="E47" s="163" t="n">
        <v>117.7228</v>
      </c>
      <c r="F47" s="164" t="n">
        <v>46.02</v>
      </c>
      <c r="G47" s="164" t="n">
        <v>113.53</v>
      </c>
      <c r="H47" s="165" t="n">
        <v>200.04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69</v>
      </c>
      <c r="D48" s="154" t="n">
        <v>318</v>
      </c>
      <c r="E48" s="166" t="n">
        <v>152.075</v>
      </c>
      <c r="F48" s="155" t="n">
        <v>84.5</v>
      </c>
      <c r="G48" s="155" t="n">
        <v>135.855</v>
      </c>
      <c r="H48" s="156" t="n">
        <v>232.97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32</v>
      </c>
      <c r="D49" s="162" t="n">
        <v>364</v>
      </c>
      <c r="E49" s="163" t="n">
        <v>157.935</v>
      </c>
      <c r="F49" s="164" t="n">
        <v>89.29</v>
      </c>
      <c r="G49" s="164" t="n">
        <v>141.64</v>
      </c>
      <c r="H49" s="165" t="n">
        <v>253.62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29</v>
      </c>
      <c r="D50" s="154" t="n">
        <v>314</v>
      </c>
      <c r="E50" s="166" t="n">
        <v>150.5795</v>
      </c>
      <c r="F50" s="155" t="n">
        <v>93.76</v>
      </c>
      <c r="G50" s="155" t="n">
        <v>144.715</v>
      </c>
      <c r="H50" s="156" t="n">
        <v>217.31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16</v>
      </c>
      <c r="D51" s="162" t="n">
        <v>117</v>
      </c>
      <c r="E51" s="163" t="n">
        <v>145.0699</v>
      </c>
      <c r="F51" s="164" t="n">
        <v>97.82</v>
      </c>
      <c r="G51" s="164" t="n">
        <v>133.85</v>
      </c>
      <c r="H51" s="165" t="n">
        <v>207.75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34</v>
      </c>
      <c r="D52" s="154" t="n">
        <v>644</v>
      </c>
      <c r="E52" s="166" t="n">
        <v>132.3227</v>
      </c>
      <c r="F52" s="155" t="n">
        <v>80.54</v>
      </c>
      <c r="G52" s="155" t="n">
        <v>125.515</v>
      </c>
      <c r="H52" s="156" t="n">
        <v>187.95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10</v>
      </c>
      <c r="D53" s="162" t="n">
        <v>65</v>
      </c>
      <c r="E53" s="163" t="n">
        <v>181.5901</v>
      </c>
      <c r="F53" s="164" t="n">
        <v>93.57</v>
      </c>
      <c r="G53" s="164" t="n">
        <v>164.35</v>
      </c>
      <c r="H53" s="165" t="n">
        <v>261.78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5</v>
      </c>
      <c r="D54" s="154" t="n">
        <v>26</v>
      </c>
      <c r="E54" s="166" t="n">
        <v>171.4365</v>
      </c>
      <c r="F54" s="155" t="n">
        <v>103.3</v>
      </c>
      <c r="G54" s="155" t="n">
        <v>166.645</v>
      </c>
      <c r="H54" s="156" t="n">
        <v>249.69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29</v>
      </c>
      <c r="D55" s="162" t="n">
        <v>166</v>
      </c>
      <c r="E55" s="163" t="n">
        <v>160.2086</v>
      </c>
      <c r="F55" s="164" t="n">
        <v>89.58</v>
      </c>
      <c r="G55" s="164" t="n">
        <v>141.025</v>
      </c>
      <c r="H55" s="165" t="n">
        <v>274.34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27</v>
      </c>
      <c r="D56" s="154" t="n">
        <v>175</v>
      </c>
      <c r="E56" s="166" t="n">
        <v>105.9489</v>
      </c>
      <c r="F56" s="155" t="n">
        <v>59.22</v>
      </c>
      <c r="G56" s="155" t="n">
        <v>100.87</v>
      </c>
      <c r="H56" s="156" t="n">
        <v>155.09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4</v>
      </c>
      <c r="D57" s="162" t="n">
        <v>13</v>
      </c>
      <c r="E57" s="163" t="n">
        <v>148.6838</v>
      </c>
      <c r="F57" s="164" t="n">
        <v>79.62</v>
      </c>
      <c r="G57" s="164" t="n">
        <v>112.32</v>
      </c>
      <c r="H57" s="165" t="n">
        <v>249.72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17</v>
      </c>
      <c r="D58" s="154" t="n">
        <v>83</v>
      </c>
      <c r="E58" s="166" t="n">
        <v>148.1579</v>
      </c>
      <c r="F58" s="155" t="n">
        <v>73.86</v>
      </c>
      <c r="G58" s="155" t="n">
        <v>125.25</v>
      </c>
      <c r="H58" s="156" t="n">
        <v>256.09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4</v>
      </c>
      <c r="D59" s="162" t="n">
        <v>1645</v>
      </c>
      <c r="E59" s="163" t="n">
        <v>188.1524</v>
      </c>
      <c r="F59" s="164" t="n">
        <v>88.71</v>
      </c>
      <c r="G59" s="164" t="n">
        <v>144.22</v>
      </c>
      <c r="H59" s="165" t="n">
        <v>333.07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104</v>
      </c>
      <c r="D60" s="154" t="n">
        <v>285</v>
      </c>
      <c r="E60" s="166" t="n">
        <v>150.6871</v>
      </c>
      <c r="F60" s="155" t="n">
        <v>81.38</v>
      </c>
      <c r="G60" s="155" t="n">
        <v>128.14</v>
      </c>
      <c r="H60" s="156" t="n">
        <v>243.15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40</v>
      </c>
      <c r="D61" s="162" t="n">
        <v>83</v>
      </c>
      <c r="E61" s="163" t="n">
        <v>137.8225</v>
      </c>
      <c r="F61" s="164" t="n">
        <v>75.15</v>
      </c>
      <c r="G61" s="164" t="n">
        <v>122.54</v>
      </c>
      <c r="H61" s="165" t="n">
        <v>210.94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18</v>
      </c>
      <c r="D62" s="154" t="n">
        <v>517</v>
      </c>
      <c r="E62" s="166" t="n">
        <v>129.3903</v>
      </c>
      <c r="F62" s="155" t="n">
        <v>79.67</v>
      </c>
      <c r="G62" s="155" t="n">
        <v>115.21</v>
      </c>
      <c r="H62" s="156" t="n">
        <v>189.59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53</v>
      </c>
      <c r="D63" s="162" t="n">
        <v>183</v>
      </c>
      <c r="E63" s="163" t="n">
        <v>162.0157</v>
      </c>
      <c r="F63" s="164" t="n">
        <v>82.87</v>
      </c>
      <c r="G63" s="164" t="n">
        <v>137.36</v>
      </c>
      <c r="H63" s="165" t="n">
        <v>239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65</v>
      </c>
      <c r="D64" s="154" t="n">
        <v>129</v>
      </c>
      <c r="E64" s="166" t="n">
        <v>191.6528</v>
      </c>
      <c r="F64" s="155" t="n">
        <v>94.76</v>
      </c>
      <c r="G64" s="155" t="n">
        <v>157.64</v>
      </c>
      <c r="H64" s="156" t="n">
        <v>311.89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6</v>
      </c>
      <c r="D65" s="162" t="n">
        <v>11</v>
      </c>
      <c r="E65" s="163" t="n">
        <v>96.4436</v>
      </c>
      <c r="F65" s="164" t="n">
        <v>58.31</v>
      </c>
      <c r="G65" s="164" t="n">
        <v>98.57</v>
      </c>
      <c r="H65" s="165" t="n">
        <v>117.83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8</v>
      </c>
      <c r="D66" s="154" t="n">
        <v>28</v>
      </c>
      <c r="E66" s="166" t="n">
        <v>93.9807</v>
      </c>
      <c r="F66" s="155" t="n">
        <v>53.54</v>
      </c>
      <c r="G66" s="155" t="n">
        <v>92.67</v>
      </c>
      <c r="H66" s="156" t="n">
        <v>127.48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53</v>
      </c>
      <c r="D67" s="162" t="n">
        <v>259</v>
      </c>
      <c r="E67" s="163" t="n">
        <v>146.6043</v>
      </c>
      <c r="F67" s="164" t="n">
        <v>78.95</v>
      </c>
      <c r="G67" s="164" t="n">
        <v>129.96</v>
      </c>
      <c r="H67" s="165" t="n">
        <v>213.9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7</v>
      </c>
      <c r="D68" s="154" t="n">
        <v>12</v>
      </c>
      <c r="E68" s="166" t="n">
        <v>112.4566</v>
      </c>
      <c r="F68" s="155" t="n">
        <v>81.16</v>
      </c>
      <c r="G68" s="155" t="n">
        <v>106.08</v>
      </c>
      <c r="H68" s="156" t="n">
        <v>150.98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5</v>
      </c>
      <c r="D69" s="162" t="n">
        <v>50</v>
      </c>
      <c r="E69" s="163" t="n">
        <v>186.7604</v>
      </c>
      <c r="F69" s="164" t="n">
        <v>91.65</v>
      </c>
      <c r="G69" s="164" t="n">
        <v>140.745</v>
      </c>
      <c r="H69" s="165" t="n">
        <v>317.72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24</v>
      </c>
      <c r="D70" s="154" t="n">
        <v>125</v>
      </c>
      <c r="E70" s="166" t="n">
        <v>110.465</v>
      </c>
      <c r="F70" s="155" t="n">
        <v>65</v>
      </c>
      <c r="G70" s="155" t="n">
        <v>96.59</v>
      </c>
      <c r="H70" s="156" t="n">
        <v>165.17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22</v>
      </c>
      <c r="D71" s="162" t="n">
        <v>115</v>
      </c>
      <c r="E71" s="163" t="n">
        <v>99.874</v>
      </c>
      <c r="F71" s="164" t="n">
        <v>65.06</v>
      </c>
      <c r="G71" s="164" t="n">
        <v>89.94</v>
      </c>
      <c r="H71" s="165" t="n">
        <v>139.91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85</v>
      </c>
      <c r="D72" s="154" t="n">
        <v>693</v>
      </c>
      <c r="E72" s="166" t="n">
        <v>134.7552</v>
      </c>
      <c r="F72" s="155" t="n">
        <v>79.01</v>
      </c>
      <c r="G72" s="155" t="n">
        <v>123.76</v>
      </c>
      <c r="H72" s="156" t="n">
        <v>204.91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71</v>
      </c>
      <c r="D73" s="162" t="n">
        <v>674</v>
      </c>
      <c r="E73" s="163" t="n">
        <v>124.5273</v>
      </c>
      <c r="F73" s="164" t="n">
        <v>82.93</v>
      </c>
      <c r="G73" s="164" t="n">
        <v>111.77</v>
      </c>
      <c r="H73" s="165" t="n">
        <v>177.3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24</v>
      </c>
      <c r="D74" s="154" t="n">
        <v>242</v>
      </c>
      <c r="E74" s="166" t="n">
        <v>104.2099</v>
      </c>
      <c r="F74" s="155" t="n">
        <v>68.38</v>
      </c>
      <c r="G74" s="155" t="n">
        <v>104.195</v>
      </c>
      <c r="H74" s="156" t="n">
        <v>135.69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74</v>
      </c>
      <c r="D75" s="162" t="n">
        <v>1609</v>
      </c>
      <c r="E75" s="163" t="n">
        <v>106.2955</v>
      </c>
      <c r="F75" s="164" t="n">
        <v>67</v>
      </c>
      <c r="G75" s="164" t="n">
        <v>98.48</v>
      </c>
      <c r="H75" s="165" t="n">
        <v>152.1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28</v>
      </c>
      <c r="D76" s="154" t="n">
        <v>191</v>
      </c>
      <c r="E76" s="166" t="n">
        <v>101.9917</v>
      </c>
      <c r="F76" s="155" t="n">
        <v>69.06</v>
      </c>
      <c r="G76" s="155" t="n">
        <v>95.9</v>
      </c>
      <c r="H76" s="156" t="n">
        <v>142.75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7</v>
      </c>
      <c r="D77" s="162" t="n">
        <v>124</v>
      </c>
      <c r="E77" s="163" t="n">
        <v>114.0014</v>
      </c>
      <c r="F77" s="164" t="n">
        <v>68.52</v>
      </c>
      <c r="G77" s="164" t="n">
        <v>110.165</v>
      </c>
      <c r="H77" s="165" t="n">
        <v>165.05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51</v>
      </c>
      <c r="D78" s="154" t="n">
        <v>391</v>
      </c>
      <c r="E78" s="166" t="n">
        <v>94.4616</v>
      </c>
      <c r="F78" s="155" t="n">
        <v>62.85</v>
      </c>
      <c r="G78" s="155" t="n">
        <v>89.93</v>
      </c>
      <c r="H78" s="156" t="n">
        <v>130.4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163</v>
      </c>
      <c r="D79" s="162" t="n">
        <v>1880</v>
      </c>
      <c r="E79" s="163" t="n">
        <v>117.0523</v>
      </c>
      <c r="F79" s="164" t="n">
        <v>64.08</v>
      </c>
      <c r="G79" s="164" t="n">
        <v>103.26</v>
      </c>
      <c r="H79" s="165" t="n">
        <v>185.42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26</v>
      </c>
      <c r="D80" s="154" t="n">
        <v>92</v>
      </c>
      <c r="E80" s="166" t="n">
        <v>128.7433</v>
      </c>
      <c r="F80" s="155" t="n">
        <v>79.01</v>
      </c>
      <c r="G80" s="155" t="n">
        <v>130.01</v>
      </c>
      <c r="H80" s="156" t="n">
        <v>168.47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46</v>
      </c>
      <c r="D81" s="162" t="n">
        <v>151</v>
      </c>
      <c r="E81" s="163" t="n">
        <v>110.319</v>
      </c>
      <c r="F81" s="164" t="n">
        <v>57.4</v>
      </c>
      <c r="G81" s="164" t="n">
        <v>102.57</v>
      </c>
      <c r="H81" s="165" t="n">
        <v>164.03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6</v>
      </c>
      <c r="D82" s="154" t="n">
        <v>30</v>
      </c>
      <c r="E82" s="166" t="n">
        <v>88.669</v>
      </c>
      <c r="F82" s="155" t="n">
        <v>64</v>
      </c>
      <c r="G82" s="155" t="n">
        <v>82</v>
      </c>
      <c r="H82" s="156" t="n">
        <v>123.14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17</v>
      </c>
      <c r="D83" s="162" t="n">
        <v>41</v>
      </c>
      <c r="E83" s="163" t="n">
        <v>123.6604</v>
      </c>
      <c r="F83" s="164" t="n">
        <v>76.31</v>
      </c>
      <c r="G83" s="164" t="n">
        <v>113.62</v>
      </c>
      <c r="H83" s="165" t="n">
        <v>175.99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18</v>
      </c>
      <c r="D84" s="154" t="n">
        <v>24</v>
      </c>
      <c r="E84" s="166" t="n">
        <v>93.9733</v>
      </c>
      <c r="F84" s="155" t="n">
        <v>57.37</v>
      </c>
      <c r="G84" s="155" t="n">
        <v>98.705</v>
      </c>
      <c r="H84" s="156" t="n">
        <v>134.76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73</v>
      </c>
      <c r="D85" s="162" t="n">
        <v>322</v>
      </c>
      <c r="E85" s="163" t="n">
        <v>113.902</v>
      </c>
      <c r="F85" s="164" t="n">
        <v>68.11</v>
      </c>
      <c r="G85" s="164" t="n">
        <v>108.34</v>
      </c>
      <c r="H85" s="165" t="n">
        <v>166.67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15</v>
      </c>
      <c r="D86" s="154" t="n">
        <v>438</v>
      </c>
      <c r="E86" s="166" t="n">
        <v>127.796</v>
      </c>
      <c r="F86" s="155" t="n">
        <v>108</v>
      </c>
      <c r="G86" s="155" t="n">
        <v>125.51</v>
      </c>
      <c r="H86" s="156" t="n">
        <v>149.91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16</v>
      </c>
      <c r="D87" s="162" t="n">
        <v>171</v>
      </c>
      <c r="E87" s="163" t="n">
        <v>81.8523</v>
      </c>
      <c r="F87" s="164" t="n">
        <v>55.58</v>
      </c>
      <c r="G87" s="164" t="n">
        <v>74.52</v>
      </c>
      <c r="H87" s="165" t="n">
        <v>117.05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59</v>
      </c>
      <c r="D88" s="154" t="n">
        <v>442</v>
      </c>
      <c r="E88" s="166" t="n">
        <v>102.4498</v>
      </c>
      <c r="F88" s="155" t="n">
        <v>61.79</v>
      </c>
      <c r="G88" s="155" t="n">
        <v>94.655</v>
      </c>
      <c r="H88" s="156" t="n">
        <v>150.72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7</v>
      </c>
      <c r="D89" s="162" t="n">
        <v>73</v>
      </c>
      <c r="E89" s="163" t="n">
        <v>163.3279</v>
      </c>
      <c r="F89" s="164" t="n">
        <v>92</v>
      </c>
      <c r="G89" s="164" t="n">
        <v>139.88</v>
      </c>
      <c r="H89" s="165" t="n">
        <v>251.92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8</v>
      </c>
      <c r="D90" s="154" t="n">
        <v>58</v>
      </c>
      <c r="E90" s="166" t="n">
        <v>94.7601</v>
      </c>
      <c r="F90" s="155" t="n">
        <v>68.49</v>
      </c>
      <c r="G90" s="155" t="n">
        <v>92.875</v>
      </c>
      <c r="H90" s="156" t="n">
        <v>128.18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49</v>
      </c>
      <c r="D91" s="162" t="n">
        <v>342</v>
      </c>
      <c r="E91" s="163" t="n">
        <v>145.7988</v>
      </c>
      <c r="F91" s="164" t="n">
        <v>75.21</v>
      </c>
      <c r="G91" s="164" t="n">
        <v>122.855</v>
      </c>
      <c r="H91" s="165" t="n">
        <v>231.26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106</v>
      </c>
      <c r="D92" s="154" t="n">
        <v>518</v>
      </c>
      <c r="E92" s="166" t="n">
        <v>101.6702</v>
      </c>
      <c r="F92" s="155" t="n">
        <v>64.54</v>
      </c>
      <c r="G92" s="155" t="n">
        <v>94.635</v>
      </c>
      <c r="H92" s="156" t="n">
        <v>144.38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11</v>
      </c>
      <c r="D93" s="162" t="n">
        <v>34</v>
      </c>
      <c r="E93" s="163" t="n">
        <v>120.9132</v>
      </c>
      <c r="F93" s="164" t="n">
        <v>89.9</v>
      </c>
      <c r="G93" s="164" t="n">
        <v>115.87</v>
      </c>
      <c r="H93" s="165" t="n">
        <v>156.42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3</v>
      </c>
      <c r="D94" s="154" t="n">
        <v>37</v>
      </c>
      <c r="E94" s="166" t="n">
        <v>136.8254</v>
      </c>
      <c r="F94" s="155" t="n">
        <v>75.04</v>
      </c>
      <c r="G94" s="155" t="n">
        <v>129.62</v>
      </c>
      <c r="H94" s="156" t="n">
        <v>212.42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77</v>
      </c>
      <c r="D95" s="162" t="n">
        <v>562</v>
      </c>
      <c r="E95" s="163" t="n">
        <v>132.2184</v>
      </c>
      <c r="F95" s="164" t="n">
        <v>69.78</v>
      </c>
      <c r="G95" s="164" t="n">
        <v>113.045</v>
      </c>
      <c r="H95" s="165" t="n">
        <v>226.55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83</v>
      </c>
      <c r="D96" s="154" t="n">
        <v>461</v>
      </c>
      <c r="E96" s="166" t="n">
        <v>101.549</v>
      </c>
      <c r="F96" s="155" t="n">
        <v>64.89</v>
      </c>
      <c r="G96" s="155" t="n">
        <v>94.1</v>
      </c>
      <c r="H96" s="156" t="n">
        <v>153.29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10</v>
      </c>
      <c r="D97" s="162" t="n">
        <v>16</v>
      </c>
      <c r="E97" s="163" t="n">
        <v>115.6275</v>
      </c>
      <c r="F97" s="164" t="n">
        <v>65.82</v>
      </c>
      <c r="G97" s="164" t="n">
        <v>99.075</v>
      </c>
      <c r="H97" s="165" t="n">
        <v>175.52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73</v>
      </c>
      <c r="D98" s="154" t="n">
        <v>275</v>
      </c>
      <c r="E98" s="166" t="n">
        <v>112.104</v>
      </c>
      <c r="F98" s="155" t="n">
        <v>61.64</v>
      </c>
      <c r="G98" s="155" t="n">
        <v>96.87</v>
      </c>
      <c r="H98" s="156" t="n">
        <v>180.42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263</v>
      </c>
      <c r="D99" s="162" t="n">
        <v>2175</v>
      </c>
      <c r="E99" s="163" t="n">
        <v>96.3884</v>
      </c>
      <c r="F99" s="164" t="n">
        <v>59.75</v>
      </c>
      <c r="G99" s="164" t="n">
        <v>89.57</v>
      </c>
      <c r="H99" s="165" t="n">
        <v>140.77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26</v>
      </c>
      <c r="D100" s="154" t="n">
        <v>49</v>
      </c>
      <c r="E100" s="166" t="n">
        <v>109.5008</v>
      </c>
      <c r="F100" s="155" t="n">
        <v>72</v>
      </c>
      <c r="G100" s="155" t="n">
        <v>97</v>
      </c>
      <c r="H100" s="156" t="n">
        <v>165.42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65</v>
      </c>
      <c r="D101" s="162" t="n">
        <v>142</v>
      </c>
      <c r="E101" s="163" t="n">
        <v>114.3892</v>
      </c>
      <c r="F101" s="164" t="n">
        <v>63.51</v>
      </c>
      <c r="G101" s="164" t="n">
        <v>108.905</v>
      </c>
      <c r="H101" s="165" t="n">
        <v>180.9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78</v>
      </c>
      <c r="D102" s="154" t="n">
        <v>204</v>
      </c>
      <c r="E102" s="166" t="n">
        <v>107.8527</v>
      </c>
      <c r="F102" s="155" t="n">
        <v>70</v>
      </c>
      <c r="G102" s="155" t="n">
        <v>99.405</v>
      </c>
      <c r="H102" s="156" t="n">
        <v>151.69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114</v>
      </c>
      <c r="D103" s="162" t="n">
        <v>890</v>
      </c>
      <c r="E103" s="163" t="n">
        <v>112.0706</v>
      </c>
      <c r="F103" s="164" t="n">
        <v>67.94</v>
      </c>
      <c r="G103" s="164" t="n">
        <v>101.925</v>
      </c>
      <c r="H103" s="165" t="n">
        <v>170.815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15</v>
      </c>
      <c r="D104" s="154" t="n">
        <v>90</v>
      </c>
      <c r="E104" s="166" t="n">
        <v>96.9443</v>
      </c>
      <c r="F104" s="155" t="n">
        <v>65.525</v>
      </c>
      <c r="G104" s="155" t="n">
        <v>103.59</v>
      </c>
      <c r="H104" s="156" t="n">
        <v>119.95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7</v>
      </c>
      <c r="D105" s="162" t="n">
        <v>12</v>
      </c>
      <c r="E105" s="163" t="n">
        <v>118.39</v>
      </c>
      <c r="F105" s="164" t="n">
        <v>68.7</v>
      </c>
      <c r="G105" s="164" t="n">
        <v>121.535</v>
      </c>
      <c r="H105" s="165" t="n">
        <v>164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17</v>
      </c>
      <c r="D106" s="154" t="n">
        <v>122</v>
      </c>
      <c r="E106" s="166" t="n">
        <v>100.7833</v>
      </c>
      <c r="F106" s="155" t="n">
        <v>69.92</v>
      </c>
      <c r="G106" s="155" t="n">
        <v>91.99</v>
      </c>
      <c r="H106" s="156" t="n">
        <v>133.26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5</v>
      </c>
      <c r="D107" s="162" t="n">
        <v>13</v>
      </c>
      <c r="E107" s="163" t="n">
        <v>84.8938</v>
      </c>
      <c r="F107" s="164" t="n">
        <v>50.6</v>
      </c>
      <c r="G107" s="164" t="n">
        <v>89.19</v>
      </c>
      <c r="H107" s="165" t="n">
        <v>110.78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35</v>
      </c>
      <c r="D108" s="154" t="n">
        <v>97</v>
      </c>
      <c r="E108" s="166" t="n">
        <v>67.1426</v>
      </c>
      <c r="F108" s="155" t="n">
        <v>46.96</v>
      </c>
      <c r="G108" s="155" t="n">
        <v>64.48</v>
      </c>
      <c r="H108" s="156" t="n">
        <v>91.06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21</v>
      </c>
      <c r="D109" s="162" t="n">
        <v>136</v>
      </c>
      <c r="E109" s="163" t="n">
        <v>70.4391</v>
      </c>
      <c r="F109" s="164" t="n">
        <v>44.64</v>
      </c>
      <c r="G109" s="164" t="n">
        <v>60.355</v>
      </c>
      <c r="H109" s="165" t="n">
        <v>116.6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135</v>
      </c>
      <c r="D110" s="154" t="n">
        <v>586</v>
      </c>
      <c r="E110" s="166" t="n">
        <v>88.7129</v>
      </c>
      <c r="F110" s="155" t="n">
        <v>51.96</v>
      </c>
      <c r="G110" s="155" t="n">
        <v>82.67</v>
      </c>
      <c r="H110" s="156" t="n">
        <v>134.83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66</v>
      </c>
      <c r="D111" s="162" t="n">
        <v>356</v>
      </c>
      <c r="E111" s="163" t="n">
        <v>76.2962</v>
      </c>
      <c r="F111" s="164" t="n">
        <v>49.43</v>
      </c>
      <c r="G111" s="164" t="n">
        <v>70.335</v>
      </c>
      <c r="H111" s="165" t="n">
        <v>107.96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6</v>
      </c>
      <c r="D112" s="154" t="n">
        <v>11</v>
      </c>
      <c r="E112" s="166" t="n">
        <v>79.719</v>
      </c>
      <c r="F112" s="155" t="n">
        <v>62.45</v>
      </c>
      <c r="G112" s="155" t="n">
        <v>80.37</v>
      </c>
      <c r="H112" s="156" t="n">
        <v>99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5</v>
      </c>
      <c r="D113" s="162" t="n">
        <v>32</v>
      </c>
      <c r="E113" s="163" t="n">
        <v>98.1996</v>
      </c>
      <c r="F113" s="164" t="n">
        <v>75.3</v>
      </c>
      <c r="G113" s="164" t="n">
        <v>100.67</v>
      </c>
      <c r="H113" s="165" t="n">
        <v>114.36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150</v>
      </c>
      <c r="D114" s="154" t="n">
        <v>944</v>
      </c>
      <c r="E114" s="166" t="n">
        <v>75.9772</v>
      </c>
      <c r="F114" s="155" t="n">
        <v>51.33</v>
      </c>
      <c r="G114" s="155" t="n">
        <v>71.07</v>
      </c>
      <c r="H114" s="156" t="n">
        <v>105.24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43</v>
      </c>
      <c r="D115" s="162" t="n">
        <v>293</v>
      </c>
      <c r="E115" s="163" t="n">
        <v>82.9626</v>
      </c>
      <c r="F115" s="164" t="n">
        <v>55.71</v>
      </c>
      <c r="G115" s="164" t="n">
        <v>83.6</v>
      </c>
      <c r="H115" s="165" t="n">
        <v>108.7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45</v>
      </c>
      <c r="D116" s="154" t="n">
        <v>358</v>
      </c>
      <c r="E116" s="166" t="n">
        <v>103.8875</v>
      </c>
      <c r="F116" s="155" t="n">
        <v>68.96</v>
      </c>
      <c r="G116" s="155" t="n">
        <v>98.925</v>
      </c>
      <c r="H116" s="156" t="n">
        <v>144.43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26</v>
      </c>
      <c r="D117" s="162" t="n">
        <v>84</v>
      </c>
      <c r="E117" s="163" t="n">
        <v>79.8008</v>
      </c>
      <c r="F117" s="164" t="n">
        <v>57.1</v>
      </c>
      <c r="G117" s="164" t="n">
        <v>77.14</v>
      </c>
      <c r="H117" s="165" t="n">
        <v>106.69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7</v>
      </c>
      <c r="D118" s="154" t="n">
        <v>1683</v>
      </c>
      <c r="E118" s="166" t="n">
        <v>76.4468</v>
      </c>
      <c r="F118" s="155" t="n">
        <v>59.91</v>
      </c>
      <c r="G118" s="155" t="n">
        <v>75.07</v>
      </c>
      <c r="H118" s="156" t="n">
        <v>95.4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32</v>
      </c>
      <c r="D119" s="162" t="n">
        <v>184</v>
      </c>
      <c r="E119" s="163" t="n">
        <v>92.0272</v>
      </c>
      <c r="F119" s="164" t="n">
        <v>55.83</v>
      </c>
      <c r="G119" s="164" t="n">
        <v>86.49</v>
      </c>
      <c r="H119" s="165" t="n">
        <v>124.04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56</v>
      </c>
      <c r="D120" s="154" t="n">
        <v>207</v>
      </c>
      <c r="E120" s="166" t="n">
        <v>90.0403</v>
      </c>
      <c r="F120" s="155" t="n">
        <v>60.67</v>
      </c>
      <c r="G120" s="155" t="n">
        <v>88</v>
      </c>
      <c r="H120" s="156" t="n">
        <v>116.62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8</v>
      </c>
      <c r="D121" s="162" t="n">
        <v>789</v>
      </c>
      <c r="E121" s="163" t="n">
        <v>78.8104</v>
      </c>
      <c r="F121" s="164" t="n">
        <v>62.91</v>
      </c>
      <c r="G121" s="164" t="n">
        <v>77.1</v>
      </c>
      <c r="H121" s="165" t="n">
        <v>96.39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19</v>
      </c>
      <c r="D122" s="154" t="n">
        <v>893</v>
      </c>
      <c r="E122" s="166" t="n">
        <v>58.3442</v>
      </c>
      <c r="F122" s="155" t="n">
        <v>46</v>
      </c>
      <c r="G122" s="155" t="n">
        <v>56.78</v>
      </c>
      <c r="H122" s="156" t="n">
        <v>72.85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11</v>
      </c>
      <c r="D123" s="162" t="n">
        <v>164</v>
      </c>
      <c r="E123" s="163" t="n">
        <v>75.3728</v>
      </c>
      <c r="F123" s="164" t="n">
        <v>49.1</v>
      </c>
      <c r="G123" s="164" t="n">
        <v>76.55</v>
      </c>
      <c r="H123" s="165" t="n">
        <v>104.39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5</v>
      </c>
      <c r="D124" s="154" t="n">
        <v>58</v>
      </c>
      <c r="E124" s="166" t="n">
        <v>122.2415</v>
      </c>
      <c r="F124" s="155" t="n">
        <v>104.06</v>
      </c>
      <c r="G124" s="155" t="n">
        <v>120.29</v>
      </c>
      <c r="H124" s="156" t="n">
        <v>143.77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3</v>
      </c>
      <c r="D125" s="162" t="n">
        <v>18</v>
      </c>
      <c r="E125" s="163" t="n">
        <v>90.5905</v>
      </c>
      <c r="F125" s="164" t="n">
        <v>45.95</v>
      </c>
      <c r="G125" s="164" t="n">
        <v>88.81</v>
      </c>
      <c r="H125" s="165" t="n">
        <v>120.97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3</v>
      </c>
      <c r="D126" s="154" t="n">
        <v>10</v>
      </c>
      <c r="E126" s="166" t="n">
        <v>83.775</v>
      </c>
      <c r="F126" s="155" t="n">
        <v>67.875</v>
      </c>
      <c r="G126" s="155" t="n">
        <v>84.19</v>
      </c>
      <c r="H126" s="156" t="n">
        <v>103.925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18</v>
      </c>
      <c r="D127" s="162" t="n">
        <v>83</v>
      </c>
      <c r="E127" s="163" t="n">
        <v>65.7513</v>
      </c>
      <c r="F127" s="164" t="n">
        <v>44.2</v>
      </c>
      <c r="G127" s="164" t="n">
        <v>64.6</v>
      </c>
      <c r="H127" s="165" t="n">
        <v>85.91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40</v>
      </c>
      <c r="D128" s="154" t="n">
        <v>74</v>
      </c>
      <c r="E128" s="166" t="n">
        <v>55.0639</v>
      </c>
      <c r="F128" s="155" t="n">
        <v>35.15</v>
      </c>
      <c r="G128" s="155" t="n">
        <v>49.26</v>
      </c>
      <c r="H128" s="156" t="n">
        <v>84.59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11</v>
      </c>
      <c r="D129" s="162" t="n">
        <v>41</v>
      </c>
      <c r="E129" s="163" t="n">
        <v>76.3317</v>
      </c>
      <c r="F129" s="164" t="n">
        <v>52.78</v>
      </c>
      <c r="G129" s="164" t="n">
        <v>80.57</v>
      </c>
      <c r="H129" s="165" t="n">
        <v>92.55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27</v>
      </c>
      <c r="D130" s="154" t="n">
        <v>61</v>
      </c>
      <c r="E130" s="166" t="n">
        <v>82.4309</v>
      </c>
      <c r="F130" s="155" t="n">
        <v>39.53</v>
      </c>
      <c r="G130" s="155" t="n">
        <v>81.62</v>
      </c>
      <c r="H130" s="156" t="n">
        <v>118.7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52</v>
      </c>
      <c r="D131" s="162" t="n">
        <v>339</v>
      </c>
      <c r="E131" s="163" t="n">
        <v>59.2384</v>
      </c>
      <c r="F131" s="164" t="n">
        <v>40.96</v>
      </c>
      <c r="G131" s="164" t="n">
        <v>53.78</v>
      </c>
      <c r="H131" s="165" t="n">
        <v>85.18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8</v>
      </c>
      <c r="D132" s="154" t="n">
        <v>147</v>
      </c>
      <c r="E132" s="166" t="n">
        <v>53.9259</v>
      </c>
      <c r="F132" s="155" t="n">
        <v>33.83</v>
      </c>
      <c r="G132" s="155" t="n">
        <v>49.29</v>
      </c>
      <c r="H132" s="156" t="n">
        <v>77.77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9</v>
      </c>
      <c r="D133" s="162" t="n">
        <v>31</v>
      </c>
      <c r="E133" s="163" t="n">
        <v>50.3345</v>
      </c>
      <c r="F133" s="164" t="n">
        <v>33.85</v>
      </c>
      <c r="G133" s="164" t="n">
        <v>50.5</v>
      </c>
      <c r="H133" s="165" t="n">
        <v>63.34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10</v>
      </c>
      <c r="D134" s="154" t="n">
        <v>84</v>
      </c>
      <c r="E134" s="166" t="n">
        <v>92.3084</v>
      </c>
      <c r="F134" s="155" t="n">
        <v>66.75</v>
      </c>
      <c r="G134" s="155" t="n">
        <v>93.375</v>
      </c>
      <c r="H134" s="156" t="n">
        <v>113.27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46</v>
      </c>
      <c r="D135" s="162" t="n">
        <v>392</v>
      </c>
      <c r="E135" s="163" t="n">
        <v>59.8734</v>
      </c>
      <c r="F135" s="164" t="n">
        <v>41.03</v>
      </c>
      <c r="G135" s="164" t="n">
        <v>55.915</v>
      </c>
      <c r="H135" s="165" t="n">
        <v>83.52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75</v>
      </c>
      <c r="D136" s="154" t="n">
        <v>1816</v>
      </c>
      <c r="E136" s="166" t="n">
        <v>54.0256</v>
      </c>
      <c r="F136" s="155" t="n">
        <v>40.76</v>
      </c>
      <c r="G136" s="155" t="n">
        <v>49.585</v>
      </c>
      <c r="H136" s="156" t="n">
        <v>74.83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30</v>
      </c>
      <c r="D137" s="162" t="n">
        <v>393</v>
      </c>
      <c r="E137" s="163" t="n">
        <v>58.4167</v>
      </c>
      <c r="F137" s="164" t="n">
        <v>39.52</v>
      </c>
      <c r="G137" s="164" t="n">
        <v>57.19</v>
      </c>
      <c r="H137" s="165" t="n">
        <v>73.73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10</v>
      </c>
      <c r="D138" s="154" t="n">
        <v>93</v>
      </c>
      <c r="E138" s="166" t="n">
        <v>61.2491</v>
      </c>
      <c r="F138" s="155" t="n">
        <v>44.86</v>
      </c>
      <c r="G138" s="155" t="n">
        <v>58.87</v>
      </c>
      <c r="H138" s="156" t="n">
        <v>81.08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15</v>
      </c>
      <c r="D139" s="162" t="n">
        <v>264</v>
      </c>
      <c r="E139" s="163" t="n">
        <v>82.193</v>
      </c>
      <c r="F139" s="164" t="n">
        <v>43.72</v>
      </c>
      <c r="G139" s="164" t="n">
        <v>70.495</v>
      </c>
      <c r="H139" s="165" t="n">
        <v>129.14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43</v>
      </c>
      <c r="D140" s="154" t="n">
        <v>886</v>
      </c>
      <c r="E140" s="166" t="n">
        <v>68.3795</v>
      </c>
      <c r="F140" s="155" t="n">
        <v>50.41</v>
      </c>
      <c r="G140" s="155" t="n">
        <v>65.91</v>
      </c>
      <c r="H140" s="156" t="n">
        <v>88.15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7</v>
      </c>
      <c r="D141" s="162" t="n">
        <v>44</v>
      </c>
      <c r="E141" s="163" t="n">
        <v>61.015</v>
      </c>
      <c r="F141" s="164" t="n">
        <v>48.77</v>
      </c>
      <c r="G141" s="164" t="n">
        <v>56.92</v>
      </c>
      <c r="H141" s="165" t="n">
        <v>82.76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6</v>
      </c>
      <c r="D142" s="154" t="n">
        <v>84</v>
      </c>
      <c r="E142" s="166" t="n">
        <v>60.5972</v>
      </c>
      <c r="F142" s="155" t="n">
        <v>40.31</v>
      </c>
      <c r="G142" s="155" t="n">
        <v>60.79</v>
      </c>
      <c r="H142" s="156" t="n">
        <v>77.41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3</v>
      </c>
      <c r="D143" s="162" t="n">
        <v>24</v>
      </c>
      <c r="E143" s="163" t="n">
        <v>65.4345</v>
      </c>
      <c r="F143" s="164" t="n">
        <v>42.58</v>
      </c>
      <c r="G143" s="164" t="n">
        <v>62.98</v>
      </c>
      <c r="H143" s="165" t="n">
        <v>84.96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5</v>
      </c>
      <c r="D144" s="154" t="n">
        <v>97</v>
      </c>
      <c r="E144" s="166" t="n">
        <v>49.4654</v>
      </c>
      <c r="F144" s="155" t="n">
        <v>35</v>
      </c>
      <c r="G144" s="155" t="n">
        <v>47.2</v>
      </c>
      <c r="H144" s="156" t="n">
        <v>65.85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85</v>
      </c>
      <c r="D145" s="162" t="n">
        <v>953</v>
      </c>
      <c r="E145" s="163" t="n">
        <v>70.9257</v>
      </c>
      <c r="F145" s="164" t="n">
        <v>52.02</v>
      </c>
      <c r="G145" s="164" t="n">
        <v>69.79</v>
      </c>
      <c r="H145" s="165" t="n">
        <v>90.94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8</v>
      </c>
      <c r="D146" s="154" t="n">
        <v>71</v>
      </c>
      <c r="E146" s="166" t="n">
        <v>64.9729</v>
      </c>
      <c r="F146" s="155" t="n">
        <v>47.14</v>
      </c>
      <c r="G146" s="155" t="n">
        <v>59.45</v>
      </c>
      <c r="H146" s="156" t="n">
        <v>89.75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39</v>
      </c>
      <c r="D147" s="162" t="n">
        <v>284</v>
      </c>
      <c r="E147" s="163" t="n">
        <v>73.5875</v>
      </c>
      <c r="F147" s="164" t="n">
        <v>52</v>
      </c>
      <c r="G147" s="164" t="n">
        <v>71.37</v>
      </c>
      <c r="H147" s="165" t="n">
        <v>95.96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10</v>
      </c>
      <c r="D148" s="154" t="n">
        <v>116</v>
      </c>
      <c r="E148" s="166" t="n">
        <v>88.7266</v>
      </c>
      <c r="F148" s="155" t="n">
        <v>48.46</v>
      </c>
      <c r="G148" s="155" t="n">
        <v>83.925</v>
      </c>
      <c r="H148" s="156" t="n">
        <v>144.41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6</v>
      </c>
      <c r="D149" s="162" t="n">
        <v>15</v>
      </c>
      <c r="E149" s="163" t="n">
        <v>83.654</v>
      </c>
      <c r="F149" s="164" t="n">
        <v>57.88</v>
      </c>
      <c r="G149" s="164" t="n">
        <v>80.8</v>
      </c>
      <c r="H149" s="165" t="n">
        <v>113.1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20</v>
      </c>
      <c r="D150" s="154" t="n">
        <v>226</v>
      </c>
      <c r="E150" s="166" t="n">
        <v>68.4299</v>
      </c>
      <c r="F150" s="155" t="n">
        <v>46</v>
      </c>
      <c r="G150" s="155" t="n">
        <v>64.91</v>
      </c>
      <c r="H150" s="156" t="n">
        <v>95.39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6</v>
      </c>
      <c r="D151" s="162" t="n">
        <v>16</v>
      </c>
      <c r="E151" s="163" t="n">
        <v>68.2743</v>
      </c>
      <c r="F151" s="164" t="n">
        <v>53.73</v>
      </c>
      <c r="G151" s="164" t="n">
        <v>66.57</v>
      </c>
      <c r="H151" s="165" t="n">
        <v>80.57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78</v>
      </c>
      <c r="D152" s="154" t="n">
        <v>1064</v>
      </c>
      <c r="E152" s="166" t="n">
        <v>107.0348</v>
      </c>
      <c r="F152" s="155" t="n">
        <v>71.35</v>
      </c>
      <c r="G152" s="155" t="n">
        <v>106.47</v>
      </c>
      <c r="H152" s="156" t="n">
        <v>145.7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46</v>
      </c>
      <c r="D153" s="162" t="n">
        <v>248</v>
      </c>
      <c r="E153" s="163" t="n">
        <v>89.8391</v>
      </c>
      <c r="F153" s="164" t="n">
        <v>62.8</v>
      </c>
      <c r="G153" s="164" t="n">
        <v>87.295</v>
      </c>
      <c r="H153" s="165" t="n">
        <v>124.93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15</v>
      </c>
      <c r="D154" s="154" t="n">
        <v>31</v>
      </c>
      <c r="E154" s="166" t="n">
        <v>62.5983</v>
      </c>
      <c r="F154" s="155" t="n">
        <v>44.52</v>
      </c>
      <c r="G154" s="155" t="n">
        <v>66.72</v>
      </c>
      <c r="H154" s="156" t="n">
        <v>73.22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24</v>
      </c>
      <c r="D155" s="162" t="n">
        <v>37</v>
      </c>
      <c r="E155" s="163" t="n">
        <v>73.6443</v>
      </c>
      <c r="F155" s="164" t="n">
        <v>57.21</v>
      </c>
      <c r="G155" s="164" t="n">
        <v>73.83</v>
      </c>
      <c r="H155" s="165" t="n">
        <v>102.42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44</v>
      </c>
      <c r="D156" s="154" t="n">
        <v>216</v>
      </c>
      <c r="E156" s="166" t="n">
        <v>80.1212</v>
      </c>
      <c r="F156" s="155" t="n">
        <v>54.05</v>
      </c>
      <c r="G156" s="155" t="n">
        <v>78.485</v>
      </c>
      <c r="H156" s="156" t="n">
        <v>102.53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7</v>
      </c>
      <c r="D157" s="162" t="n">
        <v>287</v>
      </c>
      <c r="E157" s="163" t="n">
        <v>90.9505</v>
      </c>
      <c r="F157" s="164" t="n">
        <v>75.3</v>
      </c>
      <c r="G157" s="164" t="n">
        <v>89.15</v>
      </c>
      <c r="H157" s="165" t="n">
        <v>107.01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44</v>
      </c>
      <c r="D158" s="154" t="n">
        <v>365</v>
      </c>
      <c r="E158" s="166" t="n">
        <v>98.8759</v>
      </c>
      <c r="F158" s="155" t="n">
        <v>63.18</v>
      </c>
      <c r="G158" s="155" t="n">
        <v>89.11</v>
      </c>
      <c r="H158" s="156" t="n">
        <v>144.94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24</v>
      </c>
      <c r="D159" s="162" t="n">
        <v>179</v>
      </c>
      <c r="E159" s="163" t="n">
        <v>75.0211</v>
      </c>
      <c r="F159" s="164" t="n">
        <v>51.11</v>
      </c>
      <c r="G159" s="164" t="n">
        <v>63.97</v>
      </c>
      <c r="H159" s="165" t="n">
        <v>107.09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9</v>
      </c>
      <c r="D160" s="154" t="n">
        <v>86</v>
      </c>
      <c r="E160" s="166" t="n">
        <v>82.512</v>
      </c>
      <c r="F160" s="155" t="n">
        <v>63.93</v>
      </c>
      <c r="G160" s="155" t="n">
        <v>82.05</v>
      </c>
      <c r="H160" s="156" t="n">
        <v>102.18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21</v>
      </c>
      <c r="D161" s="162" t="n">
        <v>109</v>
      </c>
      <c r="E161" s="163" t="n">
        <v>71.5154</v>
      </c>
      <c r="F161" s="164" t="n">
        <v>50.69</v>
      </c>
      <c r="G161" s="164" t="n">
        <v>70.5</v>
      </c>
      <c r="H161" s="165" t="n">
        <v>94.29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129</v>
      </c>
      <c r="D162" s="154" t="n">
        <v>3260</v>
      </c>
      <c r="E162" s="166" t="n">
        <v>84.499</v>
      </c>
      <c r="F162" s="155" t="n">
        <v>58.395</v>
      </c>
      <c r="G162" s="155" t="n">
        <v>81.54</v>
      </c>
      <c r="H162" s="156" t="n">
        <v>114.065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75</v>
      </c>
      <c r="D163" s="162" t="n">
        <v>1990</v>
      </c>
      <c r="E163" s="163" t="n">
        <v>87.9357</v>
      </c>
      <c r="F163" s="164" t="n">
        <v>62.415</v>
      </c>
      <c r="G163" s="164" t="n">
        <v>86.315</v>
      </c>
      <c r="H163" s="165" t="n">
        <v>112.86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35</v>
      </c>
      <c r="D164" s="154" t="n">
        <v>531</v>
      </c>
      <c r="E164" s="166" t="n">
        <v>82.7415</v>
      </c>
      <c r="F164" s="155" t="n">
        <v>56.67</v>
      </c>
      <c r="G164" s="155" t="n">
        <v>78.72</v>
      </c>
      <c r="H164" s="156" t="n">
        <v>117.97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89</v>
      </c>
      <c r="D165" s="162" t="n">
        <v>709</v>
      </c>
      <c r="E165" s="163" t="n">
        <v>84.1791</v>
      </c>
      <c r="F165" s="164" t="n">
        <v>57.12</v>
      </c>
      <c r="G165" s="164" t="n">
        <v>81.99</v>
      </c>
      <c r="H165" s="165" t="n">
        <v>114.83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8</v>
      </c>
      <c r="D166" s="154" t="n">
        <v>412</v>
      </c>
      <c r="E166" s="166" t="n">
        <v>97.8845</v>
      </c>
      <c r="F166" s="155" t="n">
        <v>77.46</v>
      </c>
      <c r="G166" s="155" t="n">
        <v>97.075</v>
      </c>
      <c r="H166" s="156" t="n">
        <v>119.89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80</v>
      </c>
      <c r="D167" s="162" t="n">
        <v>989</v>
      </c>
      <c r="E167" s="163" t="n">
        <v>83.1451</v>
      </c>
      <c r="F167" s="164" t="n">
        <v>55</v>
      </c>
      <c r="G167" s="164" t="n">
        <v>78.54</v>
      </c>
      <c r="H167" s="165" t="n">
        <v>114.95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34</v>
      </c>
      <c r="D168" s="154" t="n">
        <v>334</v>
      </c>
      <c r="E168" s="166" t="n">
        <v>80.9956</v>
      </c>
      <c r="F168" s="155" t="n">
        <v>53.38</v>
      </c>
      <c r="G168" s="155" t="n">
        <v>78.945</v>
      </c>
      <c r="H168" s="156" t="n">
        <v>111.61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130</v>
      </c>
      <c r="D169" s="162" t="n">
        <v>3448</v>
      </c>
      <c r="E169" s="163" t="n">
        <v>74.6578</v>
      </c>
      <c r="F169" s="164" t="n">
        <v>51.55</v>
      </c>
      <c r="G169" s="164" t="n">
        <v>68.78</v>
      </c>
      <c r="H169" s="165" t="n">
        <v>106.13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14</v>
      </c>
      <c r="D170" s="154" t="n">
        <v>141</v>
      </c>
      <c r="E170" s="166" t="n">
        <v>90.9868</v>
      </c>
      <c r="F170" s="155" t="n">
        <v>64.68</v>
      </c>
      <c r="G170" s="155" t="n">
        <v>90.99</v>
      </c>
      <c r="H170" s="156" t="n">
        <v>115.51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28</v>
      </c>
      <c r="D171" s="162" t="n">
        <v>313</v>
      </c>
      <c r="E171" s="163" t="n">
        <v>86.3476</v>
      </c>
      <c r="F171" s="164" t="n">
        <v>56.4</v>
      </c>
      <c r="G171" s="164" t="n">
        <v>80</v>
      </c>
      <c r="H171" s="165" t="n">
        <v>126.73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14</v>
      </c>
      <c r="D172" s="154" t="n">
        <v>120</v>
      </c>
      <c r="E172" s="166" t="n">
        <v>95.974</v>
      </c>
      <c r="F172" s="155" t="n">
        <v>65.6</v>
      </c>
      <c r="G172" s="155" t="n">
        <v>89.11</v>
      </c>
      <c r="H172" s="156" t="n">
        <v>129.825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16</v>
      </c>
      <c r="D173" s="162" t="n">
        <v>402</v>
      </c>
      <c r="E173" s="163" t="n">
        <v>96.4691</v>
      </c>
      <c r="F173" s="164" t="n">
        <v>71.53</v>
      </c>
      <c r="G173" s="164" t="n">
        <v>96.295</v>
      </c>
      <c r="H173" s="165" t="n">
        <v>120.13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6</v>
      </c>
      <c r="D174" s="154" t="n">
        <v>11</v>
      </c>
      <c r="E174" s="166" t="n">
        <v>88.5418</v>
      </c>
      <c r="F174" s="155" t="n">
        <v>75.01</v>
      </c>
      <c r="G174" s="155" t="n">
        <v>84.17</v>
      </c>
      <c r="H174" s="156" t="n">
        <v>112.46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16</v>
      </c>
      <c r="D175" s="162" t="n">
        <v>84</v>
      </c>
      <c r="E175" s="163" t="n">
        <v>88.1004</v>
      </c>
      <c r="F175" s="164" t="n">
        <v>54.41</v>
      </c>
      <c r="G175" s="164" t="n">
        <v>86.255</v>
      </c>
      <c r="H175" s="165" t="n">
        <v>123.37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3</v>
      </c>
      <c r="D176" s="154" t="n">
        <v>136</v>
      </c>
      <c r="E176" s="166" t="n">
        <v>84.4484</v>
      </c>
      <c r="F176" s="155" t="n">
        <v>64.51</v>
      </c>
      <c r="G176" s="155" t="n">
        <v>79.92</v>
      </c>
      <c r="H176" s="156" t="n">
        <v>104.37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4</v>
      </c>
      <c r="D177" s="162" t="n">
        <v>13</v>
      </c>
      <c r="E177" s="163" t="n">
        <v>86.293</v>
      </c>
      <c r="F177" s="164" t="n">
        <v>50</v>
      </c>
      <c r="G177" s="164" t="n">
        <v>70.85</v>
      </c>
      <c r="H177" s="165" t="n">
        <v>126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5</v>
      </c>
      <c r="D178" s="154" t="n">
        <v>35</v>
      </c>
      <c r="E178" s="166" t="n">
        <v>50.8694</v>
      </c>
      <c r="F178" s="155" t="n">
        <v>34.64</v>
      </c>
      <c r="G178" s="155" t="n">
        <v>48.13</v>
      </c>
      <c r="H178" s="156" t="n">
        <v>62.27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11</v>
      </c>
      <c r="D179" s="162" t="n">
        <v>67</v>
      </c>
      <c r="E179" s="163" t="n">
        <v>72.7795</v>
      </c>
      <c r="F179" s="164" t="n">
        <v>47.53</v>
      </c>
      <c r="G179" s="164" t="n">
        <v>68.64</v>
      </c>
      <c r="H179" s="165" t="n">
        <v>105.89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15</v>
      </c>
      <c r="D180" s="154" t="n">
        <v>809</v>
      </c>
      <c r="E180" s="166" t="n">
        <v>53.0238</v>
      </c>
      <c r="F180" s="155" t="n">
        <v>39.79</v>
      </c>
      <c r="G180" s="155" t="n">
        <v>52.63</v>
      </c>
      <c r="H180" s="156" t="n">
        <v>66.23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10</v>
      </c>
      <c r="D181" s="162" t="n">
        <v>83</v>
      </c>
      <c r="E181" s="163" t="n">
        <v>69.5522</v>
      </c>
      <c r="F181" s="164" t="n">
        <v>51.98</v>
      </c>
      <c r="G181" s="164" t="n">
        <v>63.44</v>
      </c>
      <c r="H181" s="165" t="n">
        <v>91.19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8</v>
      </c>
      <c r="D182" s="154" t="n">
        <v>200</v>
      </c>
      <c r="E182" s="166" t="n">
        <v>60.7206</v>
      </c>
      <c r="F182" s="155" t="n">
        <v>45.435</v>
      </c>
      <c r="G182" s="155" t="n">
        <v>58.975</v>
      </c>
      <c r="H182" s="156" t="n">
        <v>77.905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20</v>
      </c>
      <c r="D183" s="162" t="n">
        <v>640</v>
      </c>
      <c r="E183" s="163" t="n">
        <v>67.3103</v>
      </c>
      <c r="F183" s="164" t="n">
        <v>51.02</v>
      </c>
      <c r="G183" s="164" t="n">
        <v>63.835</v>
      </c>
      <c r="H183" s="165" t="n">
        <v>89.89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4</v>
      </c>
      <c r="D184" s="154" t="n">
        <v>62</v>
      </c>
      <c r="E184" s="166" t="n">
        <v>65.3014</v>
      </c>
      <c r="F184" s="155" t="n">
        <v>50.23</v>
      </c>
      <c r="G184" s="155" t="n">
        <v>65.435</v>
      </c>
      <c r="H184" s="156" t="n">
        <v>77.44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3</v>
      </c>
      <c r="D185" s="162" t="n">
        <v>17</v>
      </c>
      <c r="E185" s="163" t="n">
        <v>52.4082</v>
      </c>
      <c r="F185" s="164" t="n">
        <v>40.7</v>
      </c>
      <c r="G185" s="164" t="n">
        <v>46.4</v>
      </c>
      <c r="H185" s="165" t="n">
        <v>79.54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3</v>
      </c>
      <c r="D186" s="154" t="n">
        <v>10</v>
      </c>
      <c r="E186" s="166" t="n">
        <v>63.514</v>
      </c>
      <c r="F186" s="155" t="n">
        <v>53.535</v>
      </c>
      <c r="G186" s="155" t="n">
        <v>60.315</v>
      </c>
      <c r="H186" s="156" t="n">
        <v>81.64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10</v>
      </c>
      <c r="D187" s="162" t="n">
        <v>784</v>
      </c>
      <c r="E187" s="163" t="n">
        <v>51.6014</v>
      </c>
      <c r="F187" s="164" t="n">
        <v>36.5</v>
      </c>
      <c r="G187" s="164" t="n">
        <v>50.94</v>
      </c>
      <c r="H187" s="165" t="n">
        <v>68.59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10</v>
      </c>
      <c r="D188" s="154" t="n">
        <v>164</v>
      </c>
      <c r="E188" s="166" t="n">
        <v>69.7183</v>
      </c>
      <c r="F188" s="155" t="n">
        <v>46.18</v>
      </c>
      <c r="G188" s="155" t="n">
        <v>68.835</v>
      </c>
      <c r="H188" s="156" t="n">
        <v>93.01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7</v>
      </c>
      <c r="D189" s="162" t="n">
        <v>167</v>
      </c>
      <c r="E189" s="163" t="n">
        <v>64.7779</v>
      </c>
      <c r="F189" s="164" t="n">
        <v>40.7</v>
      </c>
      <c r="G189" s="164" t="n">
        <v>66.62</v>
      </c>
      <c r="H189" s="165" t="n">
        <v>84.17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5</v>
      </c>
      <c r="D190" s="154" t="n">
        <v>163</v>
      </c>
      <c r="E190" s="166" t="n">
        <v>102.776</v>
      </c>
      <c r="F190" s="155" t="n">
        <v>78.42</v>
      </c>
      <c r="G190" s="155" t="n">
        <v>98.71</v>
      </c>
      <c r="H190" s="156" t="n">
        <v>131.3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3</v>
      </c>
      <c r="D191" s="162" t="n">
        <v>102</v>
      </c>
      <c r="E191" s="163" t="n">
        <v>75.0784</v>
      </c>
      <c r="F191" s="164" t="n">
        <v>60.61</v>
      </c>
      <c r="G191" s="164" t="n">
        <v>71.39</v>
      </c>
      <c r="H191" s="165" t="n">
        <v>91.54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10</v>
      </c>
      <c r="D192" s="154" t="n">
        <v>313</v>
      </c>
      <c r="E192" s="166" t="n">
        <v>87.0103</v>
      </c>
      <c r="F192" s="155" t="n">
        <v>66.21</v>
      </c>
      <c r="G192" s="155" t="n">
        <v>86.05</v>
      </c>
      <c r="H192" s="156" t="n">
        <v>111.29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16</v>
      </c>
      <c r="D193" s="162" t="n">
        <v>159</v>
      </c>
      <c r="E193" s="163" t="n">
        <v>87.0208</v>
      </c>
      <c r="F193" s="164" t="n">
        <v>72.63</v>
      </c>
      <c r="G193" s="164" t="n">
        <v>86.74</v>
      </c>
      <c r="H193" s="165" t="n">
        <v>100.44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3</v>
      </c>
      <c r="D194" s="154" t="n">
        <v>174</v>
      </c>
      <c r="E194" s="166" t="n">
        <v>87.6314</v>
      </c>
      <c r="F194" s="155" t="n">
        <v>72.55</v>
      </c>
      <c r="G194" s="155" t="n">
        <v>88.175</v>
      </c>
      <c r="H194" s="156" t="n">
        <v>102.46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3</v>
      </c>
      <c r="D195" s="162" t="n">
        <v>305</v>
      </c>
      <c r="E195" s="163" t="n">
        <v>102.9087</v>
      </c>
      <c r="F195" s="164" t="n">
        <v>58.68</v>
      </c>
      <c r="G195" s="164" t="n">
        <v>88.7</v>
      </c>
      <c r="H195" s="165" t="n">
        <v>158.39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4</v>
      </c>
      <c r="D196" s="154" t="n">
        <v>277</v>
      </c>
      <c r="E196" s="166" t="n">
        <v>82.6507</v>
      </c>
      <c r="F196" s="155" t="n">
        <v>50.24</v>
      </c>
      <c r="G196" s="155" t="n">
        <v>84.06</v>
      </c>
      <c r="H196" s="156" t="n">
        <v>116.49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7</v>
      </c>
      <c r="D197" s="162" t="n">
        <v>511</v>
      </c>
      <c r="E197" s="163" t="n">
        <v>64.768</v>
      </c>
      <c r="F197" s="164" t="n">
        <v>46.91</v>
      </c>
      <c r="G197" s="164" t="n">
        <v>65.92</v>
      </c>
      <c r="H197" s="165" t="n">
        <v>81.11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4</v>
      </c>
      <c r="D198" s="154" t="n">
        <v>405</v>
      </c>
      <c r="E198" s="166" t="n">
        <v>67.2723</v>
      </c>
      <c r="F198" s="155" t="n">
        <v>52.26</v>
      </c>
      <c r="G198" s="155" t="n">
        <v>64.18</v>
      </c>
      <c r="H198" s="156" t="n">
        <v>86.72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3</v>
      </c>
      <c r="D199" s="162" t="n">
        <v>23</v>
      </c>
      <c r="E199" s="163" t="n">
        <v>67.2456</v>
      </c>
      <c r="F199" s="164" t="n">
        <v>56.57</v>
      </c>
      <c r="G199" s="164" t="n">
        <v>65.63</v>
      </c>
      <c r="H199" s="165" t="n">
        <v>86.18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19</v>
      </c>
      <c r="D200" s="154" t="n">
        <v>140</v>
      </c>
      <c r="E200" s="166" t="n">
        <v>74.1652</v>
      </c>
      <c r="F200" s="155" t="n">
        <v>48.85</v>
      </c>
      <c r="G200" s="155" t="n">
        <v>66.545</v>
      </c>
      <c r="H200" s="156" t="n">
        <v>105.32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10</v>
      </c>
      <c r="D201" s="162" t="n">
        <v>156</v>
      </c>
      <c r="E201" s="163" t="n">
        <v>103.2215</v>
      </c>
      <c r="F201" s="164" t="n">
        <v>45.67</v>
      </c>
      <c r="G201" s="164" t="n">
        <v>113.2</v>
      </c>
      <c r="H201" s="165" t="n">
        <v>144.67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78</v>
      </c>
      <c r="D202" s="154" t="n">
        <v>469</v>
      </c>
      <c r="E202" s="166" t="n">
        <v>71.0462</v>
      </c>
      <c r="F202" s="155" t="n">
        <v>44.4</v>
      </c>
      <c r="G202" s="155" t="n">
        <v>63.63</v>
      </c>
      <c r="H202" s="156" t="n">
        <v>117.33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34</v>
      </c>
      <c r="D203" s="162" t="n">
        <v>408</v>
      </c>
      <c r="E203" s="163" t="n">
        <v>91.1376</v>
      </c>
      <c r="F203" s="164" t="n">
        <v>64.92</v>
      </c>
      <c r="G203" s="164" t="n">
        <v>92.11</v>
      </c>
      <c r="H203" s="165" t="n">
        <v>116.99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7</v>
      </c>
      <c r="D204" s="154" t="n">
        <v>83</v>
      </c>
      <c r="E204" s="166" t="n">
        <v>80.3973</v>
      </c>
      <c r="F204" s="155" t="n">
        <v>59.01</v>
      </c>
      <c r="G204" s="155" t="n">
        <v>82.29</v>
      </c>
      <c r="H204" s="156" t="n">
        <v>103.71</v>
      </c>
    </row>
    <row r="205" customFormat="false" ht="18.75" hidden="false" customHeight="true" outlineLevel="0" collapsed="false">
      <c r="A205" s="159" t="s">
        <v>505</v>
      </c>
      <c r="B205" s="160" t="s">
        <v>506</v>
      </c>
      <c r="C205" s="161" t="n">
        <v>9</v>
      </c>
      <c r="D205" s="162" t="n">
        <v>235</v>
      </c>
      <c r="E205" s="163" t="n">
        <v>104.5707</v>
      </c>
      <c r="F205" s="164" t="n">
        <v>88.74</v>
      </c>
      <c r="G205" s="164" t="n">
        <v>103.48</v>
      </c>
      <c r="H205" s="165" t="n">
        <v>122.01</v>
      </c>
    </row>
    <row r="206" customFormat="false" ht="18.75" hidden="false" customHeight="true" outlineLevel="0" collapsed="false">
      <c r="A206" s="76" t="s">
        <v>507</v>
      </c>
      <c r="B206" s="157" t="s">
        <v>508</v>
      </c>
      <c r="C206" s="158" t="n">
        <v>34</v>
      </c>
      <c r="D206" s="154" t="n">
        <v>640</v>
      </c>
      <c r="E206" s="166" t="n">
        <v>83.5129</v>
      </c>
      <c r="F206" s="155" t="n">
        <v>54.975</v>
      </c>
      <c r="G206" s="155" t="n">
        <v>79.245</v>
      </c>
      <c r="H206" s="156" t="n">
        <v>120.385</v>
      </c>
    </row>
    <row r="207" customFormat="false" ht="18.75" hidden="false" customHeight="true" outlineLevel="0" collapsed="false">
      <c r="A207" s="159" t="s">
        <v>509</v>
      </c>
      <c r="B207" s="160" t="s">
        <v>510</v>
      </c>
      <c r="C207" s="161" t="n">
        <v>5</v>
      </c>
      <c r="D207" s="162" t="n">
        <v>126</v>
      </c>
      <c r="E207" s="163" t="n">
        <v>120.8675</v>
      </c>
      <c r="F207" s="164" t="n">
        <v>76.9</v>
      </c>
      <c r="G207" s="164" t="n">
        <v>128.71</v>
      </c>
      <c r="H207" s="165" t="n">
        <v>162.41</v>
      </c>
    </row>
    <row r="208" customFormat="false" ht="18.75" hidden="false" customHeight="true" outlineLevel="0" collapsed="false">
      <c r="A208" s="76" t="s">
        <v>511</v>
      </c>
      <c r="B208" s="157" t="s">
        <v>512</v>
      </c>
      <c r="C208" s="158" t="n">
        <v>14</v>
      </c>
      <c r="D208" s="154" t="n">
        <v>114</v>
      </c>
      <c r="E208" s="166" t="n">
        <v>76.3467</v>
      </c>
      <c r="F208" s="155" t="n">
        <v>56.36</v>
      </c>
      <c r="G208" s="155" t="n">
        <v>69.22</v>
      </c>
      <c r="H208" s="156" t="n">
        <v>106.82</v>
      </c>
    </row>
    <row r="209" customFormat="false" ht="18.75" hidden="false" customHeight="true" outlineLevel="0" collapsed="false">
      <c r="A209" s="159" t="s">
        <v>513</v>
      </c>
      <c r="B209" s="160" t="s">
        <v>514</v>
      </c>
      <c r="C209" s="161" t="n">
        <v>4</v>
      </c>
      <c r="D209" s="162" t="n">
        <v>837</v>
      </c>
      <c r="E209" s="163" t="n">
        <v>73.0307</v>
      </c>
      <c r="F209" s="164" t="n">
        <v>62.34</v>
      </c>
      <c r="G209" s="164" t="n">
        <v>71.41</v>
      </c>
      <c r="H209" s="165" t="n">
        <v>85.32</v>
      </c>
    </row>
    <row r="210" customFormat="false" ht="18.75" hidden="false" customHeight="true" outlineLevel="0" collapsed="false">
      <c r="A210" s="76" t="s">
        <v>515</v>
      </c>
      <c r="B210" s="157" t="s">
        <v>516</v>
      </c>
      <c r="C210" s="158" t="n">
        <v>8</v>
      </c>
      <c r="D210" s="154" t="n">
        <v>213</v>
      </c>
      <c r="E210" s="166" t="n">
        <v>87.0348</v>
      </c>
      <c r="F210" s="155" t="n">
        <v>53.81</v>
      </c>
      <c r="G210" s="155" t="n">
        <v>86.84</v>
      </c>
      <c r="H210" s="156" t="n">
        <v>122.28</v>
      </c>
    </row>
    <row r="211" customFormat="false" ht="18.75" hidden="false" customHeight="true" outlineLevel="0" collapsed="false">
      <c r="A211" s="159" t="s">
        <v>517</v>
      </c>
      <c r="B211" s="160" t="s">
        <v>518</v>
      </c>
      <c r="C211" s="161" t="n">
        <v>3</v>
      </c>
      <c r="D211" s="162" t="n">
        <v>70</v>
      </c>
      <c r="E211" s="163" t="n">
        <v>85.8302</v>
      </c>
      <c r="F211" s="164" t="n">
        <v>57.53</v>
      </c>
      <c r="G211" s="164" t="n">
        <v>86.23</v>
      </c>
      <c r="H211" s="165" t="n">
        <v>110.82</v>
      </c>
    </row>
    <row r="212" customFormat="false" ht="18.75" hidden="false" customHeight="true" outlineLevel="0" collapsed="false">
      <c r="A212" s="76" t="s">
        <v>519</v>
      </c>
      <c r="B212" s="157" t="s">
        <v>520</v>
      </c>
      <c r="C212" s="158" t="n">
        <v>4</v>
      </c>
      <c r="D212" s="154" t="n">
        <v>44</v>
      </c>
      <c r="E212" s="166" t="n">
        <v>89.397</v>
      </c>
      <c r="F212" s="155" t="n">
        <v>68.74</v>
      </c>
      <c r="G212" s="155" t="n">
        <v>88.415</v>
      </c>
      <c r="H212" s="156" t="n">
        <v>107.77</v>
      </c>
    </row>
    <row r="213" customFormat="false" ht="18.75" hidden="false" customHeight="true" outlineLevel="0" collapsed="false">
      <c r="A213" s="159" t="s">
        <v>521</v>
      </c>
      <c r="B213" s="160" t="s">
        <v>522</v>
      </c>
      <c r="C213" s="161" t="n">
        <v>16</v>
      </c>
      <c r="D213" s="162" t="n">
        <v>36</v>
      </c>
      <c r="E213" s="163" t="n">
        <v>61.7569</v>
      </c>
      <c r="F213" s="164" t="n">
        <v>44.91</v>
      </c>
      <c r="G213" s="164" t="n">
        <v>56.56</v>
      </c>
      <c r="H213" s="165" t="n">
        <v>83.5</v>
      </c>
    </row>
    <row r="214" customFormat="false" ht="18.75" hidden="false" customHeight="true" outlineLevel="0" collapsed="false">
      <c r="A214" s="76" t="s">
        <v>523</v>
      </c>
      <c r="B214" s="157" t="s">
        <v>524</v>
      </c>
      <c r="C214" s="158" t="n">
        <v>4</v>
      </c>
      <c r="D214" s="154" t="n">
        <v>597</v>
      </c>
      <c r="E214" s="166" t="n">
        <v>75.8889</v>
      </c>
      <c r="F214" s="155" t="n">
        <v>58.79</v>
      </c>
      <c r="G214" s="155" t="n">
        <v>73.97</v>
      </c>
      <c r="H214" s="156" t="n">
        <v>90.33</v>
      </c>
    </row>
    <row r="215" customFormat="false" ht="18.75" hidden="false" customHeight="true" outlineLevel="0" collapsed="false">
      <c r="A215" s="159" t="s">
        <v>525</v>
      </c>
      <c r="B215" s="160" t="s">
        <v>526</v>
      </c>
      <c r="C215" s="161" t="n">
        <v>5</v>
      </c>
      <c r="D215" s="162" t="n">
        <v>229</v>
      </c>
      <c r="E215" s="163" t="n">
        <v>80.3397</v>
      </c>
      <c r="F215" s="164" t="n">
        <v>56.34</v>
      </c>
      <c r="G215" s="164" t="n">
        <v>83.37</v>
      </c>
      <c r="H215" s="165" t="n">
        <v>95.16</v>
      </c>
    </row>
    <row r="216" customFormat="false" ht="18.75" hidden="false" customHeight="true" outlineLevel="0" collapsed="false">
      <c r="A216" s="76" t="s">
        <v>527</v>
      </c>
      <c r="B216" s="157" t="s">
        <v>528</v>
      </c>
      <c r="C216" s="158" t="n">
        <v>5</v>
      </c>
      <c r="D216" s="154" t="n">
        <v>228</v>
      </c>
      <c r="E216" s="166" t="n">
        <v>62.4507</v>
      </c>
      <c r="F216" s="155" t="n">
        <v>46.33</v>
      </c>
      <c r="G216" s="155" t="n">
        <v>62.21</v>
      </c>
      <c r="H216" s="156" t="n">
        <v>80.21</v>
      </c>
    </row>
    <row r="217" customFormat="false" ht="18.75" hidden="false" customHeight="true" outlineLevel="0" collapsed="false">
      <c r="A217" s="159" t="s">
        <v>529</v>
      </c>
      <c r="B217" s="160" t="s">
        <v>530</v>
      </c>
      <c r="C217" s="161" t="n">
        <v>9</v>
      </c>
      <c r="D217" s="162" t="n">
        <v>423</v>
      </c>
      <c r="E217" s="163" t="n">
        <v>64.8367</v>
      </c>
      <c r="F217" s="164" t="n">
        <v>47.16</v>
      </c>
      <c r="G217" s="164" t="n">
        <v>63.43</v>
      </c>
      <c r="H217" s="165" t="n">
        <v>83.19</v>
      </c>
    </row>
    <row r="218" customFormat="false" ht="18.75" hidden="false" customHeight="true" outlineLevel="0" collapsed="false">
      <c r="A218" s="76" t="s">
        <v>531</v>
      </c>
      <c r="B218" s="157" t="s">
        <v>532</v>
      </c>
      <c r="C218" s="158" t="n">
        <v>14</v>
      </c>
      <c r="D218" s="154" t="n">
        <v>177</v>
      </c>
      <c r="E218" s="166" t="n">
        <v>72.3634</v>
      </c>
      <c r="F218" s="155" t="n">
        <v>57.37</v>
      </c>
      <c r="G218" s="155" t="n">
        <v>71.26</v>
      </c>
      <c r="H218" s="156" t="n">
        <v>86.4</v>
      </c>
    </row>
    <row r="219" customFormat="false" ht="18.75" hidden="false" customHeight="true" outlineLevel="0" collapsed="false">
      <c r="A219" s="159" t="s">
        <v>533</v>
      </c>
      <c r="B219" s="160" t="s">
        <v>534</v>
      </c>
      <c r="C219" s="161" t="n">
        <v>6</v>
      </c>
      <c r="D219" s="162" t="n">
        <v>438</v>
      </c>
      <c r="E219" s="163" t="n">
        <v>73.9482</v>
      </c>
      <c r="F219" s="164" t="n">
        <v>56.46</v>
      </c>
      <c r="G219" s="164" t="n">
        <v>69.945</v>
      </c>
      <c r="H219" s="165" t="n">
        <v>92.38</v>
      </c>
    </row>
    <row r="220" customFormat="false" ht="18.75" hidden="false" customHeight="true" outlineLevel="0" collapsed="false">
      <c r="A220" s="76" t="s">
        <v>535</v>
      </c>
      <c r="B220" s="157" t="s">
        <v>536</v>
      </c>
      <c r="C220" s="158" t="n">
        <v>14</v>
      </c>
      <c r="D220" s="154" t="n">
        <v>609</v>
      </c>
      <c r="E220" s="166" t="n">
        <v>79.2311</v>
      </c>
      <c r="F220" s="155" t="n">
        <v>60.77</v>
      </c>
      <c r="G220" s="155" t="n">
        <v>77.66</v>
      </c>
      <c r="H220" s="156" t="n">
        <v>100.7</v>
      </c>
    </row>
    <row r="221" customFormat="false" ht="18.75" hidden="false" customHeight="true" outlineLevel="0" collapsed="false">
      <c r="A221" s="159" t="s">
        <v>537</v>
      </c>
      <c r="B221" s="160" t="s">
        <v>538</v>
      </c>
      <c r="C221" s="161" t="n">
        <v>11</v>
      </c>
      <c r="D221" s="162" t="n">
        <v>137</v>
      </c>
      <c r="E221" s="163" t="n">
        <v>84.6049</v>
      </c>
      <c r="F221" s="164" t="n">
        <v>45.06</v>
      </c>
      <c r="G221" s="164" t="n">
        <v>78.49</v>
      </c>
      <c r="H221" s="165" t="n">
        <v>141.38</v>
      </c>
    </row>
    <row r="222" customFormat="false" ht="18.75" hidden="false" customHeight="true" outlineLevel="0" collapsed="false">
      <c r="A222" s="76" t="s">
        <v>539</v>
      </c>
      <c r="B222" s="157" t="s">
        <v>540</v>
      </c>
      <c r="C222" s="158" t="n">
        <v>8</v>
      </c>
      <c r="D222" s="154" t="n">
        <v>238</v>
      </c>
      <c r="E222" s="166" t="n">
        <v>72.9267</v>
      </c>
      <c r="F222" s="155" t="n">
        <v>49.01</v>
      </c>
      <c r="G222" s="155" t="n">
        <v>65.455</v>
      </c>
      <c r="H222" s="156" t="n">
        <v>107.2</v>
      </c>
    </row>
    <row r="223" customFormat="false" ht="18.75" hidden="false" customHeight="true" outlineLevel="0" collapsed="false">
      <c r="A223" s="159" t="s">
        <v>541</v>
      </c>
      <c r="B223" s="160" t="s">
        <v>542</v>
      </c>
      <c r="C223" s="161" t="n">
        <v>21</v>
      </c>
      <c r="D223" s="162" t="n">
        <v>143</v>
      </c>
      <c r="E223" s="163" t="n">
        <v>72.8889</v>
      </c>
      <c r="F223" s="164" t="n">
        <v>57.97</v>
      </c>
      <c r="G223" s="164" t="n">
        <v>69.73</v>
      </c>
      <c r="H223" s="165" t="n">
        <v>92.55</v>
      </c>
    </row>
    <row r="224" customFormat="false" ht="18.75" hidden="false" customHeight="true" outlineLevel="0" collapsed="false">
      <c r="A224" s="76" t="s">
        <v>543</v>
      </c>
      <c r="B224" s="157" t="s">
        <v>544</v>
      </c>
      <c r="C224" s="158" t="n">
        <v>18</v>
      </c>
      <c r="D224" s="154" t="n">
        <v>458</v>
      </c>
      <c r="E224" s="166" t="n">
        <v>130.2638</v>
      </c>
      <c r="F224" s="155" t="n">
        <v>117.73</v>
      </c>
      <c r="G224" s="155" t="n">
        <v>131.355</v>
      </c>
      <c r="H224" s="156" t="n">
        <v>144.38</v>
      </c>
    </row>
    <row r="225" customFormat="false" ht="18.75" hidden="false" customHeight="true" outlineLevel="0" collapsed="false">
      <c r="A225" s="159" t="s">
        <v>545</v>
      </c>
      <c r="B225" s="160" t="s">
        <v>546</v>
      </c>
      <c r="C225" s="161" t="n">
        <v>5</v>
      </c>
      <c r="D225" s="162" t="n">
        <v>10</v>
      </c>
      <c r="E225" s="163" t="n">
        <v>71.947</v>
      </c>
      <c r="F225" s="164" t="n">
        <v>59.585</v>
      </c>
      <c r="G225" s="164" t="n">
        <v>65.61</v>
      </c>
      <c r="H225" s="165" t="n">
        <v>95.69</v>
      </c>
    </row>
    <row r="226" customFormat="false" ht="18.75" hidden="false" customHeight="true" outlineLevel="0" collapsed="false">
      <c r="A226" s="76" t="s">
        <v>547</v>
      </c>
      <c r="B226" s="157" t="s">
        <v>548</v>
      </c>
      <c r="C226" s="158" t="n">
        <v>18</v>
      </c>
      <c r="D226" s="154" t="n">
        <v>502</v>
      </c>
      <c r="E226" s="166" t="n">
        <v>97.3737</v>
      </c>
      <c r="F226" s="155" t="n">
        <v>86.27</v>
      </c>
      <c r="G226" s="155" t="n">
        <v>97.395</v>
      </c>
      <c r="H226" s="156" t="n">
        <v>110.3</v>
      </c>
    </row>
    <row r="227" customFormat="false" ht="18.75" hidden="false" customHeight="true" outlineLevel="0" collapsed="false">
      <c r="A227" s="159" t="s">
        <v>549</v>
      </c>
      <c r="B227" s="160" t="s">
        <v>550</v>
      </c>
      <c r="C227" s="161" t="n">
        <v>60</v>
      </c>
      <c r="D227" s="162" t="n">
        <v>136</v>
      </c>
      <c r="E227" s="163" t="n">
        <v>82.7977</v>
      </c>
      <c r="F227" s="164" t="n">
        <v>46.88</v>
      </c>
      <c r="G227" s="164" t="n">
        <v>75.8</v>
      </c>
      <c r="H227" s="165" t="n">
        <v>118.71</v>
      </c>
    </row>
    <row r="228" customFormat="false" ht="18.75" hidden="false" customHeight="true" outlineLevel="0" collapsed="false">
      <c r="A228" s="76" t="s">
        <v>551</v>
      </c>
      <c r="B228" s="157" t="s">
        <v>552</v>
      </c>
      <c r="C228" s="158" t="n">
        <v>18</v>
      </c>
      <c r="D228" s="154" t="n">
        <v>2447</v>
      </c>
      <c r="E228" s="166" t="n">
        <v>86.9326</v>
      </c>
      <c r="F228" s="155" t="n">
        <v>64.62</v>
      </c>
      <c r="G228" s="155" t="n">
        <v>87.48</v>
      </c>
      <c r="H228" s="156" t="n">
        <v>108.09</v>
      </c>
    </row>
    <row r="229" customFormat="false" ht="18.75" hidden="false" customHeight="true" outlineLevel="0" collapsed="false">
      <c r="A229" s="159" t="s">
        <v>553</v>
      </c>
      <c r="B229" s="160" t="s">
        <v>554</v>
      </c>
      <c r="C229" s="161" t="n">
        <v>140</v>
      </c>
      <c r="D229" s="162" t="n">
        <v>1495</v>
      </c>
      <c r="E229" s="163" t="n">
        <v>76.2048</v>
      </c>
      <c r="F229" s="164" t="n">
        <v>55.7</v>
      </c>
      <c r="G229" s="164" t="n">
        <v>73.07</v>
      </c>
      <c r="H229" s="165" t="n">
        <v>100.25</v>
      </c>
    </row>
    <row r="230" customFormat="false" ht="18.75" hidden="false" customHeight="true" outlineLevel="0" collapsed="false">
      <c r="A230" s="76" t="s">
        <v>555</v>
      </c>
      <c r="B230" s="157" t="s">
        <v>556</v>
      </c>
      <c r="C230" s="158" t="n">
        <v>21</v>
      </c>
      <c r="D230" s="154" t="n">
        <v>199</v>
      </c>
      <c r="E230" s="166" t="n">
        <v>94.2931</v>
      </c>
      <c r="F230" s="155" t="n">
        <v>63.42</v>
      </c>
      <c r="G230" s="155" t="n">
        <v>94.51</v>
      </c>
      <c r="H230" s="156" t="n">
        <v>124.86</v>
      </c>
    </row>
    <row r="231" customFormat="false" ht="18.75" hidden="false" customHeight="true" outlineLevel="0" collapsed="false">
      <c r="A231" s="159" t="s">
        <v>557</v>
      </c>
      <c r="B231" s="160" t="s">
        <v>558</v>
      </c>
      <c r="C231" s="161" t="n">
        <v>52</v>
      </c>
      <c r="D231" s="162" t="n">
        <v>774</v>
      </c>
      <c r="E231" s="163" t="n">
        <v>68.8661</v>
      </c>
      <c r="F231" s="164" t="n">
        <v>53.72</v>
      </c>
      <c r="G231" s="164" t="n">
        <v>66.62</v>
      </c>
      <c r="H231" s="165" t="n">
        <v>84.75</v>
      </c>
    </row>
    <row r="232" customFormat="false" ht="18.75" hidden="false" customHeight="true" outlineLevel="0" collapsed="false">
      <c r="A232" s="76" t="s">
        <v>559</v>
      </c>
      <c r="B232" s="157" t="s">
        <v>560</v>
      </c>
      <c r="C232" s="158" t="n">
        <v>33</v>
      </c>
      <c r="D232" s="154" t="n">
        <v>269</v>
      </c>
      <c r="E232" s="166" t="n">
        <v>86.5796</v>
      </c>
      <c r="F232" s="155" t="n">
        <v>62.31</v>
      </c>
      <c r="G232" s="155" t="n">
        <v>82.04</v>
      </c>
      <c r="H232" s="156" t="n">
        <v>115.65</v>
      </c>
    </row>
    <row r="233" customFormat="false" ht="18.75" hidden="false" customHeight="true" outlineLevel="0" collapsed="false">
      <c r="A233" s="159" t="s">
        <v>561</v>
      </c>
      <c r="B233" s="160" t="s">
        <v>562</v>
      </c>
      <c r="C233" s="161" t="n">
        <v>38</v>
      </c>
      <c r="D233" s="162" t="n">
        <v>504</v>
      </c>
      <c r="E233" s="163" t="n">
        <v>68.6083</v>
      </c>
      <c r="F233" s="164" t="n">
        <v>51.77</v>
      </c>
      <c r="G233" s="164" t="n">
        <v>65.475</v>
      </c>
      <c r="H233" s="165" t="n">
        <v>90.38</v>
      </c>
    </row>
    <row r="234" customFormat="false" ht="18.75" hidden="false" customHeight="true" outlineLevel="0" collapsed="false">
      <c r="A234" s="76" t="s">
        <v>563</v>
      </c>
      <c r="B234" s="157" t="s">
        <v>564</v>
      </c>
      <c r="C234" s="158" t="n">
        <v>61</v>
      </c>
      <c r="D234" s="154" t="n">
        <v>628</v>
      </c>
      <c r="E234" s="166" t="n">
        <v>70.4857</v>
      </c>
      <c r="F234" s="155" t="n">
        <v>49.79</v>
      </c>
      <c r="G234" s="155" t="n">
        <v>67.42</v>
      </c>
      <c r="H234" s="156" t="n">
        <v>92.79</v>
      </c>
    </row>
    <row r="235" customFormat="false" ht="18.75" hidden="false" customHeight="true" outlineLevel="0" collapsed="false">
      <c r="A235" s="159" t="s">
        <v>565</v>
      </c>
      <c r="B235" s="160" t="s">
        <v>566</v>
      </c>
      <c r="C235" s="161" t="n">
        <v>5</v>
      </c>
      <c r="D235" s="162" t="n">
        <v>21</v>
      </c>
      <c r="E235" s="163" t="n">
        <v>52.2547</v>
      </c>
      <c r="F235" s="164" t="n">
        <v>42.44</v>
      </c>
      <c r="G235" s="164" t="n">
        <v>52.84</v>
      </c>
      <c r="H235" s="165" t="n">
        <v>61.2</v>
      </c>
    </row>
    <row r="236" customFormat="false" ht="18.75" hidden="false" customHeight="true" outlineLevel="0" collapsed="false">
      <c r="A236" s="76" t="s">
        <v>567</v>
      </c>
      <c r="B236" s="157" t="s">
        <v>568</v>
      </c>
      <c r="C236" s="158" t="n">
        <v>182</v>
      </c>
      <c r="D236" s="154" t="n">
        <v>2471</v>
      </c>
      <c r="E236" s="166" t="n">
        <v>49.6893</v>
      </c>
      <c r="F236" s="155" t="n">
        <v>35.14</v>
      </c>
      <c r="G236" s="155" t="n">
        <v>45.66</v>
      </c>
      <c r="H236" s="156" t="n">
        <v>66.41</v>
      </c>
    </row>
    <row r="237" customFormat="false" ht="18.75" hidden="false" customHeight="true" outlineLevel="0" collapsed="false">
      <c r="A237" s="159" t="s">
        <v>569</v>
      </c>
      <c r="B237" s="160" t="s">
        <v>570</v>
      </c>
      <c r="C237" s="161" t="n">
        <v>30</v>
      </c>
      <c r="D237" s="162" t="n">
        <v>63</v>
      </c>
      <c r="E237" s="163" t="n">
        <v>62.5566</v>
      </c>
      <c r="F237" s="164" t="n">
        <v>35.75</v>
      </c>
      <c r="G237" s="164" t="n">
        <v>57.74</v>
      </c>
      <c r="H237" s="165" t="n">
        <v>93.75</v>
      </c>
    </row>
    <row r="238" customFormat="false" ht="18.75" hidden="false" customHeight="true" outlineLevel="0" collapsed="false">
      <c r="A238" s="76" t="s">
        <v>571</v>
      </c>
      <c r="B238" s="157" t="s">
        <v>572</v>
      </c>
      <c r="C238" s="158" t="n">
        <v>8</v>
      </c>
      <c r="D238" s="154" t="n">
        <v>18</v>
      </c>
      <c r="E238" s="166" t="n">
        <v>56.0122</v>
      </c>
      <c r="F238" s="155" t="n">
        <v>38.61</v>
      </c>
      <c r="G238" s="155" t="n">
        <v>50.695</v>
      </c>
      <c r="H238" s="156" t="n">
        <v>81.51</v>
      </c>
    </row>
    <row r="239" customFormat="false" ht="18.75" hidden="false" customHeight="true" outlineLevel="0" collapsed="false">
      <c r="A239" s="159" t="s">
        <v>573</v>
      </c>
      <c r="B239" s="160" t="s">
        <v>574</v>
      </c>
      <c r="C239" s="161" t="n">
        <v>105</v>
      </c>
      <c r="D239" s="162" t="n">
        <v>727</v>
      </c>
      <c r="E239" s="163" t="n">
        <v>49.9428</v>
      </c>
      <c r="F239" s="164" t="n">
        <v>35.7</v>
      </c>
      <c r="G239" s="164" t="n">
        <v>48.31</v>
      </c>
      <c r="H239" s="165" t="n">
        <v>63.94</v>
      </c>
    </row>
    <row r="240" customFormat="false" ht="18.75" hidden="false" customHeight="true" outlineLevel="0" collapsed="false">
      <c r="A240" s="76" t="s">
        <v>575</v>
      </c>
      <c r="B240" s="157" t="s">
        <v>576</v>
      </c>
      <c r="C240" s="158" t="n">
        <v>7</v>
      </c>
      <c r="D240" s="154" t="n">
        <v>208</v>
      </c>
      <c r="E240" s="166" t="n">
        <v>65.6118</v>
      </c>
      <c r="F240" s="155" t="n">
        <v>43.88</v>
      </c>
      <c r="G240" s="155" t="n">
        <v>63.83</v>
      </c>
      <c r="H240" s="156" t="n">
        <v>86.19</v>
      </c>
    </row>
    <row r="241" customFormat="false" ht="18.75" hidden="false" customHeight="true" outlineLevel="0" collapsed="false">
      <c r="A241" s="159" t="s">
        <v>577</v>
      </c>
      <c r="B241" s="160" t="s">
        <v>578</v>
      </c>
      <c r="C241" s="161" t="n">
        <v>11</v>
      </c>
      <c r="D241" s="162" t="n">
        <v>78</v>
      </c>
      <c r="E241" s="163" t="n">
        <v>83.5992</v>
      </c>
      <c r="F241" s="164" t="n">
        <v>50.43</v>
      </c>
      <c r="G241" s="164" t="n">
        <v>88.77</v>
      </c>
      <c r="H241" s="165" t="n">
        <v>106.18</v>
      </c>
    </row>
    <row r="242" customFormat="false" ht="18.75" hidden="false" customHeight="true" outlineLevel="0" collapsed="false">
      <c r="A242" s="76" t="s">
        <v>579</v>
      </c>
      <c r="B242" s="157" t="s">
        <v>580</v>
      </c>
      <c r="C242" s="158" t="n">
        <v>22</v>
      </c>
      <c r="D242" s="154" t="n">
        <v>405</v>
      </c>
      <c r="E242" s="166" t="n">
        <v>54.4449</v>
      </c>
      <c r="F242" s="155" t="n">
        <v>38.58</v>
      </c>
      <c r="G242" s="155" t="n">
        <v>54.23</v>
      </c>
      <c r="H242" s="156" t="n">
        <v>73.63</v>
      </c>
    </row>
    <row r="243" customFormat="false" ht="18.75" hidden="false" customHeight="true" outlineLevel="0" collapsed="false">
      <c r="A243" s="159" t="s">
        <v>581</v>
      </c>
      <c r="B243" s="160" t="s">
        <v>582</v>
      </c>
      <c r="C243" s="161" t="n">
        <v>11</v>
      </c>
      <c r="D243" s="162" t="n">
        <v>86</v>
      </c>
      <c r="E243" s="163" t="n">
        <v>81.5126</v>
      </c>
      <c r="F243" s="164" t="n">
        <v>55.34</v>
      </c>
      <c r="G243" s="164" t="n">
        <v>84.655</v>
      </c>
      <c r="H243" s="165" t="n">
        <v>102.33</v>
      </c>
    </row>
    <row r="244" customFormat="false" ht="18.75" hidden="false" customHeight="true" outlineLevel="0" collapsed="false">
      <c r="A244" s="76" t="s">
        <v>583</v>
      </c>
      <c r="B244" s="157" t="s">
        <v>584</v>
      </c>
      <c r="C244" s="158" t="n">
        <v>5</v>
      </c>
      <c r="D244" s="154" t="n">
        <v>24</v>
      </c>
      <c r="E244" s="166" t="n">
        <v>58.6983</v>
      </c>
      <c r="F244" s="155" t="n">
        <v>44.21</v>
      </c>
      <c r="G244" s="155" t="n">
        <v>58.275</v>
      </c>
      <c r="H244" s="156" t="n">
        <v>74.77</v>
      </c>
    </row>
    <row r="245" customFormat="false" ht="18.75" hidden="false" customHeight="true" outlineLevel="0" collapsed="false">
      <c r="A245" s="159" t="s">
        <v>585</v>
      </c>
      <c r="B245" s="160" t="s">
        <v>586</v>
      </c>
      <c r="C245" s="161" t="n">
        <v>70</v>
      </c>
      <c r="D245" s="162" t="n">
        <v>922</v>
      </c>
      <c r="E245" s="163" t="n">
        <v>58.4369</v>
      </c>
      <c r="F245" s="164" t="n">
        <v>40</v>
      </c>
      <c r="G245" s="164" t="n">
        <v>57.47</v>
      </c>
      <c r="H245" s="165" t="n">
        <v>77.92</v>
      </c>
    </row>
    <row r="246" customFormat="false" ht="18.75" hidden="false" customHeight="true" outlineLevel="0" collapsed="false">
      <c r="A246" s="76" t="s">
        <v>587</v>
      </c>
      <c r="B246" s="157" t="s">
        <v>588</v>
      </c>
      <c r="C246" s="158" t="n">
        <v>13</v>
      </c>
      <c r="D246" s="154" t="n">
        <v>101</v>
      </c>
      <c r="E246" s="166" t="n">
        <v>76.6622</v>
      </c>
      <c r="F246" s="155" t="n">
        <v>53.94</v>
      </c>
      <c r="G246" s="155" t="n">
        <v>70.95</v>
      </c>
      <c r="H246" s="156" t="n">
        <v>101.6</v>
      </c>
    </row>
    <row r="247" customFormat="false" ht="18.75" hidden="false" customHeight="true" outlineLevel="0" collapsed="false">
      <c r="A247" s="159" t="s">
        <v>589</v>
      </c>
      <c r="B247" s="160" t="s">
        <v>590</v>
      </c>
      <c r="C247" s="161" t="n">
        <v>18</v>
      </c>
      <c r="D247" s="162" t="n">
        <v>84</v>
      </c>
      <c r="E247" s="163" t="n">
        <v>43.9101</v>
      </c>
      <c r="F247" s="164" t="n">
        <v>18.67</v>
      </c>
      <c r="G247" s="164" t="n">
        <v>44.84</v>
      </c>
      <c r="H247" s="165" t="n">
        <v>72.5</v>
      </c>
    </row>
    <row r="248" customFormat="false" ht="18.75" hidden="false" customHeight="true" outlineLevel="0" collapsed="false">
      <c r="A248" s="76" t="s">
        <v>591</v>
      </c>
      <c r="B248" s="157" t="s">
        <v>592</v>
      </c>
      <c r="C248" s="158" t="n">
        <v>4</v>
      </c>
      <c r="D248" s="154" t="n">
        <v>16</v>
      </c>
      <c r="E248" s="166" t="n">
        <v>59.165</v>
      </c>
      <c r="F248" s="155" t="n">
        <v>55.75</v>
      </c>
      <c r="G248" s="155" t="n">
        <v>59.335</v>
      </c>
      <c r="H248" s="156" t="n">
        <v>66.92</v>
      </c>
    </row>
    <row r="249" customFormat="false" ht="18.75" hidden="false" customHeight="true" outlineLevel="0" collapsed="false">
      <c r="A249" s="159" t="s">
        <v>593</v>
      </c>
      <c r="B249" s="160" t="s">
        <v>594</v>
      </c>
      <c r="C249" s="161" t="n">
        <v>20</v>
      </c>
      <c r="D249" s="162" t="n">
        <v>96</v>
      </c>
      <c r="E249" s="163" t="n">
        <v>65.5052</v>
      </c>
      <c r="F249" s="164" t="n">
        <v>50.14</v>
      </c>
      <c r="G249" s="164" t="n">
        <v>61.99</v>
      </c>
      <c r="H249" s="165" t="n">
        <v>81.8</v>
      </c>
    </row>
    <row r="250" customFormat="false" ht="18.75" hidden="false" customHeight="true" outlineLevel="0" collapsed="false">
      <c r="A250" s="76" t="s">
        <v>595</v>
      </c>
      <c r="B250" s="157" t="s">
        <v>596</v>
      </c>
      <c r="C250" s="158" t="n">
        <v>100</v>
      </c>
      <c r="D250" s="154" t="n">
        <v>1528</v>
      </c>
      <c r="E250" s="166" t="n">
        <v>64.4559</v>
      </c>
      <c r="F250" s="155" t="n">
        <v>41.82</v>
      </c>
      <c r="G250" s="155" t="n">
        <v>62.025</v>
      </c>
      <c r="H250" s="156" t="n">
        <v>86.74</v>
      </c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59" man="true" max="16383" min="0"/>
    <brk id="105" man="true" max="16383" min="0"/>
    <brk id="151" man="true" max="16383" min="0"/>
    <brk id="197" man="true" max="16383" min="0"/>
    <brk id="2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597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98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9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600</v>
      </c>
      <c r="B14" s="106" t="s">
        <v>601</v>
      </c>
      <c r="C14" s="107" t="n">
        <v>328</v>
      </c>
      <c r="D14" s="108" t="n">
        <v>51759</v>
      </c>
      <c r="E14" s="109" t="n">
        <v>75.0108</v>
      </c>
      <c r="F14" s="110" t="n">
        <v>45.9</v>
      </c>
      <c r="G14" s="110" t="n">
        <v>71.15</v>
      </c>
      <c r="H14" s="110" t="n">
        <v>107.84</v>
      </c>
    </row>
    <row r="15" customFormat="false" ht="24.75" hidden="false" customHeight="true" outlineLevel="0" collapsed="false">
      <c r="A15" s="111" t="s">
        <v>602</v>
      </c>
      <c r="B15" s="111" t="s">
        <v>603</v>
      </c>
      <c r="C15" s="112" t="n">
        <v>365</v>
      </c>
      <c r="D15" s="113" t="n">
        <v>31382</v>
      </c>
      <c r="E15" s="114" t="n">
        <v>126.5603</v>
      </c>
      <c r="F15" s="115" t="n">
        <v>62.12</v>
      </c>
      <c r="G15" s="115" t="n">
        <v>102.235</v>
      </c>
      <c r="H15" s="115" t="n">
        <v>204.32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369</v>
      </c>
      <c r="D17" s="121" t="n">
        <v>83141</v>
      </c>
      <c r="E17" s="122" t="n">
        <v>94.4684</v>
      </c>
      <c r="F17" s="122" t="n">
        <v>49.79</v>
      </c>
      <c r="G17" s="122" t="n">
        <v>79.9</v>
      </c>
      <c r="H17" s="123" t="n">
        <v>144.28</v>
      </c>
    </row>
    <row r="19" customFormat="false" ht="24" hidden="false" customHeight="true" outlineLevel="0" collapsed="false">
      <c r="B19" s="105" t="s">
        <v>604</v>
      </c>
      <c r="E19" s="168" t="n">
        <v>59.2688228457107</v>
      </c>
      <c r="F19" s="168" t="n">
        <v>73.8892466194462</v>
      </c>
      <c r="G19" s="168" t="n">
        <v>69.5945615493716</v>
      </c>
      <c r="H19" s="168" t="n">
        <v>52.779953014878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605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606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607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608</v>
      </c>
      <c r="C39" s="107" t="n">
        <v>367</v>
      </c>
      <c r="D39" s="108" t="n">
        <v>49220</v>
      </c>
      <c r="E39" s="109" t="n">
        <v>106.2379</v>
      </c>
      <c r="F39" s="110" t="n">
        <v>56.82</v>
      </c>
      <c r="G39" s="110" t="n">
        <v>88.86</v>
      </c>
      <c r="H39" s="110" t="n">
        <v>160.96</v>
      </c>
    </row>
    <row r="40" customFormat="false" ht="18.75" hidden="false" customHeight="false" outlineLevel="0" collapsed="false">
      <c r="A40" s="111"/>
      <c r="B40" s="111" t="s">
        <v>609</v>
      </c>
      <c r="C40" s="112" t="n">
        <v>361</v>
      </c>
      <c r="D40" s="113" t="n">
        <v>33921</v>
      </c>
      <c r="E40" s="114" t="n">
        <v>77.3908</v>
      </c>
      <c r="F40" s="115" t="n">
        <v>44.48</v>
      </c>
      <c r="G40" s="115" t="n">
        <v>68.19</v>
      </c>
      <c r="H40" s="115" t="n">
        <v>116.6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369</v>
      </c>
      <c r="D42" s="121" t="n">
        <v>83141</v>
      </c>
      <c r="E42" s="122" t="n">
        <v>94.4684</v>
      </c>
      <c r="F42" s="122" t="n">
        <v>49.79</v>
      </c>
      <c r="G42" s="122" t="n">
        <v>79.9</v>
      </c>
      <c r="H42" s="123" t="n">
        <v>144.28</v>
      </c>
    </row>
    <row r="44" customFormat="false" ht="18.75" hidden="false" customHeight="false" outlineLevel="0" collapsed="false">
      <c r="B44" s="105" t="s">
        <v>610</v>
      </c>
      <c r="E44" s="168" t="n">
        <v>72.8466959531392</v>
      </c>
      <c r="F44" s="168" t="n">
        <v>78.2822949665611</v>
      </c>
      <c r="G44" s="168" t="n">
        <v>76.7386900742742</v>
      </c>
      <c r="H44" s="168" t="n">
        <v>72.440357852882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611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612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61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614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615</v>
      </c>
      <c r="J9" s="177"/>
      <c r="K9" s="177"/>
      <c r="L9" s="177"/>
      <c r="M9" s="177"/>
      <c r="N9" s="178" t="s">
        <v>616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617</v>
      </c>
      <c r="J10" s="179" t="s">
        <v>618</v>
      </c>
      <c r="K10" s="179" t="s">
        <v>619</v>
      </c>
      <c r="L10" s="179" t="s">
        <v>620</v>
      </c>
      <c r="M10" s="179" t="s">
        <v>621</v>
      </c>
      <c r="N10" s="180" t="s">
        <v>622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623</v>
      </c>
      <c r="O11" s="178" t="s">
        <v>624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625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626</v>
      </c>
      <c r="F13" s="186" t="s">
        <v>626</v>
      </c>
      <c r="G13" s="186" t="s">
        <v>626</v>
      </c>
      <c r="H13" s="186" t="s">
        <v>626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627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365</v>
      </c>
      <c r="D15" s="120" t="n">
        <v>61798</v>
      </c>
      <c r="E15" s="120" t="n">
        <v>16402.7518</v>
      </c>
      <c r="F15" s="120" t="n">
        <v>8796.4166</v>
      </c>
      <c r="G15" s="120" t="n">
        <v>14154.2499</v>
      </c>
      <c r="H15" s="120" t="n">
        <v>24460.0833</v>
      </c>
      <c r="I15" s="190" t="n">
        <v>66.1</v>
      </c>
      <c r="J15" s="191" t="n">
        <v>5.61</v>
      </c>
      <c r="K15" s="191" t="n">
        <v>17.24</v>
      </c>
      <c r="L15" s="191" t="n">
        <v>0.19</v>
      </c>
      <c r="M15" s="191" t="n">
        <v>10.84</v>
      </c>
      <c r="N15" s="191" t="n">
        <v>145.3232</v>
      </c>
      <c r="O15" s="192" t="n">
        <v>3.77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138</v>
      </c>
      <c r="D18" s="107" t="n">
        <v>186</v>
      </c>
      <c r="E18" s="202" t="n">
        <v>95317.6249</v>
      </c>
      <c r="F18" s="107" t="n">
        <v>27996.0833</v>
      </c>
      <c r="G18" s="107" t="n">
        <v>75170.375</v>
      </c>
      <c r="H18" s="107" t="n">
        <v>188010.5833</v>
      </c>
      <c r="I18" s="203" t="n">
        <v>65.05</v>
      </c>
      <c r="J18" s="204" t="n">
        <v>1.99</v>
      </c>
      <c r="K18" s="204" t="n">
        <v>24.02</v>
      </c>
      <c r="L18" s="204" t="n">
        <v>0.34</v>
      </c>
      <c r="M18" s="204" t="n">
        <v>8.58</v>
      </c>
      <c r="N18" s="204" t="n">
        <v>151.5736</v>
      </c>
      <c r="O18" s="204" t="n">
        <v>0.4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28</v>
      </c>
      <c r="D19" s="112" t="n">
        <v>166</v>
      </c>
      <c r="E19" s="196" t="n">
        <v>25313.2253</v>
      </c>
      <c r="F19" s="112" t="n">
        <v>14824.4166</v>
      </c>
      <c r="G19" s="112" t="n">
        <v>22225.9583</v>
      </c>
      <c r="H19" s="112" t="n">
        <v>38498.0833</v>
      </c>
      <c r="I19" s="205" t="n">
        <v>61.9</v>
      </c>
      <c r="J19" s="206" t="n">
        <v>0.93</v>
      </c>
      <c r="K19" s="206" t="n">
        <v>28.8</v>
      </c>
      <c r="L19" s="206" t="n">
        <v>0.53</v>
      </c>
      <c r="M19" s="206" t="n">
        <v>7.81</v>
      </c>
      <c r="N19" s="206" t="n">
        <v>156.1342</v>
      </c>
      <c r="O19" s="206" t="n">
        <v>0.71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94</v>
      </c>
      <c r="D20" s="107" t="n">
        <v>420</v>
      </c>
      <c r="E20" s="202" t="n">
        <v>36603.2477</v>
      </c>
      <c r="F20" s="107" t="n">
        <v>15964.7916</v>
      </c>
      <c r="G20" s="107" t="n">
        <v>28310.375</v>
      </c>
      <c r="H20" s="107" t="n">
        <v>59670.1666</v>
      </c>
      <c r="I20" s="203" t="n">
        <v>66.13</v>
      </c>
      <c r="J20" s="204" t="n">
        <v>1.46</v>
      </c>
      <c r="K20" s="204" t="n">
        <v>22.84</v>
      </c>
      <c r="L20" s="204" t="n">
        <v>0.24</v>
      </c>
      <c r="M20" s="204" t="n">
        <v>9.31</v>
      </c>
      <c r="N20" s="204" t="n">
        <v>147.1605</v>
      </c>
      <c r="O20" s="204" t="n">
        <v>1.54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23</v>
      </c>
      <c r="D21" s="112" t="n">
        <v>109</v>
      </c>
      <c r="E21" s="196" t="n">
        <v>54008.5313</v>
      </c>
      <c r="F21" s="112" t="n">
        <v>19327.8333</v>
      </c>
      <c r="G21" s="112" t="n">
        <v>51687.6666</v>
      </c>
      <c r="H21" s="112" t="n">
        <v>83773.3333</v>
      </c>
      <c r="I21" s="205" t="n">
        <v>67.46</v>
      </c>
      <c r="J21" s="206" t="n">
        <v>0.49</v>
      </c>
      <c r="K21" s="206" t="n">
        <v>23.58</v>
      </c>
      <c r="L21" s="206" t="n">
        <v>0</v>
      </c>
      <c r="M21" s="206" t="n">
        <v>8.45</v>
      </c>
      <c r="N21" s="206" t="n">
        <v>153.3224</v>
      </c>
      <c r="O21" s="206" t="n">
        <v>0.05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35</v>
      </c>
      <c r="D22" s="107" t="n">
        <v>324</v>
      </c>
      <c r="E22" s="202" t="n">
        <v>17089.1859</v>
      </c>
      <c r="F22" s="107" t="n">
        <v>9542.5</v>
      </c>
      <c r="G22" s="107" t="n">
        <v>12888.8333</v>
      </c>
      <c r="H22" s="107" t="n">
        <v>27883.1666</v>
      </c>
      <c r="I22" s="203" t="n">
        <v>68.13</v>
      </c>
      <c r="J22" s="204" t="n">
        <v>2.43</v>
      </c>
      <c r="K22" s="204" t="n">
        <v>18.61</v>
      </c>
      <c r="L22" s="204" t="n">
        <v>0</v>
      </c>
      <c r="M22" s="204" t="n">
        <v>10.82</v>
      </c>
      <c r="N22" s="204" t="n">
        <v>143.2477</v>
      </c>
      <c r="O22" s="204" t="n">
        <v>0.89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3</v>
      </c>
      <c r="D23" s="112" t="n">
        <v>11</v>
      </c>
      <c r="E23" s="196" t="n">
        <v>34307.0454</v>
      </c>
      <c r="F23" s="112" t="n">
        <v>22039.25</v>
      </c>
      <c r="G23" s="112" t="n">
        <v>24038.5833</v>
      </c>
      <c r="H23" s="112" t="n">
        <v>63828.5</v>
      </c>
      <c r="I23" s="205" t="n">
        <v>50.76</v>
      </c>
      <c r="J23" s="206" t="n">
        <v>2.13</v>
      </c>
      <c r="K23" s="206" t="n">
        <v>38.31</v>
      </c>
      <c r="L23" s="206" t="n">
        <v>0</v>
      </c>
      <c r="M23" s="206" t="n">
        <v>8.79</v>
      </c>
      <c r="N23" s="206" t="n">
        <v>154.3892</v>
      </c>
      <c r="O23" s="206" t="n">
        <v>0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25</v>
      </c>
      <c r="D24" s="107" t="n">
        <v>219</v>
      </c>
      <c r="E24" s="202" t="n">
        <v>23599.7621</v>
      </c>
      <c r="F24" s="107" t="n">
        <v>13477.5</v>
      </c>
      <c r="G24" s="107" t="n">
        <v>21030.0833</v>
      </c>
      <c r="H24" s="107" t="n">
        <v>35504.75</v>
      </c>
      <c r="I24" s="203" t="n">
        <v>62.84</v>
      </c>
      <c r="J24" s="204" t="n">
        <v>1.74</v>
      </c>
      <c r="K24" s="204" t="n">
        <v>24.52</v>
      </c>
      <c r="L24" s="204" t="n">
        <v>0.68</v>
      </c>
      <c r="M24" s="204" t="n">
        <v>10.19</v>
      </c>
      <c r="N24" s="204" t="n">
        <v>140.3134</v>
      </c>
      <c r="O24" s="204" t="n">
        <v>1.05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21</v>
      </c>
      <c r="D25" s="112" t="n">
        <v>75</v>
      </c>
      <c r="E25" s="196" t="n">
        <v>50218.0833</v>
      </c>
      <c r="F25" s="112" t="n">
        <v>25557.0833</v>
      </c>
      <c r="G25" s="112" t="n">
        <v>43888.5833</v>
      </c>
      <c r="H25" s="112" t="n">
        <v>85324.25</v>
      </c>
      <c r="I25" s="205" t="n">
        <v>66.59</v>
      </c>
      <c r="J25" s="206" t="n">
        <v>2.48</v>
      </c>
      <c r="K25" s="206" t="n">
        <v>23.91</v>
      </c>
      <c r="L25" s="206" t="n">
        <v>0.02</v>
      </c>
      <c r="M25" s="206" t="n">
        <v>6.97</v>
      </c>
      <c r="N25" s="206" t="n">
        <v>147.6645</v>
      </c>
      <c r="O25" s="206" t="n">
        <v>0.49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6</v>
      </c>
      <c r="D26" s="107" t="n">
        <v>21</v>
      </c>
      <c r="E26" s="202" t="n">
        <v>22373.5515</v>
      </c>
      <c r="F26" s="107" t="n">
        <v>19032.5</v>
      </c>
      <c r="G26" s="107" t="n">
        <v>21370.6666</v>
      </c>
      <c r="H26" s="107" t="n">
        <v>27466.3333</v>
      </c>
      <c r="I26" s="203" t="n">
        <v>53.39</v>
      </c>
      <c r="J26" s="204" t="n">
        <v>26.68</v>
      </c>
      <c r="K26" s="204" t="n">
        <v>12.03</v>
      </c>
      <c r="L26" s="204" t="n">
        <v>0</v>
      </c>
      <c r="M26" s="204" t="n">
        <v>7.88</v>
      </c>
      <c r="N26" s="204" t="n">
        <v>155.6874</v>
      </c>
      <c r="O26" s="204" t="n">
        <v>1.28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23</v>
      </c>
      <c r="D27" s="112" t="n">
        <v>87</v>
      </c>
      <c r="E27" s="196" t="n">
        <v>25800.09</v>
      </c>
      <c r="F27" s="112" t="n">
        <v>14969.6666</v>
      </c>
      <c r="G27" s="112" t="n">
        <v>23432.8333</v>
      </c>
      <c r="H27" s="112" t="n">
        <v>38458.25</v>
      </c>
      <c r="I27" s="205" t="n">
        <v>69.93</v>
      </c>
      <c r="J27" s="206" t="n">
        <v>1.47</v>
      </c>
      <c r="K27" s="206" t="n">
        <v>20.47</v>
      </c>
      <c r="L27" s="206" t="n">
        <v>0.1</v>
      </c>
      <c r="M27" s="206" t="n">
        <v>8</v>
      </c>
      <c r="N27" s="206" t="n">
        <v>149.2481</v>
      </c>
      <c r="O27" s="206" t="n">
        <v>0.88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135</v>
      </c>
      <c r="D28" s="107" t="n">
        <v>373</v>
      </c>
      <c r="E28" s="202" t="n">
        <v>42512.119</v>
      </c>
      <c r="F28" s="107" t="n">
        <v>19758.8333</v>
      </c>
      <c r="G28" s="107" t="n">
        <v>33154.3333</v>
      </c>
      <c r="H28" s="107" t="n">
        <v>77269.9166</v>
      </c>
      <c r="I28" s="203" t="n">
        <v>62.33</v>
      </c>
      <c r="J28" s="204" t="n">
        <v>2.02</v>
      </c>
      <c r="K28" s="204" t="n">
        <v>25.92</v>
      </c>
      <c r="L28" s="204" t="n">
        <v>0.13</v>
      </c>
      <c r="M28" s="204" t="n">
        <v>9.59</v>
      </c>
      <c r="N28" s="204" t="n">
        <v>147.1476</v>
      </c>
      <c r="O28" s="204" t="n">
        <v>0.1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54</v>
      </c>
      <c r="D29" s="112" t="n">
        <v>86</v>
      </c>
      <c r="E29" s="196" t="n">
        <v>41642.2809</v>
      </c>
      <c r="F29" s="112" t="n">
        <v>16079</v>
      </c>
      <c r="G29" s="112" t="n">
        <v>30609.7083</v>
      </c>
      <c r="H29" s="112" t="n">
        <v>78426.5833</v>
      </c>
      <c r="I29" s="205" t="n">
        <v>65.2</v>
      </c>
      <c r="J29" s="206" t="n">
        <v>1.23</v>
      </c>
      <c r="K29" s="206" t="n">
        <v>24.07</v>
      </c>
      <c r="L29" s="206" t="n">
        <v>0</v>
      </c>
      <c r="M29" s="206" t="n">
        <v>9.48</v>
      </c>
      <c r="N29" s="206" t="n">
        <v>146.4016</v>
      </c>
      <c r="O29" s="206" t="n">
        <v>0.29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93</v>
      </c>
      <c r="D30" s="107" t="n">
        <v>245</v>
      </c>
      <c r="E30" s="202" t="n">
        <v>49414.9346</v>
      </c>
      <c r="F30" s="107" t="n">
        <v>18315.25</v>
      </c>
      <c r="G30" s="107" t="n">
        <v>38463.5</v>
      </c>
      <c r="H30" s="107" t="n">
        <v>96544.25</v>
      </c>
      <c r="I30" s="203" t="n">
        <v>60.94</v>
      </c>
      <c r="J30" s="204" t="n">
        <v>2.48</v>
      </c>
      <c r="K30" s="204" t="n">
        <v>26.97</v>
      </c>
      <c r="L30" s="204" t="n">
        <v>0.12</v>
      </c>
      <c r="M30" s="204" t="n">
        <v>9.46</v>
      </c>
      <c r="N30" s="204" t="n">
        <v>147.0216</v>
      </c>
      <c r="O30" s="204" t="n">
        <v>0.4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18</v>
      </c>
      <c r="D31" s="112" t="n">
        <v>38</v>
      </c>
      <c r="E31" s="196" t="n">
        <v>43752.353</v>
      </c>
      <c r="F31" s="112" t="n">
        <v>17456.6666</v>
      </c>
      <c r="G31" s="112" t="n">
        <v>33327.5416</v>
      </c>
      <c r="H31" s="112" t="n">
        <v>87134.8333</v>
      </c>
      <c r="I31" s="205" t="n">
        <v>57.41</v>
      </c>
      <c r="J31" s="206" t="n">
        <v>0.59</v>
      </c>
      <c r="K31" s="206" t="n">
        <v>31.89</v>
      </c>
      <c r="L31" s="206" t="n">
        <v>0.02</v>
      </c>
      <c r="M31" s="206" t="n">
        <v>10.07</v>
      </c>
      <c r="N31" s="206" t="n">
        <v>148.2009</v>
      </c>
      <c r="O31" s="206" t="n">
        <v>1.09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58</v>
      </c>
      <c r="D32" s="107" t="n">
        <v>119</v>
      </c>
      <c r="E32" s="202" t="n">
        <v>29290.4957</v>
      </c>
      <c r="F32" s="107" t="n">
        <v>13825.3333</v>
      </c>
      <c r="G32" s="107" t="n">
        <v>23828.6666</v>
      </c>
      <c r="H32" s="107" t="n">
        <v>54374.3333</v>
      </c>
      <c r="I32" s="203" t="n">
        <v>70.98</v>
      </c>
      <c r="J32" s="204" t="n">
        <v>1.93</v>
      </c>
      <c r="K32" s="204" t="n">
        <v>17.05</v>
      </c>
      <c r="L32" s="204" t="n">
        <v>0.02</v>
      </c>
      <c r="M32" s="204" t="n">
        <v>9.99</v>
      </c>
      <c r="N32" s="204" t="n">
        <v>145.8803</v>
      </c>
      <c r="O32" s="204" t="n">
        <v>0.68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40</v>
      </c>
      <c r="D33" s="112" t="n">
        <v>48</v>
      </c>
      <c r="E33" s="196" t="n">
        <v>40503.894</v>
      </c>
      <c r="F33" s="112" t="n">
        <v>19590.3333</v>
      </c>
      <c r="G33" s="112" t="n">
        <v>31698.9583</v>
      </c>
      <c r="H33" s="112" t="n">
        <v>76847.75</v>
      </c>
      <c r="I33" s="205" t="n">
        <v>69.7</v>
      </c>
      <c r="J33" s="206" t="n">
        <v>1.46</v>
      </c>
      <c r="K33" s="206" t="n">
        <v>19.58</v>
      </c>
      <c r="L33" s="206" t="n">
        <v>0.02</v>
      </c>
      <c r="M33" s="206" t="n">
        <v>9.22</v>
      </c>
      <c r="N33" s="206" t="n">
        <v>142.9516</v>
      </c>
      <c r="O33" s="206" t="n">
        <v>0.71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46</v>
      </c>
      <c r="D34" s="107" t="n">
        <v>111</v>
      </c>
      <c r="E34" s="202" t="n">
        <v>36024.0397</v>
      </c>
      <c r="F34" s="107" t="n">
        <v>19727.3333</v>
      </c>
      <c r="G34" s="107" t="n">
        <v>30598.0833</v>
      </c>
      <c r="H34" s="107" t="n">
        <v>58297</v>
      </c>
      <c r="I34" s="203" t="n">
        <v>67.81</v>
      </c>
      <c r="J34" s="204" t="n">
        <v>0.95</v>
      </c>
      <c r="K34" s="204" t="n">
        <v>21.11</v>
      </c>
      <c r="L34" s="204" t="n">
        <v>0.05</v>
      </c>
      <c r="M34" s="204" t="n">
        <v>10.05</v>
      </c>
      <c r="N34" s="204" t="n">
        <v>142.8682</v>
      </c>
      <c r="O34" s="204" t="n">
        <v>0.18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59</v>
      </c>
      <c r="D35" s="112" t="n">
        <v>322</v>
      </c>
      <c r="E35" s="196" t="n">
        <v>34345.9916</v>
      </c>
      <c r="F35" s="112" t="n">
        <v>17882.8333</v>
      </c>
      <c r="G35" s="112" t="n">
        <v>30023.8333</v>
      </c>
      <c r="H35" s="112" t="n">
        <v>51284.0833</v>
      </c>
      <c r="I35" s="205" t="n">
        <v>68.41</v>
      </c>
      <c r="J35" s="206" t="n">
        <v>1</v>
      </c>
      <c r="K35" s="206" t="n">
        <v>20.58</v>
      </c>
      <c r="L35" s="206" t="n">
        <v>0.15</v>
      </c>
      <c r="M35" s="206" t="n">
        <v>9.83</v>
      </c>
      <c r="N35" s="206" t="n">
        <v>145.721</v>
      </c>
      <c r="O35" s="206" t="n">
        <v>0.6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15</v>
      </c>
      <c r="D36" s="107" t="n">
        <v>32</v>
      </c>
      <c r="E36" s="202" t="n">
        <v>21813.0207</v>
      </c>
      <c r="F36" s="107" t="n">
        <v>14456.75</v>
      </c>
      <c r="G36" s="107" t="n">
        <v>18678.9999</v>
      </c>
      <c r="H36" s="107" t="n">
        <v>32095.6666</v>
      </c>
      <c r="I36" s="203" t="n">
        <v>66.81</v>
      </c>
      <c r="J36" s="204" t="n">
        <v>0.28</v>
      </c>
      <c r="K36" s="204" t="n">
        <v>23.81</v>
      </c>
      <c r="L36" s="204" t="n">
        <v>0.88</v>
      </c>
      <c r="M36" s="204" t="n">
        <v>8.18</v>
      </c>
      <c r="N36" s="204" t="n">
        <v>158.5647</v>
      </c>
      <c r="O36" s="204" t="n">
        <v>0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48</v>
      </c>
      <c r="D37" s="112" t="n">
        <v>135</v>
      </c>
      <c r="E37" s="196" t="n">
        <v>41795.3382</v>
      </c>
      <c r="F37" s="112" t="n">
        <v>17037.6666</v>
      </c>
      <c r="G37" s="112" t="n">
        <v>33044.75</v>
      </c>
      <c r="H37" s="112" t="n">
        <v>70248.1666</v>
      </c>
      <c r="I37" s="205" t="n">
        <v>65.47</v>
      </c>
      <c r="J37" s="206" t="n">
        <v>1.16</v>
      </c>
      <c r="K37" s="206" t="n">
        <v>23.9</v>
      </c>
      <c r="L37" s="206" t="n">
        <v>0.04</v>
      </c>
      <c r="M37" s="206" t="n">
        <v>9.41</v>
      </c>
      <c r="N37" s="206" t="n">
        <v>146.0803</v>
      </c>
      <c r="O37" s="206" t="n">
        <v>0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18</v>
      </c>
      <c r="D38" s="107" t="n">
        <v>74</v>
      </c>
      <c r="E38" s="202" t="n">
        <v>37516.3254</v>
      </c>
      <c r="F38" s="107" t="n">
        <v>17129.75</v>
      </c>
      <c r="G38" s="107" t="n">
        <v>36560.9166</v>
      </c>
      <c r="H38" s="107" t="n">
        <v>59820</v>
      </c>
      <c r="I38" s="203" t="n">
        <v>68.36</v>
      </c>
      <c r="J38" s="204" t="n">
        <v>0.04</v>
      </c>
      <c r="K38" s="204" t="n">
        <v>23.8</v>
      </c>
      <c r="L38" s="204" t="n">
        <v>0</v>
      </c>
      <c r="M38" s="204" t="n">
        <v>7.78</v>
      </c>
      <c r="N38" s="204" t="n">
        <v>157.2801</v>
      </c>
      <c r="O38" s="204" t="n">
        <v>0.3</v>
      </c>
    </row>
    <row r="39" customFormat="false" ht="18.75" hidden="false" customHeight="true" outlineLevel="0" collapsed="false">
      <c r="A39" s="45" t="s">
        <v>171</v>
      </c>
      <c r="B39" s="199" t="s">
        <v>172</v>
      </c>
      <c r="C39" s="195" t="n">
        <v>17</v>
      </c>
      <c r="D39" s="112" t="n">
        <v>136</v>
      </c>
      <c r="E39" s="196" t="n">
        <v>12738.5771</v>
      </c>
      <c r="F39" s="112" t="n">
        <v>7411.4166</v>
      </c>
      <c r="G39" s="112" t="n">
        <v>11233.1666</v>
      </c>
      <c r="H39" s="112" t="n">
        <v>19633.3333</v>
      </c>
      <c r="I39" s="205" t="n">
        <v>77.31</v>
      </c>
      <c r="J39" s="206" t="n">
        <v>1.23</v>
      </c>
      <c r="K39" s="206" t="n">
        <v>10.31</v>
      </c>
      <c r="L39" s="206" t="n">
        <v>0.04</v>
      </c>
      <c r="M39" s="206" t="n">
        <v>11.09</v>
      </c>
      <c r="N39" s="206" t="n">
        <v>147.7602</v>
      </c>
      <c r="O39" s="206" t="n">
        <v>0.15</v>
      </c>
    </row>
    <row r="40" customFormat="false" ht="18.75" hidden="false" customHeight="true" outlineLevel="0" collapsed="false">
      <c r="A40" s="200" t="s">
        <v>173</v>
      </c>
      <c r="B40" s="126" t="s">
        <v>174</v>
      </c>
      <c r="C40" s="201" t="n">
        <v>11</v>
      </c>
      <c r="D40" s="107" t="n">
        <v>159</v>
      </c>
      <c r="E40" s="202" t="n">
        <v>20246.4271</v>
      </c>
      <c r="F40" s="107" t="n">
        <v>13749.25</v>
      </c>
      <c r="G40" s="107" t="n">
        <v>17844.4166</v>
      </c>
      <c r="H40" s="107" t="n">
        <v>27839.8333</v>
      </c>
      <c r="I40" s="203" t="n">
        <v>65.19</v>
      </c>
      <c r="J40" s="204" t="n">
        <v>3.24</v>
      </c>
      <c r="K40" s="204" t="n">
        <v>22.64</v>
      </c>
      <c r="L40" s="204" t="n">
        <v>0</v>
      </c>
      <c r="M40" s="204" t="n">
        <v>8.91</v>
      </c>
      <c r="N40" s="204" t="n">
        <v>138.4355</v>
      </c>
      <c r="O40" s="204" t="n">
        <v>0.61</v>
      </c>
    </row>
    <row r="41" customFormat="false" ht="18.75" hidden="false" customHeight="true" outlineLevel="0" collapsed="false">
      <c r="A41" s="45" t="s">
        <v>175</v>
      </c>
      <c r="B41" s="199" t="s">
        <v>176</v>
      </c>
      <c r="C41" s="195" t="n">
        <v>11</v>
      </c>
      <c r="D41" s="112" t="n">
        <v>78</v>
      </c>
      <c r="E41" s="196" t="n">
        <v>30911.0533</v>
      </c>
      <c r="F41" s="112" t="n">
        <v>21147.8333</v>
      </c>
      <c r="G41" s="112" t="n">
        <v>28567.0416</v>
      </c>
      <c r="H41" s="112" t="n">
        <v>40551.4166</v>
      </c>
      <c r="I41" s="205" t="n">
        <v>65.59</v>
      </c>
      <c r="J41" s="206" t="n">
        <v>2.93</v>
      </c>
      <c r="K41" s="206" t="n">
        <v>22.83</v>
      </c>
      <c r="L41" s="206" t="n">
        <v>0</v>
      </c>
      <c r="M41" s="206" t="n">
        <v>8.63</v>
      </c>
      <c r="N41" s="206" t="n">
        <v>147.2125</v>
      </c>
      <c r="O41" s="206" t="n">
        <v>0</v>
      </c>
    </row>
    <row r="42" customFormat="false" ht="18.75" hidden="false" customHeight="true" outlineLevel="0" collapsed="false">
      <c r="A42" s="200" t="s">
        <v>177</v>
      </c>
      <c r="B42" s="126" t="s">
        <v>178</v>
      </c>
      <c r="C42" s="201" t="n">
        <v>7</v>
      </c>
      <c r="D42" s="107" t="n">
        <v>10</v>
      </c>
      <c r="E42" s="202" t="n">
        <v>26461.1249</v>
      </c>
      <c r="F42" s="107" t="n">
        <v>13078.4583</v>
      </c>
      <c r="G42" s="107" t="n">
        <v>23560.25</v>
      </c>
      <c r="H42" s="107" t="n">
        <v>42664.4583</v>
      </c>
      <c r="I42" s="203" t="n">
        <v>72.29</v>
      </c>
      <c r="J42" s="204" t="n">
        <v>0.12</v>
      </c>
      <c r="K42" s="204" t="n">
        <v>18.8</v>
      </c>
      <c r="L42" s="204" t="n">
        <v>0</v>
      </c>
      <c r="M42" s="204" t="n">
        <v>8.77</v>
      </c>
      <c r="N42" s="204" t="n">
        <v>159.4333</v>
      </c>
      <c r="O42" s="204" t="n">
        <v>0</v>
      </c>
    </row>
    <row r="43" customFormat="false" ht="18.75" hidden="false" customHeight="true" outlineLevel="0" collapsed="false">
      <c r="A43" s="45" t="s">
        <v>179</v>
      </c>
      <c r="B43" s="199" t="s">
        <v>180</v>
      </c>
      <c r="C43" s="195" t="n">
        <v>6</v>
      </c>
      <c r="D43" s="112" t="n">
        <v>12</v>
      </c>
      <c r="E43" s="196" t="n">
        <v>41870.6666</v>
      </c>
      <c r="F43" s="112" t="n">
        <v>18741.3333</v>
      </c>
      <c r="G43" s="112" t="n">
        <v>30689.3333</v>
      </c>
      <c r="H43" s="112" t="n">
        <v>42239</v>
      </c>
      <c r="I43" s="205" t="n">
        <v>71.03</v>
      </c>
      <c r="J43" s="206" t="n">
        <v>2.91</v>
      </c>
      <c r="K43" s="206" t="n">
        <v>17.58</v>
      </c>
      <c r="L43" s="206" t="n">
        <v>0</v>
      </c>
      <c r="M43" s="206" t="n">
        <v>8.46</v>
      </c>
      <c r="N43" s="206" t="n">
        <v>146.9653</v>
      </c>
      <c r="O43" s="206" t="n">
        <v>0</v>
      </c>
    </row>
    <row r="44" customFormat="false" ht="18.75" hidden="false" customHeight="true" outlineLevel="0" collapsed="false">
      <c r="A44" s="200" t="s">
        <v>181</v>
      </c>
      <c r="B44" s="126" t="s">
        <v>182</v>
      </c>
      <c r="C44" s="201" t="n">
        <v>7</v>
      </c>
      <c r="D44" s="107" t="n">
        <v>44</v>
      </c>
      <c r="E44" s="202" t="n">
        <v>18847.5586</v>
      </c>
      <c r="F44" s="107" t="n">
        <v>14231.5833</v>
      </c>
      <c r="G44" s="107" t="n">
        <v>18399.3749</v>
      </c>
      <c r="H44" s="107" t="n">
        <v>25341.5833</v>
      </c>
      <c r="I44" s="203" t="n">
        <v>71.11</v>
      </c>
      <c r="J44" s="204" t="n">
        <v>0.02</v>
      </c>
      <c r="K44" s="204" t="n">
        <v>18.66</v>
      </c>
      <c r="L44" s="204" t="n">
        <v>0</v>
      </c>
      <c r="M44" s="204" t="n">
        <v>10.19</v>
      </c>
      <c r="N44" s="204" t="n">
        <v>144.6937</v>
      </c>
      <c r="O44" s="204" t="n">
        <v>0.14</v>
      </c>
    </row>
    <row r="45" customFormat="false" ht="18.75" hidden="false" customHeight="true" outlineLevel="0" collapsed="false">
      <c r="A45" s="45" t="s">
        <v>183</v>
      </c>
      <c r="B45" s="199" t="s">
        <v>184</v>
      </c>
      <c r="C45" s="195" t="n">
        <v>5</v>
      </c>
      <c r="D45" s="112" t="n">
        <v>58</v>
      </c>
      <c r="E45" s="196" t="n">
        <v>25206.997</v>
      </c>
      <c r="F45" s="112" t="n">
        <v>15095.6666</v>
      </c>
      <c r="G45" s="112" t="n">
        <v>23401.3749</v>
      </c>
      <c r="H45" s="112" t="n">
        <v>39854.9166</v>
      </c>
      <c r="I45" s="205" t="n">
        <v>60.14</v>
      </c>
      <c r="J45" s="206" t="n">
        <v>0.16</v>
      </c>
      <c r="K45" s="206" t="n">
        <v>29.06</v>
      </c>
      <c r="L45" s="206" t="n">
        <v>0.35</v>
      </c>
      <c r="M45" s="206" t="n">
        <v>10.26</v>
      </c>
      <c r="N45" s="206" t="n">
        <v>142.1318</v>
      </c>
      <c r="O45" s="206" t="n">
        <v>0.13</v>
      </c>
    </row>
    <row r="46" customFormat="false" ht="18.75" hidden="false" customHeight="true" outlineLevel="0" collapsed="false">
      <c r="A46" s="200" t="s">
        <v>185</v>
      </c>
      <c r="B46" s="126" t="s">
        <v>186</v>
      </c>
      <c r="C46" s="201" t="n">
        <v>11</v>
      </c>
      <c r="D46" s="107" t="n">
        <v>55</v>
      </c>
      <c r="E46" s="202" t="n">
        <v>24829.6999</v>
      </c>
      <c r="F46" s="107" t="n">
        <v>13877.5</v>
      </c>
      <c r="G46" s="107" t="n">
        <v>21813.75</v>
      </c>
      <c r="H46" s="107" t="n">
        <v>43310</v>
      </c>
      <c r="I46" s="203" t="n">
        <v>72.29</v>
      </c>
      <c r="J46" s="204" t="n">
        <v>1.5</v>
      </c>
      <c r="K46" s="204" t="n">
        <v>16.9</v>
      </c>
      <c r="L46" s="204" t="n">
        <v>0.08</v>
      </c>
      <c r="M46" s="204" t="n">
        <v>9.21</v>
      </c>
      <c r="N46" s="204" t="n">
        <v>145.5159</v>
      </c>
      <c r="O46" s="204" t="n">
        <v>1.4</v>
      </c>
    </row>
    <row r="47" customFormat="false" ht="18.75" hidden="false" customHeight="true" outlineLevel="0" collapsed="false">
      <c r="A47" s="45" t="s">
        <v>187</v>
      </c>
      <c r="B47" s="199" t="s">
        <v>188</v>
      </c>
      <c r="C47" s="195" t="n">
        <v>21</v>
      </c>
      <c r="D47" s="112" t="n">
        <v>85</v>
      </c>
      <c r="E47" s="196" t="n">
        <v>31051.5636</v>
      </c>
      <c r="F47" s="112" t="n">
        <v>14256.9166</v>
      </c>
      <c r="G47" s="112" t="n">
        <v>25686.5833</v>
      </c>
      <c r="H47" s="112" t="n">
        <v>53429.8333</v>
      </c>
      <c r="I47" s="205" t="n">
        <v>60.49</v>
      </c>
      <c r="J47" s="206" t="n">
        <v>0.5</v>
      </c>
      <c r="K47" s="206" t="n">
        <v>28.65</v>
      </c>
      <c r="L47" s="206" t="n">
        <v>0.01</v>
      </c>
      <c r="M47" s="206" t="n">
        <v>10.32</v>
      </c>
      <c r="N47" s="206" t="n">
        <v>146.3049</v>
      </c>
      <c r="O47" s="206" t="n">
        <v>0.07</v>
      </c>
    </row>
    <row r="48" customFormat="false" ht="18.75" hidden="false" customHeight="true" outlineLevel="0" collapsed="false">
      <c r="A48" s="200" t="s">
        <v>189</v>
      </c>
      <c r="B48" s="126" t="s">
        <v>190</v>
      </c>
      <c r="C48" s="201" t="n">
        <v>34</v>
      </c>
      <c r="D48" s="107" t="n">
        <v>88</v>
      </c>
      <c r="E48" s="202" t="n">
        <v>22856.9725</v>
      </c>
      <c r="F48" s="107" t="n">
        <v>14643.0833</v>
      </c>
      <c r="G48" s="107" t="n">
        <v>21657.9583</v>
      </c>
      <c r="H48" s="107" t="n">
        <v>32778.3333</v>
      </c>
      <c r="I48" s="203" t="n">
        <v>75.49</v>
      </c>
      <c r="J48" s="204" t="n">
        <v>1.45</v>
      </c>
      <c r="K48" s="204" t="n">
        <v>13.4</v>
      </c>
      <c r="L48" s="204" t="n">
        <v>0.3</v>
      </c>
      <c r="M48" s="204" t="n">
        <v>9.33</v>
      </c>
      <c r="N48" s="204" t="n">
        <v>147.6419</v>
      </c>
      <c r="O48" s="204" t="n">
        <v>0.34</v>
      </c>
    </row>
    <row r="49" customFormat="false" ht="18.75" hidden="false" customHeight="true" outlineLevel="0" collapsed="false">
      <c r="A49" s="45" t="s">
        <v>191</v>
      </c>
      <c r="B49" s="199" t="s">
        <v>192</v>
      </c>
      <c r="C49" s="195" t="n">
        <v>68</v>
      </c>
      <c r="D49" s="112" t="n">
        <v>266</v>
      </c>
      <c r="E49" s="196" t="n">
        <v>24072.2637</v>
      </c>
      <c r="F49" s="112" t="n">
        <v>13621.5</v>
      </c>
      <c r="G49" s="112" t="n">
        <v>22744.5416</v>
      </c>
      <c r="H49" s="112" t="n">
        <v>36256.3333</v>
      </c>
      <c r="I49" s="205" t="n">
        <v>71.34</v>
      </c>
      <c r="J49" s="206" t="n">
        <v>1.08</v>
      </c>
      <c r="K49" s="206" t="n">
        <v>17.51</v>
      </c>
      <c r="L49" s="206" t="n">
        <v>0.54</v>
      </c>
      <c r="M49" s="206" t="n">
        <v>9.51</v>
      </c>
      <c r="N49" s="206" t="n">
        <v>146.2973</v>
      </c>
      <c r="O49" s="206" t="n">
        <v>0.52</v>
      </c>
    </row>
    <row r="50" customFormat="false" ht="18.75" hidden="false" customHeight="true" outlineLevel="0" collapsed="false">
      <c r="A50" s="200" t="s">
        <v>193</v>
      </c>
      <c r="B50" s="126" t="s">
        <v>194</v>
      </c>
      <c r="C50" s="201" t="n">
        <v>30</v>
      </c>
      <c r="D50" s="107" t="n">
        <v>303</v>
      </c>
      <c r="E50" s="202" t="n">
        <v>24251.4565</v>
      </c>
      <c r="F50" s="107" t="n">
        <v>14968.5833</v>
      </c>
      <c r="G50" s="107" t="n">
        <v>22979.0833</v>
      </c>
      <c r="H50" s="107" t="n">
        <v>34118</v>
      </c>
      <c r="I50" s="203" t="n">
        <v>67.77</v>
      </c>
      <c r="J50" s="204" t="n">
        <v>0.89</v>
      </c>
      <c r="K50" s="204" t="n">
        <v>21.74</v>
      </c>
      <c r="L50" s="204" t="n">
        <v>0.1</v>
      </c>
      <c r="M50" s="204" t="n">
        <v>9.47</v>
      </c>
      <c r="N50" s="204" t="n">
        <v>147.8097</v>
      </c>
      <c r="O50" s="204" t="n">
        <v>0.32</v>
      </c>
    </row>
    <row r="51" customFormat="false" ht="18.75" hidden="false" customHeight="true" outlineLevel="0" collapsed="false">
      <c r="A51" s="45" t="s">
        <v>195</v>
      </c>
      <c r="B51" s="199" t="s">
        <v>196</v>
      </c>
      <c r="C51" s="195" t="n">
        <v>28</v>
      </c>
      <c r="D51" s="112" t="n">
        <v>268</v>
      </c>
      <c r="E51" s="196" t="n">
        <v>26839.0313</v>
      </c>
      <c r="F51" s="112" t="n">
        <v>14064.25</v>
      </c>
      <c r="G51" s="112" t="n">
        <v>25715.9583</v>
      </c>
      <c r="H51" s="112" t="n">
        <v>40688.0833</v>
      </c>
      <c r="I51" s="205" t="n">
        <v>73.49</v>
      </c>
      <c r="J51" s="206" t="n">
        <v>3.12</v>
      </c>
      <c r="K51" s="206" t="n">
        <v>12.87</v>
      </c>
      <c r="L51" s="206" t="n">
        <v>0.19</v>
      </c>
      <c r="M51" s="206" t="n">
        <v>10.32</v>
      </c>
      <c r="N51" s="206" t="n">
        <v>144.5013</v>
      </c>
      <c r="O51" s="206" t="n">
        <v>0.89</v>
      </c>
    </row>
    <row r="52" customFormat="false" ht="18.75" hidden="false" customHeight="true" outlineLevel="0" collapsed="false">
      <c r="A52" s="200" t="s">
        <v>197</v>
      </c>
      <c r="B52" s="126" t="s">
        <v>198</v>
      </c>
      <c r="C52" s="201" t="n">
        <v>16</v>
      </c>
      <c r="D52" s="107" t="n">
        <v>100</v>
      </c>
      <c r="E52" s="202" t="n">
        <v>24262.5433</v>
      </c>
      <c r="F52" s="107" t="n">
        <v>15791.6666</v>
      </c>
      <c r="G52" s="107" t="n">
        <v>22317.2916</v>
      </c>
      <c r="H52" s="107" t="n">
        <v>35932.1666</v>
      </c>
      <c r="I52" s="203" t="n">
        <v>76.72</v>
      </c>
      <c r="J52" s="204" t="n">
        <v>1.87</v>
      </c>
      <c r="K52" s="204" t="n">
        <v>10.11</v>
      </c>
      <c r="L52" s="204" t="n">
        <v>0.9</v>
      </c>
      <c r="M52" s="204" t="n">
        <v>10.37</v>
      </c>
      <c r="N52" s="204" t="n">
        <v>139.7314</v>
      </c>
      <c r="O52" s="204" t="n">
        <v>0.51</v>
      </c>
    </row>
    <row r="53" customFormat="false" ht="18.75" hidden="false" customHeight="true" outlineLevel="0" collapsed="false">
      <c r="A53" s="45" t="s">
        <v>199</v>
      </c>
      <c r="B53" s="199" t="s">
        <v>200</v>
      </c>
      <c r="C53" s="195" t="n">
        <v>31</v>
      </c>
      <c r="D53" s="112" t="n">
        <v>587</v>
      </c>
      <c r="E53" s="196" t="n">
        <v>22537.758</v>
      </c>
      <c r="F53" s="112" t="n">
        <v>13094.5833</v>
      </c>
      <c r="G53" s="112" t="n">
        <v>21235.5833</v>
      </c>
      <c r="H53" s="112" t="n">
        <v>32405.0833</v>
      </c>
      <c r="I53" s="205" t="n">
        <v>75.09</v>
      </c>
      <c r="J53" s="206" t="n">
        <v>1.23</v>
      </c>
      <c r="K53" s="206" t="n">
        <v>13.61</v>
      </c>
      <c r="L53" s="206" t="n">
        <v>0.01</v>
      </c>
      <c r="M53" s="206" t="n">
        <v>10.04</v>
      </c>
      <c r="N53" s="206" t="n">
        <v>145.427</v>
      </c>
      <c r="O53" s="206" t="n">
        <v>1.33</v>
      </c>
    </row>
    <row r="54" customFormat="false" ht="18.75" hidden="false" customHeight="true" outlineLevel="0" collapsed="false">
      <c r="A54" s="200" t="s">
        <v>201</v>
      </c>
      <c r="B54" s="126" t="s">
        <v>202</v>
      </c>
      <c r="C54" s="201" t="n">
        <v>10</v>
      </c>
      <c r="D54" s="107" t="n">
        <v>55</v>
      </c>
      <c r="E54" s="202" t="n">
        <v>33429.3045</v>
      </c>
      <c r="F54" s="107" t="n">
        <v>16904.0833</v>
      </c>
      <c r="G54" s="107" t="n">
        <v>31100.5833</v>
      </c>
      <c r="H54" s="107" t="n">
        <v>51834.9166</v>
      </c>
      <c r="I54" s="203" t="n">
        <v>75.75</v>
      </c>
      <c r="J54" s="204" t="n">
        <v>0.09</v>
      </c>
      <c r="K54" s="204" t="n">
        <v>14.12</v>
      </c>
      <c r="L54" s="204" t="n">
        <v>0</v>
      </c>
      <c r="M54" s="204" t="n">
        <v>10.02</v>
      </c>
      <c r="N54" s="204" t="n">
        <v>146.0924</v>
      </c>
      <c r="O54" s="204" t="n">
        <v>0.22</v>
      </c>
    </row>
    <row r="55" customFormat="false" ht="18.75" hidden="false" customHeight="true" outlineLevel="0" collapsed="false">
      <c r="A55" s="45" t="s">
        <v>203</v>
      </c>
      <c r="B55" s="199" t="s">
        <v>204</v>
      </c>
      <c r="C55" s="195" t="n">
        <v>4</v>
      </c>
      <c r="D55" s="112" t="n">
        <v>23</v>
      </c>
      <c r="E55" s="196" t="n">
        <v>26593.6521</v>
      </c>
      <c r="F55" s="112" t="n">
        <v>14850.8333</v>
      </c>
      <c r="G55" s="112" t="n">
        <v>26567.6666</v>
      </c>
      <c r="H55" s="112" t="n">
        <v>38262.3333</v>
      </c>
      <c r="I55" s="205" t="n">
        <v>62.32</v>
      </c>
      <c r="J55" s="206" t="n">
        <v>2.53</v>
      </c>
      <c r="K55" s="206" t="n">
        <v>25.26</v>
      </c>
      <c r="L55" s="206" t="n">
        <v>1.31</v>
      </c>
      <c r="M55" s="206" t="n">
        <v>8.55</v>
      </c>
      <c r="N55" s="206" t="n">
        <v>144.5063</v>
      </c>
      <c r="O55" s="206" t="n">
        <v>1.16</v>
      </c>
    </row>
    <row r="56" customFormat="false" ht="18.75" hidden="false" customHeight="true" outlineLevel="0" collapsed="false">
      <c r="A56" s="200" t="s">
        <v>205</v>
      </c>
      <c r="B56" s="126" t="s">
        <v>206</v>
      </c>
      <c r="C56" s="201" t="n">
        <v>29</v>
      </c>
      <c r="D56" s="107" t="n">
        <v>152</v>
      </c>
      <c r="E56" s="202" t="n">
        <v>25482.9478</v>
      </c>
      <c r="F56" s="107" t="n">
        <v>15184.25</v>
      </c>
      <c r="G56" s="107" t="n">
        <v>22333.7499</v>
      </c>
      <c r="H56" s="107" t="n">
        <v>39545.9166</v>
      </c>
      <c r="I56" s="203" t="n">
        <v>67.8</v>
      </c>
      <c r="J56" s="204" t="n">
        <v>2.24</v>
      </c>
      <c r="K56" s="204" t="n">
        <v>19.89</v>
      </c>
      <c r="L56" s="204" t="n">
        <v>0.09</v>
      </c>
      <c r="M56" s="204" t="n">
        <v>9.96</v>
      </c>
      <c r="N56" s="204" t="n">
        <v>144.7754</v>
      </c>
      <c r="O56" s="204" t="n">
        <v>0.18</v>
      </c>
    </row>
    <row r="57" customFormat="false" ht="18.75" hidden="false" customHeight="true" outlineLevel="0" collapsed="false">
      <c r="A57" s="45" t="s">
        <v>207</v>
      </c>
      <c r="B57" s="199" t="s">
        <v>208</v>
      </c>
      <c r="C57" s="195" t="n">
        <v>26</v>
      </c>
      <c r="D57" s="112" t="n">
        <v>97</v>
      </c>
      <c r="E57" s="196" t="n">
        <v>18028.3238</v>
      </c>
      <c r="F57" s="112" t="n">
        <v>12896.5833</v>
      </c>
      <c r="G57" s="112" t="n">
        <v>16558.5833</v>
      </c>
      <c r="H57" s="112" t="n">
        <v>26046.6666</v>
      </c>
      <c r="I57" s="205" t="n">
        <v>71.53</v>
      </c>
      <c r="J57" s="206" t="n">
        <v>0.76</v>
      </c>
      <c r="K57" s="206" t="n">
        <v>17.2</v>
      </c>
      <c r="L57" s="206" t="n">
        <v>0.44</v>
      </c>
      <c r="M57" s="206" t="n">
        <v>10.04</v>
      </c>
      <c r="N57" s="206" t="n">
        <v>150.3402</v>
      </c>
      <c r="O57" s="206" t="n">
        <v>0.01</v>
      </c>
    </row>
    <row r="58" customFormat="false" ht="18.75" hidden="false" customHeight="true" outlineLevel="0" collapsed="false">
      <c r="A58" s="200" t="s">
        <v>211</v>
      </c>
      <c r="B58" s="126" t="s">
        <v>212</v>
      </c>
      <c r="C58" s="201" t="n">
        <v>17</v>
      </c>
      <c r="D58" s="107" t="n">
        <v>65</v>
      </c>
      <c r="E58" s="202" t="n">
        <v>20497.4089</v>
      </c>
      <c r="F58" s="107" t="n">
        <v>11695.9166</v>
      </c>
      <c r="G58" s="107" t="n">
        <v>19402.75</v>
      </c>
      <c r="H58" s="107" t="n">
        <v>30577.8333</v>
      </c>
      <c r="I58" s="203" t="n">
        <v>60.33</v>
      </c>
      <c r="J58" s="204" t="n">
        <v>1.42</v>
      </c>
      <c r="K58" s="204" t="n">
        <v>28.75</v>
      </c>
      <c r="L58" s="204" t="n">
        <v>0.2</v>
      </c>
      <c r="M58" s="204" t="n">
        <v>9.28</v>
      </c>
      <c r="N58" s="204" t="n">
        <v>153.1686</v>
      </c>
      <c r="O58" s="204" t="n">
        <v>0.56</v>
      </c>
    </row>
    <row r="59" customFormat="false" ht="18.75" hidden="false" customHeight="true" outlineLevel="0" collapsed="false">
      <c r="A59" s="45" t="s">
        <v>213</v>
      </c>
      <c r="B59" s="199" t="s">
        <v>214</v>
      </c>
      <c r="C59" s="195" t="n">
        <v>4</v>
      </c>
      <c r="D59" s="112" t="n">
        <v>1288</v>
      </c>
      <c r="E59" s="196" t="n">
        <v>24819.9192</v>
      </c>
      <c r="F59" s="112" t="n">
        <v>14035.0833</v>
      </c>
      <c r="G59" s="112" t="n">
        <v>21063.7083</v>
      </c>
      <c r="H59" s="112" t="n">
        <v>39893.9166</v>
      </c>
      <c r="I59" s="205" t="n">
        <v>59.72</v>
      </c>
      <c r="J59" s="206" t="n">
        <v>0.56</v>
      </c>
      <c r="K59" s="206" t="n">
        <v>24.08</v>
      </c>
      <c r="L59" s="206" t="n">
        <v>0.26</v>
      </c>
      <c r="M59" s="206" t="n">
        <v>15.36</v>
      </c>
      <c r="N59" s="206" t="n">
        <v>144.3402</v>
      </c>
      <c r="O59" s="206" t="n">
        <v>0</v>
      </c>
    </row>
    <row r="60" customFormat="false" ht="18.75" hidden="false" customHeight="true" outlineLevel="0" collapsed="false">
      <c r="A60" s="200" t="s">
        <v>215</v>
      </c>
      <c r="B60" s="126" t="s">
        <v>216</v>
      </c>
      <c r="C60" s="201" t="n">
        <v>100</v>
      </c>
      <c r="D60" s="107" t="n">
        <v>245</v>
      </c>
      <c r="E60" s="202" t="n">
        <v>25974.4567</v>
      </c>
      <c r="F60" s="107" t="n">
        <v>13356.1666</v>
      </c>
      <c r="G60" s="107" t="n">
        <v>22313.4166</v>
      </c>
      <c r="H60" s="107" t="n">
        <v>41722.3333</v>
      </c>
      <c r="I60" s="203" t="n">
        <v>69.17</v>
      </c>
      <c r="J60" s="204" t="n">
        <v>1.78</v>
      </c>
      <c r="K60" s="204" t="n">
        <v>19.43</v>
      </c>
      <c r="L60" s="204" t="n">
        <v>0.14</v>
      </c>
      <c r="M60" s="204" t="n">
        <v>9.45</v>
      </c>
      <c r="N60" s="204" t="n">
        <v>147.533</v>
      </c>
      <c r="O60" s="204" t="n">
        <v>0.3</v>
      </c>
    </row>
    <row r="61" customFormat="false" ht="18.75" hidden="false" customHeight="true" outlineLevel="0" collapsed="false">
      <c r="A61" s="45" t="s">
        <v>217</v>
      </c>
      <c r="B61" s="199" t="s">
        <v>218</v>
      </c>
      <c r="C61" s="195" t="n">
        <v>35</v>
      </c>
      <c r="D61" s="112" t="n">
        <v>59</v>
      </c>
      <c r="E61" s="196" t="n">
        <v>23383.3318</v>
      </c>
      <c r="F61" s="112" t="n">
        <v>11808.25</v>
      </c>
      <c r="G61" s="112" t="n">
        <v>20339</v>
      </c>
      <c r="H61" s="112" t="n">
        <v>46268.25</v>
      </c>
      <c r="I61" s="205" t="n">
        <v>68.66</v>
      </c>
      <c r="J61" s="206" t="n">
        <v>2.67</v>
      </c>
      <c r="K61" s="206" t="n">
        <v>19.08</v>
      </c>
      <c r="L61" s="206" t="n">
        <v>0</v>
      </c>
      <c r="M61" s="206" t="n">
        <v>9.56</v>
      </c>
      <c r="N61" s="206" t="n">
        <v>143.5066</v>
      </c>
      <c r="O61" s="206" t="n">
        <v>0.23</v>
      </c>
    </row>
    <row r="62" customFormat="false" ht="18.75" hidden="false" customHeight="true" outlineLevel="0" collapsed="false">
      <c r="A62" s="200" t="s">
        <v>219</v>
      </c>
      <c r="B62" s="126" t="s">
        <v>220</v>
      </c>
      <c r="C62" s="201" t="n">
        <v>17</v>
      </c>
      <c r="D62" s="107" t="n">
        <v>408</v>
      </c>
      <c r="E62" s="202" t="n">
        <v>22665.4644</v>
      </c>
      <c r="F62" s="107" t="n">
        <v>15468.5</v>
      </c>
      <c r="G62" s="107" t="n">
        <v>19950.2499</v>
      </c>
      <c r="H62" s="107" t="n">
        <v>32345.0833</v>
      </c>
      <c r="I62" s="203" t="n">
        <v>70.93</v>
      </c>
      <c r="J62" s="204" t="n">
        <v>1.74</v>
      </c>
      <c r="K62" s="204" t="n">
        <v>18.53</v>
      </c>
      <c r="L62" s="204" t="n">
        <v>0.01</v>
      </c>
      <c r="M62" s="204" t="n">
        <v>8.77</v>
      </c>
      <c r="N62" s="204" t="n">
        <v>145.9847</v>
      </c>
      <c r="O62" s="204" t="n">
        <v>1.25</v>
      </c>
    </row>
    <row r="63" customFormat="false" ht="18.75" hidden="false" customHeight="true" outlineLevel="0" collapsed="false">
      <c r="A63" s="45" t="s">
        <v>221</v>
      </c>
      <c r="B63" s="199" t="s">
        <v>222</v>
      </c>
      <c r="C63" s="195" t="n">
        <v>47</v>
      </c>
      <c r="D63" s="112" t="n">
        <v>146</v>
      </c>
      <c r="E63" s="196" t="n">
        <v>26365.775</v>
      </c>
      <c r="F63" s="112" t="n">
        <v>15473.0833</v>
      </c>
      <c r="G63" s="112" t="n">
        <v>22997.375</v>
      </c>
      <c r="H63" s="112" t="n">
        <v>39208.5833</v>
      </c>
      <c r="I63" s="205" t="n">
        <v>65.61</v>
      </c>
      <c r="J63" s="206" t="n">
        <v>3.42</v>
      </c>
      <c r="K63" s="206" t="n">
        <v>20.46</v>
      </c>
      <c r="L63" s="206" t="n">
        <v>0.17</v>
      </c>
      <c r="M63" s="206" t="n">
        <v>10.3</v>
      </c>
      <c r="N63" s="206" t="n">
        <v>143.3532</v>
      </c>
      <c r="O63" s="206" t="n">
        <v>0.05</v>
      </c>
    </row>
    <row r="64" customFormat="false" ht="18.75" hidden="false" customHeight="true" outlineLevel="0" collapsed="false">
      <c r="A64" s="200" t="s">
        <v>223</v>
      </c>
      <c r="B64" s="126" t="s">
        <v>224</v>
      </c>
      <c r="C64" s="201" t="n">
        <v>59</v>
      </c>
      <c r="D64" s="107" t="n">
        <v>108</v>
      </c>
      <c r="E64" s="202" t="n">
        <v>33144.4135</v>
      </c>
      <c r="F64" s="107" t="n">
        <v>16380.4166</v>
      </c>
      <c r="G64" s="107" t="n">
        <v>27834.4166</v>
      </c>
      <c r="H64" s="107" t="n">
        <v>55724.25</v>
      </c>
      <c r="I64" s="203" t="n">
        <v>68.85</v>
      </c>
      <c r="J64" s="204" t="n">
        <v>1.07</v>
      </c>
      <c r="K64" s="204" t="n">
        <v>20.61</v>
      </c>
      <c r="L64" s="204" t="n">
        <v>0.41</v>
      </c>
      <c r="M64" s="204" t="n">
        <v>9.03</v>
      </c>
      <c r="N64" s="204" t="n">
        <v>146.7549</v>
      </c>
      <c r="O64" s="204" t="n">
        <v>0.2</v>
      </c>
    </row>
    <row r="65" customFormat="false" ht="18.75" hidden="false" customHeight="true" outlineLevel="0" collapsed="false">
      <c r="A65" s="45" t="s">
        <v>227</v>
      </c>
      <c r="B65" s="199" t="s">
        <v>228</v>
      </c>
      <c r="C65" s="195" t="n">
        <v>7</v>
      </c>
      <c r="D65" s="112" t="n">
        <v>23</v>
      </c>
      <c r="E65" s="196" t="n">
        <v>14814.634</v>
      </c>
      <c r="F65" s="112" t="n">
        <v>9076.3333</v>
      </c>
      <c r="G65" s="112" t="n">
        <v>15030.3333</v>
      </c>
      <c r="H65" s="112" t="n">
        <v>19627.75</v>
      </c>
      <c r="I65" s="205" t="n">
        <v>75.31</v>
      </c>
      <c r="J65" s="206" t="n">
        <v>1.66</v>
      </c>
      <c r="K65" s="206" t="n">
        <v>12.16</v>
      </c>
      <c r="L65" s="206" t="n">
        <v>0</v>
      </c>
      <c r="M65" s="206" t="n">
        <v>10.85</v>
      </c>
      <c r="N65" s="206" t="n">
        <v>147.5743</v>
      </c>
      <c r="O65" s="206" t="n">
        <v>1.02</v>
      </c>
    </row>
    <row r="66" customFormat="false" ht="18.75" hidden="false" customHeight="true" outlineLevel="0" collapsed="false">
      <c r="A66" s="200" t="s">
        <v>229</v>
      </c>
      <c r="B66" s="126" t="s">
        <v>230</v>
      </c>
      <c r="C66" s="201" t="n">
        <v>50</v>
      </c>
      <c r="D66" s="107" t="n">
        <v>214</v>
      </c>
      <c r="E66" s="202" t="n">
        <v>23425.3438</v>
      </c>
      <c r="F66" s="107" t="n">
        <v>12311.4166</v>
      </c>
      <c r="G66" s="107" t="n">
        <v>20586.4166</v>
      </c>
      <c r="H66" s="107" t="n">
        <v>36324</v>
      </c>
      <c r="I66" s="203" t="n">
        <v>69.85</v>
      </c>
      <c r="J66" s="204" t="n">
        <v>1.58</v>
      </c>
      <c r="K66" s="204" t="n">
        <v>18.71</v>
      </c>
      <c r="L66" s="204" t="n">
        <v>0</v>
      </c>
      <c r="M66" s="204" t="n">
        <v>9.84</v>
      </c>
      <c r="N66" s="204" t="n">
        <v>143.852</v>
      </c>
      <c r="O66" s="204" t="n">
        <v>0.15</v>
      </c>
    </row>
    <row r="67" customFormat="false" ht="18.75" hidden="false" customHeight="true" outlineLevel="0" collapsed="false">
      <c r="A67" s="45" t="s">
        <v>233</v>
      </c>
      <c r="B67" s="199" t="s">
        <v>234</v>
      </c>
      <c r="C67" s="195" t="n">
        <v>5</v>
      </c>
      <c r="D67" s="112" t="n">
        <v>39</v>
      </c>
      <c r="E67" s="196" t="n">
        <v>27483.0427</v>
      </c>
      <c r="F67" s="112" t="n">
        <v>15079.9166</v>
      </c>
      <c r="G67" s="112" t="n">
        <v>22453.1666</v>
      </c>
      <c r="H67" s="112" t="n">
        <v>47339.75</v>
      </c>
      <c r="I67" s="205" t="n">
        <v>71.67</v>
      </c>
      <c r="J67" s="206" t="n">
        <v>0.26</v>
      </c>
      <c r="K67" s="206" t="n">
        <v>16.98</v>
      </c>
      <c r="L67" s="206" t="n">
        <v>0</v>
      </c>
      <c r="M67" s="206" t="n">
        <v>11.07</v>
      </c>
      <c r="N67" s="206" t="n">
        <v>145.8</v>
      </c>
      <c r="O67" s="206" t="n">
        <v>0</v>
      </c>
    </row>
    <row r="68" customFormat="false" ht="18.75" hidden="false" customHeight="true" outlineLevel="0" collapsed="false">
      <c r="A68" s="200" t="s">
        <v>235</v>
      </c>
      <c r="B68" s="126" t="s">
        <v>236</v>
      </c>
      <c r="C68" s="201" t="n">
        <v>22</v>
      </c>
      <c r="D68" s="107" t="n">
        <v>103</v>
      </c>
      <c r="E68" s="202" t="n">
        <v>17125.4902</v>
      </c>
      <c r="F68" s="107" t="n">
        <v>11011.5</v>
      </c>
      <c r="G68" s="107" t="n">
        <v>15412.1666</v>
      </c>
      <c r="H68" s="107" t="n">
        <v>25511</v>
      </c>
      <c r="I68" s="203" t="n">
        <v>71.55</v>
      </c>
      <c r="J68" s="204" t="n">
        <v>2.19</v>
      </c>
      <c r="K68" s="204" t="n">
        <v>17.3</v>
      </c>
      <c r="L68" s="204" t="n">
        <v>0</v>
      </c>
      <c r="M68" s="204" t="n">
        <v>8.93</v>
      </c>
      <c r="N68" s="204" t="n">
        <v>144.386</v>
      </c>
      <c r="O68" s="204" t="n">
        <v>0.32</v>
      </c>
    </row>
    <row r="69" customFormat="false" ht="18.75" hidden="false" customHeight="true" outlineLevel="0" collapsed="false">
      <c r="A69" s="45" t="s">
        <v>237</v>
      </c>
      <c r="B69" s="199" t="s">
        <v>238</v>
      </c>
      <c r="C69" s="195" t="n">
        <v>19</v>
      </c>
      <c r="D69" s="112" t="n">
        <v>96</v>
      </c>
      <c r="E69" s="196" t="n">
        <v>15687.1484</v>
      </c>
      <c r="F69" s="112" t="n">
        <v>10715.25</v>
      </c>
      <c r="G69" s="112" t="n">
        <v>14039.2916</v>
      </c>
      <c r="H69" s="112" t="n">
        <v>20903.3333</v>
      </c>
      <c r="I69" s="205" t="n">
        <v>67.47</v>
      </c>
      <c r="J69" s="206" t="n">
        <v>1.52</v>
      </c>
      <c r="K69" s="206" t="n">
        <v>20.92</v>
      </c>
      <c r="L69" s="206" t="n">
        <v>0.04</v>
      </c>
      <c r="M69" s="206" t="n">
        <v>10.02</v>
      </c>
      <c r="N69" s="206" t="n">
        <v>144.7705</v>
      </c>
      <c r="O69" s="206" t="n">
        <v>1.53</v>
      </c>
    </row>
    <row r="70" customFormat="false" ht="18.75" hidden="false" customHeight="true" outlineLevel="0" collapsed="false">
      <c r="A70" s="200" t="s">
        <v>239</v>
      </c>
      <c r="B70" s="126" t="s">
        <v>240</v>
      </c>
      <c r="C70" s="201" t="n">
        <v>81</v>
      </c>
      <c r="D70" s="107" t="n">
        <v>590</v>
      </c>
      <c r="E70" s="202" t="n">
        <v>21579.8135</v>
      </c>
      <c r="F70" s="107" t="n">
        <v>12939.6666</v>
      </c>
      <c r="G70" s="107" t="n">
        <v>20302.1666</v>
      </c>
      <c r="H70" s="107" t="n">
        <v>30993.125</v>
      </c>
      <c r="I70" s="203" t="n">
        <v>70.59</v>
      </c>
      <c r="J70" s="204" t="n">
        <v>1.42</v>
      </c>
      <c r="K70" s="204" t="n">
        <v>18.8</v>
      </c>
      <c r="L70" s="204" t="n">
        <v>0.14</v>
      </c>
      <c r="M70" s="204" t="n">
        <v>9.03</v>
      </c>
      <c r="N70" s="204" t="n">
        <v>150.7257</v>
      </c>
      <c r="O70" s="204" t="n">
        <v>0.58</v>
      </c>
    </row>
    <row r="71" customFormat="false" ht="18.75" hidden="false" customHeight="true" outlineLevel="0" collapsed="false">
      <c r="A71" s="45" t="s">
        <v>241</v>
      </c>
      <c r="B71" s="199" t="s">
        <v>242</v>
      </c>
      <c r="C71" s="195" t="n">
        <v>67</v>
      </c>
      <c r="D71" s="112" t="n">
        <v>566</v>
      </c>
      <c r="E71" s="196" t="n">
        <v>19837.0791</v>
      </c>
      <c r="F71" s="112" t="n">
        <v>12958.0833</v>
      </c>
      <c r="G71" s="112" t="n">
        <v>18758.5833</v>
      </c>
      <c r="H71" s="112" t="n">
        <v>27325</v>
      </c>
      <c r="I71" s="205" t="n">
        <v>65.63</v>
      </c>
      <c r="J71" s="206" t="n">
        <v>6.89</v>
      </c>
      <c r="K71" s="206" t="n">
        <v>15.81</v>
      </c>
      <c r="L71" s="206" t="n">
        <v>1.13</v>
      </c>
      <c r="M71" s="206" t="n">
        <v>10.51</v>
      </c>
      <c r="N71" s="206" t="n">
        <v>142.9023</v>
      </c>
      <c r="O71" s="206" t="n">
        <v>1.07</v>
      </c>
    </row>
    <row r="72" customFormat="false" ht="18.75" hidden="false" customHeight="true" outlineLevel="0" collapsed="false">
      <c r="A72" s="200" t="s">
        <v>243</v>
      </c>
      <c r="B72" s="126" t="s">
        <v>244</v>
      </c>
      <c r="C72" s="201" t="n">
        <v>21</v>
      </c>
      <c r="D72" s="107" t="n">
        <v>113</v>
      </c>
      <c r="E72" s="202" t="n">
        <v>19130.5501</v>
      </c>
      <c r="F72" s="107" t="n">
        <v>12936.3333</v>
      </c>
      <c r="G72" s="107" t="n">
        <v>19025.6666</v>
      </c>
      <c r="H72" s="107" t="n">
        <v>26269.75</v>
      </c>
      <c r="I72" s="203" t="n">
        <v>67.78</v>
      </c>
      <c r="J72" s="204" t="n">
        <v>7.14</v>
      </c>
      <c r="K72" s="204" t="n">
        <v>11.82</v>
      </c>
      <c r="L72" s="204" t="n">
        <v>1.95</v>
      </c>
      <c r="M72" s="204" t="n">
        <v>11.29</v>
      </c>
      <c r="N72" s="204" t="n">
        <v>136.3071</v>
      </c>
      <c r="O72" s="204" t="n">
        <v>1.14</v>
      </c>
    </row>
    <row r="73" customFormat="false" ht="18.75" hidden="false" customHeight="true" outlineLevel="0" collapsed="false">
      <c r="A73" s="45" t="s">
        <v>245</v>
      </c>
      <c r="B73" s="199" t="s">
        <v>246</v>
      </c>
      <c r="C73" s="195" t="n">
        <v>69</v>
      </c>
      <c r="D73" s="112" t="n">
        <v>1356</v>
      </c>
      <c r="E73" s="196" t="n">
        <v>17249.3413</v>
      </c>
      <c r="F73" s="112" t="n">
        <v>10996.5</v>
      </c>
      <c r="G73" s="112" t="n">
        <v>16216.875</v>
      </c>
      <c r="H73" s="112" t="n">
        <v>25108.75</v>
      </c>
      <c r="I73" s="205" t="n">
        <v>69.6</v>
      </c>
      <c r="J73" s="206" t="n">
        <v>4.72</v>
      </c>
      <c r="K73" s="206" t="n">
        <v>14.57</v>
      </c>
      <c r="L73" s="206" t="n">
        <v>0.19</v>
      </c>
      <c r="M73" s="206" t="n">
        <v>10.89</v>
      </c>
      <c r="N73" s="206" t="n">
        <v>142.9139</v>
      </c>
      <c r="O73" s="206" t="n">
        <v>1.92</v>
      </c>
    </row>
    <row r="74" customFormat="false" ht="18.75" hidden="false" customHeight="true" outlineLevel="0" collapsed="false">
      <c r="A74" s="200" t="s">
        <v>247</v>
      </c>
      <c r="B74" s="126" t="s">
        <v>248</v>
      </c>
      <c r="C74" s="201" t="n">
        <v>28</v>
      </c>
      <c r="D74" s="107" t="n">
        <v>169</v>
      </c>
      <c r="E74" s="202" t="n">
        <v>17283.9792</v>
      </c>
      <c r="F74" s="107" t="n">
        <v>11335.0833</v>
      </c>
      <c r="G74" s="107" t="n">
        <v>16072.25</v>
      </c>
      <c r="H74" s="107" t="n">
        <v>24322.6666</v>
      </c>
      <c r="I74" s="203" t="n">
        <v>68.4</v>
      </c>
      <c r="J74" s="204" t="n">
        <v>2.05</v>
      </c>
      <c r="K74" s="204" t="n">
        <v>18.93</v>
      </c>
      <c r="L74" s="204" t="n">
        <v>0.52</v>
      </c>
      <c r="M74" s="204" t="n">
        <v>10.08</v>
      </c>
      <c r="N74" s="204" t="n">
        <v>146.6503</v>
      </c>
      <c r="O74" s="204" t="n">
        <v>1.98</v>
      </c>
    </row>
    <row r="75" customFormat="false" ht="18.75" hidden="false" customHeight="true" outlineLevel="0" collapsed="false">
      <c r="A75" s="45" t="s">
        <v>249</v>
      </c>
      <c r="B75" s="199" t="s">
        <v>250</v>
      </c>
      <c r="C75" s="195" t="n">
        <v>7</v>
      </c>
      <c r="D75" s="112" t="n">
        <v>107</v>
      </c>
      <c r="E75" s="196" t="n">
        <v>19801.8138</v>
      </c>
      <c r="F75" s="112" t="n">
        <v>11887.0833</v>
      </c>
      <c r="G75" s="112" t="n">
        <v>19695.5</v>
      </c>
      <c r="H75" s="112" t="n">
        <v>27320.8333</v>
      </c>
      <c r="I75" s="205" t="n">
        <v>68.45</v>
      </c>
      <c r="J75" s="206" t="n">
        <v>3.17</v>
      </c>
      <c r="K75" s="206" t="n">
        <v>17.26</v>
      </c>
      <c r="L75" s="206" t="n">
        <v>1.05</v>
      </c>
      <c r="M75" s="206" t="n">
        <v>10.04</v>
      </c>
      <c r="N75" s="206" t="n">
        <v>147.838</v>
      </c>
      <c r="O75" s="206" t="n">
        <v>2.98</v>
      </c>
    </row>
    <row r="76" customFormat="false" ht="18.75" hidden="false" customHeight="true" outlineLevel="0" collapsed="false">
      <c r="A76" s="200" t="s">
        <v>251</v>
      </c>
      <c r="B76" s="126" t="s">
        <v>252</v>
      </c>
      <c r="C76" s="201" t="n">
        <v>50</v>
      </c>
      <c r="D76" s="107" t="n">
        <v>306</v>
      </c>
      <c r="E76" s="202" t="n">
        <v>15207.355</v>
      </c>
      <c r="F76" s="107" t="n">
        <v>10408.25</v>
      </c>
      <c r="G76" s="107" t="n">
        <v>14856.0416</v>
      </c>
      <c r="H76" s="107" t="n">
        <v>20326</v>
      </c>
      <c r="I76" s="203" t="n">
        <v>73.09</v>
      </c>
      <c r="J76" s="204" t="n">
        <v>0.44</v>
      </c>
      <c r="K76" s="204" t="n">
        <v>15.72</v>
      </c>
      <c r="L76" s="204" t="n">
        <v>0.01</v>
      </c>
      <c r="M76" s="204" t="n">
        <v>10.72</v>
      </c>
      <c r="N76" s="204" t="n">
        <v>142.8294</v>
      </c>
      <c r="O76" s="204" t="n">
        <v>1.33</v>
      </c>
    </row>
    <row r="77" customFormat="false" ht="18.75" hidden="false" customHeight="true" outlineLevel="0" collapsed="false">
      <c r="A77" s="45" t="s">
        <v>253</v>
      </c>
      <c r="B77" s="199" t="s">
        <v>254</v>
      </c>
      <c r="C77" s="195" t="n">
        <v>156</v>
      </c>
      <c r="D77" s="112" t="n">
        <v>1605</v>
      </c>
      <c r="E77" s="196" t="n">
        <v>18894.4501</v>
      </c>
      <c r="F77" s="112" t="n">
        <v>10943.1666</v>
      </c>
      <c r="G77" s="112" t="n">
        <v>17249.75</v>
      </c>
      <c r="H77" s="112" t="n">
        <v>28508</v>
      </c>
      <c r="I77" s="205" t="n">
        <v>66</v>
      </c>
      <c r="J77" s="206" t="n">
        <v>2.97</v>
      </c>
      <c r="K77" s="206" t="n">
        <v>21.62</v>
      </c>
      <c r="L77" s="206" t="n">
        <v>0.2</v>
      </c>
      <c r="M77" s="206" t="n">
        <v>9.19</v>
      </c>
      <c r="N77" s="206" t="n">
        <v>148.3442</v>
      </c>
      <c r="O77" s="206" t="n">
        <v>1.67</v>
      </c>
    </row>
    <row r="78" customFormat="false" ht="18.75" hidden="false" customHeight="true" outlineLevel="0" collapsed="false">
      <c r="A78" s="200" t="s">
        <v>255</v>
      </c>
      <c r="B78" s="126" t="s">
        <v>256</v>
      </c>
      <c r="C78" s="201" t="n">
        <v>26</v>
      </c>
      <c r="D78" s="107" t="n">
        <v>75</v>
      </c>
      <c r="E78" s="202" t="n">
        <v>21543.6799</v>
      </c>
      <c r="F78" s="107" t="n">
        <v>14311.8333</v>
      </c>
      <c r="G78" s="107" t="n">
        <v>21461.75</v>
      </c>
      <c r="H78" s="107" t="n">
        <v>26704.6666</v>
      </c>
      <c r="I78" s="203" t="n">
        <v>75.01</v>
      </c>
      <c r="J78" s="204" t="n">
        <v>3.48</v>
      </c>
      <c r="K78" s="204" t="n">
        <v>11.53</v>
      </c>
      <c r="L78" s="204" t="n">
        <v>0</v>
      </c>
      <c r="M78" s="204" t="n">
        <v>9.96</v>
      </c>
      <c r="N78" s="204" t="n">
        <v>146.3474</v>
      </c>
      <c r="O78" s="204" t="n">
        <v>1.03</v>
      </c>
    </row>
    <row r="79" customFormat="false" ht="18.75" hidden="false" customHeight="true" outlineLevel="0" collapsed="false">
      <c r="A79" s="45" t="s">
        <v>257</v>
      </c>
      <c r="B79" s="199" t="s">
        <v>258</v>
      </c>
      <c r="C79" s="195" t="n">
        <v>42</v>
      </c>
      <c r="D79" s="112" t="n">
        <v>109</v>
      </c>
      <c r="E79" s="196" t="n">
        <v>18892.1666</v>
      </c>
      <c r="F79" s="112" t="n">
        <v>12666.25</v>
      </c>
      <c r="G79" s="112" t="n">
        <v>17302.3333</v>
      </c>
      <c r="H79" s="112" t="n">
        <v>27461.6666</v>
      </c>
      <c r="I79" s="205" t="n">
        <v>73.59</v>
      </c>
      <c r="J79" s="206" t="n">
        <v>2.55</v>
      </c>
      <c r="K79" s="206" t="n">
        <v>15.24</v>
      </c>
      <c r="L79" s="206" t="n">
        <v>0.08</v>
      </c>
      <c r="M79" s="206" t="n">
        <v>8.51</v>
      </c>
      <c r="N79" s="206" t="n">
        <v>146.284</v>
      </c>
      <c r="O79" s="206" t="n">
        <v>1.33</v>
      </c>
    </row>
    <row r="80" customFormat="false" ht="18.75" hidden="false" customHeight="true" outlineLevel="0" collapsed="false">
      <c r="A80" s="200" t="s">
        <v>259</v>
      </c>
      <c r="B80" s="126" t="s">
        <v>260</v>
      </c>
      <c r="C80" s="201" t="n">
        <v>6</v>
      </c>
      <c r="D80" s="107" t="n">
        <v>27</v>
      </c>
      <c r="E80" s="202" t="n">
        <v>15681.1851</v>
      </c>
      <c r="F80" s="107" t="n">
        <v>11363.3333</v>
      </c>
      <c r="G80" s="107" t="n">
        <v>15004.5</v>
      </c>
      <c r="H80" s="107" t="n">
        <v>20512.9166</v>
      </c>
      <c r="I80" s="203" t="n">
        <v>74.63</v>
      </c>
      <c r="J80" s="204" t="n">
        <v>8.61</v>
      </c>
      <c r="K80" s="204" t="n">
        <v>7.63</v>
      </c>
      <c r="L80" s="204" t="n">
        <v>0.16</v>
      </c>
      <c r="M80" s="204" t="n">
        <v>8.95</v>
      </c>
      <c r="N80" s="204" t="n">
        <v>147.1373</v>
      </c>
      <c r="O80" s="204" t="n">
        <v>3.33</v>
      </c>
    </row>
    <row r="81" customFormat="false" ht="18.75" hidden="false" customHeight="true" outlineLevel="0" collapsed="false">
      <c r="A81" s="45" t="s">
        <v>261</v>
      </c>
      <c r="B81" s="199" t="s">
        <v>262</v>
      </c>
      <c r="C81" s="195" t="n">
        <v>16</v>
      </c>
      <c r="D81" s="112" t="n">
        <v>35</v>
      </c>
      <c r="E81" s="196" t="n">
        <v>20725.9975</v>
      </c>
      <c r="F81" s="112" t="n">
        <v>12767.5</v>
      </c>
      <c r="G81" s="112" t="n">
        <v>18616.1666</v>
      </c>
      <c r="H81" s="112" t="n">
        <v>28891.5</v>
      </c>
      <c r="I81" s="205" t="n">
        <v>73.83</v>
      </c>
      <c r="J81" s="206" t="n">
        <v>3.34</v>
      </c>
      <c r="K81" s="206" t="n">
        <v>13.57</v>
      </c>
      <c r="L81" s="206" t="n">
        <v>0</v>
      </c>
      <c r="M81" s="206" t="n">
        <v>9.24</v>
      </c>
      <c r="N81" s="206" t="n">
        <v>146.0852</v>
      </c>
      <c r="O81" s="206" t="n">
        <v>0.07</v>
      </c>
    </row>
    <row r="82" customFormat="false" ht="18.75" hidden="false" customHeight="true" outlineLevel="0" collapsed="false">
      <c r="A82" s="200" t="s">
        <v>263</v>
      </c>
      <c r="B82" s="126" t="s">
        <v>264</v>
      </c>
      <c r="C82" s="201" t="n">
        <v>16</v>
      </c>
      <c r="D82" s="107" t="n">
        <v>19</v>
      </c>
      <c r="E82" s="202" t="n">
        <v>16402.5482</v>
      </c>
      <c r="F82" s="107" t="n">
        <v>8342.9166</v>
      </c>
      <c r="G82" s="107" t="n">
        <v>16565.9166</v>
      </c>
      <c r="H82" s="107" t="n">
        <v>26666.5</v>
      </c>
      <c r="I82" s="203" t="n">
        <v>73.33</v>
      </c>
      <c r="J82" s="204" t="n">
        <v>5.33</v>
      </c>
      <c r="K82" s="204" t="n">
        <v>11.28</v>
      </c>
      <c r="L82" s="204" t="n">
        <v>0.63</v>
      </c>
      <c r="M82" s="204" t="n">
        <v>9.4</v>
      </c>
      <c r="N82" s="204" t="n">
        <v>144.5526</v>
      </c>
      <c r="O82" s="204" t="n">
        <v>1.27</v>
      </c>
    </row>
    <row r="83" customFormat="false" ht="18.75" hidden="false" customHeight="true" outlineLevel="0" collapsed="false">
      <c r="A83" s="45" t="s">
        <v>265</v>
      </c>
      <c r="B83" s="199" t="s">
        <v>266</v>
      </c>
      <c r="C83" s="195" t="n">
        <v>67</v>
      </c>
      <c r="D83" s="112" t="n">
        <v>286</v>
      </c>
      <c r="E83" s="196" t="n">
        <v>18177.8676</v>
      </c>
      <c r="F83" s="112" t="n">
        <v>10285.5</v>
      </c>
      <c r="G83" s="112" t="n">
        <v>17606.0416</v>
      </c>
      <c r="H83" s="112" t="n">
        <v>26426.9166</v>
      </c>
      <c r="I83" s="205" t="n">
        <v>71.8</v>
      </c>
      <c r="J83" s="206" t="n">
        <v>3.22</v>
      </c>
      <c r="K83" s="206" t="n">
        <v>15.05</v>
      </c>
      <c r="L83" s="206" t="n">
        <v>0.1</v>
      </c>
      <c r="M83" s="206" t="n">
        <v>9.81</v>
      </c>
      <c r="N83" s="206" t="n">
        <v>146.5247</v>
      </c>
      <c r="O83" s="206" t="n">
        <v>1.72</v>
      </c>
    </row>
    <row r="84" customFormat="false" ht="18.75" hidden="false" customHeight="true" outlineLevel="0" collapsed="false">
      <c r="A84" s="200" t="s">
        <v>267</v>
      </c>
      <c r="B84" s="126" t="s">
        <v>268</v>
      </c>
      <c r="C84" s="201" t="n">
        <v>14</v>
      </c>
      <c r="D84" s="107" t="n">
        <v>402</v>
      </c>
      <c r="E84" s="202" t="n">
        <v>20780.2561</v>
      </c>
      <c r="F84" s="107" t="n">
        <v>17443.3333</v>
      </c>
      <c r="G84" s="107" t="n">
        <v>20617.5833</v>
      </c>
      <c r="H84" s="107" t="n">
        <v>24081.0833</v>
      </c>
      <c r="I84" s="203" t="n">
        <v>62.11</v>
      </c>
      <c r="J84" s="204" t="n">
        <v>17.3</v>
      </c>
      <c r="K84" s="204" t="n">
        <v>9.74</v>
      </c>
      <c r="L84" s="204" t="n">
        <v>0.65</v>
      </c>
      <c r="M84" s="204" t="n">
        <v>10.18</v>
      </c>
      <c r="N84" s="204" t="n">
        <v>147.6675</v>
      </c>
      <c r="O84" s="204" t="n">
        <v>6.43</v>
      </c>
    </row>
    <row r="85" customFormat="false" ht="18.75" hidden="false" customHeight="true" outlineLevel="0" collapsed="false">
      <c r="A85" s="45" t="s">
        <v>269</v>
      </c>
      <c r="B85" s="199" t="s">
        <v>270</v>
      </c>
      <c r="C85" s="195" t="n">
        <v>14</v>
      </c>
      <c r="D85" s="112" t="n">
        <v>135</v>
      </c>
      <c r="E85" s="196" t="n">
        <v>13766.174</v>
      </c>
      <c r="F85" s="112" t="n">
        <v>8690.1666</v>
      </c>
      <c r="G85" s="112" t="n">
        <v>11561.1666</v>
      </c>
      <c r="H85" s="112" t="n">
        <v>22397.5833</v>
      </c>
      <c r="I85" s="205" t="n">
        <v>68.93</v>
      </c>
      <c r="J85" s="206" t="n">
        <v>4.59</v>
      </c>
      <c r="K85" s="206" t="n">
        <v>17.21</v>
      </c>
      <c r="L85" s="206" t="n">
        <v>0.04</v>
      </c>
      <c r="M85" s="206" t="n">
        <v>9.2</v>
      </c>
      <c r="N85" s="206" t="n">
        <v>148.1805</v>
      </c>
      <c r="O85" s="206" t="n">
        <v>0.95</v>
      </c>
    </row>
    <row r="86" customFormat="false" ht="18.75" hidden="false" customHeight="true" outlineLevel="0" collapsed="false">
      <c r="A86" s="200" t="s">
        <v>271</v>
      </c>
      <c r="B86" s="126" t="s">
        <v>272</v>
      </c>
      <c r="C86" s="201" t="n">
        <v>56</v>
      </c>
      <c r="D86" s="107" t="n">
        <v>378</v>
      </c>
      <c r="E86" s="202" t="n">
        <v>17288.9997</v>
      </c>
      <c r="F86" s="107" t="n">
        <v>10481.75</v>
      </c>
      <c r="G86" s="107" t="n">
        <v>16705.5833</v>
      </c>
      <c r="H86" s="107" t="n">
        <v>24880.3333</v>
      </c>
      <c r="I86" s="203" t="n">
        <v>71.42</v>
      </c>
      <c r="J86" s="204" t="n">
        <v>0.57</v>
      </c>
      <c r="K86" s="204" t="n">
        <v>18.75</v>
      </c>
      <c r="L86" s="204" t="n">
        <v>0.32</v>
      </c>
      <c r="M86" s="204" t="n">
        <v>8.92</v>
      </c>
      <c r="N86" s="204" t="n">
        <v>156.1579</v>
      </c>
      <c r="O86" s="204" t="n">
        <v>0.7</v>
      </c>
    </row>
    <row r="87" customFormat="false" ht="18.75" hidden="false" customHeight="true" outlineLevel="0" collapsed="false">
      <c r="A87" s="45" t="s">
        <v>273</v>
      </c>
      <c r="B87" s="199" t="s">
        <v>274</v>
      </c>
      <c r="C87" s="195" t="n">
        <v>7</v>
      </c>
      <c r="D87" s="112" t="n">
        <v>61</v>
      </c>
      <c r="E87" s="196" t="n">
        <v>26309.5819</v>
      </c>
      <c r="F87" s="112" t="n">
        <v>15642.6666</v>
      </c>
      <c r="G87" s="112" t="n">
        <v>22669.3333</v>
      </c>
      <c r="H87" s="112" t="n">
        <v>39547.5833</v>
      </c>
      <c r="I87" s="205" t="n">
        <v>81.3</v>
      </c>
      <c r="J87" s="206" t="n">
        <v>0.63</v>
      </c>
      <c r="K87" s="206" t="n">
        <v>14.49</v>
      </c>
      <c r="L87" s="206" t="n">
        <v>0</v>
      </c>
      <c r="M87" s="206" t="n">
        <v>3.56</v>
      </c>
      <c r="N87" s="206" t="n">
        <v>148.7283</v>
      </c>
      <c r="O87" s="206" t="n">
        <v>0.17</v>
      </c>
    </row>
    <row r="88" customFormat="false" ht="18.75" hidden="false" customHeight="true" outlineLevel="0" collapsed="false">
      <c r="A88" s="200" t="s">
        <v>275</v>
      </c>
      <c r="B88" s="126" t="s">
        <v>276</v>
      </c>
      <c r="C88" s="201" t="n">
        <v>8</v>
      </c>
      <c r="D88" s="107" t="n">
        <v>47</v>
      </c>
      <c r="E88" s="202" t="n">
        <v>15582.7145</v>
      </c>
      <c r="F88" s="107" t="n">
        <v>11980</v>
      </c>
      <c r="G88" s="107" t="n">
        <v>15271.25</v>
      </c>
      <c r="H88" s="107" t="n">
        <v>18143.6666</v>
      </c>
      <c r="I88" s="203" t="n">
        <v>71.79</v>
      </c>
      <c r="J88" s="204" t="n">
        <v>0.57</v>
      </c>
      <c r="K88" s="204" t="n">
        <v>18.14</v>
      </c>
      <c r="L88" s="204" t="n">
        <v>0</v>
      </c>
      <c r="M88" s="204" t="n">
        <v>9.47</v>
      </c>
      <c r="N88" s="204" t="n">
        <v>145.6185</v>
      </c>
      <c r="O88" s="204" t="n">
        <v>0</v>
      </c>
    </row>
    <row r="89" customFormat="false" ht="18.75" hidden="false" customHeight="true" outlineLevel="0" collapsed="false">
      <c r="A89" s="45" t="s">
        <v>277</v>
      </c>
      <c r="B89" s="199" t="s">
        <v>278</v>
      </c>
      <c r="C89" s="195" t="n">
        <v>40</v>
      </c>
      <c r="D89" s="112" t="n">
        <v>254</v>
      </c>
      <c r="E89" s="196" t="n">
        <v>27335.3946</v>
      </c>
      <c r="F89" s="112" t="n">
        <v>13616.3333</v>
      </c>
      <c r="G89" s="112" t="n">
        <v>24559.2499</v>
      </c>
      <c r="H89" s="112" t="n">
        <v>43203.1666</v>
      </c>
      <c r="I89" s="205" t="n">
        <v>62.32</v>
      </c>
      <c r="J89" s="206" t="n">
        <v>3.15</v>
      </c>
      <c r="K89" s="206" t="n">
        <v>25.26</v>
      </c>
      <c r="L89" s="206" t="n">
        <v>0.02</v>
      </c>
      <c r="M89" s="206" t="n">
        <v>9.22</v>
      </c>
      <c r="N89" s="206" t="n">
        <v>146.2989</v>
      </c>
      <c r="O89" s="206" t="n">
        <v>0.31</v>
      </c>
    </row>
    <row r="90" customFormat="false" ht="18.75" hidden="false" customHeight="true" outlineLevel="0" collapsed="false">
      <c r="A90" s="200" t="s">
        <v>279</v>
      </c>
      <c r="B90" s="126" t="s">
        <v>280</v>
      </c>
      <c r="C90" s="201" t="n">
        <v>99</v>
      </c>
      <c r="D90" s="107" t="n">
        <v>451</v>
      </c>
      <c r="E90" s="202" t="n">
        <v>16589.0417</v>
      </c>
      <c r="F90" s="107" t="n">
        <v>10259.25</v>
      </c>
      <c r="G90" s="107" t="n">
        <v>15284.3333</v>
      </c>
      <c r="H90" s="107" t="n">
        <v>24394.25</v>
      </c>
      <c r="I90" s="203" t="n">
        <v>71.63</v>
      </c>
      <c r="J90" s="204" t="n">
        <v>1.89</v>
      </c>
      <c r="K90" s="204" t="n">
        <v>15.75</v>
      </c>
      <c r="L90" s="204" t="n">
        <v>0.2</v>
      </c>
      <c r="M90" s="204" t="n">
        <v>10.5</v>
      </c>
      <c r="N90" s="204" t="n">
        <v>142.1477</v>
      </c>
      <c r="O90" s="204" t="n">
        <v>0.39</v>
      </c>
    </row>
    <row r="91" customFormat="false" ht="18.75" hidden="false" customHeight="true" outlineLevel="0" collapsed="false">
      <c r="A91" s="45" t="s">
        <v>281</v>
      </c>
      <c r="B91" s="199" t="s">
        <v>282</v>
      </c>
      <c r="C91" s="195" t="n">
        <v>11</v>
      </c>
      <c r="D91" s="112" t="n">
        <v>33</v>
      </c>
      <c r="E91" s="196" t="n">
        <v>19892.0302</v>
      </c>
      <c r="F91" s="112" t="n">
        <v>14270.9166</v>
      </c>
      <c r="G91" s="112" t="n">
        <v>19018.5833</v>
      </c>
      <c r="H91" s="112" t="n">
        <v>26536.75</v>
      </c>
      <c r="I91" s="205" t="n">
        <v>74.5</v>
      </c>
      <c r="J91" s="206" t="n">
        <v>0.93</v>
      </c>
      <c r="K91" s="206" t="n">
        <v>14.38</v>
      </c>
      <c r="L91" s="206" t="n">
        <v>0</v>
      </c>
      <c r="M91" s="206" t="n">
        <v>10.18</v>
      </c>
      <c r="N91" s="206" t="n">
        <v>146.4293</v>
      </c>
      <c r="O91" s="206" t="n">
        <v>0</v>
      </c>
    </row>
    <row r="92" customFormat="false" ht="18.75" hidden="false" customHeight="true" outlineLevel="0" collapsed="false">
      <c r="A92" s="200" t="s">
        <v>283</v>
      </c>
      <c r="B92" s="126" t="s">
        <v>284</v>
      </c>
      <c r="C92" s="201" t="n">
        <v>3</v>
      </c>
      <c r="D92" s="107" t="n">
        <v>26</v>
      </c>
      <c r="E92" s="202" t="n">
        <v>23364.2147</v>
      </c>
      <c r="F92" s="107" t="n">
        <v>15798.6666</v>
      </c>
      <c r="G92" s="107" t="n">
        <v>23792.4166</v>
      </c>
      <c r="H92" s="107" t="n">
        <v>29756.4166</v>
      </c>
      <c r="I92" s="203" t="n">
        <v>62.01</v>
      </c>
      <c r="J92" s="204" t="n">
        <v>0.79</v>
      </c>
      <c r="K92" s="204" t="n">
        <v>27.92</v>
      </c>
      <c r="L92" s="204" t="n">
        <v>0.02</v>
      </c>
      <c r="M92" s="204" t="n">
        <v>9.23</v>
      </c>
      <c r="N92" s="204" t="n">
        <v>146.2019</v>
      </c>
      <c r="O92" s="204" t="n">
        <v>0.48</v>
      </c>
    </row>
    <row r="93" customFormat="false" ht="18.75" hidden="false" customHeight="true" outlineLevel="0" collapsed="false">
      <c r="A93" s="45" t="s">
        <v>285</v>
      </c>
      <c r="B93" s="199" t="s">
        <v>286</v>
      </c>
      <c r="C93" s="195" t="n">
        <v>71</v>
      </c>
      <c r="D93" s="112" t="n">
        <v>479</v>
      </c>
      <c r="E93" s="196" t="n">
        <v>20904.316</v>
      </c>
      <c r="F93" s="112" t="n">
        <v>11214</v>
      </c>
      <c r="G93" s="112" t="n">
        <v>19014.1666</v>
      </c>
      <c r="H93" s="112" t="n">
        <v>33197</v>
      </c>
      <c r="I93" s="205" t="n">
        <v>67.09</v>
      </c>
      <c r="J93" s="206" t="n">
        <v>0.61</v>
      </c>
      <c r="K93" s="206" t="n">
        <v>22.42</v>
      </c>
      <c r="L93" s="206" t="n">
        <v>0.05</v>
      </c>
      <c r="M93" s="206" t="n">
        <v>9.81</v>
      </c>
      <c r="N93" s="206" t="n">
        <v>146.4164</v>
      </c>
      <c r="O93" s="206" t="n">
        <v>0.25</v>
      </c>
    </row>
    <row r="94" customFormat="false" ht="18.75" hidden="false" customHeight="true" outlineLevel="0" collapsed="false">
      <c r="A94" s="200" t="s">
        <v>287</v>
      </c>
      <c r="B94" s="126" t="s">
        <v>288</v>
      </c>
      <c r="C94" s="201" t="n">
        <v>77</v>
      </c>
      <c r="D94" s="107" t="n">
        <v>381</v>
      </c>
      <c r="E94" s="202" t="n">
        <v>16648.7473</v>
      </c>
      <c r="F94" s="107" t="n">
        <v>11097.6666</v>
      </c>
      <c r="G94" s="107" t="n">
        <v>16166.75</v>
      </c>
      <c r="H94" s="107" t="n">
        <v>22863.25</v>
      </c>
      <c r="I94" s="203" t="n">
        <v>67.66</v>
      </c>
      <c r="J94" s="204" t="n">
        <v>4.9</v>
      </c>
      <c r="K94" s="204" t="n">
        <v>17.42</v>
      </c>
      <c r="L94" s="204" t="n">
        <v>0</v>
      </c>
      <c r="M94" s="204" t="n">
        <v>9.99</v>
      </c>
      <c r="N94" s="204" t="n">
        <v>146.6526</v>
      </c>
      <c r="O94" s="204" t="n">
        <v>2</v>
      </c>
    </row>
    <row r="95" customFormat="false" ht="18.75" hidden="false" customHeight="true" outlineLevel="0" collapsed="false">
      <c r="A95" s="45" t="s">
        <v>289</v>
      </c>
      <c r="B95" s="199" t="s">
        <v>290</v>
      </c>
      <c r="C95" s="195" t="n">
        <v>9</v>
      </c>
      <c r="D95" s="112" t="n">
        <v>14</v>
      </c>
      <c r="E95" s="196" t="n">
        <v>16217.988</v>
      </c>
      <c r="F95" s="112" t="n">
        <v>11485.4166</v>
      </c>
      <c r="G95" s="112" t="n">
        <v>15637.5</v>
      </c>
      <c r="H95" s="112" t="n">
        <v>24408.5</v>
      </c>
      <c r="I95" s="205" t="n">
        <v>70.01</v>
      </c>
      <c r="J95" s="206" t="n">
        <v>3.97</v>
      </c>
      <c r="K95" s="206" t="n">
        <v>18.74</v>
      </c>
      <c r="L95" s="206" t="n">
        <v>0</v>
      </c>
      <c r="M95" s="206" t="n">
        <v>7.27</v>
      </c>
      <c r="N95" s="206" t="n">
        <v>147.8512</v>
      </c>
      <c r="O95" s="206" t="n">
        <v>1.81</v>
      </c>
    </row>
    <row r="96" customFormat="false" ht="18.75" hidden="false" customHeight="true" outlineLevel="0" collapsed="false">
      <c r="A96" s="200" t="s">
        <v>291</v>
      </c>
      <c r="B96" s="126" t="s">
        <v>292</v>
      </c>
      <c r="C96" s="201" t="n">
        <v>67</v>
      </c>
      <c r="D96" s="107" t="n">
        <v>232</v>
      </c>
      <c r="E96" s="202" t="n">
        <v>17299.7025</v>
      </c>
      <c r="F96" s="107" t="n">
        <v>10614.5</v>
      </c>
      <c r="G96" s="107" t="n">
        <v>16377.2499</v>
      </c>
      <c r="H96" s="107" t="n">
        <v>25323.5833</v>
      </c>
      <c r="I96" s="203" t="n">
        <v>70.66</v>
      </c>
      <c r="J96" s="204" t="n">
        <v>0.96</v>
      </c>
      <c r="K96" s="204" t="n">
        <v>18.58</v>
      </c>
      <c r="L96" s="204" t="n">
        <v>0</v>
      </c>
      <c r="M96" s="204" t="n">
        <v>9.76</v>
      </c>
      <c r="N96" s="204" t="n">
        <v>147.7228</v>
      </c>
      <c r="O96" s="204" t="n">
        <v>0.46</v>
      </c>
    </row>
    <row r="97" customFormat="false" ht="18.75" hidden="false" customHeight="true" outlineLevel="0" collapsed="false">
      <c r="A97" s="45" t="s">
        <v>293</v>
      </c>
      <c r="B97" s="199" t="s">
        <v>294</v>
      </c>
      <c r="C97" s="195" t="n">
        <v>250</v>
      </c>
      <c r="D97" s="112" t="n">
        <v>1882</v>
      </c>
      <c r="E97" s="196" t="n">
        <v>15616.2262</v>
      </c>
      <c r="F97" s="112" t="n">
        <v>9973.6666</v>
      </c>
      <c r="G97" s="112" t="n">
        <v>14815.7083</v>
      </c>
      <c r="H97" s="112" t="n">
        <v>21916.75</v>
      </c>
      <c r="I97" s="205" t="n">
        <v>71.03</v>
      </c>
      <c r="J97" s="206" t="n">
        <v>1.98</v>
      </c>
      <c r="K97" s="206" t="n">
        <v>17.2</v>
      </c>
      <c r="L97" s="206" t="n">
        <v>0.05</v>
      </c>
      <c r="M97" s="206" t="n">
        <v>9.71</v>
      </c>
      <c r="N97" s="206" t="n">
        <v>147.2411</v>
      </c>
      <c r="O97" s="206" t="n">
        <v>0.37</v>
      </c>
    </row>
    <row r="98" customFormat="false" ht="18.75" hidden="false" customHeight="true" outlineLevel="0" collapsed="false">
      <c r="A98" s="200" t="s">
        <v>295</v>
      </c>
      <c r="B98" s="126" t="s">
        <v>296</v>
      </c>
      <c r="C98" s="201" t="n">
        <v>25</v>
      </c>
      <c r="D98" s="107" t="n">
        <v>33</v>
      </c>
      <c r="E98" s="202" t="n">
        <v>17924.8812</v>
      </c>
      <c r="F98" s="107" t="n">
        <v>11819</v>
      </c>
      <c r="G98" s="107" t="n">
        <v>16568.1666</v>
      </c>
      <c r="H98" s="107" t="n">
        <v>22811.9166</v>
      </c>
      <c r="I98" s="203" t="n">
        <v>70.87</v>
      </c>
      <c r="J98" s="204" t="n">
        <v>1.93</v>
      </c>
      <c r="K98" s="204" t="n">
        <v>17.91</v>
      </c>
      <c r="L98" s="204" t="n">
        <v>0</v>
      </c>
      <c r="M98" s="204" t="n">
        <v>9.27</v>
      </c>
      <c r="N98" s="204" t="n">
        <v>144.476</v>
      </c>
      <c r="O98" s="204" t="n">
        <v>0</v>
      </c>
    </row>
    <row r="99" customFormat="false" ht="18.75" hidden="false" customHeight="true" outlineLevel="0" collapsed="false">
      <c r="A99" s="45" t="s">
        <v>297</v>
      </c>
      <c r="B99" s="199" t="s">
        <v>298</v>
      </c>
      <c r="C99" s="195" t="n">
        <v>57</v>
      </c>
      <c r="D99" s="112" t="n">
        <v>114</v>
      </c>
      <c r="E99" s="196" t="n">
        <v>17956.8113</v>
      </c>
      <c r="F99" s="112" t="n">
        <v>10885.0833</v>
      </c>
      <c r="G99" s="112" t="n">
        <v>17082.6249</v>
      </c>
      <c r="H99" s="112" t="n">
        <v>26034</v>
      </c>
      <c r="I99" s="205" t="n">
        <v>67.74</v>
      </c>
      <c r="J99" s="206" t="n">
        <v>2.15</v>
      </c>
      <c r="K99" s="206" t="n">
        <v>20.27</v>
      </c>
      <c r="L99" s="206" t="n">
        <v>0.07</v>
      </c>
      <c r="M99" s="206" t="n">
        <v>9.74</v>
      </c>
      <c r="N99" s="206" t="n">
        <v>144.0306</v>
      </c>
      <c r="O99" s="206" t="n">
        <v>0.35</v>
      </c>
    </row>
    <row r="100" customFormat="false" ht="18.75" hidden="false" customHeight="true" outlineLevel="0" collapsed="false">
      <c r="A100" s="200" t="s">
        <v>299</v>
      </c>
      <c r="B100" s="126" t="s">
        <v>300</v>
      </c>
      <c r="C100" s="201" t="n">
        <v>70</v>
      </c>
      <c r="D100" s="107" t="n">
        <v>176</v>
      </c>
      <c r="E100" s="202" t="n">
        <v>17207.105</v>
      </c>
      <c r="F100" s="107" t="n">
        <v>11446.75</v>
      </c>
      <c r="G100" s="107" t="n">
        <v>15734.4583</v>
      </c>
      <c r="H100" s="107" t="n">
        <v>24130.0833</v>
      </c>
      <c r="I100" s="203" t="n">
        <v>71.09</v>
      </c>
      <c r="J100" s="204" t="n">
        <v>1.92</v>
      </c>
      <c r="K100" s="204" t="n">
        <v>16.72</v>
      </c>
      <c r="L100" s="204" t="n">
        <v>0.02</v>
      </c>
      <c r="M100" s="204" t="n">
        <v>10.22</v>
      </c>
      <c r="N100" s="204" t="n">
        <v>143.8601</v>
      </c>
      <c r="O100" s="204" t="n">
        <v>0.19</v>
      </c>
    </row>
    <row r="101" customFormat="false" ht="18.75" hidden="false" customHeight="true" outlineLevel="0" collapsed="false">
      <c r="A101" s="45" t="s">
        <v>301</v>
      </c>
      <c r="B101" s="199" t="s">
        <v>302</v>
      </c>
      <c r="C101" s="195" t="n">
        <v>108</v>
      </c>
      <c r="D101" s="112" t="n">
        <v>734</v>
      </c>
      <c r="E101" s="196" t="n">
        <v>17242.2773</v>
      </c>
      <c r="F101" s="112" t="n">
        <v>10838.4166</v>
      </c>
      <c r="G101" s="112" t="n">
        <v>15506.3333</v>
      </c>
      <c r="H101" s="112" t="n">
        <v>26124.9166</v>
      </c>
      <c r="I101" s="205" t="n">
        <v>71.04</v>
      </c>
      <c r="J101" s="206" t="n">
        <v>1.73</v>
      </c>
      <c r="K101" s="206" t="n">
        <v>17.59</v>
      </c>
      <c r="L101" s="206" t="n">
        <v>0.23</v>
      </c>
      <c r="M101" s="206" t="n">
        <v>9.39</v>
      </c>
      <c r="N101" s="206" t="n">
        <v>146.4053</v>
      </c>
      <c r="O101" s="206" t="n">
        <v>0.42</v>
      </c>
    </row>
    <row r="102" customFormat="false" ht="18.75" hidden="false" customHeight="true" outlineLevel="0" collapsed="false">
      <c r="A102" s="200" t="s">
        <v>303</v>
      </c>
      <c r="B102" s="126" t="s">
        <v>304</v>
      </c>
      <c r="C102" s="201" t="n">
        <v>13</v>
      </c>
      <c r="D102" s="107" t="n">
        <v>79</v>
      </c>
      <c r="E102" s="202" t="n">
        <v>16412.4735</v>
      </c>
      <c r="F102" s="107" t="n">
        <v>11595.3333</v>
      </c>
      <c r="G102" s="107" t="n">
        <v>16544.25</v>
      </c>
      <c r="H102" s="107" t="n">
        <v>20797.5833</v>
      </c>
      <c r="I102" s="203" t="n">
        <v>58.32</v>
      </c>
      <c r="J102" s="204" t="n">
        <v>8.16</v>
      </c>
      <c r="K102" s="204" t="n">
        <v>24.57</v>
      </c>
      <c r="L102" s="204" t="n">
        <v>0</v>
      </c>
      <c r="M102" s="204" t="n">
        <v>8.93</v>
      </c>
      <c r="N102" s="204" t="n">
        <v>149.217</v>
      </c>
      <c r="O102" s="204" t="n">
        <v>2.05</v>
      </c>
    </row>
    <row r="103" customFormat="false" ht="18.75" hidden="false" customHeight="true" outlineLevel="0" collapsed="false">
      <c r="A103" s="45" t="s">
        <v>305</v>
      </c>
      <c r="B103" s="199" t="s">
        <v>306</v>
      </c>
      <c r="C103" s="195" t="n">
        <v>7</v>
      </c>
      <c r="D103" s="112" t="n">
        <v>11</v>
      </c>
      <c r="E103" s="196" t="n">
        <v>20046.7727</v>
      </c>
      <c r="F103" s="112" t="n">
        <v>11118.3333</v>
      </c>
      <c r="G103" s="112" t="n">
        <v>20147.6666</v>
      </c>
      <c r="H103" s="112" t="n">
        <v>25677</v>
      </c>
      <c r="I103" s="205" t="n">
        <v>73.27</v>
      </c>
      <c r="J103" s="206" t="n">
        <v>0</v>
      </c>
      <c r="K103" s="206" t="n">
        <v>15.91</v>
      </c>
      <c r="L103" s="206" t="n">
        <v>0</v>
      </c>
      <c r="M103" s="206" t="n">
        <v>10.81</v>
      </c>
      <c r="N103" s="206" t="n">
        <v>147.1686</v>
      </c>
      <c r="O103" s="206" t="n">
        <v>0</v>
      </c>
    </row>
    <row r="104" customFormat="false" ht="18.75" hidden="false" customHeight="true" outlineLevel="0" collapsed="false">
      <c r="A104" s="200" t="s">
        <v>307</v>
      </c>
      <c r="B104" s="126" t="s">
        <v>308</v>
      </c>
      <c r="C104" s="201" t="n">
        <v>17</v>
      </c>
      <c r="D104" s="107" t="n">
        <v>102</v>
      </c>
      <c r="E104" s="202" t="n">
        <v>16411.4239</v>
      </c>
      <c r="F104" s="107" t="n">
        <v>12130.75</v>
      </c>
      <c r="G104" s="107" t="n">
        <v>15153.2083</v>
      </c>
      <c r="H104" s="107" t="n">
        <v>19910.4166</v>
      </c>
      <c r="I104" s="203" t="n">
        <v>71.96</v>
      </c>
      <c r="J104" s="204" t="n">
        <v>1.7</v>
      </c>
      <c r="K104" s="204" t="n">
        <v>17.81</v>
      </c>
      <c r="L104" s="204" t="n">
        <v>0</v>
      </c>
      <c r="M104" s="204" t="n">
        <v>8.5</v>
      </c>
      <c r="N104" s="204" t="n">
        <v>147.4926</v>
      </c>
      <c r="O104" s="204" t="n">
        <v>1.96</v>
      </c>
    </row>
    <row r="105" customFormat="false" ht="18.75" hidden="false" customHeight="true" outlineLevel="0" collapsed="false">
      <c r="A105" s="45" t="s">
        <v>311</v>
      </c>
      <c r="B105" s="199" t="s">
        <v>312</v>
      </c>
      <c r="C105" s="195" t="n">
        <v>31</v>
      </c>
      <c r="D105" s="112" t="n">
        <v>75</v>
      </c>
      <c r="E105" s="196" t="n">
        <v>10983.891</v>
      </c>
      <c r="F105" s="112" t="n">
        <v>7802.5</v>
      </c>
      <c r="G105" s="112" t="n">
        <v>10392</v>
      </c>
      <c r="H105" s="112" t="n">
        <v>14241.1666</v>
      </c>
      <c r="I105" s="205" t="n">
        <v>72.01</v>
      </c>
      <c r="J105" s="206" t="n">
        <v>0.75</v>
      </c>
      <c r="K105" s="206" t="n">
        <v>16.35</v>
      </c>
      <c r="L105" s="206" t="n">
        <v>0</v>
      </c>
      <c r="M105" s="206" t="n">
        <v>10.87</v>
      </c>
      <c r="N105" s="206" t="n">
        <v>141.0243</v>
      </c>
      <c r="O105" s="206" t="n">
        <v>0.15</v>
      </c>
    </row>
    <row r="106" customFormat="false" ht="18.75" hidden="false" customHeight="true" outlineLevel="0" collapsed="false">
      <c r="A106" s="200" t="s">
        <v>313</v>
      </c>
      <c r="B106" s="126" t="s">
        <v>314</v>
      </c>
      <c r="C106" s="201" t="n">
        <v>17</v>
      </c>
      <c r="D106" s="107" t="n">
        <v>64</v>
      </c>
      <c r="E106" s="202" t="n">
        <v>11913.8502</v>
      </c>
      <c r="F106" s="107" t="n">
        <v>6902.6666</v>
      </c>
      <c r="G106" s="107" t="n">
        <v>11527.4583</v>
      </c>
      <c r="H106" s="107" t="n">
        <v>18028.9166</v>
      </c>
      <c r="I106" s="203" t="n">
        <v>74.99</v>
      </c>
      <c r="J106" s="204" t="n">
        <v>0.76</v>
      </c>
      <c r="K106" s="204" t="n">
        <v>16.42</v>
      </c>
      <c r="L106" s="204" t="n">
        <v>0</v>
      </c>
      <c r="M106" s="204" t="n">
        <v>7.81</v>
      </c>
      <c r="N106" s="204" t="n">
        <v>140.3954</v>
      </c>
      <c r="O106" s="204" t="n">
        <v>0.31</v>
      </c>
    </row>
    <row r="107" customFormat="false" ht="18.75" hidden="false" customHeight="true" outlineLevel="0" collapsed="false">
      <c r="A107" s="45" t="s">
        <v>315</v>
      </c>
      <c r="B107" s="199" t="s">
        <v>316</v>
      </c>
      <c r="C107" s="195" t="n">
        <v>121</v>
      </c>
      <c r="D107" s="112" t="n">
        <v>430</v>
      </c>
      <c r="E107" s="196" t="n">
        <v>14134.4354</v>
      </c>
      <c r="F107" s="112" t="n">
        <v>9274.2916</v>
      </c>
      <c r="G107" s="112" t="n">
        <v>13279.7083</v>
      </c>
      <c r="H107" s="112" t="n">
        <v>19985.9166</v>
      </c>
      <c r="I107" s="205" t="n">
        <v>69.38</v>
      </c>
      <c r="J107" s="206" t="n">
        <v>1.83</v>
      </c>
      <c r="K107" s="206" t="n">
        <v>19.77</v>
      </c>
      <c r="L107" s="206" t="n">
        <v>0</v>
      </c>
      <c r="M107" s="206" t="n">
        <v>9</v>
      </c>
      <c r="N107" s="206" t="n">
        <v>146.6568</v>
      </c>
      <c r="O107" s="206" t="n">
        <v>0.11</v>
      </c>
    </row>
    <row r="108" customFormat="false" ht="18.75" hidden="false" customHeight="true" outlineLevel="0" collapsed="false">
      <c r="A108" s="200" t="s">
        <v>317</v>
      </c>
      <c r="B108" s="126" t="s">
        <v>318</v>
      </c>
      <c r="C108" s="201" t="n">
        <v>58</v>
      </c>
      <c r="D108" s="107" t="n">
        <v>272</v>
      </c>
      <c r="E108" s="202" t="n">
        <v>11910.0333</v>
      </c>
      <c r="F108" s="107" t="n">
        <v>7581.75</v>
      </c>
      <c r="G108" s="107" t="n">
        <v>11339.3749</v>
      </c>
      <c r="H108" s="107" t="n">
        <v>16904.25</v>
      </c>
      <c r="I108" s="203" t="n">
        <v>76.85</v>
      </c>
      <c r="J108" s="204" t="n">
        <v>1.08</v>
      </c>
      <c r="K108" s="204" t="n">
        <v>12.27</v>
      </c>
      <c r="L108" s="204" t="n">
        <v>0.1</v>
      </c>
      <c r="M108" s="204" t="n">
        <v>9.67</v>
      </c>
      <c r="N108" s="204" t="n">
        <v>144.5369</v>
      </c>
      <c r="O108" s="204" t="n">
        <v>0.41</v>
      </c>
    </row>
    <row r="109" customFormat="false" ht="18.75" hidden="false" customHeight="true" outlineLevel="0" collapsed="false">
      <c r="A109" s="45" t="s">
        <v>321</v>
      </c>
      <c r="B109" s="199" t="s">
        <v>322</v>
      </c>
      <c r="C109" s="195" t="n">
        <v>5</v>
      </c>
      <c r="D109" s="112" t="n">
        <v>29</v>
      </c>
      <c r="E109" s="196" t="n">
        <v>16024.9425</v>
      </c>
      <c r="F109" s="112" t="n">
        <v>11143.75</v>
      </c>
      <c r="G109" s="112" t="n">
        <v>16379.0833</v>
      </c>
      <c r="H109" s="112" t="n">
        <v>19180.6666</v>
      </c>
      <c r="I109" s="205" t="n">
        <v>59.47</v>
      </c>
      <c r="J109" s="206" t="n">
        <v>11.46</v>
      </c>
      <c r="K109" s="206" t="n">
        <v>19.33</v>
      </c>
      <c r="L109" s="206" t="n">
        <v>0</v>
      </c>
      <c r="M109" s="206" t="n">
        <v>9.72</v>
      </c>
      <c r="N109" s="206" t="n">
        <v>140.5431</v>
      </c>
      <c r="O109" s="206" t="n">
        <v>0.23</v>
      </c>
    </row>
    <row r="110" customFormat="false" ht="18.75" hidden="false" customHeight="true" outlineLevel="0" collapsed="false">
      <c r="A110" s="200" t="s">
        <v>323</v>
      </c>
      <c r="B110" s="126" t="s">
        <v>324</v>
      </c>
      <c r="C110" s="201" t="n">
        <v>139</v>
      </c>
      <c r="D110" s="107" t="n">
        <v>711</v>
      </c>
      <c r="E110" s="202" t="n">
        <v>12846.1628</v>
      </c>
      <c r="F110" s="107" t="n">
        <v>8537.3333</v>
      </c>
      <c r="G110" s="107" t="n">
        <v>12282.1666</v>
      </c>
      <c r="H110" s="107" t="n">
        <v>17550.4166</v>
      </c>
      <c r="I110" s="203" t="n">
        <v>66.89</v>
      </c>
      <c r="J110" s="204" t="n">
        <v>4.97</v>
      </c>
      <c r="K110" s="204" t="n">
        <v>17.45</v>
      </c>
      <c r="L110" s="204" t="n">
        <v>0.12</v>
      </c>
      <c r="M110" s="204" t="n">
        <v>10.55</v>
      </c>
      <c r="N110" s="204" t="n">
        <v>143.8002</v>
      </c>
      <c r="O110" s="204" t="n">
        <v>2.98</v>
      </c>
    </row>
    <row r="111" customFormat="false" ht="18.75" hidden="false" customHeight="true" outlineLevel="0" collapsed="false">
      <c r="A111" s="45" t="s">
        <v>325</v>
      </c>
      <c r="B111" s="199" t="s">
        <v>326</v>
      </c>
      <c r="C111" s="195" t="n">
        <v>42</v>
      </c>
      <c r="D111" s="112" t="n">
        <v>201</v>
      </c>
      <c r="E111" s="196" t="n">
        <v>12895.2143</v>
      </c>
      <c r="F111" s="112" t="n">
        <v>8630.0833</v>
      </c>
      <c r="G111" s="112" t="n">
        <v>12455.0833</v>
      </c>
      <c r="H111" s="112" t="n">
        <v>18051.4166</v>
      </c>
      <c r="I111" s="205" t="n">
        <v>71.07</v>
      </c>
      <c r="J111" s="206" t="n">
        <v>2.63</v>
      </c>
      <c r="K111" s="206" t="n">
        <v>14.77</v>
      </c>
      <c r="L111" s="206" t="n">
        <v>0.02</v>
      </c>
      <c r="M111" s="206" t="n">
        <v>11.48</v>
      </c>
      <c r="N111" s="206" t="n">
        <v>139.4088</v>
      </c>
      <c r="O111" s="206" t="n">
        <v>1.23</v>
      </c>
    </row>
    <row r="112" customFormat="false" ht="18.75" hidden="false" customHeight="true" outlineLevel="0" collapsed="false">
      <c r="A112" s="200" t="s">
        <v>327</v>
      </c>
      <c r="B112" s="126" t="s">
        <v>328</v>
      </c>
      <c r="C112" s="201" t="n">
        <v>43</v>
      </c>
      <c r="D112" s="107" t="n">
        <v>286</v>
      </c>
      <c r="E112" s="202" t="n">
        <v>17738.4381</v>
      </c>
      <c r="F112" s="107" t="n">
        <v>11391.4166</v>
      </c>
      <c r="G112" s="107" t="n">
        <v>16357.7083</v>
      </c>
      <c r="H112" s="107" t="n">
        <v>25244</v>
      </c>
      <c r="I112" s="203" t="n">
        <v>65.36</v>
      </c>
      <c r="J112" s="204" t="n">
        <v>10.46</v>
      </c>
      <c r="K112" s="204" t="n">
        <v>15.2</v>
      </c>
      <c r="L112" s="204" t="n">
        <v>0.07</v>
      </c>
      <c r="M112" s="204" t="n">
        <v>8.87</v>
      </c>
      <c r="N112" s="204" t="n">
        <v>147.6134</v>
      </c>
      <c r="O112" s="204" t="n">
        <v>3.98</v>
      </c>
    </row>
    <row r="113" customFormat="false" ht="18.75" hidden="false" customHeight="true" outlineLevel="0" collapsed="false">
      <c r="A113" s="45" t="s">
        <v>329</v>
      </c>
      <c r="B113" s="199" t="s">
        <v>330</v>
      </c>
      <c r="C113" s="195" t="n">
        <v>24</v>
      </c>
      <c r="D113" s="112" t="n">
        <v>68</v>
      </c>
      <c r="E113" s="196" t="n">
        <v>11801.8651</v>
      </c>
      <c r="F113" s="112" t="n">
        <v>8723.25</v>
      </c>
      <c r="G113" s="112" t="n">
        <v>11870.5833</v>
      </c>
      <c r="H113" s="112" t="n">
        <v>15554.3333</v>
      </c>
      <c r="I113" s="205" t="n">
        <v>76.57</v>
      </c>
      <c r="J113" s="206" t="n">
        <v>1.24</v>
      </c>
      <c r="K113" s="206" t="n">
        <v>11.53</v>
      </c>
      <c r="L113" s="206" t="n">
        <v>0</v>
      </c>
      <c r="M113" s="206" t="n">
        <v>10.63</v>
      </c>
      <c r="N113" s="206" t="n">
        <v>142.8506</v>
      </c>
      <c r="O113" s="206" t="n">
        <v>0.47</v>
      </c>
    </row>
    <row r="114" customFormat="false" ht="18.75" hidden="false" customHeight="true" outlineLevel="0" collapsed="false">
      <c r="A114" s="200" t="s">
        <v>331</v>
      </c>
      <c r="B114" s="126" t="s">
        <v>332</v>
      </c>
      <c r="C114" s="201" t="n">
        <v>7</v>
      </c>
      <c r="D114" s="107" t="n">
        <v>1069</v>
      </c>
      <c r="E114" s="202" t="n">
        <v>12326.5894</v>
      </c>
      <c r="F114" s="107" t="n">
        <v>9695.0833</v>
      </c>
      <c r="G114" s="107" t="n">
        <v>12084.5833</v>
      </c>
      <c r="H114" s="107" t="n">
        <v>15317</v>
      </c>
      <c r="I114" s="203" t="n">
        <v>70.87</v>
      </c>
      <c r="J114" s="204" t="n">
        <v>3.22</v>
      </c>
      <c r="K114" s="204" t="n">
        <v>15.89</v>
      </c>
      <c r="L114" s="204" t="n">
        <v>0</v>
      </c>
      <c r="M114" s="204" t="n">
        <v>10</v>
      </c>
      <c r="N114" s="204" t="n">
        <v>136.8145</v>
      </c>
      <c r="O114" s="204" t="n">
        <v>2.94</v>
      </c>
    </row>
    <row r="115" customFormat="false" ht="18.75" hidden="false" customHeight="true" outlineLevel="0" collapsed="false">
      <c r="A115" s="45" t="s">
        <v>333</v>
      </c>
      <c r="B115" s="199" t="s">
        <v>334</v>
      </c>
      <c r="C115" s="195" t="n">
        <v>27</v>
      </c>
      <c r="D115" s="112" t="n">
        <v>131</v>
      </c>
      <c r="E115" s="196" t="n">
        <v>14099.1812</v>
      </c>
      <c r="F115" s="112" t="n">
        <v>10238.3333</v>
      </c>
      <c r="G115" s="112" t="n">
        <v>14294.25</v>
      </c>
      <c r="H115" s="112" t="n">
        <v>17564.75</v>
      </c>
      <c r="I115" s="205" t="n">
        <v>62.97</v>
      </c>
      <c r="J115" s="206" t="n">
        <v>5.71</v>
      </c>
      <c r="K115" s="206" t="n">
        <v>21.8</v>
      </c>
      <c r="L115" s="206" t="n">
        <v>0.06</v>
      </c>
      <c r="M115" s="206" t="n">
        <v>9.43</v>
      </c>
      <c r="N115" s="206" t="n">
        <v>144.9042</v>
      </c>
      <c r="O115" s="206" t="n">
        <v>0.25</v>
      </c>
    </row>
    <row r="116" customFormat="false" ht="18.75" hidden="false" customHeight="true" outlineLevel="0" collapsed="false">
      <c r="A116" s="200" t="s">
        <v>335</v>
      </c>
      <c r="B116" s="126" t="s">
        <v>336</v>
      </c>
      <c r="C116" s="201" t="n">
        <v>48</v>
      </c>
      <c r="D116" s="107" t="n">
        <v>170</v>
      </c>
      <c r="E116" s="202" t="n">
        <v>14826.2019</v>
      </c>
      <c r="F116" s="107" t="n">
        <v>10223.4166</v>
      </c>
      <c r="G116" s="107" t="n">
        <v>14274.75</v>
      </c>
      <c r="H116" s="107" t="n">
        <v>19248.0416</v>
      </c>
      <c r="I116" s="203" t="n">
        <v>73</v>
      </c>
      <c r="J116" s="204" t="n">
        <v>2.39</v>
      </c>
      <c r="K116" s="204" t="n">
        <v>16.52</v>
      </c>
      <c r="L116" s="204" t="n">
        <v>0</v>
      </c>
      <c r="M116" s="204" t="n">
        <v>8.06</v>
      </c>
      <c r="N116" s="204" t="n">
        <v>142.6732</v>
      </c>
      <c r="O116" s="204" t="n">
        <v>0.51</v>
      </c>
    </row>
    <row r="117" customFormat="false" ht="18.75" hidden="false" customHeight="true" outlineLevel="0" collapsed="false">
      <c r="A117" s="45" t="s">
        <v>337</v>
      </c>
      <c r="B117" s="199" t="s">
        <v>338</v>
      </c>
      <c r="C117" s="195" t="n">
        <v>8</v>
      </c>
      <c r="D117" s="112" t="n">
        <v>555</v>
      </c>
      <c r="E117" s="196" t="n">
        <v>12475.4387</v>
      </c>
      <c r="F117" s="112" t="n">
        <v>10429.25</v>
      </c>
      <c r="G117" s="112" t="n">
        <v>12108.5</v>
      </c>
      <c r="H117" s="112" t="n">
        <v>14863.0833</v>
      </c>
      <c r="I117" s="205" t="n">
        <v>71.09</v>
      </c>
      <c r="J117" s="206" t="n">
        <v>2.77</v>
      </c>
      <c r="K117" s="206" t="n">
        <v>17.08</v>
      </c>
      <c r="L117" s="206" t="n">
        <v>0</v>
      </c>
      <c r="M117" s="206" t="n">
        <v>9.04</v>
      </c>
      <c r="N117" s="206" t="n">
        <v>135.5051</v>
      </c>
      <c r="O117" s="206" t="n">
        <v>0.78</v>
      </c>
    </row>
    <row r="118" customFormat="false" ht="18.75" hidden="false" customHeight="true" outlineLevel="0" collapsed="false">
      <c r="A118" s="200" t="s">
        <v>339</v>
      </c>
      <c r="B118" s="126" t="s">
        <v>340</v>
      </c>
      <c r="C118" s="201" t="n">
        <v>14</v>
      </c>
      <c r="D118" s="107" t="n">
        <v>332</v>
      </c>
      <c r="E118" s="202" t="n">
        <v>8818.8729</v>
      </c>
      <c r="F118" s="107" t="n">
        <v>6908.9166</v>
      </c>
      <c r="G118" s="107" t="n">
        <v>8398.9166</v>
      </c>
      <c r="H118" s="107" t="n">
        <v>10982.25</v>
      </c>
      <c r="I118" s="203" t="n">
        <v>72.17</v>
      </c>
      <c r="J118" s="204" t="n">
        <v>3.2</v>
      </c>
      <c r="K118" s="204" t="n">
        <v>13.03</v>
      </c>
      <c r="L118" s="204" t="n">
        <v>0</v>
      </c>
      <c r="M118" s="204" t="n">
        <v>11.58</v>
      </c>
      <c r="N118" s="204" t="n">
        <v>139.1347</v>
      </c>
      <c r="O118" s="204" t="n">
        <v>0.75</v>
      </c>
    </row>
    <row r="119" customFormat="false" ht="18.75" hidden="false" customHeight="true" outlineLevel="0" collapsed="false">
      <c r="A119" s="45" t="s">
        <v>341</v>
      </c>
      <c r="B119" s="199" t="s">
        <v>342</v>
      </c>
      <c r="C119" s="195" t="n">
        <v>10</v>
      </c>
      <c r="D119" s="112" t="n">
        <v>101</v>
      </c>
      <c r="E119" s="196" t="n">
        <v>14029.5536</v>
      </c>
      <c r="F119" s="112" t="n">
        <v>10427.5</v>
      </c>
      <c r="G119" s="112" t="n">
        <v>14124.75</v>
      </c>
      <c r="H119" s="112" t="n">
        <v>17611.3333</v>
      </c>
      <c r="I119" s="205" t="n">
        <v>65.45</v>
      </c>
      <c r="J119" s="206" t="n">
        <v>13.68</v>
      </c>
      <c r="K119" s="206" t="n">
        <v>9.07</v>
      </c>
      <c r="L119" s="206" t="n">
        <v>0.43</v>
      </c>
      <c r="M119" s="206" t="n">
        <v>11.34</v>
      </c>
      <c r="N119" s="206" t="n">
        <v>147.5403</v>
      </c>
      <c r="O119" s="206" t="n">
        <v>4.77</v>
      </c>
    </row>
    <row r="120" customFormat="false" ht="18.75" hidden="false" customHeight="true" outlineLevel="0" collapsed="false">
      <c r="A120" s="200" t="s">
        <v>343</v>
      </c>
      <c r="B120" s="126" t="s">
        <v>344</v>
      </c>
      <c r="C120" s="201" t="n">
        <v>5</v>
      </c>
      <c r="D120" s="107" t="n">
        <v>55</v>
      </c>
      <c r="E120" s="202" t="n">
        <v>18112.9014</v>
      </c>
      <c r="F120" s="107" t="n">
        <v>14999</v>
      </c>
      <c r="G120" s="107" t="n">
        <v>17646.3333</v>
      </c>
      <c r="H120" s="107" t="n">
        <v>19907.3333</v>
      </c>
      <c r="I120" s="203" t="n">
        <v>58.96</v>
      </c>
      <c r="J120" s="204" t="n">
        <v>0.47</v>
      </c>
      <c r="K120" s="204" t="n">
        <v>31.27</v>
      </c>
      <c r="L120" s="204" t="n">
        <v>0.07</v>
      </c>
      <c r="M120" s="204" t="n">
        <v>9.21</v>
      </c>
      <c r="N120" s="204" t="n">
        <v>146.378</v>
      </c>
      <c r="O120" s="204" t="n">
        <v>0.12</v>
      </c>
    </row>
    <row r="121" customFormat="false" ht="18.75" hidden="false" customHeight="true" outlineLevel="0" collapsed="false">
      <c r="A121" s="45" t="s">
        <v>345</v>
      </c>
      <c r="B121" s="199" t="s">
        <v>346</v>
      </c>
      <c r="C121" s="195" t="n">
        <v>3</v>
      </c>
      <c r="D121" s="112" t="n">
        <v>17</v>
      </c>
      <c r="E121" s="196" t="n">
        <v>14995.9999</v>
      </c>
      <c r="F121" s="112" t="n">
        <v>7605.8333</v>
      </c>
      <c r="G121" s="112" t="n">
        <v>14694.6666</v>
      </c>
      <c r="H121" s="112" t="n">
        <v>20589.5</v>
      </c>
      <c r="I121" s="205" t="n">
        <v>55.48</v>
      </c>
      <c r="J121" s="206" t="n">
        <v>15.96</v>
      </c>
      <c r="K121" s="206" t="n">
        <v>19.37</v>
      </c>
      <c r="L121" s="206" t="n">
        <v>0</v>
      </c>
      <c r="M121" s="206" t="n">
        <v>9.17</v>
      </c>
      <c r="N121" s="206" t="n">
        <v>140.4265</v>
      </c>
      <c r="O121" s="206" t="n">
        <v>0</v>
      </c>
    </row>
    <row r="122" customFormat="false" ht="18.75" hidden="false" customHeight="true" outlineLevel="0" collapsed="false">
      <c r="A122" s="200" t="s">
        <v>347</v>
      </c>
      <c r="B122" s="126" t="s">
        <v>348</v>
      </c>
      <c r="C122" s="201" t="n">
        <v>3</v>
      </c>
      <c r="D122" s="107" t="n">
        <v>10</v>
      </c>
      <c r="E122" s="202" t="n">
        <v>13585.3999</v>
      </c>
      <c r="F122" s="107" t="n">
        <v>11288.625</v>
      </c>
      <c r="G122" s="107" t="n">
        <v>13554.2499</v>
      </c>
      <c r="H122" s="107" t="n">
        <v>16016.9166</v>
      </c>
      <c r="I122" s="203" t="n">
        <v>63.67</v>
      </c>
      <c r="J122" s="204" t="n">
        <v>0.26</v>
      </c>
      <c r="K122" s="204" t="n">
        <v>26.98</v>
      </c>
      <c r="L122" s="204" t="n">
        <v>0</v>
      </c>
      <c r="M122" s="204" t="n">
        <v>9.07</v>
      </c>
      <c r="N122" s="204" t="n">
        <v>168.1042</v>
      </c>
      <c r="O122" s="204" t="n">
        <v>0</v>
      </c>
    </row>
    <row r="123" customFormat="false" ht="18.75" hidden="false" customHeight="true" outlineLevel="0" collapsed="false">
      <c r="A123" s="45" t="s">
        <v>349</v>
      </c>
      <c r="B123" s="199" t="s">
        <v>350</v>
      </c>
      <c r="C123" s="195" t="n">
        <v>12</v>
      </c>
      <c r="D123" s="112" t="n">
        <v>45</v>
      </c>
      <c r="E123" s="196" t="n">
        <v>11128.5833</v>
      </c>
      <c r="F123" s="112" t="n">
        <v>7450.5833</v>
      </c>
      <c r="G123" s="112" t="n">
        <v>10709.9166</v>
      </c>
      <c r="H123" s="112" t="n">
        <v>14835.25</v>
      </c>
      <c r="I123" s="205" t="n">
        <v>69.65</v>
      </c>
      <c r="J123" s="206" t="n">
        <v>3.82</v>
      </c>
      <c r="K123" s="206" t="n">
        <v>17.5</v>
      </c>
      <c r="L123" s="206" t="n">
        <v>0.23</v>
      </c>
      <c r="M123" s="206" t="n">
        <v>8.77</v>
      </c>
      <c r="N123" s="206" t="n">
        <v>147.9539</v>
      </c>
      <c r="O123" s="206" t="n">
        <v>1.39</v>
      </c>
    </row>
    <row r="124" customFormat="false" ht="18.75" hidden="false" customHeight="true" outlineLevel="0" collapsed="false">
      <c r="A124" s="200" t="s">
        <v>351</v>
      </c>
      <c r="B124" s="126" t="s">
        <v>352</v>
      </c>
      <c r="C124" s="201" t="n">
        <v>31</v>
      </c>
      <c r="D124" s="107" t="n">
        <v>45</v>
      </c>
      <c r="E124" s="202" t="n">
        <v>9215.9499</v>
      </c>
      <c r="F124" s="107" t="n">
        <v>5637.5</v>
      </c>
      <c r="G124" s="107" t="n">
        <v>8250.25</v>
      </c>
      <c r="H124" s="107" t="n">
        <v>12571.6666</v>
      </c>
      <c r="I124" s="203" t="n">
        <v>70.62</v>
      </c>
      <c r="J124" s="204" t="n">
        <v>3.41</v>
      </c>
      <c r="K124" s="204" t="n">
        <v>14.57</v>
      </c>
      <c r="L124" s="204" t="n">
        <v>0</v>
      </c>
      <c r="M124" s="204" t="n">
        <v>11.38</v>
      </c>
      <c r="N124" s="204" t="n">
        <v>141.5885</v>
      </c>
      <c r="O124" s="204" t="n">
        <v>0.27</v>
      </c>
    </row>
    <row r="125" customFormat="false" ht="18.75" hidden="false" customHeight="true" outlineLevel="0" collapsed="false">
      <c r="A125" s="45" t="s">
        <v>353</v>
      </c>
      <c r="B125" s="199" t="s">
        <v>354</v>
      </c>
      <c r="C125" s="195" t="n">
        <v>8</v>
      </c>
      <c r="D125" s="112" t="n">
        <v>31</v>
      </c>
      <c r="E125" s="196" t="n">
        <v>12675.1639</v>
      </c>
      <c r="F125" s="112" t="n">
        <v>8101.5833</v>
      </c>
      <c r="G125" s="112" t="n">
        <v>13426.0833</v>
      </c>
      <c r="H125" s="112" t="n">
        <v>15500.4166</v>
      </c>
      <c r="I125" s="205" t="n">
        <v>62.11</v>
      </c>
      <c r="J125" s="206" t="n">
        <v>18.64</v>
      </c>
      <c r="K125" s="206" t="n">
        <v>8.28</v>
      </c>
      <c r="L125" s="206" t="n">
        <v>0.99</v>
      </c>
      <c r="M125" s="206" t="n">
        <v>9.95</v>
      </c>
      <c r="N125" s="206" t="n">
        <v>144.2535</v>
      </c>
      <c r="O125" s="206" t="n">
        <v>5.37</v>
      </c>
    </row>
    <row r="126" customFormat="false" ht="18.75" hidden="false" customHeight="true" outlineLevel="0" collapsed="false">
      <c r="A126" s="200" t="s">
        <v>355</v>
      </c>
      <c r="B126" s="126" t="s">
        <v>356</v>
      </c>
      <c r="C126" s="201" t="n">
        <v>23</v>
      </c>
      <c r="D126" s="107" t="n">
        <v>49</v>
      </c>
      <c r="E126" s="202" t="n">
        <v>14149.8128</v>
      </c>
      <c r="F126" s="107" t="n">
        <v>7612.4166</v>
      </c>
      <c r="G126" s="107" t="n">
        <v>13872.3333</v>
      </c>
      <c r="H126" s="107" t="n">
        <v>19153.3333</v>
      </c>
      <c r="I126" s="203" t="n">
        <v>66.07</v>
      </c>
      <c r="J126" s="204" t="n">
        <v>6.81</v>
      </c>
      <c r="K126" s="204" t="n">
        <v>16.45</v>
      </c>
      <c r="L126" s="204" t="n">
        <v>0.48</v>
      </c>
      <c r="M126" s="204" t="n">
        <v>10.17</v>
      </c>
      <c r="N126" s="204" t="n">
        <v>150.6168</v>
      </c>
      <c r="O126" s="204" t="n">
        <v>3.84</v>
      </c>
    </row>
    <row r="127" customFormat="false" ht="18.75" hidden="false" customHeight="true" outlineLevel="0" collapsed="false">
      <c r="A127" s="45" t="s">
        <v>357</v>
      </c>
      <c r="B127" s="199" t="s">
        <v>358</v>
      </c>
      <c r="C127" s="195" t="n">
        <v>44</v>
      </c>
      <c r="D127" s="112" t="n">
        <v>220</v>
      </c>
      <c r="E127" s="196" t="n">
        <v>9456.3575</v>
      </c>
      <c r="F127" s="112" t="n">
        <v>6498.2916</v>
      </c>
      <c r="G127" s="112" t="n">
        <v>8613.625</v>
      </c>
      <c r="H127" s="112" t="n">
        <v>13501.1249</v>
      </c>
      <c r="I127" s="205" t="n">
        <v>68.8</v>
      </c>
      <c r="J127" s="206" t="n">
        <v>2.38</v>
      </c>
      <c r="K127" s="206" t="n">
        <v>17.82</v>
      </c>
      <c r="L127" s="206" t="n">
        <v>0.01</v>
      </c>
      <c r="M127" s="206" t="n">
        <v>10.97</v>
      </c>
      <c r="N127" s="206" t="n">
        <v>145.5741</v>
      </c>
      <c r="O127" s="206" t="n">
        <v>1.69</v>
      </c>
    </row>
    <row r="128" customFormat="false" ht="18.75" hidden="false" customHeight="true" outlineLevel="0" collapsed="false">
      <c r="A128" s="200" t="s">
        <v>359</v>
      </c>
      <c r="B128" s="126" t="s">
        <v>360</v>
      </c>
      <c r="C128" s="201" t="n">
        <v>7</v>
      </c>
      <c r="D128" s="107" t="n">
        <v>85</v>
      </c>
      <c r="E128" s="202" t="n">
        <v>8911.6833</v>
      </c>
      <c r="F128" s="107" t="n">
        <v>5624.1666</v>
      </c>
      <c r="G128" s="107" t="n">
        <v>8113.0833</v>
      </c>
      <c r="H128" s="107" t="n">
        <v>13671.5</v>
      </c>
      <c r="I128" s="203" t="n">
        <v>71.32</v>
      </c>
      <c r="J128" s="204" t="n">
        <v>5.76</v>
      </c>
      <c r="K128" s="204" t="n">
        <v>13.56</v>
      </c>
      <c r="L128" s="204" t="n">
        <v>0.07</v>
      </c>
      <c r="M128" s="204" t="n">
        <v>9.26</v>
      </c>
      <c r="N128" s="204" t="n">
        <v>154.8598</v>
      </c>
      <c r="O128" s="204" t="n">
        <v>0.28</v>
      </c>
    </row>
    <row r="129" customFormat="false" ht="18.75" hidden="false" customHeight="true" outlineLevel="0" collapsed="false">
      <c r="A129" s="45" t="s">
        <v>361</v>
      </c>
      <c r="B129" s="199" t="s">
        <v>362</v>
      </c>
      <c r="C129" s="195" t="n">
        <v>3</v>
      </c>
      <c r="D129" s="112" t="n">
        <v>10</v>
      </c>
      <c r="E129" s="196" t="n">
        <v>7852.4666</v>
      </c>
      <c r="F129" s="112" t="n">
        <v>5097.5416</v>
      </c>
      <c r="G129" s="112" t="n">
        <v>6910.0833</v>
      </c>
      <c r="H129" s="112" t="n">
        <v>11126.9166</v>
      </c>
      <c r="I129" s="205" t="n">
        <v>71.91</v>
      </c>
      <c r="J129" s="206" t="n">
        <v>12.58</v>
      </c>
      <c r="K129" s="206" t="n">
        <v>6.96</v>
      </c>
      <c r="L129" s="206" t="n">
        <v>0</v>
      </c>
      <c r="M129" s="206" t="n">
        <v>8.53</v>
      </c>
      <c r="N129" s="206" t="n">
        <v>169.3875</v>
      </c>
      <c r="O129" s="206" t="n">
        <v>5.29</v>
      </c>
    </row>
    <row r="130" customFormat="false" ht="18.75" hidden="false" customHeight="true" outlineLevel="0" collapsed="false">
      <c r="A130" s="200" t="s">
        <v>363</v>
      </c>
      <c r="B130" s="126" t="s">
        <v>364</v>
      </c>
      <c r="C130" s="201" t="n">
        <v>10</v>
      </c>
      <c r="D130" s="107" t="n">
        <v>82</v>
      </c>
      <c r="E130" s="202" t="n">
        <v>15926.9267</v>
      </c>
      <c r="F130" s="107" t="n">
        <v>10831.0833</v>
      </c>
      <c r="G130" s="107" t="n">
        <v>16347.2083</v>
      </c>
      <c r="H130" s="107" t="n">
        <v>19612.9166</v>
      </c>
      <c r="I130" s="203" t="n">
        <v>64.27</v>
      </c>
      <c r="J130" s="204" t="n">
        <v>15.52</v>
      </c>
      <c r="K130" s="204" t="n">
        <v>7.36</v>
      </c>
      <c r="L130" s="204" t="n">
        <v>2.65</v>
      </c>
      <c r="M130" s="204" t="n">
        <v>10.18</v>
      </c>
      <c r="N130" s="204" t="n">
        <v>153.9161</v>
      </c>
      <c r="O130" s="204" t="n">
        <v>9.49</v>
      </c>
    </row>
    <row r="131" customFormat="false" ht="18.75" hidden="false" customHeight="true" outlineLevel="0" collapsed="false">
      <c r="A131" s="45" t="s">
        <v>365</v>
      </c>
      <c r="B131" s="199" t="s">
        <v>366</v>
      </c>
      <c r="C131" s="195" t="n">
        <v>42</v>
      </c>
      <c r="D131" s="112" t="n">
        <v>280</v>
      </c>
      <c r="E131" s="196" t="n">
        <v>11012.2737</v>
      </c>
      <c r="F131" s="112" t="n">
        <v>7153.2499</v>
      </c>
      <c r="G131" s="112" t="n">
        <v>10400.3333</v>
      </c>
      <c r="H131" s="112" t="n">
        <v>15757.7499</v>
      </c>
      <c r="I131" s="205" t="n">
        <v>62.05</v>
      </c>
      <c r="J131" s="206" t="n">
        <v>16.02</v>
      </c>
      <c r="K131" s="206" t="n">
        <v>12.61</v>
      </c>
      <c r="L131" s="206" t="n">
        <v>0.47</v>
      </c>
      <c r="M131" s="206" t="n">
        <v>8.83</v>
      </c>
      <c r="N131" s="206" t="n">
        <v>156.0647</v>
      </c>
      <c r="O131" s="206" t="n">
        <v>8.82</v>
      </c>
    </row>
    <row r="132" customFormat="false" ht="18.75" hidden="false" customHeight="true" outlineLevel="0" collapsed="false">
      <c r="A132" s="200" t="s">
        <v>367</v>
      </c>
      <c r="B132" s="126" t="s">
        <v>368</v>
      </c>
      <c r="C132" s="201" t="n">
        <v>69</v>
      </c>
      <c r="D132" s="107" t="n">
        <v>880</v>
      </c>
      <c r="E132" s="202" t="n">
        <v>8904.9761</v>
      </c>
      <c r="F132" s="107" t="n">
        <v>5803.125</v>
      </c>
      <c r="G132" s="107" t="n">
        <v>7722.8333</v>
      </c>
      <c r="H132" s="107" t="n">
        <v>13874.2916</v>
      </c>
      <c r="I132" s="203" t="n">
        <v>70.11</v>
      </c>
      <c r="J132" s="204" t="n">
        <v>3.56</v>
      </c>
      <c r="K132" s="204" t="n">
        <v>15.3</v>
      </c>
      <c r="L132" s="204" t="n">
        <v>0</v>
      </c>
      <c r="M132" s="204" t="n">
        <v>11</v>
      </c>
      <c r="N132" s="204" t="n">
        <v>140.1087</v>
      </c>
      <c r="O132" s="204" t="n">
        <v>1.82</v>
      </c>
    </row>
    <row r="133" customFormat="false" ht="18.75" hidden="false" customHeight="true" outlineLevel="0" collapsed="false">
      <c r="A133" s="45" t="s">
        <v>369</v>
      </c>
      <c r="B133" s="199" t="s">
        <v>370</v>
      </c>
      <c r="C133" s="195" t="n">
        <v>24</v>
      </c>
      <c r="D133" s="112" t="n">
        <v>250</v>
      </c>
      <c r="E133" s="196" t="n">
        <v>10340.7746</v>
      </c>
      <c r="F133" s="112" t="n">
        <v>7731.0833</v>
      </c>
      <c r="G133" s="112" t="n">
        <v>9779.8749</v>
      </c>
      <c r="H133" s="112" t="n">
        <v>13482.3333</v>
      </c>
      <c r="I133" s="205" t="n">
        <v>76.61</v>
      </c>
      <c r="J133" s="206" t="n">
        <v>2.42</v>
      </c>
      <c r="K133" s="206" t="n">
        <v>8.49</v>
      </c>
      <c r="L133" s="206" t="n">
        <v>0.03</v>
      </c>
      <c r="M133" s="206" t="n">
        <v>12.42</v>
      </c>
      <c r="N133" s="206" t="n">
        <v>148.7014</v>
      </c>
      <c r="O133" s="206" t="n">
        <v>2.95</v>
      </c>
    </row>
    <row r="134" customFormat="false" ht="18.75" hidden="false" customHeight="true" outlineLevel="0" collapsed="false">
      <c r="A134" s="200" t="s">
        <v>371</v>
      </c>
      <c r="B134" s="126" t="s">
        <v>372</v>
      </c>
      <c r="C134" s="201" t="n">
        <v>10</v>
      </c>
      <c r="D134" s="107" t="n">
        <v>53</v>
      </c>
      <c r="E134" s="202" t="n">
        <v>9933.132</v>
      </c>
      <c r="F134" s="107" t="n">
        <v>8086.75</v>
      </c>
      <c r="G134" s="107" t="n">
        <v>9665.5833</v>
      </c>
      <c r="H134" s="107" t="n">
        <v>11496.6666</v>
      </c>
      <c r="I134" s="203" t="n">
        <v>77.53</v>
      </c>
      <c r="J134" s="204" t="n">
        <v>1.03</v>
      </c>
      <c r="K134" s="204" t="n">
        <v>8.35</v>
      </c>
      <c r="L134" s="204" t="n">
        <v>0</v>
      </c>
      <c r="M134" s="204" t="n">
        <v>13.07</v>
      </c>
      <c r="N134" s="204" t="n">
        <v>139.0421</v>
      </c>
      <c r="O134" s="204" t="n">
        <v>0.9</v>
      </c>
    </row>
    <row r="135" customFormat="false" ht="18.75" hidden="false" customHeight="true" outlineLevel="0" collapsed="false">
      <c r="A135" s="45" t="s">
        <v>373</v>
      </c>
      <c r="B135" s="199" t="s">
        <v>374</v>
      </c>
      <c r="C135" s="195" t="n">
        <v>13</v>
      </c>
      <c r="D135" s="112" t="n">
        <v>192</v>
      </c>
      <c r="E135" s="196" t="n">
        <v>11398.3428</v>
      </c>
      <c r="F135" s="112" t="n">
        <v>7682.6666</v>
      </c>
      <c r="G135" s="112" t="n">
        <v>10737.8333</v>
      </c>
      <c r="H135" s="112" t="n">
        <v>15892</v>
      </c>
      <c r="I135" s="205" t="n">
        <v>58.37</v>
      </c>
      <c r="J135" s="206" t="n">
        <v>4.34</v>
      </c>
      <c r="K135" s="206" t="n">
        <v>26.01</v>
      </c>
      <c r="L135" s="206" t="n">
        <v>0.03</v>
      </c>
      <c r="M135" s="206" t="n">
        <v>11.21</v>
      </c>
      <c r="N135" s="206" t="n">
        <v>152.1046</v>
      </c>
      <c r="O135" s="206" t="n">
        <v>4.89</v>
      </c>
    </row>
    <row r="136" customFormat="false" ht="18.75" hidden="false" customHeight="true" outlineLevel="0" collapsed="false">
      <c r="A136" s="200" t="s">
        <v>375</v>
      </c>
      <c r="B136" s="126" t="s">
        <v>376</v>
      </c>
      <c r="C136" s="201" t="n">
        <v>42</v>
      </c>
      <c r="D136" s="107" t="n">
        <v>669</v>
      </c>
      <c r="E136" s="202" t="n">
        <v>11493.3919</v>
      </c>
      <c r="F136" s="107" t="n">
        <v>8614.3333</v>
      </c>
      <c r="G136" s="107" t="n">
        <v>11271.5833</v>
      </c>
      <c r="H136" s="107" t="n">
        <v>14547.0833</v>
      </c>
      <c r="I136" s="203" t="n">
        <v>68.86</v>
      </c>
      <c r="J136" s="204" t="n">
        <v>9.46</v>
      </c>
      <c r="K136" s="204" t="n">
        <v>12</v>
      </c>
      <c r="L136" s="204" t="n">
        <v>0.04</v>
      </c>
      <c r="M136" s="204" t="n">
        <v>9.61</v>
      </c>
      <c r="N136" s="204" t="n">
        <v>158.006</v>
      </c>
      <c r="O136" s="204" t="n">
        <v>3.03</v>
      </c>
    </row>
    <row r="137" customFormat="false" ht="18.75" hidden="false" customHeight="true" outlineLevel="0" collapsed="false">
      <c r="A137" s="45" t="s">
        <v>377</v>
      </c>
      <c r="B137" s="199" t="s">
        <v>378</v>
      </c>
      <c r="C137" s="195" t="n">
        <v>7</v>
      </c>
      <c r="D137" s="112" t="n">
        <v>40</v>
      </c>
      <c r="E137" s="196" t="n">
        <v>11410.977</v>
      </c>
      <c r="F137" s="112" t="n">
        <v>8924.8333</v>
      </c>
      <c r="G137" s="112" t="n">
        <v>10972.6249</v>
      </c>
      <c r="H137" s="112" t="n">
        <v>14519.2916</v>
      </c>
      <c r="I137" s="205" t="n">
        <v>73.21</v>
      </c>
      <c r="J137" s="206" t="n">
        <v>8.43</v>
      </c>
      <c r="K137" s="206" t="n">
        <v>10.3</v>
      </c>
      <c r="L137" s="206" t="n">
        <v>0</v>
      </c>
      <c r="M137" s="206" t="n">
        <v>8.04</v>
      </c>
      <c r="N137" s="206" t="n">
        <v>167.0177</v>
      </c>
      <c r="O137" s="206" t="n">
        <v>7.15</v>
      </c>
    </row>
    <row r="138" customFormat="false" ht="18.75" hidden="false" customHeight="true" outlineLevel="0" collapsed="false">
      <c r="A138" s="200" t="s">
        <v>379</v>
      </c>
      <c r="B138" s="126" t="s">
        <v>380</v>
      </c>
      <c r="C138" s="201" t="n">
        <v>6</v>
      </c>
      <c r="D138" s="107" t="n">
        <v>64</v>
      </c>
      <c r="E138" s="202" t="n">
        <v>10685.5012</v>
      </c>
      <c r="F138" s="107" t="n">
        <v>8318.6666</v>
      </c>
      <c r="G138" s="107" t="n">
        <v>10369.7083</v>
      </c>
      <c r="H138" s="107" t="n">
        <v>14839.9166</v>
      </c>
      <c r="I138" s="203" t="n">
        <v>69.99</v>
      </c>
      <c r="J138" s="204" t="n">
        <v>9.95</v>
      </c>
      <c r="K138" s="204" t="n">
        <v>10.13</v>
      </c>
      <c r="L138" s="204" t="n">
        <v>0</v>
      </c>
      <c r="M138" s="204" t="n">
        <v>9.91</v>
      </c>
      <c r="N138" s="204" t="n">
        <v>154.5983</v>
      </c>
      <c r="O138" s="204" t="n">
        <v>2.41</v>
      </c>
    </row>
    <row r="139" customFormat="false" ht="18.75" hidden="false" customHeight="true" outlineLevel="0" collapsed="false">
      <c r="A139" s="45" t="s">
        <v>381</v>
      </c>
      <c r="B139" s="199" t="s">
        <v>382</v>
      </c>
      <c r="C139" s="195" t="n">
        <v>3</v>
      </c>
      <c r="D139" s="112" t="n">
        <v>22</v>
      </c>
      <c r="E139" s="196" t="n">
        <v>9989.4014</v>
      </c>
      <c r="F139" s="112" t="n">
        <v>7434.75</v>
      </c>
      <c r="G139" s="112" t="n">
        <v>9256.5416</v>
      </c>
      <c r="H139" s="112" t="n">
        <v>13355.25</v>
      </c>
      <c r="I139" s="205" t="n">
        <v>67.53</v>
      </c>
      <c r="J139" s="206" t="n">
        <v>9.24</v>
      </c>
      <c r="K139" s="206" t="n">
        <v>13.25</v>
      </c>
      <c r="L139" s="206" t="n">
        <v>0</v>
      </c>
      <c r="M139" s="206" t="n">
        <v>9.96</v>
      </c>
      <c r="N139" s="206" t="n">
        <v>162.9242</v>
      </c>
      <c r="O139" s="206" t="n">
        <v>2.42</v>
      </c>
    </row>
    <row r="140" customFormat="false" ht="18.75" hidden="false" customHeight="true" outlineLevel="0" collapsed="false">
      <c r="A140" s="200" t="s">
        <v>383</v>
      </c>
      <c r="B140" s="126" t="s">
        <v>384</v>
      </c>
      <c r="C140" s="201" t="n">
        <v>5</v>
      </c>
      <c r="D140" s="107" t="n">
        <v>37</v>
      </c>
      <c r="E140" s="202" t="n">
        <v>9274.4549</v>
      </c>
      <c r="F140" s="107" t="n">
        <v>6837.0833</v>
      </c>
      <c r="G140" s="107" t="n">
        <v>9407.25</v>
      </c>
      <c r="H140" s="107" t="n">
        <v>12745.8333</v>
      </c>
      <c r="I140" s="203" t="n">
        <v>79.47</v>
      </c>
      <c r="J140" s="204" t="n">
        <v>1.19</v>
      </c>
      <c r="K140" s="204" t="n">
        <v>7.3</v>
      </c>
      <c r="L140" s="204" t="n">
        <v>0</v>
      </c>
      <c r="M140" s="204" t="n">
        <v>12.02</v>
      </c>
      <c r="N140" s="204" t="n">
        <v>142.8874</v>
      </c>
      <c r="O140" s="204" t="n">
        <v>0.13</v>
      </c>
    </row>
    <row r="141" customFormat="false" ht="18.75" hidden="false" customHeight="true" outlineLevel="0" collapsed="false">
      <c r="A141" s="45" t="s">
        <v>385</v>
      </c>
      <c r="B141" s="199" t="s">
        <v>386</v>
      </c>
      <c r="C141" s="195" t="n">
        <v>79</v>
      </c>
      <c r="D141" s="112" t="n">
        <v>731</v>
      </c>
      <c r="E141" s="196" t="n">
        <v>11974.5109</v>
      </c>
      <c r="F141" s="112" t="n">
        <v>8204</v>
      </c>
      <c r="G141" s="112" t="n">
        <v>11566</v>
      </c>
      <c r="H141" s="112" t="n">
        <v>16168.5833</v>
      </c>
      <c r="I141" s="205" t="n">
        <v>68.85</v>
      </c>
      <c r="J141" s="206" t="n">
        <v>3.14</v>
      </c>
      <c r="K141" s="206" t="n">
        <v>15.11</v>
      </c>
      <c r="L141" s="206" t="n">
        <v>0.04</v>
      </c>
      <c r="M141" s="206" t="n">
        <v>12.83</v>
      </c>
      <c r="N141" s="206" t="n">
        <v>145.6459</v>
      </c>
      <c r="O141" s="206" t="n">
        <v>5.8</v>
      </c>
    </row>
    <row r="142" customFormat="false" ht="18.75" hidden="false" customHeight="true" outlineLevel="0" collapsed="false">
      <c r="A142" s="200" t="s">
        <v>387</v>
      </c>
      <c r="B142" s="126" t="s">
        <v>388</v>
      </c>
      <c r="C142" s="201" t="n">
        <v>8</v>
      </c>
      <c r="D142" s="107" t="n">
        <v>59</v>
      </c>
      <c r="E142" s="202" t="n">
        <v>11946.305</v>
      </c>
      <c r="F142" s="107" t="n">
        <v>7401.1666</v>
      </c>
      <c r="G142" s="107" t="n">
        <v>10426.8333</v>
      </c>
      <c r="H142" s="107" t="n">
        <v>17872.3333</v>
      </c>
      <c r="I142" s="203" t="n">
        <v>72.72</v>
      </c>
      <c r="J142" s="204" t="n">
        <v>2.24</v>
      </c>
      <c r="K142" s="204" t="n">
        <v>13.3</v>
      </c>
      <c r="L142" s="204" t="n">
        <v>0</v>
      </c>
      <c r="M142" s="204" t="n">
        <v>11.72</v>
      </c>
      <c r="N142" s="204" t="n">
        <v>148.5699</v>
      </c>
      <c r="O142" s="204" t="n">
        <v>6.69</v>
      </c>
    </row>
    <row r="143" customFormat="false" ht="18.75" hidden="false" customHeight="true" outlineLevel="0" collapsed="false">
      <c r="A143" s="45" t="s">
        <v>389</v>
      </c>
      <c r="B143" s="199" t="s">
        <v>390</v>
      </c>
      <c r="C143" s="195" t="n">
        <v>35</v>
      </c>
      <c r="D143" s="112" t="n">
        <v>215</v>
      </c>
      <c r="E143" s="196" t="n">
        <v>12856.786</v>
      </c>
      <c r="F143" s="112" t="n">
        <v>8749.25</v>
      </c>
      <c r="G143" s="112" t="n">
        <v>12319.4166</v>
      </c>
      <c r="H143" s="112" t="n">
        <v>17948.9166</v>
      </c>
      <c r="I143" s="205" t="n">
        <v>69.93</v>
      </c>
      <c r="J143" s="206" t="n">
        <v>2.57</v>
      </c>
      <c r="K143" s="206" t="n">
        <v>14.87</v>
      </c>
      <c r="L143" s="206" t="n">
        <v>0</v>
      </c>
      <c r="M143" s="206" t="n">
        <v>12.6</v>
      </c>
      <c r="N143" s="206" t="n">
        <v>148.3493</v>
      </c>
      <c r="O143" s="206" t="n">
        <v>5.78</v>
      </c>
    </row>
    <row r="144" customFormat="false" ht="18.75" hidden="false" customHeight="true" outlineLevel="0" collapsed="false">
      <c r="A144" s="200" t="s">
        <v>391</v>
      </c>
      <c r="B144" s="126" t="s">
        <v>392</v>
      </c>
      <c r="C144" s="201" t="n">
        <v>10</v>
      </c>
      <c r="D144" s="107" t="n">
        <v>82</v>
      </c>
      <c r="E144" s="202" t="n">
        <v>15400.3932</v>
      </c>
      <c r="F144" s="107" t="n">
        <v>8526.3333</v>
      </c>
      <c r="G144" s="107" t="n">
        <v>14893.5416</v>
      </c>
      <c r="H144" s="107" t="n">
        <v>22562.1666</v>
      </c>
      <c r="I144" s="203" t="n">
        <v>68.81</v>
      </c>
      <c r="J144" s="204" t="n">
        <v>2.97</v>
      </c>
      <c r="K144" s="204" t="n">
        <v>15.48</v>
      </c>
      <c r="L144" s="204" t="n">
        <v>0</v>
      </c>
      <c r="M144" s="204" t="n">
        <v>12.73</v>
      </c>
      <c r="N144" s="204" t="n">
        <v>145.6369</v>
      </c>
      <c r="O144" s="204" t="n">
        <v>1.61</v>
      </c>
    </row>
    <row r="145" customFormat="false" ht="18.75" hidden="false" customHeight="true" outlineLevel="0" collapsed="false">
      <c r="A145" s="45" t="s">
        <v>393</v>
      </c>
      <c r="B145" s="199" t="s">
        <v>394</v>
      </c>
      <c r="C145" s="195" t="n">
        <v>5</v>
      </c>
      <c r="D145" s="112" t="n">
        <v>13</v>
      </c>
      <c r="E145" s="196" t="n">
        <v>13056.6602</v>
      </c>
      <c r="F145" s="112" t="n">
        <v>9698.0833</v>
      </c>
      <c r="G145" s="112" t="n">
        <v>12850.6666</v>
      </c>
      <c r="H145" s="112" t="n">
        <v>17714.3333</v>
      </c>
      <c r="I145" s="205" t="n">
        <v>55.7</v>
      </c>
      <c r="J145" s="206" t="n">
        <v>3.49</v>
      </c>
      <c r="K145" s="206" t="n">
        <v>28.83</v>
      </c>
      <c r="L145" s="206" t="n">
        <v>0</v>
      </c>
      <c r="M145" s="206" t="n">
        <v>11.97</v>
      </c>
      <c r="N145" s="206" t="n">
        <v>150.2404</v>
      </c>
      <c r="O145" s="206" t="n">
        <v>7.9</v>
      </c>
    </row>
    <row r="146" customFormat="false" ht="18.75" hidden="false" customHeight="true" outlineLevel="0" collapsed="false">
      <c r="A146" s="200" t="s">
        <v>395</v>
      </c>
      <c r="B146" s="126" t="s">
        <v>396</v>
      </c>
      <c r="C146" s="201" t="n">
        <v>16</v>
      </c>
      <c r="D146" s="107" t="n">
        <v>178</v>
      </c>
      <c r="E146" s="202" t="n">
        <v>11815.4714</v>
      </c>
      <c r="F146" s="107" t="n">
        <v>7899.4166</v>
      </c>
      <c r="G146" s="107" t="n">
        <v>10754.6249</v>
      </c>
      <c r="H146" s="107" t="n">
        <v>16536.6666</v>
      </c>
      <c r="I146" s="203" t="n">
        <v>76.28</v>
      </c>
      <c r="J146" s="204" t="n">
        <v>2.13</v>
      </c>
      <c r="K146" s="204" t="n">
        <v>9.07</v>
      </c>
      <c r="L146" s="204" t="n">
        <v>0</v>
      </c>
      <c r="M146" s="204" t="n">
        <v>12.49</v>
      </c>
      <c r="N146" s="204" t="n">
        <v>145.7164</v>
      </c>
      <c r="O146" s="204" t="n">
        <v>5</v>
      </c>
    </row>
    <row r="147" customFormat="false" ht="18.75" hidden="false" customHeight="true" outlineLevel="0" collapsed="false">
      <c r="A147" s="45" t="s">
        <v>397</v>
      </c>
      <c r="B147" s="199" t="s">
        <v>398</v>
      </c>
      <c r="C147" s="195" t="n">
        <v>6</v>
      </c>
      <c r="D147" s="112" t="n">
        <v>12</v>
      </c>
      <c r="E147" s="196" t="n">
        <v>11133.9791</v>
      </c>
      <c r="F147" s="112" t="n">
        <v>8910.5833</v>
      </c>
      <c r="G147" s="112" t="n">
        <v>11335.6249</v>
      </c>
      <c r="H147" s="112" t="n">
        <v>14238.1666</v>
      </c>
      <c r="I147" s="205" t="n">
        <v>72.28</v>
      </c>
      <c r="J147" s="206" t="n">
        <v>2.36</v>
      </c>
      <c r="K147" s="206" t="n">
        <v>14.73</v>
      </c>
      <c r="L147" s="206" t="n">
        <v>0</v>
      </c>
      <c r="M147" s="206" t="n">
        <v>10.61</v>
      </c>
      <c r="N147" s="206" t="n">
        <v>147.7292</v>
      </c>
      <c r="O147" s="206" t="n">
        <v>1.5</v>
      </c>
    </row>
    <row r="148" customFormat="false" ht="18.75" hidden="false" customHeight="true" outlineLevel="0" collapsed="false">
      <c r="A148" s="200" t="s">
        <v>399</v>
      </c>
      <c r="B148" s="126" t="s">
        <v>400</v>
      </c>
      <c r="C148" s="201" t="n">
        <v>73</v>
      </c>
      <c r="D148" s="107" t="n">
        <v>960</v>
      </c>
      <c r="E148" s="202" t="n">
        <v>15925.5759</v>
      </c>
      <c r="F148" s="107" t="n">
        <v>10047.8749</v>
      </c>
      <c r="G148" s="107" t="n">
        <v>16170.6249</v>
      </c>
      <c r="H148" s="107" t="n">
        <v>21106.4166</v>
      </c>
      <c r="I148" s="203" t="n">
        <v>61.57</v>
      </c>
      <c r="J148" s="204" t="n">
        <v>3.36</v>
      </c>
      <c r="K148" s="204" t="n">
        <v>22.52</v>
      </c>
      <c r="L148" s="204" t="n">
        <v>0.61</v>
      </c>
      <c r="M148" s="204" t="n">
        <v>11.91</v>
      </c>
      <c r="N148" s="204" t="n">
        <v>146.7497</v>
      </c>
      <c r="O148" s="204" t="n">
        <v>3.78</v>
      </c>
    </row>
    <row r="149" customFormat="false" ht="18.75" hidden="false" customHeight="true" outlineLevel="0" collapsed="false">
      <c r="A149" s="45" t="s">
        <v>401</v>
      </c>
      <c r="B149" s="199" t="s">
        <v>402</v>
      </c>
      <c r="C149" s="195" t="n">
        <v>43</v>
      </c>
      <c r="D149" s="112" t="n">
        <v>203</v>
      </c>
      <c r="E149" s="196" t="n">
        <v>14987.1764</v>
      </c>
      <c r="F149" s="112" t="n">
        <v>10414.5833</v>
      </c>
      <c r="G149" s="112" t="n">
        <v>15013.5</v>
      </c>
      <c r="H149" s="112" t="n">
        <v>19416.3333</v>
      </c>
      <c r="I149" s="205" t="n">
        <v>66.89</v>
      </c>
      <c r="J149" s="206" t="n">
        <v>5.51</v>
      </c>
      <c r="K149" s="206" t="n">
        <v>14.73</v>
      </c>
      <c r="L149" s="206" t="n">
        <v>1.3</v>
      </c>
      <c r="M149" s="206" t="n">
        <v>11.53</v>
      </c>
      <c r="N149" s="206" t="n">
        <v>148.0846</v>
      </c>
      <c r="O149" s="206" t="n">
        <v>4.86</v>
      </c>
    </row>
    <row r="150" customFormat="false" ht="18.75" hidden="false" customHeight="true" outlineLevel="0" collapsed="false">
      <c r="A150" s="200" t="s">
        <v>403</v>
      </c>
      <c r="B150" s="126" t="s">
        <v>404</v>
      </c>
      <c r="C150" s="201" t="n">
        <v>11</v>
      </c>
      <c r="D150" s="107" t="n">
        <v>25</v>
      </c>
      <c r="E150" s="202" t="n">
        <v>11142.2133</v>
      </c>
      <c r="F150" s="107" t="n">
        <v>7785.1666</v>
      </c>
      <c r="G150" s="107" t="n">
        <v>11272.75</v>
      </c>
      <c r="H150" s="107" t="n">
        <v>14073.5</v>
      </c>
      <c r="I150" s="203" t="n">
        <v>76.81</v>
      </c>
      <c r="J150" s="204" t="n">
        <v>0.44</v>
      </c>
      <c r="K150" s="204" t="n">
        <v>11.43</v>
      </c>
      <c r="L150" s="204" t="n">
        <v>0.12</v>
      </c>
      <c r="M150" s="204" t="n">
        <v>11.18</v>
      </c>
      <c r="N150" s="204" t="n">
        <v>150.3308</v>
      </c>
      <c r="O150" s="204" t="n">
        <v>1.48</v>
      </c>
    </row>
    <row r="151" customFormat="false" ht="18.75" hidden="false" customHeight="true" outlineLevel="0" collapsed="false">
      <c r="A151" s="45" t="s">
        <v>405</v>
      </c>
      <c r="B151" s="199" t="s">
        <v>406</v>
      </c>
      <c r="C151" s="195" t="n">
        <v>20</v>
      </c>
      <c r="D151" s="112" t="n">
        <v>28</v>
      </c>
      <c r="E151" s="196" t="n">
        <v>12191.5029</v>
      </c>
      <c r="F151" s="112" t="n">
        <v>9431.4166</v>
      </c>
      <c r="G151" s="112" t="n">
        <v>11298.3333</v>
      </c>
      <c r="H151" s="112" t="n">
        <v>16652.9166</v>
      </c>
      <c r="I151" s="205" t="n">
        <v>67.21</v>
      </c>
      <c r="J151" s="206" t="n">
        <v>5.01</v>
      </c>
      <c r="K151" s="206" t="n">
        <v>14.9</v>
      </c>
      <c r="L151" s="206" t="n">
        <v>0</v>
      </c>
      <c r="M151" s="206" t="n">
        <v>12.86</v>
      </c>
      <c r="N151" s="206" t="n">
        <v>142.0149</v>
      </c>
      <c r="O151" s="206" t="n">
        <v>2.57</v>
      </c>
    </row>
    <row r="152" customFormat="false" ht="18.75" hidden="false" customHeight="true" outlineLevel="0" collapsed="false">
      <c r="A152" s="200" t="s">
        <v>407</v>
      </c>
      <c r="B152" s="126" t="s">
        <v>408</v>
      </c>
      <c r="C152" s="201" t="n">
        <v>40</v>
      </c>
      <c r="D152" s="107" t="n">
        <v>167</v>
      </c>
      <c r="E152" s="202" t="n">
        <v>13581.4974</v>
      </c>
      <c r="F152" s="107" t="n">
        <v>9334.5</v>
      </c>
      <c r="G152" s="107" t="n">
        <v>13388.1666</v>
      </c>
      <c r="H152" s="107" t="n">
        <v>18297.9166</v>
      </c>
      <c r="I152" s="203" t="n">
        <v>62.64</v>
      </c>
      <c r="J152" s="204" t="n">
        <v>7</v>
      </c>
      <c r="K152" s="204" t="n">
        <v>17.62</v>
      </c>
      <c r="L152" s="204" t="n">
        <v>0.01</v>
      </c>
      <c r="M152" s="204" t="n">
        <v>12.7</v>
      </c>
      <c r="N152" s="204" t="n">
        <v>140.6836</v>
      </c>
      <c r="O152" s="204" t="n">
        <v>6.55</v>
      </c>
    </row>
    <row r="153" customFormat="false" ht="18.75" hidden="false" customHeight="true" outlineLevel="0" collapsed="false">
      <c r="A153" s="45" t="s">
        <v>409</v>
      </c>
      <c r="B153" s="199" t="s">
        <v>410</v>
      </c>
      <c r="C153" s="195" t="n">
        <v>7</v>
      </c>
      <c r="D153" s="112" t="n">
        <v>206</v>
      </c>
      <c r="E153" s="196" t="n">
        <v>16072.5371</v>
      </c>
      <c r="F153" s="112" t="n">
        <v>12235.8333</v>
      </c>
      <c r="G153" s="112" t="n">
        <v>16033.5416</v>
      </c>
      <c r="H153" s="112" t="n">
        <v>19729.0833</v>
      </c>
      <c r="I153" s="205" t="n">
        <v>56.14</v>
      </c>
      <c r="J153" s="206" t="n">
        <v>11.97</v>
      </c>
      <c r="K153" s="206" t="n">
        <v>18.27</v>
      </c>
      <c r="L153" s="206" t="n">
        <v>0.36</v>
      </c>
      <c r="M153" s="206" t="n">
        <v>13.23</v>
      </c>
      <c r="N153" s="206" t="n">
        <v>139.871</v>
      </c>
      <c r="O153" s="206" t="n">
        <v>5.97</v>
      </c>
    </row>
    <row r="154" customFormat="false" ht="18.75" hidden="false" customHeight="true" outlineLevel="0" collapsed="false">
      <c r="A154" s="200" t="s">
        <v>411</v>
      </c>
      <c r="B154" s="126" t="s">
        <v>412</v>
      </c>
      <c r="C154" s="201" t="n">
        <v>43</v>
      </c>
      <c r="D154" s="107" t="n">
        <v>295</v>
      </c>
      <c r="E154" s="202" t="n">
        <v>16043.4296</v>
      </c>
      <c r="F154" s="107" t="n">
        <v>10052.3333</v>
      </c>
      <c r="G154" s="107" t="n">
        <v>15241.9166</v>
      </c>
      <c r="H154" s="107" t="n">
        <v>22912.4166</v>
      </c>
      <c r="I154" s="203" t="n">
        <v>59.66</v>
      </c>
      <c r="J154" s="204" t="n">
        <v>8.6</v>
      </c>
      <c r="K154" s="204" t="n">
        <v>17.77</v>
      </c>
      <c r="L154" s="204" t="n">
        <v>0.63</v>
      </c>
      <c r="M154" s="204" t="n">
        <v>13.32</v>
      </c>
      <c r="N154" s="204" t="n">
        <v>142.6168</v>
      </c>
      <c r="O154" s="204" t="n">
        <v>7.05</v>
      </c>
    </row>
    <row r="155" customFormat="false" ht="18.75" hidden="false" customHeight="true" outlineLevel="0" collapsed="false">
      <c r="A155" s="45" t="s">
        <v>413</v>
      </c>
      <c r="B155" s="199" t="s">
        <v>414</v>
      </c>
      <c r="C155" s="195" t="n">
        <v>24</v>
      </c>
      <c r="D155" s="112" t="n">
        <v>141</v>
      </c>
      <c r="E155" s="196" t="n">
        <v>12558.3776</v>
      </c>
      <c r="F155" s="112" t="n">
        <v>7946.5</v>
      </c>
      <c r="G155" s="112" t="n">
        <v>11692.8333</v>
      </c>
      <c r="H155" s="112" t="n">
        <v>18343.8333</v>
      </c>
      <c r="I155" s="205" t="n">
        <v>64.61</v>
      </c>
      <c r="J155" s="206" t="n">
        <v>6.16</v>
      </c>
      <c r="K155" s="206" t="n">
        <v>16.46</v>
      </c>
      <c r="L155" s="206" t="n">
        <v>0.02</v>
      </c>
      <c r="M155" s="206" t="n">
        <v>12.73</v>
      </c>
      <c r="N155" s="206" t="n">
        <v>139.8893</v>
      </c>
      <c r="O155" s="206" t="n">
        <v>5.08</v>
      </c>
    </row>
    <row r="156" customFormat="false" ht="18.75" hidden="false" customHeight="true" outlineLevel="0" collapsed="false">
      <c r="A156" s="200" t="s">
        <v>415</v>
      </c>
      <c r="B156" s="126" t="s">
        <v>416</v>
      </c>
      <c r="C156" s="201" t="n">
        <v>9</v>
      </c>
      <c r="D156" s="107" t="n">
        <v>67</v>
      </c>
      <c r="E156" s="202" t="n">
        <v>15015.0422</v>
      </c>
      <c r="F156" s="107" t="n">
        <v>10719.4166</v>
      </c>
      <c r="G156" s="107" t="n">
        <v>14545.0833</v>
      </c>
      <c r="H156" s="107" t="n">
        <v>21051.6666</v>
      </c>
      <c r="I156" s="203" t="n">
        <v>66.81</v>
      </c>
      <c r="J156" s="204" t="n">
        <v>9.73</v>
      </c>
      <c r="K156" s="204" t="n">
        <v>12.39</v>
      </c>
      <c r="L156" s="204" t="n">
        <v>0</v>
      </c>
      <c r="M156" s="204" t="n">
        <v>11.04</v>
      </c>
      <c r="N156" s="204" t="n">
        <v>152.0512</v>
      </c>
      <c r="O156" s="204" t="n">
        <v>10.42</v>
      </c>
    </row>
    <row r="157" customFormat="false" ht="18.75" hidden="false" customHeight="true" outlineLevel="0" collapsed="false">
      <c r="A157" s="45" t="s">
        <v>417</v>
      </c>
      <c r="B157" s="199" t="s">
        <v>418</v>
      </c>
      <c r="C157" s="195" t="n">
        <v>20</v>
      </c>
      <c r="D157" s="112" t="n">
        <v>71</v>
      </c>
      <c r="E157" s="196" t="n">
        <v>11710.2147</v>
      </c>
      <c r="F157" s="112" t="n">
        <v>8363.5833</v>
      </c>
      <c r="G157" s="112" t="n">
        <v>11504.4166</v>
      </c>
      <c r="H157" s="112" t="n">
        <v>15692.5</v>
      </c>
      <c r="I157" s="205" t="n">
        <v>62.36</v>
      </c>
      <c r="J157" s="206" t="n">
        <v>5.91</v>
      </c>
      <c r="K157" s="206" t="n">
        <v>18.21</v>
      </c>
      <c r="L157" s="206" t="n">
        <v>0.04</v>
      </c>
      <c r="M157" s="206" t="n">
        <v>13.46</v>
      </c>
      <c r="N157" s="206" t="n">
        <v>135.6564</v>
      </c>
      <c r="O157" s="206" t="n">
        <v>3.76</v>
      </c>
    </row>
    <row r="158" customFormat="false" ht="18.75" hidden="false" customHeight="true" outlineLevel="0" collapsed="false">
      <c r="A158" s="200" t="s">
        <v>419</v>
      </c>
      <c r="B158" s="126" t="s">
        <v>420</v>
      </c>
      <c r="C158" s="201" t="n">
        <v>126</v>
      </c>
      <c r="D158" s="107" t="n">
        <v>2586</v>
      </c>
      <c r="E158" s="202" t="n">
        <v>14028.6193</v>
      </c>
      <c r="F158" s="107" t="n">
        <v>9226.6666</v>
      </c>
      <c r="G158" s="107" t="n">
        <v>13660.1666</v>
      </c>
      <c r="H158" s="107" t="n">
        <v>19251.5833</v>
      </c>
      <c r="I158" s="203" t="n">
        <v>65.22</v>
      </c>
      <c r="J158" s="204" t="n">
        <v>6.12</v>
      </c>
      <c r="K158" s="204" t="n">
        <v>15.97</v>
      </c>
      <c r="L158" s="204" t="n">
        <v>0.33</v>
      </c>
      <c r="M158" s="204" t="n">
        <v>12.33</v>
      </c>
      <c r="N158" s="204" t="n">
        <v>144.0683</v>
      </c>
      <c r="O158" s="204" t="n">
        <v>5.7</v>
      </c>
    </row>
    <row r="159" customFormat="false" ht="18.75" hidden="false" customHeight="true" outlineLevel="0" collapsed="false">
      <c r="A159" s="45" t="s">
        <v>421</v>
      </c>
      <c r="B159" s="199" t="s">
        <v>422</v>
      </c>
      <c r="C159" s="195" t="n">
        <v>75</v>
      </c>
      <c r="D159" s="112" t="n">
        <v>1522</v>
      </c>
      <c r="E159" s="196" t="n">
        <v>14771.583</v>
      </c>
      <c r="F159" s="112" t="n">
        <v>10016.1666</v>
      </c>
      <c r="G159" s="112" t="n">
        <v>14527.6249</v>
      </c>
      <c r="H159" s="112" t="n">
        <v>19494.25</v>
      </c>
      <c r="I159" s="205" t="n">
        <v>63.71</v>
      </c>
      <c r="J159" s="206" t="n">
        <v>5.47</v>
      </c>
      <c r="K159" s="206" t="n">
        <v>17.49</v>
      </c>
      <c r="L159" s="206" t="n">
        <v>0.03</v>
      </c>
      <c r="M159" s="206" t="n">
        <v>13.28</v>
      </c>
      <c r="N159" s="206" t="n">
        <v>139.7455</v>
      </c>
      <c r="O159" s="206" t="n">
        <v>5.95</v>
      </c>
    </row>
    <row r="160" customFormat="false" ht="18.75" hidden="false" customHeight="true" outlineLevel="0" collapsed="false">
      <c r="A160" s="200" t="s">
        <v>423</v>
      </c>
      <c r="B160" s="126" t="s">
        <v>424</v>
      </c>
      <c r="C160" s="201" t="n">
        <v>34</v>
      </c>
      <c r="D160" s="107" t="n">
        <v>339</v>
      </c>
      <c r="E160" s="202" t="n">
        <v>13742.9335</v>
      </c>
      <c r="F160" s="107" t="n">
        <v>8937.1666</v>
      </c>
      <c r="G160" s="107" t="n">
        <v>13402.0833</v>
      </c>
      <c r="H160" s="107" t="n">
        <v>19327.4166</v>
      </c>
      <c r="I160" s="203" t="n">
        <v>62.25</v>
      </c>
      <c r="J160" s="204" t="n">
        <v>7.32</v>
      </c>
      <c r="K160" s="204" t="n">
        <v>16.2</v>
      </c>
      <c r="L160" s="204" t="n">
        <v>0.04</v>
      </c>
      <c r="M160" s="204" t="n">
        <v>14.18</v>
      </c>
      <c r="N160" s="204" t="n">
        <v>138.1064</v>
      </c>
      <c r="O160" s="204" t="n">
        <v>5.09</v>
      </c>
    </row>
    <row r="161" customFormat="false" ht="18.75" hidden="false" customHeight="true" outlineLevel="0" collapsed="false">
      <c r="A161" s="45" t="s">
        <v>425</v>
      </c>
      <c r="B161" s="199" t="s">
        <v>426</v>
      </c>
      <c r="C161" s="195" t="n">
        <v>82</v>
      </c>
      <c r="D161" s="112" t="n">
        <v>589</v>
      </c>
      <c r="E161" s="196" t="n">
        <v>14886.8983</v>
      </c>
      <c r="F161" s="112" t="n">
        <v>9924.0833</v>
      </c>
      <c r="G161" s="112" t="n">
        <v>14645.9166</v>
      </c>
      <c r="H161" s="112" t="n">
        <v>20306.25</v>
      </c>
      <c r="I161" s="205" t="n">
        <v>61.83</v>
      </c>
      <c r="J161" s="206" t="n">
        <v>6.26</v>
      </c>
      <c r="K161" s="206" t="n">
        <v>20.32</v>
      </c>
      <c r="L161" s="206" t="n">
        <v>0.12</v>
      </c>
      <c r="M161" s="206" t="n">
        <v>11.44</v>
      </c>
      <c r="N161" s="206" t="n">
        <v>145.7154</v>
      </c>
      <c r="O161" s="206" t="n">
        <v>4.09</v>
      </c>
    </row>
    <row r="162" customFormat="false" ht="18.75" hidden="false" customHeight="true" outlineLevel="0" collapsed="false">
      <c r="A162" s="200" t="s">
        <v>427</v>
      </c>
      <c r="B162" s="126" t="s">
        <v>428</v>
      </c>
      <c r="C162" s="201" t="n">
        <v>8</v>
      </c>
      <c r="D162" s="107" t="n">
        <v>348</v>
      </c>
      <c r="E162" s="202" t="n">
        <v>16302.8816</v>
      </c>
      <c r="F162" s="107" t="n">
        <v>12565.8333</v>
      </c>
      <c r="G162" s="107" t="n">
        <v>16171.125</v>
      </c>
      <c r="H162" s="107" t="n">
        <v>20261.5</v>
      </c>
      <c r="I162" s="203" t="n">
        <v>59.23</v>
      </c>
      <c r="J162" s="204" t="n">
        <v>15.22</v>
      </c>
      <c r="K162" s="204" t="n">
        <v>13.27</v>
      </c>
      <c r="L162" s="204" t="n">
        <v>0.1</v>
      </c>
      <c r="M162" s="204" t="n">
        <v>12.15</v>
      </c>
      <c r="N162" s="204" t="n">
        <v>139.8967</v>
      </c>
      <c r="O162" s="204" t="n">
        <v>2.83</v>
      </c>
    </row>
    <row r="163" customFormat="false" ht="18.75" hidden="false" customHeight="true" outlineLevel="0" collapsed="false">
      <c r="A163" s="45" t="s">
        <v>429</v>
      </c>
      <c r="B163" s="199" t="s">
        <v>430</v>
      </c>
      <c r="C163" s="195" t="n">
        <v>75</v>
      </c>
      <c r="D163" s="112" t="n">
        <v>853</v>
      </c>
      <c r="E163" s="196" t="n">
        <v>14638.9723</v>
      </c>
      <c r="F163" s="112" t="n">
        <v>9462</v>
      </c>
      <c r="G163" s="112" t="n">
        <v>14126.5</v>
      </c>
      <c r="H163" s="112" t="n">
        <v>20443.9166</v>
      </c>
      <c r="I163" s="205" t="n">
        <v>67.22</v>
      </c>
      <c r="J163" s="206" t="n">
        <v>7.27</v>
      </c>
      <c r="K163" s="206" t="n">
        <v>13.14</v>
      </c>
      <c r="L163" s="206" t="n">
        <v>0.32</v>
      </c>
      <c r="M163" s="206" t="n">
        <v>12.03</v>
      </c>
      <c r="N163" s="206" t="n">
        <v>148.5538</v>
      </c>
      <c r="O163" s="206" t="n">
        <v>6.51</v>
      </c>
    </row>
    <row r="164" customFormat="false" ht="18.75" hidden="false" customHeight="true" outlineLevel="0" collapsed="false">
      <c r="A164" s="200" t="s">
        <v>431</v>
      </c>
      <c r="B164" s="126" t="s">
        <v>432</v>
      </c>
      <c r="C164" s="201" t="n">
        <v>31</v>
      </c>
      <c r="D164" s="107" t="n">
        <v>285</v>
      </c>
      <c r="E164" s="202" t="n">
        <v>13330.8093</v>
      </c>
      <c r="F164" s="107" t="n">
        <v>8627.8333</v>
      </c>
      <c r="G164" s="107" t="n">
        <v>13007.5</v>
      </c>
      <c r="H164" s="107" t="n">
        <v>18042.25</v>
      </c>
      <c r="I164" s="203" t="n">
        <v>64.26</v>
      </c>
      <c r="J164" s="204" t="n">
        <v>3.87</v>
      </c>
      <c r="K164" s="204" t="n">
        <v>19.08</v>
      </c>
      <c r="L164" s="204" t="n">
        <v>0.1</v>
      </c>
      <c r="M164" s="204" t="n">
        <v>12.67</v>
      </c>
      <c r="N164" s="204" t="n">
        <v>137.0686</v>
      </c>
      <c r="O164" s="204" t="n">
        <v>2.85</v>
      </c>
    </row>
    <row r="165" customFormat="false" ht="18.75" hidden="false" customHeight="true" outlineLevel="0" collapsed="false">
      <c r="A165" s="45" t="s">
        <v>433</v>
      </c>
      <c r="B165" s="199" t="s">
        <v>434</v>
      </c>
      <c r="C165" s="195" t="n">
        <v>122</v>
      </c>
      <c r="D165" s="112" t="n">
        <v>2002</v>
      </c>
      <c r="E165" s="196" t="n">
        <v>13281.6097</v>
      </c>
      <c r="F165" s="112" t="n">
        <v>8594.8333</v>
      </c>
      <c r="G165" s="112" t="n">
        <v>12038.2499</v>
      </c>
      <c r="H165" s="112" t="n">
        <v>19735.3333</v>
      </c>
      <c r="I165" s="205" t="n">
        <v>64.94</v>
      </c>
      <c r="J165" s="206" t="n">
        <v>8.15</v>
      </c>
      <c r="K165" s="206" t="n">
        <v>13.94</v>
      </c>
      <c r="L165" s="206" t="n">
        <v>0.3</v>
      </c>
      <c r="M165" s="206" t="n">
        <v>12.65</v>
      </c>
      <c r="N165" s="206" t="n">
        <v>140.1056</v>
      </c>
      <c r="O165" s="206" t="n">
        <v>5.23</v>
      </c>
    </row>
    <row r="166" customFormat="false" ht="18.75" hidden="false" customHeight="true" outlineLevel="0" collapsed="false">
      <c r="A166" s="200" t="s">
        <v>435</v>
      </c>
      <c r="B166" s="126" t="s">
        <v>436</v>
      </c>
      <c r="C166" s="201" t="n">
        <v>13</v>
      </c>
      <c r="D166" s="107" t="n">
        <v>114</v>
      </c>
      <c r="E166" s="202" t="n">
        <v>15520.4414</v>
      </c>
      <c r="F166" s="107" t="n">
        <v>11605.25</v>
      </c>
      <c r="G166" s="107" t="n">
        <v>15463.4999</v>
      </c>
      <c r="H166" s="107" t="n">
        <v>18870.5833</v>
      </c>
      <c r="I166" s="203" t="n">
        <v>61.62</v>
      </c>
      <c r="J166" s="204" t="n">
        <v>12.28</v>
      </c>
      <c r="K166" s="204" t="n">
        <v>13.85</v>
      </c>
      <c r="L166" s="204" t="n">
        <v>0.22</v>
      </c>
      <c r="M166" s="204" t="n">
        <v>12.01</v>
      </c>
      <c r="N166" s="204" t="n">
        <v>142.4482</v>
      </c>
      <c r="O166" s="204" t="n">
        <v>2.47</v>
      </c>
    </row>
    <row r="167" customFormat="false" ht="18.75" hidden="false" customHeight="true" outlineLevel="0" collapsed="false">
      <c r="A167" s="45" t="s">
        <v>437</v>
      </c>
      <c r="B167" s="199" t="s">
        <v>438</v>
      </c>
      <c r="C167" s="195" t="n">
        <v>28</v>
      </c>
      <c r="D167" s="112" t="n">
        <v>262</v>
      </c>
      <c r="E167" s="196" t="n">
        <v>14362.7137</v>
      </c>
      <c r="F167" s="112" t="n">
        <v>9164.0833</v>
      </c>
      <c r="G167" s="112" t="n">
        <v>13458.0416</v>
      </c>
      <c r="H167" s="112" t="n">
        <v>20605.3333</v>
      </c>
      <c r="I167" s="205" t="n">
        <v>68.28</v>
      </c>
      <c r="J167" s="206" t="n">
        <v>6.13</v>
      </c>
      <c r="K167" s="206" t="n">
        <v>14.05</v>
      </c>
      <c r="L167" s="206" t="n">
        <v>0.47</v>
      </c>
      <c r="M167" s="206" t="n">
        <v>11.05</v>
      </c>
      <c r="N167" s="206" t="n">
        <v>142.0922</v>
      </c>
      <c r="O167" s="206" t="n">
        <v>4.14</v>
      </c>
    </row>
    <row r="168" customFormat="false" ht="18.75" hidden="false" customHeight="true" outlineLevel="0" collapsed="false">
      <c r="A168" s="200" t="s">
        <v>439</v>
      </c>
      <c r="B168" s="126" t="s">
        <v>440</v>
      </c>
      <c r="C168" s="201" t="n">
        <v>14</v>
      </c>
      <c r="D168" s="107" t="n">
        <v>96</v>
      </c>
      <c r="E168" s="202" t="n">
        <v>16283.4409</v>
      </c>
      <c r="F168" s="107" t="n">
        <v>10958.9166</v>
      </c>
      <c r="G168" s="107" t="n">
        <v>15676.0833</v>
      </c>
      <c r="H168" s="107" t="n">
        <v>22619.0833</v>
      </c>
      <c r="I168" s="203" t="n">
        <v>62.37</v>
      </c>
      <c r="J168" s="204" t="n">
        <v>1.18</v>
      </c>
      <c r="K168" s="204" t="n">
        <v>24.33</v>
      </c>
      <c r="L168" s="204" t="n">
        <v>0.85</v>
      </c>
      <c r="M168" s="204" t="n">
        <v>11.24</v>
      </c>
      <c r="N168" s="204" t="n">
        <v>139.7154</v>
      </c>
      <c r="O168" s="204" t="n">
        <v>0.46</v>
      </c>
    </row>
    <row r="169" customFormat="false" ht="18.75" hidden="false" customHeight="true" outlineLevel="0" collapsed="false">
      <c r="A169" s="45" t="s">
        <v>441</v>
      </c>
      <c r="B169" s="199" t="s">
        <v>442</v>
      </c>
      <c r="C169" s="195" t="n">
        <v>16</v>
      </c>
      <c r="D169" s="112" t="n">
        <v>345</v>
      </c>
      <c r="E169" s="196" t="n">
        <v>17145.6221</v>
      </c>
      <c r="F169" s="112" t="n">
        <v>12272.6666</v>
      </c>
      <c r="G169" s="112" t="n">
        <v>16780.3333</v>
      </c>
      <c r="H169" s="112" t="n">
        <v>22047.5833</v>
      </c>
      <c r="I169" s="205" t="n">
        <v>72.79</v>
      </c>
      <c r="J169" s="206" t="n">
        <v>6.88</v>
      </c>
      <c r="K169" s="206" t="n">
        <v>6.98</v>
      </c>
      <c r="L169" s="206" t="n">
        <v>0.72</v>
      </c>
      <c r="M169" s="206" t="n">
        <v>12.6</v>
      </c>
      <c r="N169" s="206" t="n">
        <v>146.2658</v>
      </c>
      <c r="O169" s="206" t="n">
        <v>4.2</v>
      </c>
    </row>
    <row r="170" customFormat="false" ht="18.75" hidden="false" customHeight="true" outlineLevel="0" collapsed="false">
      <c r="A170" s="200" t="s">
        <v>445</v>
      </c>
      <c r="B170" s="126" t="s">
        <v>446</v>
      </c>
      <c r="C170" s="201" t="n">
        <v>16</v>
      </c>
      <c r="D170" s="107" t="n">
        <v>65</v>
      </c>
      <c r="E170" s="202" t="n">
        <v>12640.4974</v>
      </c>
      <c r="F170" s="107" t="n">
        <v>8595.5833</v>
      </c>
      <c r="G170" s="107" t="n">
        <v>11647.5</v>
      </c>
      <c r="H170" s="107" t="n">
        <v>19579.1666</v>
      </c>
      <c r="I170" s="203" t="n">
        <v>65.48</v>
      </c>
      <c r="J170" s="204" t="n">
        <v>2.42</v>
      </c>
      <c r="K170" s="204" t="n">
        <v>18.06</v>
      </c>
      <c r="L170" s="204" t="n">
        <v>1.35</v>
      </c>
      <c r="M170" s="204" t="n">
        <v>12.66</v>
      </c>
      <c r="N170" s="204" t="n">
        <v>140.7097</v>
      </c>
      <c r="O170" s="204" t="n">
        <v>4.99</v>
      </c>
    </row>
    <row r="171" customFormat="false" ht="18.75" hidden="false" customHeight="true" outlineLevel="0" collapsed="false">
      <c r="A171" s="45" t="s">
        <v>447</v>
      </c>
      <c r="B171" s="199" t="s">
        <v>448</v>
      </c>
      <c r="C171" s="195" t="n">
        <v>3</v>
      </c>
      <c r="D171" s="112" t="n">
        <v>111</v>
      </c>
      <c r="E171" s="196" t="n">
        <v>14091.0555</v>
      </c>
      <c r="F171" s="112" t="n">
        <v>9585.0833</v>
      </c>
      <c r="G171" s="112" t="n">
        <v>13678.4166</v>
      </c>
      <c r="H171" s="112" t="n">
        <v>17899.9166</v>
      </c>
      <c r="I171" s="205" t="n">
        <v>64.73</v>
      </c>
      <c r="J171" s="206" t="n">
        <v>14.68</v>
      </c>
      <c r="K171" s="206" t="n">
        <v>9</v>
      </c>
      <c r="L171" s="206" t="n">
        <v>0.02</v>
      </c>
      <c r="M171" s="206" t="n">
        <v>11.54</v>
      </c>
      <c r="N171" s="206" t="n">
        <v>145.7569</v>
      </c>
      <c r="O171" s="206" t="n">
        <v>4.79</v>
      </c>
    </row>
    <row r="172" customFormat="false" ht="18.75" hidden="false" customHeight="true" outlineLevel="0" collapsed="false">
      <c r="A172" s="200" t="s">
        <v>449</v>
      </c>
      <c r="B172" s="126" t="s">
        <v>450</v>
      </c>
      <c r="C172" s="201" t="n">
        <v>4</v>
      </c>
      <c r="D172" s="107" t="n">
        <v>11</v>
      </c>
      <c r="E172" s="202" t="n">
        <v>17135.9621</v>
      </c>
      <c r="F172" s="107" t="n">
        <v>10162.75</v>
      </c>
      <c r="G172" s="107" t="n">
        <v>18770.25</v>
      </c>
      <c r="H172" s="107" t="n">
        <v>23845.4166</v>
      </c>
      <c r="I172" s="203" t="n">
        <v>77.87</v>
      </c>
      <c r="J172" s="204" t="n">
        <v>0.17</v>
      </c>
      <c r="K172" s="204" t="n">
        <v>10.05</v>
      </c>
      <c r="L172" s="204" t="n">
        <v>0</v>
      </c>
      <c r="M172" s="204" t="n">
        <v>11.88</v>
      </c>
      <c r="N172" s="204" t="n">
        <v>136.2576</v>
      </c>
      <c r="O172" s="204" t="n">
        <v>0.51</v>
      </c>
    </row>
    <row r="173" customFormat="false" ht="18.75" hidden="false" customHeight="true" outlineLevel="0" collapsed="false">
      <c r="A173" s="45" t="s">
        <v>451</v>
      </c>
      <c r="B173" s="199" t="s">
        <v>452</v>
      </c>
      <c r="C173" s="195" t="n">
        <v>5</v>
      </c>
      <c r="D173" s="112" t="n">
        <v>21</v>
      </c>
      <c r="E173" s="196" t="n">
        <v>8508.7261</v>
      </c>
      <c r="F173" s="112" t="n">
        <v>6503.0833</v>
      </c>
      <c r="G173" s="112" t="n">
        <v>7880</v>
      </c>
      <c r="H173" s="112" t="n">
        <v>9991.5833</v>
      </c>
      <c r="I173" s="205" t="n">
        <v>77.7</v>
      </c>
      <c r="J173" s="206" t="n">
        <v>1.21</v>
      </c>
      <c r="K173" s="206" t="n">
        <v>9.89</v>
      </c>
      <c r="L173" s="206" t="n">
        <v>0</v>
      </c>
      <c r="M173" s="206" t="n">
        <v>11.19</v>
      </c>
      <c r="N173" s="206" t="n">
        <v>146.5994</v>
      </c>
      <c r="O173" s="206" t="n">
        <v>2.21</v>
      </c>
    </row>
    <row r="174" customFormat="false" ht="18.75" hidden="false" customHeight="true" outlineLevel="0" collapsed="false">
      <c r="A174" s="200" t="s">
        <v>453</v>
      </c>
      <c r="B174" s="126" t="s">
        <v>454</v>
      </c>
      <c r="C174" s="201" t="n">
        <v>9</v>
      </c>
      <c r="D174" s="107" t="n">
        <v>51</v>
      </c>
      <c r="E174" s="202" t="n">
        <v>12037.5865</v>
      </c>
      <c r="F174" s="107" t="n">
        <v>6958.6666</v>
      </c>
      <c r="G174" s="107" t="n">
        <v>11845.0833</v>
      </c>
      <c r="H174" s="107" t="n">
        <v>17376.6666</v>
      </c>
      <c r="I174" s="203" t="n">
        <v>68.79</v>
      </c>
      <c r="J174" s="204" t="n">
        <v>3.05</v>
      </c>
      <c r="K174" s="204" t="n">
        <v>16.33</v>
      </c>
      <c r="L174" s="204" t="n">
        <v>0</v>
      </c>
      <c r="M174" s="204" t="n">
        <v>11.82</v>
      </c>
      <c r="N174" s="204" t="n">
        <v>142.3574</v>
      </c>
      <c r="O174" s="204" t="n">
        <v>1.92</v>
      </c>
    </row>
    <row r="175" customFormat="false" ht="18.75" hidden="false" customHeight="true" outlineLevel="0" collapsed="false">
      <c r="A175" s="45" t="s">
        <v>455</v>
      </c>
      <c r="B175" s="199" t="s">
        <v>456</v>
      </c>
      <c r="C175" s="195" t="n">
        <v>14</v>
      </c>
      <c r="D175" s="112" t="n">
        <v>366</v>
      </c>
      <c r="E175" s="196" t="n">
        <v>9426.2624</v>
      </c>
      <c r="F175" s="112" t="n">
        <v>7157.8333</v>
      </c>
      <c r="G175" s="112" t="n">
        <v>9332.0833</v>
      </c>
      <c r="H175" s="112" t="n">
        <v>11634.8333</v>
      </c>
      <c r="I175" s="205" t="n">
        <v>58.58</v>
      </c>
      <c r="J175" s="206" t="n">
        <v>17.61</v>
      </c>
      <c r="K175" s="206" t="n">
        <v>15.2</v>
      </c>
      <c r="L175" s="206" t="n">
        <v>0</v>
      </c>
      <c r="M175" s="206" t="n">
        <v>8.58</v>
      </c>
      <c r="N175" s="206" t="n">
        <v>154.4892</v>
      </c>
      <c r="O175" s="206" t="n">
        <v>11.72</v>
      </c>
    </row>
    <row r="176" customFormat="false" ht="18.75" hidden="false" customHeight="true" outlineLevel="0" collapsed="false">
      <c r="A176" s="200" t="s">
        <v>457</v>
      </c>
      <c r="B176" s="126" t="s">
        <v>458</v>
      </c>
      <c r="C176" s="201" t="n">
        <v>9</v>
      </c>
      <c r="D176" s="107" t="n">
        <v>62</v>
      </c>
      <c r="E176" s="202" t="n">
        <v>11193.5712</v>
      </c>
      <c r="F176" s="107" t="n">
        <v>8181.1666</v>
      </c>
      <c r="G176" s="107" t="n">
        <v>10595.5416</v>
      </c>
      <c r="H176" s="107" t="n">
        <v>15102.8333</v>
      </c>
      <c r="I176" s="203" t="n">
        <v>58.57</v>
      </c>
      <c r="J176" s="204" t="n">
        <v>3.55</v>
      </c>
      <c r="K176" s="204" t="n">
        <v>25.52</v>
      </c>
      <c r="L176" s="204" t="n">
        <v>0.51</v>
      </c>
      <c r="M176" s="204" t="n">
        <v>11.82</v>
      </c>
      <c r="N176" s="204" t="n">
        <v>151.2262</v>
      </c>
      <c r="O176" s="204" t="n">
        <v>5.84</v>
      </c>
    </row>
    <row r="177" customFormat="false" ht="18.75" hidden="false" customHeight="true" outlineLevel="0" collapsed="false">
      <c r="A177" s="45" t="s">
        <v>459</v>
      </c>
      <c r="B177" s="199" t="s">
        <v>460</v>
      </c>
      <c r="C177" s="195" t="n">
        <v>8</v>
      </c>
      <c r="D177" s="112" t="n">
        <v>158</v>
      </c>
      <c r="E177" s="196" t="n">
        <v>10276.1291</v>
      </c>
      <c r="F177" s="112" t="n">
        <v>7862.0833</v>
      </c>
      <c r="G177" s="112" t="n">
        <v>10103.9999</v>
      </c>
      <c r="H177" s="112" t="n">
        <v>12943.6666</v>
      </c>
      <c r="I177" s="205" t="n">
        <v>74.34</v>
      </c>
      <c r="J177" s="206" t="n">
        <v>1.51</v>
      </c>
      <c r="K177" s="206" t="n">
        <v>12.27</v>
      </c>
      <c r="L177" s="206" t="n">
        <v>0</v>
      </c>
      <c r="M177" s="206" t="n">
        <v>11.87</v>
      </c>
      <c r="N177" s="206" t="n">
        <v>142.0914</v>
      </c>
      <c r="O177" s="206" t="n">
        <v>1.89</v>
      </c>
    </row>
    <row r="178" customFormat="false" ht="18.75" hidden="false" customHeight="true" outlineLevel="0" collapsed="false">
      <c r="A178" s="200" t="s">
        <v>461</v>
      </c>
      <c r="B178" s="126" t="s">
        <v>462</v>
      </c>
      <c r="C178" s="201" t="n">
        <v>20</v>
      </c>
      <c r="D178" s="107" t="n">
        <v>482</v>
      </c>
      <c r="E178" s="202" t="n">
        <v>11197.7847</v>
      </c>
      <c r="F178" s="107" t="n">
        <v>7890.3333</v>
      </c>
      <c r="G178" s="107" t="n">
        <v>10605.5</v>
      </c>
      <c r="H178" s="107" t="n">
        <v>15583.75</v>
      </c>
      <c r="I178" s="203" t="n">
        <v>64.3</v>
      </c>
      <c r="J178" s="204" t="n">
        <v>5.54</v>
      </c>
      <c r="K178" s="204" t="n">
        <v>14.01</v>
      </c>
      <c r="L178" s="204" t="n">
        <v>0</v>
      </c>
      <c r="M178" s="204" t="n">
        <v>16.13</v>
      </c>
      <c r="N178" s="204" t="n">
        <v>134.5219</v>
      </c>
      <c r="O178" s="204" t="n">
        <v>5.77</v>
      </c>
    </row>
    <row r="179" customFormat="false" ht="18.75" hidden="false" customHeight="true" outlineLevel="0" collapsed="false">
      <c r="A179" s="45" t="s">
        <v>463</v>
      </c>
      <c r="B179" s="199" t="s">
        <v>464</v>
      </c>
      <c r="C179" s="195" t="n">
        <v>4</v>
      </c>
      <c r="D179" s="112" t="n">
        <v>32</v>
      </c>
      <c r="E179" s="196" t="n">
        <v>11069.177</v>
      </c>
      <c r="F179" s="112" t="n">
        <v>8489.1666</v>
      </c>
      <c r="G179" s="112" t="n">
        <v>11160.9999</v>
      </c>
      <c r="H179" s="112" t="n">
        <v>13341</v>
      </c>
      <c r="I179" s="205" t="n">
        <v>59.71</v>
      </c>
      <c r="J179" s="206" t="n">
        <v>11.54</v>
      </c>
      <c r="K179" s="206" t="n">
        <v>17.63</v>
      </c>
      <c r="L179" s="206" t="n">
        <v>0.08</v>
      </c>
      <c r="M179" s="206" t="n">
        <v>11.01</v>
      </c>
      <c r="N179" s="206" t="n">
        <v>146.6263</v>
      </c>
      <c r="O179" s="206" t="n">
        <v>4.83</v>
      </c>
    </row>
    <row r="180" customFormat="false" ht="18.75" hidden="false" customHeight="true" outlineLevel="0" collapsed="false">
      <c r="A180" s="200" t="s">
        <v>465</v>
      </c>
      <c r="B180" s="126" t="s">
        <v>466</v>
      </c>
      <c r="C180" s="201" t="n">
        <v>3</v>
      </c>
      <c r="D180" s="107" t="n">
        <v>12</v>
      </c>
      <c r="E180" s="202" t="n">
        <v>9551.493</v>
      </c>
      <c r="F180" s="107" t="n">
        <v>7335.6666</v>
      </c>
      <c r="G180" s="107" t="n">
        <v>9096.4583</v>
      </c>
      <c r="H180" s="107" t="n">
        <v>12357.5</v>
      </c>
      <c r="I180" s="203" t="n">
        <v>72.57</v>
      </c>
      <c r="J180" s="204" t="n">
        <v>7.21</v>
      </c>
      <c r="K180" s="204" t="n">
        <v>8.87</v>
      </c>
      <c r="L180" s="204" t="n">
        <v>0</v>
      </c>
      <c r="M180" s="204" t="n">
        <v>11.33</v>
      </c>
      <c r="N180" s="204" t="n">
        <v>142.6684</v>
      </c>
      <c r="O180" s="204" t="n">
        <v>6.2</v>
      </c>
    </row>
    <row r="181" customFormat="false" ht="18.75" hidden="false" customHeight="true" outlineLevel="0" collapsed="false">
      <c r="A181" s="45" t="s">
        <v>469</v>
      </c>
      <c r="B181" s="199" t="s">
        <v>470</v>
      </c>
      <c r="C181" s="195" t="n">
        <v>9</v>
      </c>
      <c r="D181" s="112" t="n">
        <v>312</v>
      </c>
      <c r="E181" s="196" t="n">
        <v>9790.7603</v>
      </c>
      <c r="F181" s="112" t="n">
        <v>6759.8333</v>
      </c>
      <c r="G181" s="112" t="n">
        <v>9199.1249</v>
      </c>
      <c r="H181" s="112" t="n">
        <v>13839.75</v>
      </c>
      <c r="I181" s="205" t="n">
        <v>73.76</v>
      </c>
      <c r="J181" s="206" t="n">
        <v>5.42</v>
      </c>
      <c r="K181" s="206" t="n">
        <v>7.98</v>
      </c>
      <c r="L181" s="206" t="n">
        <v>0.01</v>
      </c>
      <c r="M181" s="206" t="n">
        <v>12.81</v>
      </c>
      <c r="N181" s="206" t="n">
        <v>135.9778</v>
      </c>
      <c r="O181" s="206" t="n">
        <v>3.12</v>
      </c>
    </row>
    <row r="182" customFormat="false" ht="18.75" hidden="false" customHeight="true" outlineLevel="0" collapsed="false">
      <c r="A182" s="200" t="s">
        <v>471</v>
      </c>
      <c r="B182" s="126" t="s">
        <v>472</v>
      </c>
      <c r="C182" s="201" t="n">
        <v>8</v>
      </c>
      <c r="D182" s="107" t="n">
        <v>120</v>
      </c>
      <c r="E182" s="202" t="n">
        <v>11022.0909</v>
      </c>
      <c r="F182" s="107" t="n">
        <v>7653.2916</v>
      </c>
      <c r="G182" s="107" t="n">
        <v>10715.0416</v>
      </c>
      <c r="H182" s="107" t="n">
        <v>14625.625</v>
      </c>
      <c r="I182" s="203" t="n">
        <v>65.27</v>
      </c>
      <c r="J182" s="204" t="n">
        <v>3.96</v>
      </c>
      <c r="K182" s="204" t="n">
        <v>10.38</v>
      </c>
      <c r="L182" s="204" t="n">
        <v>0</v>
      </c>
      <c r="M182" s="204" t="n">
        <v>20.37</v>
      </c>
      <c r="N182" s="204" t="n">
        <v>123.6361</v>
      </c>
      <c r="O182" s="204" t="n">
        <v>4</v>
      </c>
    </row>
    <row r="183" customFormat="false" ht="18.75" hidden="false" customHeight="true" outlineLevel="0" collapsed="false">
      <c r="A183" s="45" t="s">
        <v>473</v>
      </c>
      <c r="B183" s="199" t="s">
        <v>474</v>
      </c>
      <c r="C183" s="195" t="n">
        <v>5</v>
      </c>
      <c r="D183" s="112" t="n">
        <v>125</v>
      </c>
      <c r="E183" s="196" t="n">
        <v>11790.8706</v>
      </c>
      <c r="F183" s="112" t="n">
        <v>8915.0833</v>
      </c>
      <c r="G183" s="112" t="n">
        <v>12162.75</v>
      </c>
      <c r="H183" s="112" t="n">
        <v>14052</v>
      </c>
      <c r="I183" s="205" t="n">
        <v>61.69</v>
      </c>
      <c r="J183" s="206" t="n">
        <v>11.99</v>
      </c>
      <c r="K183" s="206" t="n">
        <v>15.52</v>
      </c>
      <c r="L183" s="206" t="n">
        <v>0</v>
      </c>
      <c r="M183" s="206" t="n">
        <v>10.77</v>
      </c>
      <c r="N183" s="206" t="n">
        <v>138.0117</v>
      </c>
      <c r="O183" s="206" t="n">
        <v>2.99</v>
      </c>
    </row>
    <row r="184" customFormat="false" ht="18.75" hidden="false" customHeight="true" outlineLevel="0" collapsed="false">
      <c r="A184" s="200" t="s">
        <v>475</v>
      </c>
      <c r="B184" s="126" t="s">
        <v>476</v>
      </c>
      <c r="C184" s="201" t="n">
        <v>5</v>
      </c>
      <c r="D184" s="107" t="n">
        <v>140</v>
      </c>
      <c r="E184" s="202" t="n">
        <v>18902.26</v>
      </c>
      <c r="F184" s="107" t="n">
        <v>13688.25</v>
      </c>
      <c r="G184" s="107" t="n">
        <v>17903.5416</v>
      </c>
      <c r="H184" s="107" t="n">
        <v>24517.5416</v>
      </c>
      <c r="I184" s="203" t="n">
        <v>55.71</v>
      </c>
      <c r="J184" s="204" t="n">
        <v>6.81</v>
      </c>
      <c r="K184" s="204" t="n">
        <v>25.28</v>
      </c>
      <c r="L184" s="204" t="n">
        <v>0.25</v>
      </c>
      <c r="M184" s="204" t="n">
        <v>11.92</v>
      </c>
      <c r="N184" s="204" t="n">
        <v>141.8899</v>
      </c>
      <c r="O184" s="204" t="n">
        <v>10.04</v>
      </c>
    </row>
    <row r="185" customFormat="false" ht="18.75" hidden="false" customHeight="true" outlineLevel="0" collapsed="false">
      <c r="A185" s="45" t="s">
        <v>479</v>
      </c>
      <c r="B185" s="199" t="s">
        <v>480</v>
      </c>
      <c r="C185" s="195" t="n">
        <v>10</v>
      </c>
      <c r="D185" s="112" t="n">
        <v>233</v>
      </c>
      <c r="E185" s="196" t="n">
        <v>14536.291</v>
      </c>
      <c r="F185" s="112" t="n">
        <v>10633.0833</v>
      </c>
      <c r="G185" s="112" t="n">
        <v>14443</v>
      </c>
      <c r="H185" s="112" t="n">
        <v>18697.0833</v>
      </c>
      <c r="I185" s="205" t="n">
        <v>57.32</v>
      </c>
      <c r="J185" s="206" t="n">
        <v>4.92</v>
      </c>
      <c r="K185" s="206" t="n">
        <v>26.02</v>
      </c>
      <c r="L185" s="206" t="n">
        <v>0.01</v>
      </c>
      <c r="M185" s="206" t="n">
        <v>11.71</v>
      </c>
      <c r="N185" s="206" t="n">
        <v>143.4571</v>
      </c>
      <c r="O185" s="206" t="n">
        <v>6.91</v>
      </c>
    </row>
    <row r="186" customFormat="false" ht="18.75" hidden="false" customHeight="true" outlineLevel="0" collapsed="false">
      <c r="A186" s="200" t="s">
        <v>481</v>
      </c>
      <c r="B186" s="126" t="s">
        <v>482</v>
      </c>
      <c r="C186" s="201" t="n">
        <v>15</v>
      </c>
      <c r="D186" s="107" t="n">
        <v>133</v>
      </c>
      <c r="E186" s="202" t="n">
        <v>14776.7769</v>
      </c>
      <c r="F186" s="107" t="n">
        <v>12107.8333</v>
      </c>
      <c r="G186" s="107" t="n">
        <v>14781.1666</v>
      </c>
      <c r="H186" s="107" t="n">
        <v>18191.0833</v>
      </c>
      <c r="I186" s="203" t="n">
        <v>58.53</v>
      </c>
      <c r="J186" s="204" t="n">
        <v>12.18</v>
      </c>
      <c r="K186" s="204" t="n">
        <v>18.43</v>
      </c>
      <c r="L186" s="204" t="n">
        <v>0.02</v>
      </c>
      <c r="M186" s="204" t="n">
        <v>10.82</v>
      </c>
      <c r="N186" s="204" t="n">
        <v>150.3196</v>
      </c>
      <c r="O186" s="204" t="n">
        <v>8.5</v>
      </c>
    </row>
    <row r="187" customFormat="false" ht="18.75" hidden="false" customHeight="true" outlineLevel="0" collapsed="false">
      <c r="A187" s="45" t="s">
        <v>483</v>
      </c>
      <c r="B187" s="199" t="s">
        <v>484</v>
      </c>
      <c r="C187" s="195" t="n">
        <v>3</v>
      </c>
      <c r="D187" s="112" t="n">
        <v>138</v>
      </c>
      <c r="E187" s="196" t="n">
        <v>14469.0591</v>
      </c>
      <c r="F187" s="112" t="n">
        <v>10954.6666</v>
      </c>
      <c r="G187" s="112" t="n">
        <v>14614.5</v>
      </c>
      <c r="H187" s="112" t="n">
        <v>17600.75</v>
      </c>
      <c r="I187" s="205" t="n">
        <v>63.42</v>
      </c>
      <c r="J187" s="206" t="n">
        <v>9.39</v>
      </c>
      <c r="K187" s="206" t="n">
        <v>17.18</v>
      </c>
      <c r="L187" s="206" t="n">
        <v>0</v>
      </c>
      <c r="M187" s="206" t="n">
        <v>9.99</v>
      </c>
      <c r="N187" s="206" t="n">
        <v>152.0267</v>
      </c>
      <c r="O187" s="206" t="n">
        <v>8.35</v>
      </c>
    </row>
    <row r="188" customFormat="false" ht="18.75" hidden="false" customHeight="true" outlineLevel="0" collapsed="false">
      <c r="A188" s="200" t="s">
        <v>485</v>
      </c>
      <c r="B188" s="126" t="s">
        <v>486</v>
      </c>
      <c r="C188" s="201" t="n">
        <v>3</v>
      </c>
      <c r="D188" s="107" t="n">
        <v>243</v>
      </c>
      <c r="E188" s="202" t="n">
        <v>17367.4564</v>
      </c>
      <c r="F188" s="107" t="n">
        <v>10403.25</v>
      </c>
      <c r="G188" s="107" t="n">
        <v>15809.3333</v>
      </c>
      <c r="H188" s="107" t="n">
        <v>25565.8333</v>
      </c>
      <c r="I188" s="203" t="n">
        <v>56.6</v>
      </c>
      <c r="J188" s="204" t="n">
        <v>14.5</v>
      </c>
      <c r="K188" s="204" t="n">
        <v>17.65</v>
      </c>
      <c r="L188" s="204" t="n">
        <v>0</v>
      </c>
      <c r="M188" s="204" t="n">
        <v>11.22</v>
      </c>
      <c r="N188" s="204" t="n">
        <v>140.9368</v>
      </c>
      <c r="O188" s="204" t="n">
        <v>3.64</v>
      </c>
    </row>
    <row r="189" customFormat="false" ht="18.75" hidden="false" customHeight="true" outlineLevel="0" collapsed="false">
      <c r="A189" s="45" t="s">
        <v>487</v>
      </c>
      <c r="B189" s="199" t="s">
        <v>488</v>
      </c>
      <c r="C189" s="195" t="n">
        <v>4</v>
      </c>
      <c r="D189" s="112" t="n">
        <v>189</v>
      </c>
      <c r="E189" s="196" t="n">
        <v>14100.2072</v>
      </c>
      <c r="F189" s="112" t="n">
        <v>8085.25</v>
      </c>
      <c r="G189" s="112" t="n">
        <v>15459.75</v>
      </c>
      <c r="H189" s="112" t="n">
        <v>18873.1666</v>
      </c>
      <c r="I189" s="205" t="n">
        <v>54.86</v>
      </c>
      <c r="J189" s="206" t="n">
        <v>13.72</v>
      </c>
      <c r="K189" s="206" t="n">
        <v>20.48</v>
      </c>
      <c r="L189" s="206" t="n">
        <v>0</v>
      </c>
      <c r="M189" s="206" t="n">
        <v>10.91</v>
      </c>
      <c r="N189" s="206" t="n">
        <v>138.1402</v>
      </c>
      <c r="O189" s="206" t="n">
        <v>1.87</v>
      </c>
    </row>
    <row r="190" customFormat="false" ht="18.75" hidden="false" customHeight="true" outlineLevel="0" collapsed="false">
      <c r="A190" s="200" t="s">
        <v>489</v>
      </c>
      <c r="B190" s="126" t="s">
        <v>490</v>
      </c>
      <c r="C190" s="201" t="n">
        <v>7</v>
      </c>
      <c r="D190" s="107" t="n">
        <v>387</v>
      </c>
      <c r="E190" s="202" t="n">
        <v>10246.6341</v>
      </c>
      <c r="F190" s="107" t="n">
        <v>7865.25</v>
      </c>
      <c r="G190" s="107" t="n">
        <v>10203.5</v>
      </c>
      <c r="H190" s="107" t="n">
        <v>12644.5833</v>
      </c>
      <c r="I190" s="203" t="n">
        <v>61.93</v>
      </c>
      <c r="J190" s="204" t="n">
        <v>7.13</v>
      </c>
      <c r="K190" s="204" t="n">
        <v>17.96</v>
      </c>
      <c r="L190" s="204" t="n">
        <v>0</v>
      </c>
      <c r="M190" s="204" t="n">
        <v>12.95</v>
      </c>
      <c r="N190" s="204" t="n">
        <v>138.1989</v>
      </c>
      <c r="O190" s="204" t="n">
        <v>3.7</v>
      </c>
    </row>
    <row r="191" customFormat="false" ht="18.75" hidden="false" customHeight="true" outlineLevel="0" collapsed="false">
      <c r="A191" s="45" t="s">
        <v>491</v>
      </c>
      <c r="B191" s="199" t="s">
        <v>492</v>
      </c>
      <c r="C191" s="195" t="n">
        <v>4</v>
      </c>
      <c r="D191" s="112" t="n">
        <v>313</v>
      </c>
      <c r="E191" s="196" t="n">
        <v>10643.7092</v>
      </c>
      <c r="F191" s="112" t="n">
        <v>7854.9166</v>
      </c>
      <c r="G191" s="112" t="n">
        <v>10201.75</v>
      </c>
      <c r="H191" s="112" t="n">
        <v>14049.4166</v>
      </c>
      <c r="I191" s="205" t="n">
        <v>65.05</v>
      </c>
      <c r="J191" s="206" t="n">
        <v>8.5</v>
      </c>
      <c r="K191" s="206" t="n">
        <v>11.58</v>
      </c>
      <c r="L191" s="206" t="n">
        <v>0</v>
      </c>
      <c r="M191" s="206" t="n">
        <v>14.84</v>
      </c>
      <c r="N191" s="206" t="n">
        <v>135.7708</v>
      </c>
      <c r="O191" s="206" t="n">
        <v>5.22</v>
      </c>
    </row>
    <row r="192" customFormat="false" ht="18.75" hidden="false" customHeight="true" outlineLevel="0" collapsed="false">
      <c r="A192" s="200" t="s">
        <v>493</v>
      </c>
      <c r="B192" s="126" t="s">
        <v>494</v>
      </c>
      <c r="C192" s="201" t="n">
        <v>3</v>
      </c>
      <c r="D192" s="107" t="n">
        <v>21</v>
      </c>
      <c r="E192" s="202" t="n">
        <v>13972.5515</v>
      </c>
      <c r="F192" s="107" t="n">
        <v>10558.25</v>
      </c>
      <c r="G192" s="107" t="n">
        <v>13997.3333</v>
      </c>
      <c r="H192" s="107" t="n">
        <v>16071.5833</v>
      </c>
      <c r="I192" s="203" t="n">
        <v>64.08</v>
      </c>
      <c r="J192" s="204" t="n">
        <v>6.89</v>
      </c>
      <c r="K192" s="204" t="n">
        <v>16.84</v>
      </c>
      <c r="L192" s="204" t="n">
        <v>0</v>
      </c>
      <c r="M192" s="204" t="n">
        <v>12.17</v>
      </c>
      <c r="N192" s="204" t="n">
        <v>139.7436</v>
      </c>
      <c r="O192" s="204" t="n">
        <v>0.02</v>
      </c>
    </row>
    <row r="193" customFormat="false" ht="18.75" hidden="false" customHeight="true" outlineLevel="0" collapsed="false">
      <c r="A193" s="45" t="s">
        <v>495</v>
      </c>
      <c r="B193" s="199" t="s">
        <v>496</v>
      </c>
      <c r="C193" s="195" t="n">
        <v>19</v>
      </c>
      <c r="D193" s="112" t="n">
        <v>120</v>
      </c>
      <c r="E193" s="196" t="n">
        <v>12337.8791</v>
      </c>
      <c r="F193" s="112" t="n">
        <v>8054.1666</v>
      </c>
      <c r="G193" s="112" t="n">
        <v>11025.875</v>
      </c>
      <c r="H193" s="112" t="n">
        <v>17340.5833</v>
      </c>
      <c r="I193" s="205" t="n">
        <v>64.09</v>
      </c>
      <c r="J193" s="206" t="n">
        <v>10.36</v>
      </c>
      <c r="K193" s="206" t="n">
        <v>16.02</v>
      </c>
      <c r="L193" s="206" t="n">
        <v>0</v>
      </c>
      <c r="M193" s="206" t="n">
        <v>9.5</v>
      </c>
      <c r="N193" s="206" t="n">
        <v>145.376</v>
      </c>
      <c r="O193" s="206" t="n">
        <v>4.34</v>
      </c>
    </row>
    <row r="194" customFormat="false" ht="18.75" hidden="false" customHeight="true" outlineLevel="0" collapsed="false">
      <c r="A194" s="200" t="s">
        <v>497</v>
      </c>
      <c r="B194" s="126" t="s">
        <v>498</v>
      </c>
      <c r="C194" s="201" t="n">
        <v>9</v>
      </c>
      <c r="D194" s="107" t="n">
        <v>103</v>
      </c>
      <c r="E194" s="202" t="n">
        <v>19144.19</v>
      </c>
      <c r="F194" s="107" t="n">
        <v>13680.5833</v>
      </c>
      <c r="G194" s="107" t="n">
        <v>19309.1666</v>
      </c>
      <c r="H194" s="107" t="n">
        <v>23653.4166</v>
      </c>
      <c r="I194" s="203" t="n">
        <v>58.69</v>
      </c>
      <c r="J194" s="204" t="n">
        <v>23.59</v>
      </c>
      <c r="K194" s="204" t="n">
        <v>7.48</v>
      </c>
      <c r="L194" s="204" t="n">
        <v>0.17</v>
      </c>
      <c r="M194" s="204" t="n">
        <v>10.05</v>
      </c>
      <c r="N194" s="204" t="n">
        <v>139.977</v>
      </c>
      <c r="O194" s="204" t="n">
        <v>2.16</v>
      </c>
    </row>
    <row r="195" customFormat="false" ht="18.75" hidden="false" customHeight="true" outlineLevel="0" collapsed="false">
      <c r="A195" s="45" t="s">
        <v>499</v>
      </c>
      <c r="B195" s="199" t="s">
        <v>500</v>
      </c>
      <c r="C195" s="195" t="n">
        <v>65</v>
      </c>
      <c r="D195" s="112" t="n">
        <v>302</v>
      </c>
      <c r="E195" s="196" t="n">
        <v>13005.2461</v>
      </c>
      <c r="F195" s="112" t="n">
        <v>8153.4166</v>
      </c>
      <c r="G195" s="112" t="n">
        <v>11955.25</v>
      </c>
      <c r="H195" s="112" t="n">
        <v>18698.5833</v>
      </c>
      <c r="I195" s="205" t="n">
        <v>62.2</v>
      </c>
      <c r="J195" s="206" t="n">
        <v>14.17</v>
      </c>
      <c r="K195" s="206" t="n">
        <v>14.68</v>
      </c>
      <c r="L195" s="206" t="n">
        <v>0.03</v>
      </c>
      <c r="M195" s="206" t="n">
        <v>8.9</v>
      </c>
      <c r="N195" s="206" t="n">
        <v>153.4936</v>
      </c>
      <c r="O195" s="206" t="n">
        <v>6.67</v>
      </c>
    </row>
    <row r="196" customFormat="false" ht="18.75" hidden="false" customHeight="true" outlineLevel="0" collapsed="false">
      <c r="A196" s="200" t="s">
        <v>501</v>
      </c>
      <c r="B196" s="126" t="s">
        <v>502</v>
      </c>
      <c r="C196" s="201" t="n">
        <v>33</v>
      </c>
      <c r="D196" s="107" t="n">
        <v>347</v>
      </c>
      <c r="E196" s="202" t="n">
        <v>13144.06</v>
      </c>
      <c r="F196" s="107" t="n">
        <v>9080.3333</v>
      </c>
      <c r="G196" s="107" t="n">
        <v>12961.3333</v>
      </c>
      <c r="H196" s="107" t="n">
        <v>17453.9166</v>
      </c>
      <c r="I196" s="203" t="n">
        <v>61.59</v>
      </c>
      <c r="J196" s="204" t="n">
        <v>11.43</v>
      </c>
      <c r="K196" s="204" t="n">
        <v>16.2</v>
      </c>
      <c r="L196" s="204" t="n">
        <v>0.65</v>
      </c>
      <c r="M196" s="204" t="n">
        <v>10.11</v>
      </c>
      <c r="N196" s="204" t="n">
        <v>146.2054</v>
      </c>
      <c r="O196" s="204" t="n">
        <v>3.86</v>
      </c>
    </row>
    <row r="197" customFormat="false" ht="18.75" hidden="false" customHeight="true" outlineLevel="0" collapsed="false">
      <c r="A197" s="45" t="s">
        <v>503</v>
      </c>
      <c r="B197" s="199" t="s">
        <v>504</v>
      </c>
      <c r="C197" s="195" t="n">
        <v>7</v>
      </c>
      <c r="D197" s="112" t="n">
        <v>71</v>
      </c>
      <c r="E197" s="196" t="n">
        <v>13273.8849</v>
      </c>
      <c r="F197" s="112" t="n">
        <v>9263.3333</v>
      </c>
      <c r="G197" s="112" t="n">
        <v>13170.8333</v>
      </c>
      <c r="H197" s="112" t="n">
        <v>17253.1666</v>
      </c>
      <c r="I197" s="205" t="n">
        <v>62.07</v>
      </c>
      <c r="J197" s="206" t="n">
        <v>6.76</v>
      </c>
      <c r="K197" s="206" t="n">
        <v>19.07</v>
      </c>
      <c r="L197" s="206" t="n">
        <v>0</v>
      </c>
      <c r="M197" s="206" t="n">
        <v>12.08</v>
      </c>
      <c r="N197" s="206" t="n">
        <v>142.2849</v>
      </c>
      <c r="O197" s="206" t="n">
        <v>4.27</v>
      </c>
    </row>
    <row r="198" customFormat="false" ht="18.75" hidden="false" customHeight="true" outlineLevel="0" collapsed="false">
      <c r="A198" s="200" t="s">
        <v>505</v>
      </c>
      <c r="B198" s="126" t="s">
        <v>506</v>
      </c>
      <c r="C198" s="201" t="n">
        <v>8</v>
      </c>
      <c r="D198" s="107" t="n">
        <v>194</v>
      </c>
      <c r="E198" s="202" t="n">
        <v>17283.847</v>
      </c>
      <c r="F198" s="107" t="n">
        <v>14090.1666</v>
      </c>
      <c r="G198" s="107" t="n">
        <v>16735.2083</v>
      </c>
      <c r="H198" s="107" t="n">
        <v>21429.4166</v>
      </c>
      <c r="I198" s="203" t="n">
        <v>84.47</v>
      </c>
      <c r="J198" s="204" t="n">
        <v>1.05</v>
      </c>
      <c r="K198" s="204" t="n">
        <v>1.77</v>
      </c>
      <c r="L198" s="204" t="n">
        <v>0.35</v>
      </c>
      <c r="M198" s="204" t="n">
        <v>12.33</v>
      </c>
      <c r="N198" s="204" t="n">
        <v>149.2568</v>
      </c>
      <c r="O198" s="204" t="n">
        <v>0.65</v>
      </c>
    </row>
    <row r="199" customFormat="false" ht="18.75" hidden="false" customHeight="true" outlineLevel="0" collapsed="false">
      <c r="A199" s="45" t="s">
        <v>507</v>
      </c>
      <c r="B199" s="199" t="s">
        <v>508</v>
      </c>
      <c r="C199" s="195" t="n">
        <v>31</v>
      </c>
      <c r="D199" s="112" t="n">
        <v>472</v>
      </c>
      <c r="E199" s="196" t="n">
        <v>14403.7081</v>
      </c>
      <c r="F199" s="112" t="n">
        <v>9094.5</v>
      </c>
      <c r="G199" s="112" t="n">
        <v>13726.3749</v>
      </c>
      <c r="H199" s="112" t="n">
        <v>20292.3333</v>
      </c>
      <c r="I199" s="205" t="n">
        <v>66.19</v>
      </c>
      <c r="J199" s="206" t="n">
        <v>7.46</v>
      </c>
      <c r="K199" s="206" t="n">
        <v>13.75</v>
      </c>
      <c r="L199" s="206" t="n">
        <v>0.05</v>
      </c>
      <c r="M199" s="206" t="n">
        <v>12.53</v>
      </c>
      <c r="N199" s="206" t="n">
        <v>140.07</v>
      </c>
      <c r="O199" s="206" t="n">
        <v>4.6</v>
      </c>
    </row>
    <row r="200" customFormat="false" ht="18.75" hidden="false" customHeight="true" outlineLevel="0" collapsed="false">
      <c r="A200" s="200" t="s">
        <v>509</v>
      </c>
      <c r="B200" s="126" t="s">
        <v>510</v>
      </c>
      <c r="C200" s="201" t="n">
        <v>4</v>
      </c>
      <c r="D200" s="107" t="n">
        <v>119</v>
      </c>
      <c r="E200" s="202" t="n">
        <v>19913.4698</v>
      </c>
      <c r="F200" s="107" t="n">
        <v>12274.4166</v>
      </c>
      <c r="G200" s="107" t="n">
        <v>21047.6666</v>
      </c>
      <c r="H200" s="107" t="n">
        <v>25904.3333</v>
      </c>
      <c r="I200" s="203" t="n">
        <v>66.63</v>
      </c>
      <c r="J200" s="204" t="n">
        <v>8.6</v>
      </c>
      <c r="K200" s="204" t="n">
        <v>12.63</v>
      </c>
      <c r="L200" s="204" t="n">
        <v>0.09</v>
      </c>
      <c r="M200" s="204" t="n">
        <v>12.03</v>
      </c>
      <c r="N200" s="204" t="n">
        <v>140.0368</v>
      </c>
      <c r="O200" s="204" t="n">
        <v>2.42</v>
      </c>
    </row>
    <row r="201" customFormat="false" ht="18.75" hidden="false" customHeight="true" outlineLevel="0" collapsed="false">
      <c r="A201" s="45" t="s">
        <v>511</v>
      </c>
      <c r="B201" s="199" t="s">
        <v>512</v>
      </c>
      <c r="C201" s="195" t="n">
        <v>14</v>
      </c>
      <c r="D201" s="112" t="n">
        <v>86</v>
      </c>
      <c r="E201" s="196" t="n">
        <v>12556.4321</v>
      </c>
      <c r="F201" s="112" t="n">
        <v>8177.1666</v>
      </c>
      <c r="G201" s="112" t="n">
        <v>12008.8749</v>
      </c>
      <c r="H201" s="112" t="n">
        <v>18148.6666</v>
      </c>
      <c r="I201" s="205" t="n">
        <v>62.94</v>
      </c>
      <c r="J201" s="206" t="n">
        <v>9.59</v>
      </c>
      <c r="K201" s="206" t="n">
        <v>14.71</v>
      </c>
      <c r="L201" s="206" t="n">
        <v>0</v>
      </c>
      <c r="M201" s="206" t="n">
        <v>12.73</v>
      </c>
      <c r="N201" s="206" t="n">
        <v>138.33</v>
      </c>
      <c r="O201" s="206" t="n">
        <v>5.05</v>
      </c>
    </row>
    <row r="202" customFormat="false" ht="18.75" hidden="false" customHeight="true" outlineLevel="0" collapsed="false">
      <c r="A202" s="200" t="s">
        <v>515</v>
      </c>
      <c r="B202" s="126" t="s">
        <v>516</v>
      </c>
      <c r="C202" s="201" t="n">
        <v>8</v>
      </c>
      <c r="D202" s="107" t="n">
        <v>168</v>
      </c>
      <c r="E202" s="202" t="n">
        <v>15275.805</v>
      </c>
      <c r="F202" s="107" t="n">
        <v>9135.3333</v>
      </c>
      <c r="G202" s="107" t="n">
        <v>15841.75</v>
      </c>
      <c r="H202" s="107" t="n">
        <v>20839.75</v>
      </c>
      <c r="I202" s="203" t="n">
        <v>61.96</v>
      </c>
      <c r="J202" s="204" t="n">
        <v>9.69</v>
      </c>
      <c r="K202" s="204" t="n">
        <v>18.07</v>
      </c>
      <c r="L202" s="204" t="n">
        <v>0.09</v>
      </c>
      <c r="M202" s="204" t="n">
        <v>10.16</v>
      </c>
      <c r="N202" s="204" t="n">
        <v>147.256</v>
      </c>
      <c r="O202" s="204" t="n">
        <v>6.69</v>
      </c>
    </row>
    <row r="203" customFormat="false" ht="18.75" hidden="false" customHeight="true" outlineLevel="0" collapsed="false">
      <c r="A203" s="45" t="s">
        <v>519</v>
      </c>
      <c r="B203" s="199" t="s">
        <v>520</v>
      </c>
      <c r="C203" s="195" t="n">
        <v>4</v>
      </c>
      <c r="D203" s="112" t="n">
        <v>41</v>
      </c>
      <c r="E203" s="196" t="n">
        <v>14478.4105</v>
      </c>
      <c r="F203" s="112" t="n">
        <v>11615.3333</v>
      </c>
      <c r="G203" s="112" t="n">
        <v>14462</v>
      </c>
      <c r="H203" s="112" t="n">
        <v>17457.9166</v>
      </c>
      <c r="I203" s="205" t="n">
        <v>67.66</v>
      </c>
      <c r="J203" s="206" t="n">
        <v>4.12</v>
      </c>
      <c r="K203" s="206" t="n">
        <v>15.06</v>
      </c>
      <c r="L203" s="206" t="n">
        <v>0</v>
      </c>
      <c r="M203" s="206" t="n">
        <v>13.15</v>
      </c>
      <c r="N203" s="206" t="n">
        <v>137.5589</v>
      </c>
      <c r="O203" s="206" t="n">
        <v>1.27</v>
      </c>
    </row>
    <row r="204" customFormat="false" ht="18.75" hidden="false" customHeight="true" outlineLevel="0" collapsed="false">
      <c r="A204" s="200" t="s">
        <v>521</v>
      </c>
      <c r="B204" s="126" t="s">
        <v>522</v>
      </c>
      <c r="C204" s="201" t="n">
        <v>14</v>
      </c>
      <c r="D204" s="107" t="n">
        <v>26</v>
      </c>
      <c r="E204" s="202" t="n">
        <v>9576.2948</v>
      </c>
      <c r="F204" s="107" t="n">
        <v>7148.0833</v>
      </c>
      <c r="G204" s="107" t="n">
        <v>9167.6666</v>
      </c>
      <c r="H204" s="107" t="n">
        <v>13814</v>
      </c>
      <c r="I204" s="203" t="n">
        <v>74.92</v>
      </c>
      <c r="J204" s="204" t="n">
        <v>0.39</v>
      </c>
      <c r="K204" s="204" t="n">
        <v>12.99</v>
      </c>
      <c r="L204" s="204" t="n">
        <v>0</v>
      </c>
      <c r="M204" s="204" t="n">
        <v>11.68</v>
      </c>
      <c r="N204" s="204" t="n">
        <v>136.0678</v>
      </c>
      <c r="O204" s="204" t="n">
        <v>0.11</v>
      </c>
    </row>
    <row r="205" customFormat="false" ht="18.75" hidden="false" customHeight="true" outlineLevel="0" collapsed="false">
      <c r="A205" s="45" t="s">
        <v>523</v>
      </c>
      <c r="B205" s="199" t="s">
        <v>524</v>
      </c>
      <c r="C205" s="195" t="n">
        <v>4</v>
      </c>
      <c r="D205" s="112" t="n">
        <v>502</v>
      </c>
      <c r="E205" s="196" t="n">
        <v>13566.8037</v>
      </c>
      <c r="F205" s="112" t="n">
        <v>10972.5</v>
      </c>
      <c r="G205" s="112" t="n">
        <v>13653.0833</v>
      </c>
      <c r="H205" s="112" t="n">
        <v>15591.3333</v>
      </c>
      <c r="I205" s="205" t="n">
        <v>60.65</v>
      </c>
      <c r="J205" s="206" t="n">
        <v>13</v>
      </c>
      <c r="K205" s="206" t="n">
        <v>14.3</v>
      </c>
      <c r="L205" s="206" t="n">
        <v>0</v>
      </c>
      <c r="M205" s="206" t="n">
        <v>12.03</v>
      </c>
      <c r="N205" s="206" t="n">
        <v>134.6182</v>
      </c>
      <c r="O205" s="206" t="n">
        <v>1.58</v>
      </c>
    </row>
    <row r="206" customFormat="false" ht="18.75" hidden="false" customHeight="true" outlineLevel="0" collapsed="false">
      <c r="A206" s="200" t="s">
        <v>525</v>
      </c>
      <c r="B206" s="126" t="s">
        <v>526</v>
      </c>
      <c r="C206" s="201" t="n">
        <v>5</v>
      </c>
      <c r="D206" s="107" t="n">
        <v>184</v>
      </c>
      <c r="E206" s="202" t="n">
        <v>14029.9311</v>
      </c>
      <c r="F206" s="107" t="n">
        <v>10311.3333</v>
      </c>
      <c r="G206" s="107" t="n">
        <v>14560.7083</v>
      </c>
      <c r="H206" s="107" t="n">
        <v>16453.1666</v>
      </c>
      <c r="I206" s="203" t="n">
        <v>63.76</v>
      </c>
      <c r="J206" s="204" t="n">
        <v>11.32</v>
      </c>
      <c r="K206" s="204" t="n">
        <v>14.1</v>
      </c>
      <c r="L206" s="204" t="n">
        <v>0</v>
      </c>
      <c r="M206" s="204" t="n">
        <v>10.8</v>
      </c>
      <c r="N206" s="204" t="n">
        <v>138.7169</v>
      </c>
      <c r="O206" s="204" t="n">
        <v>2.34</v>
      </c>
    </row>
    <row r="207" customFormat="false" ht="18.75" hidden="false" customHeight="true" outlineLevel="0" collapsed="false">
      <c r="A207" s="45" t="s">
        <v>527</v>
      </c>
      <c r="B207" s="199" t="s">
        <v>528</v>
      </c>
      <c r="C207" s="195" t="n">
        <v>5</v>
      </c>
      <c r="D207" s="112" t="n">
        <v>177</v>
      </c>
      <c r="E207" s="196" t="n">
        <v>10102.0296</v>
      </c>
      <c r="F207" s="112" t="n">
        <v>7169.6666</v>
      </c>
      <c r="G207" s="112" t="n">
        <v>9966.9166</v>
      </c>
      <c r="H207" s="112" t="n">
        <v>13310.5</v>
      </c>
      <c r="I207" s="205" t="n">
        <v>70.93</v>
      </c>
      <c r="J207" s="206" t="n">
        <v>1.89</v>
      </c>
      <c r="K207" s="206" t="n">
        <v>8.49</v>
      </c>
      <c r="L207" s="206" t="n">
        <v>0</v>
      </c>
      <c r="M207" s="206" t="n">
        <v>18.68</v>
      </c>
      <c r="N207" s="206" t="n">
        <v>123.8828</v>
      </c>
      <c r="O207" s="206" t="n">
        <v>2.01</v>
      </c>
    </row>
    <row r="208" customFormat="false" ht="18.75" hidden="false" customHeight="true" outlineLevel="0" collapsed="false">
      <c r="A208" s="200" t="s">
        <v>529</v>
      </c>
      <c r="B208" s="126" t="s">
        <v>530</v>
      </c>
      <c r="C208" s="201" t="n">
        <v>8</v>
      </c>
      <c r="D208" s="107" t="n">
        <v>328</v>
      </c>
      <c r="E208" s="202" t="n">
        <v>11417.9156</v>
      </c>
      <c r="F208" s="107" t="n">
        <v>7805.75</v>
      </c>
      <c r="G208" s="107" t="n">
        <v>11456.9166</v>
      </c>
      <c r="H208" s="107" t="n">
        <v>14829.1666</v>
      </c>
      <c r="I208" s="203" t="n">
        <v>67</v>
      </c>
      <c r="J208" s="204" t="n">
        <v>9.11</v>
      </c>
      <c r="K208" s="204" t="n">
        <v>12.12</v>
      </c>
      <c r="L208" s="204" t="n">
        <v>0</v>
      </c>
      <c r="M208" s="204" t="n">
        <v>11.76</v>
      </c>
      <c r="N208" s="204" t="n">
        <v>137.2798</v>
      </c>
      <c r="O208" s="204" t="n">
        <v>2.28</v>
      </c>
    </row>
    <row r="209" customFormat="false" ht="18.75" hidden="false" customHeight="true" outlineLevel="0" collapsed="false">
      <c r="A209" s="45" t="s">
        <v>531</v>
      </c>
      <c r="B209" s="199" t="s">
        <v>532</v>
      </c>
      <c r="C209" s="195" t="n">
        <v>13</v>
      </c>
      <c r="D209" s="112" t="n">
        <v>140</v>
      </c>
      <c r="E209" s="196" t="n">
        <v>14136.7011</v>
      </c>
      <c r="F209" s="112" t="n">
        <v>9962.8749</v>
      </c>
      <c r="G209" s="112" t="n">
        <v>13923.9166</v>
      </c>
      <c r="H209" s="112" t="n">
        <v>18658.3333</v>
      </c>
      <c r="I209" s="205" t="n">
        <v>65.64</v>
      </c>
      <c r="J209" s="206" t="n">
        <v>6.7</v>
      </c>
      <c r="K209" s="206" t="n">
        <v>15.59</v>
      </c>
      <c r="L209" s="206" t="n">
        <v>0.06</v>
      </c>
      <c r="M209" s="206" t="n">
        <v>11.98</v>
      </c>
      <c r="N209" s="206" t="n">
        <v>154.2804</v>
      </c>
      <c r="O209" s="206" t="n">
        <v>11.05</v>
      </c>
    </row>
    <row r="210" customFormat="false" ht="18.75" hidden="false" customHeight="true" outlineLevel="0" collapsed="false">
      <c r="A210" s="200" t="s">
        <v>533</v>
      </c>
      <c r="B210" s="126" t="s">
        <v>534</v>
      </c>
      <c r="C210" s="201" t="n">
        <v>6</v>
      </c>
      <c r="D210" s="107" t="n">
        <v>332</v>
      </c>
      <c r="E210" s="202" t="n">
        <v>12821.5559</v>
      </c>
      <c r="F210" s="107" t="n">
        <v>9176.8333</v>
      </c>
      <c r="G210" s="107" t="n">
        <v>12124.5416</v>
      </c>
      <c r="H210" s="107" t="n">
        <v>17035.1666</v>
      </c>
      <c r="I210" s="203" t="n">
        <v>55.63</v>
      </c>
      <c r="J210" s="204" t="n">
        <v>19.5</v>
      </c>
      <c r="K210" s="204" t="n">
        <v>17.35</v>
      </c>
      <c r="L210" s="204" t="n">
        <v>0</v>
      </c>
      <c r="M210" s="204" t="n">
        <v>7.5</v>
      </c>
      <c r="N210" s="204" t="n">
        <v>158.897</v>
      </c>
      <c r="O210" s="204" t="n">
        <v>12.49</v>
      </c>
    </row>
    <row r="211" customFormat="false" ht="18.75" hidden="false" customHeight="true" outlineLevel="0" collapsed="false">
      <c r="A211" s="45" t="s">
        <v>535</v>
      </c>
      <c r="B211" s="199" t="s">
        <v>536</v>
      </c>
      <c r="C211" s="195" t="n">
        <v>13</v>
      </c>
      <c r="D211" s="112" t="n">
        <v>413</v>
      </c>
      <c r="E211" s="196" t="n">
        <v>14267.1946</v>
      </c>
      <c r="F211" s="112" t="n">
        <v>9831.0833</v>
      </c>
      <c r="G211" s="112" t="n">
        <v>13939.8333</v>
      </c>
      <c r="H211" s="112" t="n">
        <v>19844.75</v>
      </c>
      <c r="I211" s="205" t="n">
        <v>55.95</v>
      </c>
      <c r="J211" s="206" t="n">
        <v>3.57</v>
      </c>
      <c r="K211" s="206" t="n">
        <v>26.11</v>
      </c>
      <c r="L211" s="206" t="n">
        <v>0</v>
      </c>
      <c r="M211" s="206" t="n">
        <v>14.34</v>
      </c>
      <c r="N211" s="206" t="n">
        <v>139.4573</v>
      </c>
      <c r="O211" s="206" t="n">
        <v>10.3</v>
      </c>
    </row>
    <row r="212" customFormat="false" ht="18.75" hidden="false" customHeight="true" outlineLevel="0" collapsed="false">
      <c r="A212" s="200" t="s">
        <v>537</v>
      </c>
      <c r="B212" s="126" t="s">
        <v>538</v>
      </c>
      <c r="C212" s="201" t="n">
        <v>10</v>
      </c>
      <c r="D212" s="107" t="n">
        <v>103</v>
      </c>
      <c r="E212" s="202" t="n">
        <v>14729.7151</v>
      </c>
      <c r="F212" s="107" t="n">
        <v>7333.0833</v>
      </c>
      <c r="G212" s="107" t="n">
        <v>13354</v>
      </c>
      <c r="H212" s="107" t="n">
        <v>23256.25</v>
      </c>
      <c r="I212" s="203" t="n">
        <v>64.17</v>
      </c>
      <c r="J212" s="204" t="n">
        <v>3.33</v>
      </c>
      <c r="K212" s="204" t="n">
        <v>17.84</v>
      </c>
      <c r="L212" s="204" t="n">
        <v>0.02</v>
      </c>
      <c r="M212" s="204" t="n">
        <v>14.62</v>
      </c>
      <c r="N212" s="204" t="n">
        <v>145.0529</v>
      </c>
      <c r="O212" s="204" t="n">
        <v>10.05</v>
      </c>
    </row>
    <row r="213" customFormat="false" ht="18.75" hidden="false" customHeight="true" outlineLevel="0" collapsed="false">
      <c r="A213" s="45" t="s">
        <v>539</v>
      </c>
      <c r="B213" s="199" t="s">
        <v>540</v>
      </c>
      <c r="C213" s="195" t="n">
        <v>8</v>
      </c>
      <c r="D213" s="112" t="n">
        <v>130</v>
      </c>
      <c r="E213" s="196" t="n">
        <v>13403.5204</v>
      </c>
      <c r="F213" s="112" t="n">
        <v>8883.7499</v>
      </c>
      <c r="G213" s="112" t="n">
        <v>11797.0833</v>
      </c>
      <c r="H213" s="112" t="n">
        <v>19473.8333</v>
      </c>
      <c r="I213" s="205" t="n">
        <v>60.81</v>
      </c>
      <c r="J213" s="206" t="n">
        <v>8.4</v>
      </c>
      <c r="K213" s="206" t="n">
        <v>18.86</v>
      </c>
      <c r="L213" s="206" t="n">
        <v>0</v>
      </c>
      <c r="M213" s="206" t="n">
        <v>11.91</v>
      </c>
      <c r="N213" s="206" t="n">
        <v>142.3857</v>
      </c>
      <c r="O213" s="206" t="n">
        <v>3.29</v>
      </c>
    </row>
    <row r="214" customFormat="false" ht="18.75" hidden="false" customHeight="true" outlineLevel="0" collapsed="false">
      <c r="A214" s="200" t="s">
        <v>541</v>
      </c>
      <c r="B214" s="126" t="s">
        <v>542</v>
      </c>
      <c r="C214" s="201" t="n">
        <v>20</v>
      </c>
      <c r="D214" s="107" t="n">
        <v>114</v>
      </c>
      <c r="E214" s="202" t="n">
        <v>11846.8881</v>
      </c>
      <c r="F214" s="107" t="n">
        <v>8956.6666</v>
      </c>
      <c r="G214" s="107" t="n">
        <v>11135.9166</v>
      </c>
      <c r="H214" s="107" t="n">
        <v>16506.6666</v>
      </c>
      <c r="I214" s="203" t="n">
        <v>62.02</v>
      </c>
      <c r="J214" s="204" t="n">
        <v>6.77</v>
      </c>
      <c r="K214" s="204" t="n">
        <v>19.02</v>
      </c>
      <c r="L214" s="204" t="n">
        <v>0.18</v>
      </c>
      <c r="M214" s="204" t="n">
        <v>11.99</v>
      </c>
      <c r="N214" s="204" t="n">
        <v>141.8771</v>
      </c>
      <c r="O214" s="204" t="n">
        <v>3.44</v>
      </c>
    </row>
    <row r="215" customFormat="false" ht="18.75" hidden="false" customHeight="true" outlineLevel="0" collapsed="false">
      <c r="A215" s="45" t="s">
        <v>543</v>
      </c>
      <c r="B215" s="199" t="s">
        <v>544</v>
      </c>
      <c r="C215" s="195" t="n">
        <v>16</v>
      </c>
      <c r="D215" s="112" t="n">
        <v>425</v>
      </c>
      <c r="E215" s="196" t="n">
        <v>20366.3532</v>
      </c>
      <c r="F215" s="112" t="n">
        <v>18087</v>
      </c>
      <c r="G215" s="112" t="n">
        <v>20531.4166</v>
      </c>
      <c r="H215" s="112" t="n">
        <v>22801.25</v>
      </c>
      <c r="I215" s="205" t="n">
        <v>56.76</v>
      </c>
      <c r="J215" s="206" t="n">
        <v>21.54</v>
      </c>
      <c r="K215" s="206" t="n">
        <v>9.72</v>
      </c>
      <c r="L215" s="206" t="n">
        <v>0.24</v>
      </c>
      <c r="M215" s="206" t="n">
        <v>11.73</v>
      </c>
      <c r="N215" s="206" t="n">
        <v>142.0387</v>
      </c>
      <c r="O215" s="206" t="n">
        <v>6.04</v>
      </c>
    </row>
    <row r="216" customFormat="false" ht="18.75" hidden="false" customHeight="true" outlineLevel="0" collapsed="false">
      <c r="A216" s="200" t="s">
        <v>547</v>
      </c>
      <c r="B216" s="126" t="s">
        <v>548</v>
      </c>
      <c r="C216" s="201" t="n">
        <v>17</v>
      </c>
      <c r="D216" s="107" t="n">
        <v>447</v>
      </c>
      <c r="E216" s="202" t="n">
        <v>15723.5217</v>
      </c>
      <c r="F216" s="107" t="n">
        <v>13090.0833</v>
      </c>
      <c r="G216" s="107" t="n">
        <v>15654.75</v>
      </c>
      <c r="H216" s="107" t="n">
        <v>18599.0833</v>
      </c>
      <c r="I216" s="203" t="n">
        <v>60.82</v>
      </c>
      <c r="J216" s="204" t="n">
        <v>21.09</v>
      </c>
      <c r="K216" s="204" t="n">
        <v>7.19</v>
      </c>
      <c r="L216" s="204" t="n">
        <v>0.5</v>
      </c>
      <c r="M216" s="204" t="n">
        <v>10.37</v>
      </c>
      <c r="N216" s="204" t="n">
        <v>146.2466</v>
      </c>
      <c r="O216" s="204" t="n">
        <v>8.57</v>
      </c>
    </row>
    <row r="217" customFormat="false" ht="18.75" hidden="false" customHeight="true" outlineLevel="0" collapsed="false">
      <c r="A217" s="45" t="s">
        <v>549</v>
      </c>
      <c r="B217" s="199" t="s">
        <v>550</v>
      </c>
      <c r="C217" s="195" t="n">
        <v>56</v>
      </c>
      <c r="D217" s="112" t="n">
        <v>101</v>
      </c>
      <c r="E217" s="196" t="n">
        <v>14700.863</v>
      </c>
      <c r="F217" s="112" t="n">
        <v>9327.6666</v>
      </c>
      <c r="G217" s="112" t="n">
        <v>13660.5</v>
      </c>
      <c r="H217" s="112" t="n">
        <v>20787.8333</v>
      </c>
      <c r="I217" s="205" t="n">
        <v>66.82</v>
      </c>
      <c r="J217" s="206" t="n">
        <v>4.63</v>
      </c>
      <c r="K217" s="206" t="n">
        <v>17.48</v>
      </c>
      <c r="L217" s="206" t="n">
        <v>0.05</v>
      </c>
      <c r="M217" s="206" t="n">
        <v>11</v>
      </c>
      <c r="N217" s="206" t="n">
        <v>152.1208</v>
      </c>
      <c r="O217" s="206" t="n">
        <v>4.23</v>
      </c>
    </row>
    <row r="218" customFormat="false" ht="18.75" hidden="false" customHeight="true" outlineLevel="0" collapsed="false">
      <c r="A218" s="200" t="s">
        <v>551</v>
      </c>
      <c r="B218" s="126" t="s">
        <v>552</v>
      </c>
      <c r="C218" s="201" t="n">
        <v>16</v>
      </c>
      <c r="D218" s="107" t="n">
        <v>1808</v>
      </c>
      <c r="E218" s="202" t="n">
        <v>17191.2191</v>
      </c>
      <c r="F218" s="107" t="n">
        <v>12111.6666</v>
      </c>
      <c r="G218" s="107" t="n">
        <v>17206.2083</v>
      </c>
      <c r="H218" s="107" t="n">
        <v>22271.9166</v>
      </c>
      <c r="I218" s="203" t="n">
        <v>56.79</v>
      </c>
      <c r="J218" s="204" t="n">
        <v>20.86</v>
      </c>
      <c r="K218" s="204" t="n">
        <v>12.99</v>
      </c>
      <c r="L218" s="204" t="n">
        <v>0</v>
      </c>
      <c r="M218" s="204" t="n">
        <v>9.34</v>
      </c>
      <c r="N218" s="204" t="n">
        <v>162.4495</v>
      </c>
      <c r="O218" s="204" t="n">
        <v>12.49</v>
      </c>
    </row>
    <row r="219" customFormat="false" ht="18.75" hidden="false" customHeight="true" outlineLevel="0" collapsed="false">
      <c r="A219" s="45" t="s">
        <v>553</v>
      </c>
      <c r="B219" s="199" t="s">
        <v>554</v>
      </c>
      <c r="C219" s="195" t="n">
        <v>137</v>
      </c>
      <c r="D219" s="112" t="n">
        <v>1237</v>
      </c>
      <c r="E219" s="196" t="n">
        <v>14331.1543</v>
      </c>
      <c r="F219" s="112" t="n">
        <v>10075.25</v>
      </c>
      <c r="G219" s="112" t="n">
        <v>14134.4166</v>
      </c>
      <c r="H219" s="112" t="n">
        <v>18833.6666</v>
      </c>
      <c r="I219" s="205" t="n">
        <v>66.39</v>
      </c>
      <c r="J219" s="206" t="n">
        <v>6.32</v>
      </c>
      <c r="K219" s="206" t="n">
        <v>16.24</v>
      </c>
      <c r="L219" s="206" t="n">
        <v>0.25</v>
      </c>
      <c r="M219" s="206" t="n">
        <v>10.78</v>
      </c>
      <c r="N219" s="206" t="n">
        <v>162.5402</v>
      </c>
      <c r="O219" s="206" t="n">
        <v>10.36</v>
      </c>
    </row>
    <row r="220" customFormat="false" ht="18.75" hidden="false" customHeight="true" outlineLevel="0" collapsed="false">
      <c r="A220" s="200" t="s">
        <v>555</v>
      </c>
      <c r="B220" s="126" t="s">
        <v>556</v>
      </c>
      <c r="C220" s="201" t="n">
        <v>21</v>
      </c>
      <c r="D220" s="107" t="n">
        <v>180</v>
      </c>
      <c r="E220" s="202" t="n">
        <v>15984.2018</v>
      </c>
      <c r="F220" s="107" t="n">
        <v>11751.8749</v>
      </c>
      <c r="G220" s="107" t="n">
        <v>15359.7499</v>
      </c>
      <c r="H220" s="107" t="n">
        <v>21583.0833</v>
      </c>
      <c r="I220" s="203" t="n">
        <v>62.79</v>
      </c>
      <c r="J220" s="204" t="n">
        <v>7.81</v>
      </c>
      <c r="K220" s="204" t="n">
        <v>16.17</v>
      </c>
      <c r="L220" s="204" t="n">
        <v>1.17</v>
      </c>
      <c r="M220" s="204" t="n">
        <v>12.03</v>
      </c>
      <c r="N220" s="204" t="n">
        <v>151.6661</v>
      </c>
      <c r="O220" s="204" t="n">
        <v>6.88</v>
      </c>
    </row>
    <row r="221" customFormat="false" ht="18.75" hidden="false" customHeight="true" outlineLevel="0" collapsed="false">
      <c r="A221" s="45" t="s">
        <v>557</v>
      </c>
      <c r="B221" s="199" t="s">
        <v>558</v>
      </c>
      <c r="C221" s="195" t="n">
        <v>49</v>
      </c>
      <c r="D221" s="112" t="n">
        <v>687</v>
      </c>
      <c r="E221" s="196" t="n">
        <v>12460.313</v>
      </c>
      <c r="F221" s="112" t="n">
        <v>9385.0833</v>
      </c>
      <c r="G221" s="112" t="n">
        <v>12008.3333</v>
      </c>
      <c r="H221" s="112" t="n">
        <v>16138.75</v>
      </c>
      <c r="I221" s="205" t="n">
        <v>68.97</v>
      </c>
      <c r="J221" s="206" t="n">
        <v>5.45</v>
      </c>
      <c r="K221" s="206" t="n">
        <v>12.94</v>
      </c>
      <c r="L221" s="206" t="n">
        <v>0.18</v>
      </c>
      <c r="M221" s="206" t="n">
        <v>12.44</v>
      </c>
      <c r="N221" s="206" t="n">
        <v>166.4034</v>
      </c>
      <c r="O221" s="206" t="n">
        <v>10.06</v>
      </c>
    </row>
    <row r="222" customFormat="false" ht="18.75" hidden="false" customHeight="true" outlineLevel="0" collapsed="false">
      <c r="A222" s="200" t="s">
        <v>559</v>
      </c>
      <c r="B222" s="126" t="s">
        <v>560</v>
      </c>
      <c r="C222" s="201" t="n">
        <v>31</v>
      </c>
      <c r="D222" s="107" t="n">
        <v>240</v>
      </c>
      <c r="E222" s="202" t="n">
        <v>14702.086</v>
      </c>
      <c r="F222" s="107" t="n">
        <v>10214.6666</v>
      </c>
      <c r="G222" s="107" t="n">
        <v>14370.0416</v>
      </c>
      <c r="H222" s="107" t="n">
        <v>19799.3333</v>
      </c>
      <c r="I222" s="203" t="n">
        <v>64.81</v>
      </c>
      <c r="J222" s="204" t="n">
        <v>5.36</v>
      </c>
      <c r="K222" s="204" t="n">
        <v>17.71</v>
      </c>
      <c r="L222" s="204" t="n">
        <v>0.23</v>
      </c>
      <c r="M222" s="204" t="n">
        <v>11.86</v>
      </c>
      <c r="N222" s="204" t="n">
        <v>156.1057</v>
      </c>
      <c r="O222" s="204" t="n">
        <v>9.43</v>
      </c>
    </row>
    <row r="223" customFormat="false" ht="18.75" hidden="false" customHeight="true" outlineLevel="0" collapsed="false">
      <c r="A223" s="45" t="s">
        <v>561</v>
      </c>
      <c r="B223" s="199" t="s">
        <v>562</v>
      </c>
      <c r="C223" s="195" t="n">
        <v>37</v>
      </c>
      <c r="D223" s="112" t="n">
        <v>358</v>
      </c>
      <c r="E223" s="196" t="n">
        <v>11058.2369</v>
      </c>
      <c r="F223" s="112" t="n">
        <v>7425.9166</v>
      </c>
      <c r="G223" s="112" t="n">
        <v>10576.2499</v>
      </c>
      <c r="H223" s="112" t="n">
        <v>15572</v>
      </c>
      <c r="I223" s="205" t="n">
        <v>61.12</v>
      </c>
      <c r="J223" s="206" t="n">
        <v>9.55</v>
      </c>
      <c r="K223" s="206" t="n">
        <v>17.48</v>
      </c>
      <c r="L223" s="206" t="n">
        <v>0.04</v>
      </c>
      <c r="M223" s="206" t="n">
        <v>11.79</v>
      </c>
      <c r="N223" s="206" t="n">
        <v>143.697</v>
      </c>
      <c r="O223" s="206" t="n">
        <v>6.89</v>
      </c>
    </row>
    <row r="224" customFormat="false" ht="18.75" hidden="false" customHeight="true" outlineLevel="0" collapsed="false">
      <c r="A224" s="200" t="s">
        <v>563</v>
      </c>
      <c r="B224" s="126" t="s">
        <v>564</v>
      </c>
      <c r="C224" s="201" t="n">
        <v>58</v>
      </c>
      <c r="D224" s="107" t="n">
        <v>495</v>
      </c>
      <c r="E224" s="202" t="n">
        <v>11571.1107</v>
      </c>
      <c r="F224" s="107" t="n">
        <v>7528.0833</v>
      </c>
      <c r="G224" s="107" t="n">
        <v>11608.25</v>
      </c>
      <c r="H224" s="107" t="n">
        <v>15546.8333</v>
      </c>
      <c r="I224" s="203" t="n">
        <v>64.87</v>
      </c>
      <c r="J224" s="204" t="n">
        <v>6.4</v>
      </c>
      <c r="K224" s="204" t="n">
        <v>17.86</v>
      </c>
      <c r="L224" s="204" t="n">
        <v>0.05</v>
      </c>
      <c r="M224" s="204" t="n">
        <v>10.79</v>
      </c>
      <c r="N224" s="204" t="n">
        <v>141.4984</v>
      </c>
      <c r="O224" s="204" t="n">
        <v>3.09</v>
      </c>
    </row>
    <row r="225" customFormat="false" ht="18.75" hidden="false" customHeight="true" outlineLevel="0" collapsed="false">
      <c r="A225" s="45" t="s">
        <v>567</v>
      </c>
      <c r="B225" s="199" t="s">
        <v>568</v>
      </c>
      <c r="C225" s="195" t="n">
        <v>133</v>
      </c>
      <c r="D225" s="112" t="n">
        <v>1014</v>
      </c>
      <c r="E225" s="196" t="n">
        <v>8270.5477</v>
      </c>
      <c r="F225" s="112" t="n">
        <v>5921.5833</v>
      </c>
      <c r="G225" s="112" t="n">
        <v>7704.9583</v>
      </c>
      <c r="H225" s="112" t="n">
        <v>11101</v>
      </c>
      <c r="I225" s="205" t="n">
        <v>73.69</v>
      </c>
      <c r="J225" s="206" t="n">
        <v>3.68</v>
      </c>
      <c r="K225" s="206" t="n">
        <v>12.5</v>
      </c>
      <c r="L225" s="206" t="n">
        <v>0.03</v>
      </c>
      <c r="M225" s="206" t="n">
        <v>10.07</v>
      </c>
      <c r="N225" s="206" t="n">
        <v>143.5435</v>
      </c>
      <c r="O225" s="206" t="n">
        <v>2.24</v>
      </c>
    </row>
    <row r="226" customFormat="false" ht="18.75" hidden="false" customHeight="true" outlineLevel="0" collapsed="false">
      <c r="A226" s="200" t="s">
        <v>569</v>
      </c>
      <c r="B226" s="126" t="s">
        <v>570</v>
      </c>
      <c r="C226" s="201" t="n">
        <v>21</v>
      </c>
      <c r="D226" s="107" t="n">
        <v>35</v>
      </c>
      <c r="E226" s="202" t="n">
        <v>10604.7309</v>
      </c>
      <c r="F226" s="107" t="n">
        <v>6213</v>
      </c>
      <c r="G226" s="107" t="n">
        <v>9416.1666</v>
      </c>
      <c r="H226" s="107" t="n">
        <v>17791.9166</v>
      </c>
      <c r="I226" s="203" t="n">
        <v>74.32</v>
      </c>
      <c r="J226" s="204" t="n">
        <v>4.05</v>
      </c>
      <c r="K226" s="204" t="n">
        <v>11.63</v>
      </c>
      <c r="L226" s="204" t="n">
        <v>0</v>
      </c>
      <c r="M226" s="204" t="n">
        <v>9.98</v>
      </c>
      <c r="N226" s="204" t="n">
        <v>147.3075</v>
      </c>
      <c r="O226" s="204" t="n">
        <v>1.44</v>
      </c>
    </row>
    <row r="227" customFormat="false" ht="18.75" hidden="false" customHeight="true" outlineLevel="0" collapsed="false">
      <c r="A227" s="45" t="s">
        <v>571</v>
      </c>
      <c r="B227" s="199" t="s">
        <v>572</v>
      </c>
      <c r="C227" s="195" t="n">
        <v>6</v>
      </c>
      <c r="D227" s="112" t="n">
        <v>13</v>
      </c>
      <c r="E227" s="196" t="n">
        <v>8817.0833</v>
      </c>
      <c r="F227" s="112" t="n">
        <v>5993.1666</v>
      </c>
      <c r="G227" s="112" t="n">
        <v>10478.25</v>
      </c>
      <c r="H227" s="112" t="n">
        <v>10802.5833</v>
      </c>
      <c r="I227" s="205" t="n">
        <v>70.69</v>
      </c>
      <c r="J227" s="206" t="n">
        <v>8.85</v>
      </c>
      <c r="K227" s="206" t="n">
        <v>10.59</v>
      </c>
      <c r="L227" s="206" t="n">
        <v>0</v>
      </c>
      <c r="M227" s="206" t="n">
        <v>9.85</v>
      </c>
      <c r="N227" s="206" t="n">
        <v>141.1242</v>
      </c>
      <c r="O227" s="206" t="n">
        <v>2.35</v>
      </c>
    </row>
    <row r="228" customFormat="false" ht="18.75" hidden="false" customHeight="true" outlineLevel="0" collapsed="false">
      <c r="A228" s="200" t="s">
        <v>573</v>
      </c>
      <c r="B228" s="126" t="s">
        <v>574</v>
      </c>
      <c r="C228" s="201" t="n">
        <v>88</v>
      </c>
      <c r="D228" s="107" t="n">
        <v>447</v>
      </c>
      <c r="E228" s="202" t="n">
        <v>8190.1783</v>
      </c>
      <c r="F228" s="107" t="n">
        <v>5765.1666</v>
      </c>
      <c r="G228" s="107" t="n">
        <v>7840.8333</v>
      </c>
      <c r="H228" s="107" t="n">
        <v>11119.25</v>
      </c>
      <c r="I228" s="203" t="n">
        <v>66.72</v>
      </c>
      <c r="J228" s="204" t="n">
        <v>15.08</v>
      </c>
      <c r="K228" s="204" t="n">
        <v>8.65</v>
      </c>
      <c r="L228" s="204" t="n">
        <v>0.04</v>
      </c>
      <c r="M228" s="204" t="n">
        <v>9.49</v>
      </c>
      <c r="N228" s="204" t="n">
        <v>155.519</v>
      </c>
      <c r="O228" s="204" t="n">
        <v>4.67</v>
      </c>
    </row>
    <row r="229" customFormat="false" ht="18.75" hidden="false" customHeight="true" outlineLevel="0" collapsed="false">
      <c r="A229" s="45" t="s">
        <v>575</v>
      </c>
      <c r="B229" s="199" t="s">
        <v>576</v>
      </c>
      <c r="C229" s="195" t="n">
        <v>7</v>
      </c>
      <c r="D229" s="112" t="n">
        <v>95</v>
      </c>
      <c r="E229" s="196" t="n">
        <v>11400.8938</v>
      </c>
      <c r="F229" s="112" t="n">
        <v>9413.5</v>
      </c>
      <c r="G229" s="112" t="n">
        <v>11711.25</v>
      </c>
      <c r="H229" s="112" t="n">
        <v>13063.8333</v>
      </c>
      <c r="I229" s="205" t="n">
        <v>61.71</v>
      </c>
      <c r="J229" s="206" t="n">
        <v>9.58</v>
      </c>
      <c r="K229" s="206" t="n">
        <v>17.3</v>
      </c>
      <c r="L229" s="206" t="n">
        <v>0</v>
      </c>
      <c r="M229" s="206" t="n">
        <v>11.38</v>
      </c>
      <c r="N229" s="206" t="n">
        <v>143.9961</v>
      </c>
      <c r="O229" s="206" t="n">
        <v>3.91</v>
      </c>
    </row>
    <row r="230" customFormat="false" ht="18.75" hidden="false" customHeight="true" outlineLevel="0" collapsed="false">
      <c r="A230" s="200" t="s">
        <v>577</v>
      </c>
      <c r="B230" s="126" t="s">
        <v>578</v>
      </c>
      <c r="C230" s="201" t="n">
        <v>9</v>
      </c>
      <c r="D230" s="107" t="n">
        <v>58</v>
      </c>
      <c r="E230" s="202" t="n">
        <v>10727.3433</v>
      </c>
      <c r="F230" s="107" t="n">
        <v>7850.0833</v>
      </c>
      <c r="G230" s="107" t="n">
        <v>9603.75</v>
      </c>
      <c r="H230" s="107" t="n">
        <v>15090.3333</v>
      </c>
      <c r="I230" s="203" t="n">
        <v>57.69</v>
      </c>
      <c r="J230" s="204" t="n">
        <v>8.8</v>
      </c>
      <c r="K230" s="204" t="n">
        <v>20.13</v>
      </c>
      <c r="L230" s="204" t="n">
        <v>2.12</v>
      </c>
      <c r="M230" s="204" t="n">
        <v>11.22</v>
      </c>
      <c r="N230" s="204" t="n">
        <v>137.053</v>
      </c>
      <c r="O230" s="204" t="n">
        <v>4.24</v>
      </c>
    </row>
    <row r="231" customFormat="false" ht="18.75" hidden="false" customHeight="true" outlineLevel="0" collapsed="false">
      <c r="A231" s="45" t="s">
        <v>579</v>
      </c>
      <c r="B231" s="199" t="s">
        <v>580</v>
      </c>
      <c r="C231" s="195" t="n">
        <v>20</v>
      </c>
      <c r="D231" s="112" t="n">
        <v>124</v>
      </c>
      <c r="E231" s="196" t="n">
        <v>9931.4643</v>
      </c>
      <c r="F231" s="112" t="n">
        <v>6567.9166</v>
      </c>
      <c r="G231" s="112" t="n">
        <v>9658.4583</v>
      </c>
      <c r="H231" s="112" t="n">
        <v>14317.9166</v>
      </c>
      <c r="I231" s="205" t="n">
        <v>69.58</v>
      </c>
      <c r="J231" s="206" t="n">
        <v>5.17</v>
      </c>
      <c r="K231" s="206" t="n">
        <v>14.91</v>
      </c>
      <c r="L231" s="206" t="n">
        <v>0</v>
      </c>
      <c r="M231" s="206" t="n">
        <v>10.31</v>
      </c>
      <c r="N231" s="206" t="n">
        <v>161.1991</v>
      </c>
      <c r="O231" s="206" t="n">
        <v>5.65</v>
      </c>
    </row>
    <row r="232" customFormat="false" ht="18.75" hidden="false" customHeight="true" outlineLevel="0" collapsed="false">
      <c r="A232" s="200" t="s">
        <v>581</v>
      </c>
      <c r="B232" s="126" t="s">
        <v>582</v>
      </c>
      <c r="C232" s="201" t="n">
        <v>9</v>
      </c>
      <c r="D232" s="107" t="n">
        <v>64</v>
      </c>
      <c r="E232" s="202" t="n">
        <v>12742.8176</v>
      </c>
      <c r="F232" s="107" t="n">
        <v>9005.6666</v>
      </c>
      <c r="G232" s="107" t="n">
        <v>12671.4583</v>
      </c>
      <c r="H232" s="107" t="n">
        <v>17567.0833</v>
      </c>
      <c r="I232" s="203" t="n">
        <v>64.16</v>
      </c>
      <c r="J232" s="204" t="n">
        <v>5.31</v>
      </c>
      <c r="K232" s="204" t="n">
        <v>19.39</v>
      </c>
      <c r="L232" s="204" t="n">
        <v>0.7</v>
      </c>
      <c r="M232" s="204" t="n">
        <v>10.41</v>
      </c>
      <c r="N232" s="204" t="n">
        <v>146.2546</v>
      </c>
      <c r="O232" s="204" t="n">
        <v>5.32</v>
      </c>
    </row>
    <row r="233" customFormat="false" ht="18.75" hidden="false" customHeight="true" outlineLevel="0" collapsed="false">
      <c r="A233" s="45" t="s">
        <v>583</v>
      </c>
      <c r="B233" s="199" t="s">
        <v>584</v>
      </c>
      <c r="C233" s="195" t="n">
        <v>4</v>
      </c>
      <c r="D233" s="112" t="n">
        <v>14</v>
      </c>
      <c r="E233" s="196" t="n">
        <v>10074.9106</v>
      </c>
      <c r="F233" s="112" t="n">
        <v>8769.8333</v>
      </c>
      <c r="G233" s="112" t="n">
        <v>9580.3749</v>
      </c>
      <c r="H233" s="112" t="n">
        <v>13201.0833</v>
      </c>
      <c r="I233" s="205" t="n">
        <v>82.13</v>
      </c>
      <c r="J233" s="206" t="n">
        <v>0.47</v>
      </c>
      <c r="K233" s="206" t="n">
        <v>3.32</v>
      </c>
      <c r="L233" s="206" t="n">
        <v>0</v>
      </c>
      <c r="M233" s="206" t="n">
        <v>14.06</v>
      </c>
      <c r="N233" s="206" t="n">
        <v>138.244</v>
      </c>
      <c r="O233" s="206" t="n">
        <v>2.15</v>
      </c>
    </row>
    <row r="234" customFormat="false" ht="18.75" hidden="false" customHeight="true" outlineLevel="0" collapsed="false">
      <c r="A234" s="200" t="s">
        <v>585</v>
      </c>
      <c r="B234" s="126" t="s">
        <v>586</v>
      </c>
      <c r="C234" s="201" t="n">
        <v>67</v>
      </c>
      <c r="D234" s="107" t="n">
        <v>537</v>
      </c>
      <c r="E234" s="202" t="n">
        <v>10411.8274</v>
      </c>
      <c r="F234" s="107" t="n">
        <v>7005.75</v>
      </c>
      <c r="G234" s="107" t="n">
        <v>10015.6666</v>
      </c>
      <c r="H234" s="107" t="n">
        <v>14310.75</v>
      </c>
      <c r="I234" s="203" t="n">
        <v>67.37</v>
      </c>
      <c r="J234" s="204" t="n">
        <v>6.23</v>
      </c>
      <c r="K234" s="204" t="n">
        <v>14.12</v>
      </c>
      <c r="L234" s="204" t="n">
        <v>0</v>
      </c>
      <c r="M234" s="204" t="n">
        <v>12.26</v>
      </c>
      <c r="N234" s="204" t="n">
        <v>139.1663</v>
      </c>
      <c r="O234" s="204" t="n">
        <v>3.86</v>
      </c>
    </row>
    <row r="235" customFormat="false" ht="18.75" hidden="false" customHeight="true" outlineLevel="0" collapsed="false">
      <c r="A235" s="45" t="s">
        <v>587</v>
      </c>
      <c r="B235" s="199" t="s">
        <v>588</v>
      </c>
      <c r="C235" s="195" t="n">
        <v>13</v>
      </c>
      <c r="D235" s="112" t="n">
        <v>74</v>
      </c>
      <c r="E235" s="196" t="n">
        <v>12101.1576</v>
      </c>
      <c r="F235" s="112" t="n">
        <v>7412.1666</v>
      </c>
      <c r="G235" s="112" t="n">
        <v>11769.8749</v>
      </c>
      <c r="H235" s="112" t="n">
        <v>15753.4166</v>
      </c>
      <c r="I235" s="205" t="n">
        <v>62.2</v>
      </c>
      <c r="J235" s="206" t="n">
        <v>7.16</v>
      </c>
      <c r="K235" s="206" t="n">
        <v>18.65</v>
      </c>
      <c r="L235" s="206" t="n">
        <v>0</v>
      </c>
      <c r="M235" s="206" t="n">
        <v>11.97</v>
      </c>
      <c r="N235" s="206" t="n">
        <v>142.3249</v>
      </c>
      <c r="O235" s="206" t="n">
        <v>5.71</v>
      </c>
    </row>
    <row r="236" customFormat="false" ht="18.75" hidden="false" customHeight="true" outlineLevel="0" collapsed="false">
      <c r="A236" s="200" t="s">
        <v>589</v>
      </c>
      <c r="B236" s="126" t="s">
        <v>590</v>
      </c>
      <c r="C236" s="201" t="n">
        <v>17</v>
      </c>
      <c r="D236" s="107" t="n">
        <v>39</v>
      </c>
      <c r="E236" s="202" t="n">
        <v>9402.8119</v>
      </c>
      <c r="F236" s="107" t="n">
        <v>7067.4166</v>
      </c>
      <c r="G236" s="107" t="n">
        <v>8938.25</v>
      </c>
      <c r="H236" s="107" t="n">
        <v>13326.5833</v>
      </c>
      <c r="I236" s="203" t="n">
        <v>69.54</v>
      </c>
      <c r="J236" s="204" t="n">
        <v>3.01</v>
      </c>
      <c r="K236" s="204" t="n">
        <v>15.57</v>
      </c>
      <c r="L236" s="204" t="n">
        <v>0.48</v>
      </c>
      <c r="M236" s="204" t="n">
        <v>11.37</v>
      </c>
      <c r="N236" s="204" t="n">
        <v>141.7147</v>
      </c>
      <c r="O236" s="204" t="n">
        <v>4.35</v>
      </c>
    </row>
    <row r="237" customFormat="false" ht="18.75" hidden="false" customHeight="true" outlineLevel="0" collapsed="false">
      <c r="A237" s="45" t="s">
        <v>591</v>
      </c>
      <c r="B237" s="199" t="s">
        <v>592</v>
      </c>
      <c r="C237" s="195" t="n">
        <v>4</v>
      </c>
      <c r="D237" s="112" t="n">
        <v>15</v>
      </c>
      <c r="E237" s="196" t="n">
        <v>10154.3499</v>
      </c>
      <c r="F237" s="112" t="n">
        <v>8883.1666</v>
      </c>
      <c r="G237" s="112" t="n">
        <v>9974.25</v>
      </c>
      <c r="H237" s="112" t="n">
        <v>11904.5833</v>
      </c>
      <c r="I237" s="205" t="n">
        <v>71.14</v>
      </c>
      <c r="J237" s="206" t="n">
        <v>3.6</v>
      </c>
      <c r="K237" s="206" t="n">
        <v>13.32</v>
      </c>
      <c r="L237" s="206" t="n">
        <v>0</v>
      </c>
      <c r="M237" s="206" t="n">
        <v>11.93</v>
      </c>
      <c r="N237" s="206" t="n">
        <v>144.075</v>
      </c>
      <c r="O237" s="206" t="n">
        <v>3.89</v>
      </c>
    </row>
    <row r="238" customFormat="false" ht="18.75" hidden="false" customHeight="true" outlineLevel="0" collapsed="false">
      <c r="A238" s="200" t="s">
        <v>593</v>
      </c>
      <c r="B238" s="126" t="s">
        <v>594</v>
      </c>
      <c r="C238" s="201" t="n">
        <v>19</v>
      </c>
      <c r="D238" s="107" t="n">
        <v>71</v>
      </c>
      <c r="E238" s="202" t="n">
        <v>10513.2511</v>
      </c>
      <c r="F238" s="107" t="n">
        <v>7077.5833</v>
      </c>
      <c r="G238" s="107" t="n">
        <v>9802</v>
      </c>
      <c r="H238" s="107" t="n">
        <v>14954.75</v>
      </c>
      <c r="I238" s="203" t="n">
        <v>71</v>
      </c>
      <c r="J238" s="204" t="n">
        <v>4.23</v>
      </c>
      <c r="K238" s="204" t="n">
        <v>11.08</v>
      </c>
      <c r="L238" s="204" t="n">
        <v>0</v>
      </c>
      <c r="M238" s="204" t="n">
        <v>13.68</v>
      </c>
      <c r="N238" s="204" t="n">
        <v>141.6677</v>
      </c>
      <c r="O238" s="204" t="n">
        <v>5.86</v>
      </c>
    </row>
    <row r="239" customFormat="false" ht="18.75" hidden="false" customHeight="true" outlineLevel="0" collapsed="false">
      <c r="A239" s="45" t="s">
        <v>595</v>
      </c>
      <c r="B239" s="199" t="s">
        <v>596</v>
      </c>
      <c r="C239" s="195" t="n">
        <v>93</v>
      </c>
      <c r="D239" s="112" t="n">
        <v>1001</v>
      </c>
      <c r="E239" s="196" t="n">
        <v>11265.6926</v>
      </c>
      <c r="F239" s="112" t="n">
        <v>6942.5</v>
      </c>
      <c r="G239" s="112" t="n">
        <v>11282.25</v>
      </c>
      <c r="H239" s="112" t="n">
        <v>15525.6666</v>
      </c>
      <c r="I239" s="205" t="n">
        <v>66.03</v>
      </c>
      <c r="J239" s="206" t="n">
        <v>5.48</v>
      </c>
      <c r="K239" s="206" t="n">
        <v>16.3</v>
      </c>
      <c r="L239" s="206" t="n">
        <v>0.2</v>
      </c>
      <c r="M239" s="206" t="n">
        <v>11.96</v>
      </c>
      <c r="N239" s="206" t="n">
        <v>141.6284</v>
      </c>
      <c r="O239" s="206" t="n">
        <v>3.09</v>
      </c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56" man="true" max="16383" min="0"/>
    <brk id="98" man="true" max="16383" min="0"/>
    <brk id="140" man="true" max="16383" min="0"/>
    <brk id="182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16:43Z</dcterms:created>
  <dc:creator>MPSV ČR - SSZ</dc:creator>
  <dc:description/>
  <dc:language>en-US</dc:language>
  <cp:lastModifiedBy>Michal Novotný</cp:lastModifiedBy>
  <dcterms:modified xsi:type="dcterms:W3CDTF">2003-03-03T12:16:45Z</dcterms:modified>
  <cp:revision>0</cp:revision>
  <dc:subject>4. čtvrtletí 2002 - kraj Jihomoravský</dc:subject>
  <dc:title>Regionální statistika ceny práce</dc:title>
</cp:coreProperties>
</file>